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67" uniqueCount="1344">
  <si>
    <t xml:space="preserve">Statistisches Bundesamt</t>
  </si>
  <si>
    <t xml:space="preserve">Fachserie 8   Reihe 4</t>
  </si>
  <si>
    <t xml:space="preserve">Verkehr</t>
  </si>
  <si>
    <t xml:space="preserve">Güterverkehrsstatistik der Binnenschifffahrt</t>
  </si>
  <si>
    <t xml:space="preserve">Juli 2013</t>
  </si>
  <si>
    <t xml:space="preserve">Erscheinungsfolge: monatlich</t>
  </si>
  <si>
    <t xml:space="preserve">Erschienen am 4. November 2013</t>
  </si>
  <si>
    <t xml:space="preserve">Artikelnummer: 208040013107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2"/>
      </rPr>
      <t xml:space="preserve">1) 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2"/>
      </rPr>
      <t xml:space="preserve">1)</t>
    </r>
    <r>
      <rPr>
        <sz val="9"/>
        <rFont val="MetaNormalLF-Roman"/>
        <family val="0"/>
      </rPr>
      <t xml:space="preserve"> Ohne Durchgangsverkehr.</t>
    </r>
  </si>
  <si>
    <r>
      <rPr>
        <vertAlign val="superscript"/>
        <sz val="9"/>
        <rFont val="MetaNormalLF-Roman"/>
        <family val="2"/>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2"/>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2"/>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3</t>
  </si>
  <si>
    <t xml:space="preserve">in Mill. tkm</t>
  </si>
  <si>
    <t xml:space="preserve">2.3 Güterbeförderung nach Güterabteilungen, -gruppen und Entfernungsstufen Juli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2"/>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2"/>
      </rPr>
      <t xml:space="preserve">1)</t>
    </r>
    <r>
      <rPr>
        <sz val="9"/>
        <rFont val="MetaNormalLF-Roman"/>
        <family val="0"/>
      </rPr>
      <t xml:space="preserve"> Ohne Eigengewichte der Ladungsträger.</t>
    </r>
  </si>
  <si>
    <t xml:space="preserve">3.1 Güterbeförderung und tonnenkilometrische Leistung nach Flaggen und Schiffsarten Juli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Türkei</t>
  </si>
  <si>
    <t xml:space="preserve">Ukraine</t>
  </si>
  <si>
    <t xml:space="preserve">Nicht ermittelte Flaggen</t>
  </si>
  <si>
    <t xml:space="preserve">Tonnenkilometrische Leistung in Mill. tkm</t>
  </si>
  <si>
    <t xml:space="preserve">Zypern</t>
  </si>
  <si>
    <t xml:space="preserve">3.2 Güterbeförderung und tonnenkilometrische Leistung nach Schiffsarten und Verkehrsbeziehungen Juli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Magdeburg</t>
  </si>
  <si>
    <t xml:space="preserve">Brunsbüttel</t>
  </si>
  <si>
    <t xml:space="preserve">Lübeck</t>
  </si>
  <si>
    <t xml:space="preserve">Stade</t>
  </si>
  <si>
    <t xml:space="preserve">Brandenburg an der Havel</t>
  </si>
  <si>
    <t xml:space="preserve">Groß Kreutz (Havel)</t>
  </si>
  <si>
    <t xml:space="preserve">Wittingen</t>
  </si>
  <si>
    <t xml:space="preserve">Wesergebiet</t>
  </si>
  <si>
    <t xml:space="preserve">Bremerhaven</t>
  </si>
  <si>
    <t xml:space="preserve">Brake (Unterweser)</t>
  </si>
  <si>
    <t xml:space="preserve">Oldenburg</t>
  </si>
  <si>
    <t xml:space="preserve">Rinteln</t>
  </si>
  <si>
    <t xml:space="preserve">Übrige Häfen, Landkreis Nienburg (Weser)</t>
  </si>
  <si>
    <t xml:space="preserve">Minden</t>
  </si>
  <si>
    <t xml:space="preserve">Stolzenau</t>
  </si>
  <si>
    <t xml:space="preserve">Mittellandkanalgebiet</t>
  </si>
  <si>
    <t xml:space="preserve">Salzgitter</t>
  </si>
  <si>
    <t xml:space="preserve">Hohenhameln</t>
  </si>
  <si>
    <t xml:space="preserve">Bülstringen</t>
  </si>
  <si>
    <t xml:space="preserve">Haldensleben</t>
  </si>
  <si>
    <t xml:space="preserve">Niedere Börde</t>
  </si>
  <si>
    <t xml:space="preserve">Hannover</t>
  </si>
  <si>
    <t xml:space="preserve">Braunschweig</t>
  </si>
  <si>
    <t xml:space="preserve">Osnabrück</t>
  </si>
  <si>
    <t xml:space="preserve">Westdeutsches Kanalgebiet</t>
  </si>
  <si>
    <t xml:space="preserve">Gelsenkirchen</t>
  </si>
  <si>
    <t xml:space="preserve">Marl</t>
  </si>
  <si>
    <t xml:space="preserve">Hamm</t>
  </si>
  <si>
    <t xml:space="preserve">Lünen</t>
  </si>
  <si>
    <t xml:space="preserve">Dörpen</t>
  </si>
  <si>
    <t xml:space="preserve">Lingen (Ems)</t>
  </si>
  <si>
    <t xml:space="preserve">Emden</t>
  </si>
  <si>
    <t xml:space="preserve">Bottrop</t>
  </si>
  <si>
    <t xml:space="preserve">Dortmund</t>
  </si>
  <si>
    <t xml:space="preserve">Essen</t>
  </si>
  <si>
    <t xml:space="preserve">Bergkamen</t>
  </si>
  <si>
    <t xml:space="preserve">Voerde (Niederrhein)</t>
  </si>
  <si>
    <t xml:space="preserve">Rheingebiet, Lahn, Main, Mosel, Neckar, Saar</t>
  </si>
  <si>
    <t xml:space="preserve">Duisburg</t>
  </si>
  <si>
    <t xml:space="preserve">Köln</t>
  </si>
  <si>
    <t xml:space="preserve">Ludwigshafen am Rhein</t>
  </si>
  <si>
    <t xml:space="preserve">Mannheim</t>
  </si>
  <si>
    <t xml:space="preserve">Karlsruhe</t>
  </si>
  <si>
    <t xml:space="preserve">Neuss</t>
  </si>
  <si>
    <t xml:space="preserve">Frankfurt am Main</t>
  </si>
  <si>
    <t xml:space="preserve">Heilbronn</t>
  </si>
  <si>
    <t xml:space="preserve">Krefeld</t>
  </si>
  <si>
    <t xml:space="preserve">Rheinberg</t>
  </si>
  <si>
    <t xml:space="preserve">Kehl</t>
  </si>
  <si>
    <t xml:space="preserve">Übrige Häfen, Landkreis Wesel</t>
  </si>
  <si>
    <t xml:space="preserve">Donaugebiet</t>
  </si>
  <si>
    <t xml:space="preserve">Regensburg</t>
  </si>
  <si>
    <t xml:space="preserve">Straubing</t>
  </si>
  <si>
    <t xml:space="preserve">Passau</t>
  </si>
  <si>
    <t xml:space="preserve">Nürnberg</t>
  </si>
  <si>
    <t xml:space="preserve">Kelheim</t>
  </si>
  <si>
    <t xml:space="preserve">Bamberg</t>
  </si>
  <si>
    <t xml:space="preserve">Deggendorf</t>
  </si>
  <si>
    <t xml:space="preserve">Fürth</t>
  </si>
  <si>
    <t xml:space="preserve">Gebiet Berlin</t>
  </si>
  <si>
    <t xml:space="preserve">Gebiet Brandenburg</t>
  </si>
  <si>
    <t xml:space="preserve">Königs Wusterhausen</t>
  </si>
  <si>
    <t xml:space="preserve">Fürstenwalde/Spree</t>
  </si>
  <si>
    <t xml:space="preserve">Schwedt/Oder</t>
  </si>
  <si>
    <t xml:space="preserve">Übrige Häfen, Landkreis Oder-Spree</t>
  </si>
  <si>
    <t xml:space="preserve">Velten</t>
  </si>
  <si>
    <t xml:space="preserve">Eberswalde</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2"/>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2"/>
      </rPr>
      <t xml:space="preserve">2)</t>
    </r>
    <r>
      <rPr>
        <sz val="9"/>
        <rFont val="MetaNormalLF-Roman"/>
        <family val="0"/>
      </rPr>
      <t xml:space="preserve"> Schiffbare Wasserstraßen mit ihrer Länge auf dem Gebiet Deutschlands.</t>
    </r>
  </si>
  <si>
    <r>
      <rPr>
        <vertAlign val="superscript"/>
        <sz val="9"/>
        <rFont val="MetaNormalLF-Roman"/>
        <family val="2"/>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2)</t>
    </r>
  </si>
  <si>
    <r>
      <rPr>
        <vertAlign val="superscript"/>
        <sz val="9"/>
        <rFont val="MetaNormalLF-Roman"/>
        <family val="2"/>
      </rPr>
      <t xml:space="preserve">1)</t>
    </r>
    <r>
      <rPr>
        <sz val="9"/>
        <rFont val="MetaNormalLF-Roman"/>
        <family val="0"/>
      </rPr>
      <t xml:space="preserve"> Schiffbare Wasserstraßen mit ihrer Länge auf dem Gebiet Deutschlands.</t>
    </r>
  </si>
  <si>
    <r>
      <rPr>
        <vertAlign val="superscript"/>
        <sz val="9"/>
        <rFont val="MetaNormalLF-Roman"/>
        <family val="2"/>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2"/>
      </rPr>
      <t xml:space="preserve">1)</t>
    </r>
    <r>
      <rPr>
        <sz val="9"/>
        <rFont val="MetaNormalLF-Roman"/>
        <family val="0"/>
      </rPr>
      <t xml:space="preserve"> In regionaler Gliederung bis NUTS-2-Ebene.</t>
    </r>
  </si>
  <si>
    <r>
      <rPr>
        <vertAlign val="superscript"/>
        <sz val="9"/>
        <rFont val="MetaNormalLF-Roman"/>
        <family val="2"/>
      </rPr>
      <t xml:space="preserve">2)</t>
    </r>
    <r>
      <rPr>
        <sz val="9"/>
        <rFont val="MetaNormalLF-Roman"/>
        <family val="0"/>
      </rPr>
      <t xml:space="preserve"> In regionaler Gliederung auf NUTS-0-Ebene (Staaten).</t>
    </r>
  </si>
  <si>
    <t xml:space="preserve">4.9.1 Empfang der Regionen aus ausgewählten Versandhäfen (Seehafenhinterlandsverkehr) Juli 2013</t>
  </si>
  <si>
    <t xml:space="preserve">Empfangsregion
NUTS</t>
  </si>
  <si>
    <t xml:space="preserve">Versandhafen</t>
  </si>
  <si>
    <t xml:space="preserve">Amsterdam</t>
  </si>
  <si>
    <t xml:space="preserve">Antwerpen</t>
  </si>
  <si>
    <t xml:space="preserve">Brake</t>
  </si>
  <si>
    <t xml:space="preserve">Nordenham</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3</t>
  </si>
  <si>
    <t xml:space="preserve">in TEU</t>
  </si>
  <si>
    <r>
      <rPr>
        <vertAlign val="superscript"/>
        <sz val="9"/>
        <rFont val="MetaNormalLF-Roman"/>
        <family val="2"/>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3</t>
  </si>
  <si>
    <t xml:space="preserve">Versandregion
NUTS</t>
  </si>
  <si>
    <t xml:space="preserve">Empfangshafen</t>
  </si>
  <si>
    <t xml:space="preserve">4.9.4 Versand der Regionen zu ausgewählten Empfangshäfen (Seehafenhinterlandsverkehr) Juli 2013</t>
  </si>
  <si>
    <t xml:space="preserve">4.10 Güterbeförderung nach Ein- und Ausladeländern Juli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Malta</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41">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2"/>
    </font>
    <font>
      <b val="true"/>
      <vertAlign val="superscript"/>
      <sz val="9"/>
      <name val="MetaNormalLF-Roman"/>
      <family val="2"/>
    </font>
    <font>
      <sz val="8.5"/>
      <color rgb="FF000000"/>
      <name val="MetaNormalLF-Roman"/>
      <family val="2"/>
    </font>
    <font>
      <sz val="12"/>
      <color rgb="FF000000"/>
      <name val="MetaNormalLF-Roman"/>
      <family val="2"/>
    </font>
    <font>
      <b val="true"/>
      <sz val="10"/>
      <color rgb="FF000000"/>
      <name val="MetaNormalLF-Roman"/>
      <family val="2"/>
    </font>
    <font>
      <sz val="10"/>
      <color rgb="FF000000"/>
      <name val="MetaNormalLF-Roman"/>
      <family val="2"/>
    </font>
    <font>
      <sz val="8.7"/>
      <color rgb="FF000000"/>
      <name val="MetaNormalLF-Roman"/>
      <family val="2"/>
    </font>
    <font>
      <b val="true"/>
      <sz val="11"/>
      <color rgb="FF000000"/>
      <name val="MetaNormalLF-Roman"/>
      <family val="0"/>
    </font>
    <font>
      <sz val="8"/>
      <name val="MetaNormalLF-Roman"/>
      <family val="2"/>
    </font>
    <font>
      <sz val="8"/>
      <color rgb="FF000000"/>
      <name val="MetaNormalLF-Roman"/>
      <family val="2"/>
    </font>
    <font>
      <sz val="9.5"/>
      <color rgb="FF000000"/>
      <name val="MetaNormalLF-Roman"/>
      <family val="2"/>
    </font>
    <font>
      <b val="true"/>
      <sz val="10"/>
      <color rgb="FF000000"/>
      <name val="MetaNormalLF-Roman"/>
      <family val="0"/>
    </font>
    <font>
      <sz val="9.2"/>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40"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40"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590262886189"/>
          <c:y val="0.109287009640164"/>
          <c:w val="0.970455086966881"/>
          <c:h val="0.802138016607808"/>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87.049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59.9736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525.2667000001</c:v>
                </c:pt>
              </c:numCache>
            </c:numRef>
          </c:val>
        </c:ser>
        <c:gapWidth val="150"/>
        <c:overlap val="-20"/>
        <c:axId val="44023209"/>
        <c:axId val="37485069"/>
      </c:barChart>
      <c:catAx>
        <c:axId val="4402320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26320387578429"/>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37485069"/>
        <c:auto val="1"/>
        <c:lblAlgn val="ctr"/>
        <c:lblOffset val="100"/>
        <c:noMultiLvlLbl val="0"/>
      </c:catAx>
      <c:valAx>
        <c:axId val="3748506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494639027877055"/>
              <c:y val="0.845661926123891"/>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023209"/>
        <c:crossesAt val="1"/>
        <c:crossBetween val="midCat"/>
      </c:valAx>
      <c:spPr>
        <a:noFill/>
        <a:ln w="12600">
          <a:solidFill>
            <a:srgbClr val="cccccc"/>
          </a:solidFill>
          <a:round/>
        </a:ln>
      </c:spPr>
    </c:plotArea>
    <c:legend>
      <c:legendPos val="r"/>
      <c:layout>
        <c:manualLayout>
          <c:xMode val="edge"/>
          <c:yMode val="edge"/>
          <c:x val="0.0491223890080216"/>
          <c:y val="0.0362699245967357"/>
          <c:w val="0.490310539274085"/>
          <c:h val="0.0707263529636346"/>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910888730045"/>
          <c:y val="0.109287009640164"/>
          <c:w val="0.96116273528711"/>
          <c:h val="0.802138016607808"/>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38.313751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1.282234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13.97043710003</c:v>
                </c:pt>
              </c:numCache>
            </c:numRef>
          </c:val>
        </c:ser>
        <c:gapWidth val="150"/>
        <c:overlap val="-20"/>
        <c:axId val="19537619"/>
        <c:axId val="77819867"/>
      </c:barChart>
      <c:catAx>
        <c:axId val="1953761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30728297990628"/>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77819867"/>
        <c:auto val="1"/>
        <c:lblAlgn val="ctr"/>
        <c:lblOffset val="100"/>
        <c:noMultiLvlLbl val="0"/>
      </c:catAx>
      <c:valAx>
        <c:axId val="7781986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486776268763402"/>
              <c:y val="0.82113200343609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9537619"/>
        <c:crossesAt val="1"/>
        <c:crossBetween val="midCat"/>
      </c:valAx>
      <c:spPr>
        <a:noFill/>
        <a:ln w="12600">
          <a:solidFill>
            <a:srgbClr val="cccccc"/>
          </a:solidFill>
          <a:round/>
        </a:ln>
      </c:spPr>
    </c:plotArea>
    <c:legend>
      <c:legendPos val="r"/>
      <c:layout>
        <c:manualLayout>
          <c:xMode val="edge"/>
          <c:yMode val="edge"/>
          <c:x val="0.0552775792232547"/>
          <c:y val="0.0362699245967357"/>
          <c:w val="0.484711301723453"/>
          <c:h val="0.0673857020139353"/>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29937352367259"/>
          <c:w val="0.940970967353331"/>
          <c:h val="0.857142857142857"/>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466.40460000003</c:v>
                </c:pt>
                <c:pt idx="1">
                  <c:v>2347.7716</c:v>
                </c:pt>
                <c:pt idx="2">
                  <c:v>1752.2501</c:v>
                </c:pt>
                <c:pt idx="3">
                  <c:v>920.5119</c:v>
                </c:pt>
                <c:pt idx="4">
                  <c:v>607.266</c:v>
                </c:pt>
                <c:pt idx="5">
                  <c:v>986.7512</c:v>
                </c:pt>
                <c:pt idx="6">
                  <c:v>2001.3371</c:v>
                </c:pt>
                <c:pt idx="7">
                  <c:v>3889.99730000002</c:v>
                </c:pt>
              </c:numCache>
            </c:numRef>
          </c:val>
        </c:ser>
        <c:gapWidth val="150"/>
        <c:overlap val="0"/>
        <c:axId val="2838718"/>
        <c:axId val="53548917"/>
      </c:barChart>
      <c:catAx>
        <c:axId val="283871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layout>
            <c:manualLayout>
              <c:xMode val="edge"/>
              <c:yMode val="edge"/>
              <c:x val="0.389993173513231"/>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548917"/>
        <c:crossesAt val="0"/>
        <c:auto val="1"/>
        <c:lblAlgn val="ctr"/>
        <c:lblOffset val="100"/>
        <c:noMultiLvlLbl val="0"/>
      </c:catAx>
      <c:valAx>
        <c:axId val="5354891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0100389511303859"/>
              <c:y val="0.22583958097976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838718"/>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29937352367259"/>
          <c:w val="0.940970967353331"/>
          <c:h val="0.857142857142857"/>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55.1937425</c:v>
                </c:pt>
                <c:pt idx="1">
                  <c:v>286.099676100001</c:v>
                </c:pt>
                <c:pt idx="2">
                  <c:v>306.1667375</c:v>
                </c:pt>
                <c:pt idx="3">
                  <c:v>204.2726196</c:v>
                </c:pt>
                <c:pt idx="4">
                  <c:v>160.9657237</c:v>
                </c:pt>
                <c:pt idx="5">
                  <c:v>349.4187264</c:v>
                </c:pt>
                <c:pt idx="6">
                  <c:v>892.653423200008</c:v>
                </c:pt>
                <c:pt idx="7">
                  <c:v>2498.7957738</c:v>
                </c:pt>
              </c:numCache>
            </c:numRef>
          </c:val>
        </c:ser>
        <c:gapWidth val="150"/>
        <c:overlap val="0"/>
        <c:axId val="11801489"/>
        <c:axId val="78937480"/>
      </c:barChart>
      <c:catAx>
        <c:axId val="1180148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layout>
            <c:manualLayout>
              <c:xMode val="edge"/>
              <c:yMode val="edge"/>
              <c:x val="0.3865799301289"/>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8937480"/>
        <c:crossesAt val="0"/>
        <c:auto val="1"/>
        <c:lblAlgn val="ctr"/>
        <c:lblOffset val="100"/>
        <c:noMultiLvlLbl val="0"/>
      </c:catAx>
      <c:valAx>
        <c:axId val="78937480"/>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0100389511303859"/>
              <c:y val="0.158467700523775"/>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801489"/>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2904983808546"/>
          <c:y val="0.111944027986007"/>
          <c:w val="0.997709501619145"/>
          <c:h val="0.8633683158420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678</c:v>
                </c:pt>
                <c:pt idx="1">
                  <c:v>34901.5</c:v>
                </c:pt>
                <c:pt idx="2">
                  <c:v>68442.75</c:v>
                </c:pt>
                <c:pt idx="3">
                  <c:v>13343</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72.5</c:v>
                </c:pt>
                <c:pt idx="1">
                  <c:v>36950</c:v>
                </c:pt>
                <c:pt idx="2">
                  <c:v>8645</c:v>
                </c:pt>
                <c:pt idx="3">
                  <c:v>8239</c:v>
                </c:pt>
              </c:numCache>
            </c:numRef>
          </c:val>
        </c:ser>
        <c:gapWidth val="90"/>
        <c:overlap val="-10"/>
        <c:axId val="7636032"/>
        <c:axId val="98066032"/>
      </c:barChart>
      <c:catAx>
        <c:axId val="7636032"/>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8066032"/>
        <c:crossesAt val="0"/>
        <c:auto val="1"/>
        <c:lblAlgn val="ctr"/>
        <c:lblOffset val="100"/>
        <c:noMultiLvlLbl val="0"/>
      </c:catAx>
      <c:valAx>
        <c:axId val="9806603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636032"/>
        <c:crossesAt val="1"/>
        <c:crossBetween val="midCat"/>
      </c:valAx>
      <c:spPr>
        <a:noFill/>
        <a:ln w="12600">
          <a:noFill/>
        </a:ln>
      </c:spPr>
    </c:plotArea>
    <c:legend>
      <c:legendPos val="r"/>
      <c:layout>
        <c:manualLayout>
          <c:xMode val="edge"/>
          <c:yMode val="edge"/>
          <c:x val="0.0728615433220125"/>
          <c:y val="0.0403798100949525"/>
          <c:w val="0.239633520259063"/>
          <c:h val="0.0563718140929535"/>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578947368421"/>
          <c:w val="0.938964863447497"/>
          <c:h val="0.852631578947368"/>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082</c:v>
                </c:pt>
                <c:pt idx="1">
                  <c:v>2742</c:v>
                </c:pt>
                <c:pt idx="2">
                  <c:v>1062</c:v>
                </c:pt>
                <c:pt idx="3">
                  <c:v>25</c:v>
                </c:pt>
                <c:pt idx="4">
                  <c:v>2278</c:v>
                </c:pt>
                <c:pt idx="5">
                  <c:v>5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28</c:v>
                </c:pt>
                <c:pt idx="1">
                  <c:v>1225</c:v>
                </c:pt>
                <c:pt idx="2">
                  <c:v>103</c:v>
                </c:pt>
                <c:pt idx="3">
                  <c:v>8</c:v>
                </c:pt>
                <c:pt idx="4">
                  <c:v>833</c:v>
                </c:pt>
                <c:pt idx="5">
                  <c:v>3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987</c:v>
                </c:pt>
                <c:pt idx="1">
                  <c:v>1259</c:v>
                </c:pt>
                <c:pt idx="2">
                  <c:v>809</c:v>
                </c:pt>
                <c:pt idx="3">
                  <c:v>10</c:v>
                </c:pt>
                <c:pt idx="4">
                  <c:v>1134</c:v>
                </c:pt>
                <c:pt idx="5">
                  <c:v>22</c:v>
                </c:pt>
              </c:numCache>
            </c:numRef>
          </c:val>
        </c:ser>
        <c:gapWidth val="150"/>
        <c:overlap val="0"/>
        <c:axId val="1405408"/>
        <c:axId val="1304216"/>
      </c:barChart>
      <c:catAx>
        <c:axId val="140540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04216"/>
        <c:crossesAt val="0"/>
        <c:auto val="1"/>
        <c:lblAlgn val="ctr"/>
        <c:lblOffset val="100"/>
        <c:noMultiLvlLbl val="0"/>
      </c:catAx>
      <c:valAx>
        <c:axId val="130421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layout>
            <c:manualLayout>
              <c:xMode val="edge"/>
              <c:yMode val="edge"/>
              <c:x val="0.01008511839929"/>
              <c:y val="0.293263157894737"/>
            </c:manualLayout>
          </c:layout>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405408"/>
        <c:crossesAt val="1"/>
        <c:crossBetween val="midCat"/>
        <c:majorUnit val="2500"/>
      </c:valAx>
      <c:spPr>
        <a:noFill/>
        <a:ln w="12600">
          <a:noFill/>
        </a:ln>
      </c:spPr>
    </c:plotArea>
    <c:legend>
      <c:legendPos val="r"/>
      <c:layout>
        <c:manualLayout>
          <c:xMode val="edge"/>
          <c:yMode val="edge"/>
          <c:x val="0.0664407600145226"/>
          <c:y val="0.0478947368421053"/>
          <c:w val="0.475331800395337"/>
          <c:h val="0.059368421052631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Diagramm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Box 10"/>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Diagramm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Box 12"/>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Diagramm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Box 19"/>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Diagramm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Box 10"/>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Diagramm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Box 2"/>
        <xdr:cNvSpPr/>
      </xdr:nvSpPr>
      <xdr:spPr>
        <a:xfrm>
          <a:off x="373680" y="10315800"/>
          <a:ext cx="7857360" cy="21888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36560</xdr:colOff>
      <xdr:row>54</xdr:row>
      <xdr:rowOff>57240</xdr:rowOff>
    </xdr:from>
    <xdr:to>
      <xdr:col>0</xdr:col>
      <xdr:colOff>996120</xdr:colOff>
      <xdr:row>55</xdr:row>
      <xdr:rowOff>72720</xdr:rowOff>
    </xdr:to>
    <xdr:sp>
      <xdr:nvSpPr>
        <xdr:cNvPr id="11" name="Text Box 3"/>
        <xdr:cNvSpPr/>
      </xdr:nvSpPr>
      <xdr:spPr>
        <a:xfrm>
          <a:off x="736560" y="10877760"/>
          <a:ext cx="259560" cy="19620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Diagramm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Box 2"/>
        <xdr:cNvSpPr/>
      </xdr:nvSpPr>
      <xdr:spPr>
        <a:xfrm>
          <a:off x="403200" y="10131120"/>
          <a:ext cx="7535160" cy="20916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5153.56642279988</v>
      </c>
      <c r="D8" s="102" t="n">
        <v>1001.2822341</v>
      </c>
      <c r="E8" s="102" t="n">
        <v>3013.97043710003</v>
      </c>
      <c r="F8" s="102" t="n">
        <v>1940.68791070001</v>
      </c>
      <c r="G8" s="102" t="n">
        <v>1073.28252640001</v>
      </c>
      <c r="H8" s="102" t="n">
        <v>1138.3137516</v>
      </c>
      <c r="I8" s="102" t="s">
        <v>61</v>
      </c>
      <c r="J8" s="102" t="n">
        <v>12.986079</v>
      </c>
      <c r="K8" s="102" t="n">
        <v>9.001635</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613.022816199999</v>
      </c>
      <c r="D10" s="102" t="n">
        <v>106.0153969</v>
      </c>
      <c r="E10" s="102" t="n">
        <v>286.2824343</v>
      </c>
      <c r="F10" s="102" t="n">
        <v>155.4598077</v>
      </c>
      <c r="G10" s="102" t="n">
        <v>130.8226266</v>
      </c>
      <c r="H10" s="102" t="n">
        <v>220.724985</v>
      </c>
      <c r="I10" s="102" t="s">
        <v>61</v>
      </c>
      <c r="J10" s="102" t="s">
        <v>61</v>
      </c>
      <c r="K10" s="102" t="s">
        <v>61</v>
      </c>
    </row>
    <row r="11" customFormat="false" ht="13.5" hidden="false" customHeight="true" outlineLevel="0" collapsed="false">
      <c r="A11" s="110" t="s">
        <v>282</v>
      </c>
      <c r="B11" s="91" t="s">
        <v>283</v>
      </c>
      <c r="C11" s="93" t="n">
        <v>480.622429</v>
      </c>
      <c r="D11" s="93" t="n">
        <v>79.5749240000001</v>
      </c>
      <c r="E11" s="93" t="n">
        <v>206.98023</v>
      </c>
      <c r="F11" s="93" t="n">
        <v>83.673297</v>
      </c>
      <c r="G11" s="93" t="n">
        <v>123.306933</v>
      </c>
      <c r="H11" s="93" t="n">
        <v>194.067275</v>
      </c>
      <c r="I11" s="93" t="s">
        <v>61</v>
      </c>
      <c r="J11" s="93" t="s">
        <v>61</v>
      </c>
      <c r="K11" s="93" t="s">
        <v>61</v>
      </c>
    </row>
    <row r="12" customFormat="false" ht="13.5" hidden="false" customHeight="true" outlineLevel="0" collapsed="false">
      <c r="A12" s="110" t="s">
        <v>284</v>
      </c>
      <c r="B12" s="91" t="s">
        <v>285</v>
      </c>
      <c r="C12" s="93" t="n">
        <v>0.146584</v>
      </c>
      <c r="D12" s="93" t="n">
        <v>0.146584</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1.296798</v>
      </c>
      <c r="D14" s="93" t="s">
        <v>61</v>
      </c>
      <c r="E14" s="93" t="n">
        <v>0.176447</v>
      </c>
      <c r="F14" s="93" t="n">
        <v>0.176447</v>
      </c>
      <c r="G14" s="93" t="s">
        <v>61</v>
      </c>
      <c r="H14" s="93" t="n">
        <v>1.120351</v>
      </c>
      <c r="I14" s="93" t="s">
        <v>61</v>
      </c>
      <c r="J14" s="93" t="s">
        <v>61</v>
      </c>
      <c r="K14" s="93" t="s">
        <v>61</v>
      </c>
    </row>
    <row r="15" customFormat="false" ht="13.5" hidden="false" customHeight="true" outlineLevel="0" collapsed="false">
      <c r="A15" s="110" t="s">
        <v>290</v>
      </c>
      <c r="B15" s="91" t="s">
        <v>291</v>
      </c>
      <c r="C15" s="93" t="n">
        <v>9.3830315</v>
      </c>
      <c r="D15" s="93" t="n">
        <v>4.0130975</v>
      </c>
      <c r="E15" s="93" t="n">
        <v>5.369934</v>
      </c>
      <c r="F15" s="93" t="n">
        <v>1.712511</v>
      </c>
      <c r="G15" s="93" t="n">
        <v>3.657423</v>
      </c>
      <c r="H15" s="93" t="s">
        <v>61</v>
      </c>
      <c r="I15" s="93" t="s">
        <v>61</v>
      </c>
      <c r="J15" s="93" t="s">
        <v>61</v>
      </c>
      <c r="K15" s="93" t="s">
        <v>61</v>
      </c>
    </row>
    <row r="16" customFormat="false" ht="13.5" hidden="false" customHeight="true" outlineLevel="0" collapsed="false">
      <c r="A16" s="110" t="s">
        <v>292</v>
      </c>
      <c r="B16" s="91" t="s">
        <v>293</v>
      </c>
      <c r="C16" s="93" t="n">
        <v>4.6837392</v>
      </c>
      <c r="D16" s="93" t="s">
        <v>61</v>
      </c>
      <c r="E16" s="93" t="n">
        <v>0.1528012</v>
      </c>
      <c r="F16" s="93" t="n">
        <v>0.1528012</v>
      </c>
      <c r="G16" s="93" t="s">
        <v>61</v>
      </c>
      <c r="H16" s="93" t="n">
        <v>4.530938</v>
      </c>
      <c r="I16" s="93" t="s">
        <v>61</v>
      </c>
      <c r="J16" s="93" t="s">
        <v>61</v>
      </c>
      <c r="K16" s="93" t="s">
        <v>61</v>
      </c>
    </row>
    <row r="17" customFormat="false" ht="13.5" hidden="false" customHeight="true" outlineLevel="0" collapsed="false">
      <c r="A17" s="110" t="s">
        <v>294</v>
      </c>
      <c r="B17" s="91" t="s">
        <v>295</v>
      </c>
      <c r="C17" s="93" t="n">
        <v>114.3210445</v>
      </c>
      <c r="D17" s="93" t="n">
        <v>22.2807914</v>
      </c>
      <c r="E17" s="93" t="n">
        <v>73.6030221</v>
      </c>
      <c r="F17" s="93" t="n">
        <v>69.7447515</v>
      </c>
      <c r="G17" s="93" t="n">
        <v>3.8582706</v>
      </c>
      <c r="H17" s="93" t="n">
        <v>18.437231</v>
      </c>
      <c r="I17" s="93" t="s">
        <v>61</v>
      </c>
      <c r="J17" s="93" t="s">
        <v>61</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s">
        <v>61</v>
      </c>
      <c r="D20" s="93" t="s">
        <v>61</v>
      </c>
      <c r="E20" s="93" t="s">
        <v>61</v>
      </c>
      <c r="F20" s="93" t="s">
        <v>61</v>
      </c>
      <c r="G20" s="93" t="s">
        <v>61</v>
      </c>
      <c r="H20" s="93" t="s">
        <v>61</v>
      </c>
      <c r="I20" s="93" t="s">
        <v>61</v>
      </c>
      <c r="J20" s="93" t="s">
        <v>61</v>
      </c>
      <c r="K20" s="93" t="s">
        <v>61</v>
      </c>
    </row>
    <row r="21" customFormat="false" ht="13.5" hidden="false" customHeight="true" outlineLevel="0" collapsed="false">
      <c r="A21" s="110" t="s">
        <v>302</v>
      </c>
      <c r="B21" s="91" t="s">
        <v>303</v>
      </c>
      <c r="C21" s="93" t="n">
        <v>2.56919</v>
      </c>
      <c r="D21" s="93" t="s">
        <v>61</v>
      </c>
      <c r="E21" s="93" t="s">
        <v>61</v>
      </c>
      <c r="F21" s="93" t="s">
        <v>61</v>
      </c>
      <c r="G21" s="93" t="s">
        <v>61</v>
      </c>
      <c r="H21" s="93" t="n">
        <v>2.56919</v>
      </c>
      <c r="I21" s="93" t="s">
        <v>61</v>
      </c>
      <c r="J21" s="93" t="s">
        <v>61</v>
      </c>
      <c r="K21" s="93" t="s">
        <v>61</v>
      </c>
    </row>
    <row r="22" s="103" customFormat="true" ht="18.75" hidden="false" customHeight="true" outlineLevel="0" collapsed="false">
      <c r="A22" s="108" t="s">
        <v>304</v>
      </c>
      <c r="B22" s="109" t="s">
        <v>305</v>
      </c>
      <c r="C22" s="102" t="n">
        <v>651.046709499999</v>
      </c>
      <c r="D22" s="102" t="n">
        <v>60.669097</v>
      </c>
      <c r="E22" s="102" t="n">
        <v>510.9553315</v>
      </c>
      <c r="F22" s="102" t="n">
        <v>507.904466</v>
      </c>
      <c r="G22" s="102" t="n">
        <v>3.0508655</v>
      </c>
      <c r="H22" s="102" t="n">
        <v>79.422281</v>
      </c>
      <c r="I22" s="102" t="s">
        <v>61</v>
      </c>
      <c r="J22" s="102" t="n">
        <v>0.499262</v>
      </c>
      <c r="K22" s="102" t="s">
        <v>61</v>
      </c>
    </row>
    <row r="23" customFormat="false" ht="13.5" hidden="false" customHeight="true" outlineLevel="0" collapsed="false">
      <c r="A23" s="110" t="s">
        <v>306</v>
      </c>
      <c r="B23" s="91" t="s">
        <v>307</v>
      </c>
      <c r="C23" s="93" t="n">
        <v>648.164805499999</v>
      </c>
      <c r="D23" s="93" t="n">
        <v>60.668197</v>
      </c>
      <c r="E23" s="93" t="n">
        <v>509.0297275</v>
      </c>
      <c r="F23" s="93" t="n">
        <v>505.978862</v>
      </c>
      <c r="G23" s="93" t="n">
        <v>3.0508655</v>
      </c>
      <c r="H23" s="93" t="n">
        <v>78.466881</v>
      </c>
      <c r="I23" s="93" t="s">
        <v>61</v>
      </c>
      <c r="J23" s="93" t="n">
        <v>0.499262</v>
      </c>
      <c r="K23" s="93" t="s">
        <v>61</v>
      </c>
    </row>
    <row r="24" customFormat="false" ht="13.5" hidden="false" customHeight="true" outlineLevel="0" collapsed="false">
      <c r="A24" s="110" t="s">
        <v>308</v>
      </c>
      <c r="B24" s="91" t="s">
        <v>309</v>
      </c>
      <c r="C24" s="93" t="n">
        <v>2.881004</v>
      </c>
      <c r="D24" s="93" t="s">
        <v>61</v>
      </c>
      <c r="E24" s="93" t="n">
        <v>1.925604</v>
      </c>
      <c r="F24" s="93" t="n">
        <v>1.925604</v>
      </c>
      <c r="G24" s="93" t="s">
        <v>61</v>
      </c>
      <c r="H24" s="93" t="n">
        <v>0.9554</v>
      </c>
      <c r="I24" s="93" t="s">
        <v>61</v>
      </c>
      <c r="J24" s="93" t="s">
        <v>61</v>
      </c>
      <c r="K24" s="93" t="s">
        <v>61</v>
      </c>
    </row>
    <row r="25" customFormat="false" ht="13.5" hidden="false" customHeight="true" outlineLevel="0" collapsed="false">
      <c r="A25" s="110" t="s">
        <v>310</v>
      </c>
      <c r="B25" s="91" t="s">
        <v>311</v>
      </c>
      <c r="C25" s="93" t="n">
        <v>0.0009</v>
      </c>
      <c r="D25" s="93" t="n">
        <v>0.0009</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952.983475500001</v>
      </c>
      <c r="D26" s="102" t="n">
        <v>257.1431329</v>
      </c>
      <c r="E26" s="102" t="n">
        <v>556.6417316</v>
      </c>
      <c r="F26" s="102" t="n">
        <v>367.9300364</v>
      </c>
      <c r="G26" s="102" t="n">
        <v>188.7116952</v>
      </c>
      <c r="H26" s="102" t="n">
        <v>139.198611</v>
      </c>
      <c r="I26" s="102" t="s">
        <v>61</v>
      </c>
      <c r="J26" s="102" t="n">
        <v>0.399703</v>
      </c>
      <c r="K26" s="102" t="n">
        <v>0.05451</v>
      </c>
    </row>
    <row r="27" customFormat="false" ht="13.5" hidden="false" customHeight="true" outlineLevel="0" collapsed="false">
      <c r="A27" s="110" t="s">
        <v>314</v>
      </c>
      <c r="B27" s="91" t="s">
        <v>315</v>
      </c>
      <c r="C27" s="93" t="n">
        <v>325.824948</v>
      </c>
      <c r="D27" s="93" t="n">
        <v>4.851464</v>
      </c>
      <c r="E27" s="93" t="n">
        <v>207.041109</v>
      </c>
      <c r="F27" s="93" t="n">
        <v>205.335363</v>
      </c>
      <c r="G27" s="93" t="n">
        <v>1.705746</v>
      </c>
      <c r="H27" s="93" t="n">
        <v>113.932375</v>
      </c>
      <c r="I27" s="93" t="s">
        <v>61</v>
      </c>
      <c r="J27" s="93" t="n">
        <v>0.138624</v>
      </c>
      <c r="K27" s="93" t="s">
        <v>61</v>
      </c>
    </row>
    <row r="28" customFormat="false" ht="13.5" hidden="false" customHeight="true" outlineLevel="0" collapsed="false">
      <c r="A28" s="110" t="s">
        <v>316</v>
      </c>
      <c r="B28" s="91" t="s">
        <v>317</v>
      </c>
      <c r="C28" s="93" t="n">
        <v>24.0580343</v>
      </c>
      <c r="D28" s="93" t="n">
        <v>13.60043</v>
      </c>
      <c r="E28" s="93" t="n">
        <v>9.2032133</v>
      </c>
      <c r="F28" s="93" t="n">
        <v>8.0587964</v>
      </c>
      <c r="G28" s="93" t="n">
        <v>1.1444169</v>
      </c>
      <c r="H28" s="93" t="n">
        <v>1.254391</v>
      </c>
      <c r="I28" s="93" t="s">
        <v>61</v>
      </c>
      <c r="J28" s="93" t="s">
        <v>61</v>
      </c>
      <c r="K28" s="93" t="s">
        <v>61</v>
      </c>
    </row>
    <row r="29" customFormat="false" ht="13.5" hidden="false" customHeight="true" outlineLevel="0" collapsed="false">
      <c r="A29" s="110" t="s">
        <v>318</v>
      </c>
      <c r="B29" s="91" t="s">
        <v>319</v>
      </c>
      <c r="C29" s="93" t="n">
        <v>15.50836</v>
      </c>
      <c r="D29" s="93" t="n">
        <v>1.004575</v>
      </c>
      <c r="E29" s="93" t="n">
        <v>13.267385</v>
      </c>
      <c r="F29" s="93" t="n">
        <v>12.426985</v>
      </c>
      <c r="G29" s="93" t="n">
        <v>0.8404</v>
      </c>
      <c r="H29" s="93" t="n">
        <v>1.2364</v>
      </c>
      <c r="I29" s="93" t="s">
        <v>61</v>
      </c>
      <c r="J29" s="93" t="s">
        <v>61</v>
      </c>
      <c r="K29" s="93" t="s">
        <v>61</v>
      </c>
    </row>
    <row r="30" customFormat="false" ht="13.5" hidden="false" customHeight="true" outlineLevel="0" collapsed="false">
      <c r="A30" s="110" t="s">
        <v>320</v>
      </c>
      <c r="B30" s="91" t="s">
        <v>321</v>
      </c>
      <c r="C30" s="93" t="n">
        <v>72.99425</v>
      </c>
      <c r="D30" s="93" t="n">
        <v>44.079287</v>
      </c>
      <c r="E30" s="93" t="n">
        <v>26.733462</v>
      </c>
      <c r="F30" s="93" t="n">
        <v>21.012531</v>
      </c>
      <c r="G30" s="93" t="n">
        <v>5.720931</v>
      </c>
      <c r="H30" s="93" t="n">
        <v>2.181501</v>
      </c>
      <c r="I30" s="93" t="s">
        <v>61</v>
      </c>
      <c r="J30" s="93" t="s">
        <v>61</v>
      </c>
      <c r="K30" s="93" t="s">
        <v>61</v>
      </c>
    </row>
    <row r="31" customFormat="false" ht="13.5" hidden="false" customHeight="true" outlineLevel="0" collapsed="false">
      <c r="A31" s="110" t="s">
        <v>322</v>
      </c>
      <c r="B31" s="91" t="s">
        <v>323</v>
      </c>
      <c r="C31" s="93" t="n">
        <v>514.597883200001</v>
      </c>
      <c r="D31" s="93" t="n">
        <v>193.6073769</v>
      </c>
      <c r="E31" s="93" t="n">
        <v>300.3965623</v>
      </c>
      <c r="F31" s="93" t="n">
        <v>121.096361</v>
      </c>
      <c r="G31" s="93" t="n">
        <v>179.3002013</v>
      </c>
      <c r="H31" s="93" t="n">
        <v>20.593944</v>
      </c>
      <c r="I31" s="93" t="s">
        <v>61</v>
      </c>
      <c r="J31" s="93" t="n">
        <v>0.261079</v>
      </c>
      <c r="K31" s="93" t="n">
        <v>0.05451</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256.3466604</v>
      </c>
      <c r="D33" s="102" t="n">
        <v>39.051175</v>
      </c>
      <c r="E33" s="102" t="n">
        <v>146.0944074</v>
      </c>
      <c r="F33" s="102" t="n">
        <v>90.2905646</v>
      </c>
      <c r="G33" s="102" t="n">
        <v>55.8038428</v>
      </c>
      <c r="H33" s="102" t="n">
        <v>71.201078</v>
      </c>
      <c r="I33" s="102" t="s">
        <v>61</v>
      </c>
      <c r="J33" s="102" t="s">
        <v>61</v>
      </c>
      <c r="K33" s="102" t="n">
        <v>0.101898</v>
      </c>
    </row>
    <row r="34" customFormat="false" ht="13.5" hidden="false" customHeight="true" outlineLevel="0" collapsed="false">
      <c r="A34" s="110" t="s">
        <v>328</v>
      </c>
      <c r="B34" s="91" t="s">
        <v>329</v>
      </c>
      <c r="C34" s="93" t="n">
        <v>1.54558</v>
      </c>
      <c r="D34" s="93" t="s">
        <v>61</v>
      </c>
      <c r="E34" s="93" t="n">
        <v>0.17208</v>
      </c>
      <c r="F34" s="93" t="s">
        <v>61</v>
      </c>
      <c r="G34" s="93" t="n">
        <v>0.17208</v>
      </c>
      <c r="H34" s="93" t="n">
        <v>1.3735</v>
      </c>
      <c r="I34" s="93" t="s">
        <v>61</v>
      </c>
      <c r="J34" s="93" t="s">
        <v>61</v>
      </c>
      <c r="K34" s="93" t="s">
        <v>61</v>
      </c>
    </row>
    <row r="35" customFormat="false" ht="13.5" hidden="false" customHeight="true" outlineLevel="0" collapsed="false">
      <c r="A35" s="110" t="s">
        <v>330</v>
      </c>
      <c r="B35" s="91" t="s">
        <v>331</v>
      </c>
      <c r="C35" s="93" t="s">
        <v>61</v>
      </c>
      <c r="D35" s="93" t="s">
        <v>61</v>
      </c>
      <c r="E35" s="93" t="s">
        <v>61</v>
      </c>
      <c r="F35" s="93" t="s">
        <v>61</v>
      </c>
      <c r="G35" s="93" t="s">
        <v>61</v>
      </c>
      <c r="H35" s="93" t="s">
        <v>61</v>
      </c>
      <c r="I35" s="93" t="s">
        <v>61</v>
      </c>
      <c r="J35" s="93" t="s">
        <v>61</v>
      </c>
      <c r="K35" s="93" t="s">
        <v>61</v>
      </c>
    </row>
    <row r="36" customFormat="false" ht="13.5" hidden="false" customHeight="true" outlineLevel="0" collapsed="false">
      <c r="A36" s="110" t="s">
        <v>332</v>
      </c>
      <c r="B36" s="91" t="s">
        <v>333</v>
      </c>
      <c r="C36" s="93" t="n">
        <v>1.9368684</v>
      </c>
      <c r="D36" s="93" t="n">
        <v>0.049938</v>
      </c>
      <c r="E36" s="93" t="n">
        <v>0.0606354</v>
      </c>
      <c r="F36" s="93" t="n">
        <v>0.0389454</v>
      </c>
      <c r="G36" s="93" t="n">
        <v>0.02169</v>
      </c>
      <c r="H36" s="93" t="n">
        <v>1.826295</v>
      </c>
      <c r="I36" s="93" t="s">
        <v>61</v>
      </c>
      <c r="J36" s="93" t="s">
        <v>61</v>
      </c>
      <c r="K36" s="93" t="s">
        <v>61</v>
      </c>
    </row>
    <row r="37" customFormat="false" ht="13.5" hidden="false" customHeight="true" outlineLevel="0" collapsed="false">
      <c r="A37" s="110" t="s">
        <v>334</v>
      </c>
      <c r="B37" s="91" t="s">
        <v>335</v>
      </c>
      <c r="C37" s="93" t="n">
        <v>150.878204</v>
      </c>
      <c r="D37" s="93" t="n">
        <v>25.25391</v>
      </c>
      <c r="E37" s="93" t="n">
        <v>88.703684</v>
      </c>
      <c r="F37" s="93" t="n">
        <v>65.943104</v>
      </c>
      <c r="G37" s="93" t="n">
        <v>22.76058</v>
      </c>
      <c r="H37" s="93" t="n">
        <v>36.92061</v>
      </c>
      <c r="I37" s="93" t="s">
        <v>61</v>
      </c>
      <c r="J37" s="93" t="s">
        <v>61</v>
      </c>
      <c r="K37" s="93" t="s">
        <v>61</v>
      </c>
    </row>
    <row r="38" customFormat="false" ht="13.5" hidden="false" customHeight="true" outlineLevel="0" collapsed="false">
      <c r="A38" s="110" t="s">
        <v>336</v>
      </c>
      <c r="B38" s="91" t="s">
        <v>337</v>
      </c>
      <c r="C38" s="93" t="n">
        <v>0.7750512</v>
      </c>
      <c r="D38" s="93" t="s">
        <v>61</v>
      </c>
      <c r="E38" s="93" t="n">
        <v>0.7750512</v>
      </c>
      <c r="F38" s="93" t="s">
        <v>61</v>
      </c>
      <c r="G38" s="93" t="n">
        <v>0.7750512</v>
      </c>
      <c r="H38" s="93" t="s">
        <v>61</v>
      </c>
      <c r="I38" s="93" t="s">
        <v>61</v>
      </c>
      <c r="J38" s="93" t="s">
        <v>61</v>
      </c>
      <c r="K38" s="93" t="s">
        <v>61</v>
      </c>
    </row>
    <row r="39" customFormat="false" ht="13.5" hidden="false" customHeight="true" outlineLevel="0" collapsed="false">
      <c r="A39" s="110" t="s">
        <v>338</v>
      </c>
      <c r="B39" s="91" t="s">
        <v>339</v>
      </c>
      <c r="C39" s="93" t="n">
        <v>60.7032838</v>
      </c>
      <c r="D39" s="93" t="n">
        <v>11.409539</v>
      </c>
      <c r="E39" s="93" t="n">
        <v>41.0479608</v>
      </c>
      <c r="F39" s="93" t="n">
        <v>16.3718153</v>
      </c>
      <c r="G39" s="93" t="n">
        <v>24.6761455</v>
      </c>
      <c r="H39" s="93" t="n">
        <v>8.245784</v>
      </c>
      <c r="I39" s="93" t="s">
        <v>61</v>
      </c>
      <c r="J39" s="93" t="s">
        <v>61</v>
      </c>
      <c r="K39" s="93" t="n">
        <v>0.101898</v>
      </c>
    </row>
    <row r="40" customFormat="false" ht="13.5" hidden="false" customHeight="true" outlineLevel="0" collapsed="false">
      <c r="A40" s="110" t="s">
        <v>340</v>
      </c>
      <c r="B40" s="91" t="s">
        <v>341</v>
      </c>
      <c r="C40" s="93" t="n">
        <v>9.7157162</v>
      </c>
      <c r="D40" s="93" t="n">
        <v>1.312367</v>
      </c>
      <c r="E40" s="93" t="n">
        <v>6.0013692</v>
      </c>
      <c r="F40" s="93" t="n">
        <v>2.5152294</v>
      </c>
      <c r="G40" s="93" t="n">
        <v>3.4861398</v>
      </c>
      <c r="H40" s="93" t="n">
        <v>2.40198</v>
      </c>
      <c r="I40" s="93" t="s">
        <v>61</v>
      </c>
      <c r="J40" s="93" t="s">
        <v>61</v>
      </c>
      <c r="K40" s="93" t="s">
        <v>61</v>
      </c>
    </row>
    <row r="41" customFormat="false" ht="13.5" hidden="false" customHeight="true" outlineLevel="0" collapsed="false">
      <c r="A41" s="110" t="s">
        <v>342</v>
      </c>
      <c r="B41" s="91" t="s">
        <v>343</v>
      </c>
      <c r="C41" s="93" t="n">
        <v>30.7919568</v>
      </c>
      <c r="D41" s="93" t="n">
        <v>1.025421</v>
      </c>
      <c r="E41" s="93" t="n">
        <v>9.3336268</v>
      </c>
      <c r="F41" s="93" t="n">
        <v>5.4214705</v>
      </c>
      <c r="G41" s="93" t="n">
        <v>3.9121563</v>
      </c>
      <c r="H41" s="93" t="n">
        <v>20.432909</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0.7853108</v>
      </c>
      <c r="D43" s="102" t="n">
        <v>0.021008</v>
      </c>
      <c r="E43" s="102" t="n">
        <v>0.7643028</v>
      </c>
      <c r="F43" s="102" t="n">
        <v>0.4115619</v>
      </c>
      <c r="G43" s="102" t="n">
        <v>0.3527409</v>
      </c>
      <c r="H43" s="102" t="s">
        <v>61</v>
      </c>
      <c r="I43" s="102" t="s">
        <v>61</v>
      </c>
      <c r="J43" s="102" t="s">
        <v>61</v>
      </c>
      <c r="K43" s="102" t="s">
        <v>61</v>
      </c>
    </row>
    <row r="44" customFormat="false" ht="13.5" hidden="false" customHeight="true" outlineLevel="0" collapsed="false">
      <c r="A44" s="110" t="s">
        <v>348</v>
      </c>
      <c r="B44" s="91" t="s">
        <v>349</v>
      </c>
      <c r="C44" s="93" t="n">
        <v>0.3720073</v>
      </c>
      <c r="D44" s="93" t="s">
        <v>61</v>
      </c>
      <c r="E44" s="93" t="n">
        <v>0.3720073</v>
      </c>
      <c r="F44" s="93" t="n">
        <v>0.3325407</v>
      </c>
      <c r="G44" s="93" t="n">
        <v>0.0394666</v>
      </c>
      <c r="H44" s="93" t="s">
        <v>61</v>
      </c>
      <c r="I44" s="93" t="s">
        <v>61</v>
      </c>
      <c r="J44" s="93" t="s">
        <v>61</v>
      </c>
      <c r="K44" s="93" t="s">
        <v>61</v>
      </c>
    </row>
    <row r="45" customFormat="false" ht="13.5" hidden="false" customHeight="true" outlineLevel="0" collapsed="false">
      <c r="A45" s="110" t="s">
        <v>350</v>
      </c>
      <c r="B45" s="91" t="s">
        <v>351</v>
      </c>
      <c r="C45" s="93" t="n">
        <v>0.4092029</v>
      </c>
      <c r="D45" s="93" t="n">
        <v>0.0169074</v>
      </c>
      <c r="E45" s="93" t="n">
        <v>0.3922955</v>
      </c>
      <c r="F45" s="93" t="n">
        <v>0.0790212</v>
      </c>
      <c r="G45" s="93" t="n">
        <v>0.3132743</v>
      </c>
      <c r="H45" s="93" t="s">
        <v>61</v>
      </c>
      <c r="I45" s="93" t="s">
        <v>61</v>
      </c>
      <c r="J45" s="93" t="s">
        <v>61</v>
      </c>
      <c r="K45" s="93" t="s">
        <v>61</v>
      </c>
    </row>
    <row r="46" customFormat="false" ht="13.5" hidden="false" customHeight="true" outlineLevel="0" collapsed="false">
      <c r="A46" s="110" t="s">
        <v>352</v>
      </c>
      <c r="B46" s="91" t="s">
        <v>353</v>
      </c>
      <c r="C46" s="93" t="n">
        <v>0.0041006</v>
      </c>
      <c r="D46" s="93" t="n">
        <v>0.0041006</v>
      </c>
      <c r="E46" s="93" t="s">
        <v>61</v>
      </c>
      <c r="F46" s="93" t="s">
        <v>61</v>
      </c>
      <c r="G46" s="93" t="s">
        <v>61</v>
      </c>
      <c r="H46" s="93" t="s">
        <v>61</v>
      </c>
      <c r="I46" s="93" t="s">
        <v>61</v>
      </c>
      <c r="J46" s="93" t="s">
        <v>61</v>
      </c>
      <c r="K46" s="93" t="s">
        <v>61</v>
      </c>
    </row>
    <row r="47" s="103" customFormat="true" ht="18.75" hidden="false" customHeight="true" outlineLevel="0" collapsed="false">
      <c r="A47" s="108" t="s">
        <v>354</v>
      </c>
      <c r="B47" s="109" t="s">
        <v>355</v>
      </c>
      <c r="C47" s="102" t="n">
        <v>74.5517613000001</v>
      </c>
      <c r="D47" s="102" t="n">
        <v>4.7832236</v>
      </c>
      <c r="E47" s="102" t="n">
        <v>59.8961017</v>
      </c>
      <c r="F47" s="102" t="n">
        <v>49.6801211</v>
      </c>
      <c r="G47" s="102" t="n">
        <v>10.2159806</v>
      </c>
      <c r="H47" s="102" t="n">
        <v>9.872436</v>
      </c>
      <c r="I47" s="102" t="s">
        <v>61</v>
      </c>
      <c r="J47" s="102" t="n">
        <v>1.905244</v>
      </c>
      <c r="K47" s="102" t="s">
        <v>61</v>
      </c>
    </row>
    <row r="48" customFormat="false" ht="13.5" hidden="false" customHeight="true" outlineLevel="0" collapsed="false">
      <c r="A48" s="110" t="s">
        <v>356</v>
      </c>
      <c r="B48" s="91" t="s">
        <v>357</v>
      </c>
      <c r="C48" s="93" t="n">
        <v>9.6967106</v>
      </c>
      <c r="D48" s="93" t="n">
        <v>2.1057982</v>
      </c>
      <c r="E48" s="93" t="n">
        <v>5.6473324</v>
      </c>
      <c r="F48" s="93" t="n">
        <v>3.8106321</v>
      </c>
      <c r="G48" s="93" t="n">
        <v>1.8367003</v>
      </c>
      <c r="H48" s="93" t="n">
        <v>1.94358</v>
      </c>
      <c r="I48" s="93" t="s">
        <v>61</v>
      </c>
      <c r="J48" s="93" t="s">
        <v>61</v>
      </c>
      <c r="K48" s="93" t="s">
        <v>61</v>
      </c>
    </row>
    <row r="49" customFormat="false" ht="13.5" hidden="false" customHeight="true" outlineLevel="0" collapsed="false">
      <c r="A49" s="110" t="s">
        <v>358</v>
      </c>
      <c r="B49" s="91" t="s">
        <v>359</v>
      </c>
      <c r="C49" s="93" t="n">
        <v>64.8018987</v>
      </c>
      <c r="D49" s="93" t="n">
        <v>2.6620734</v>
      </c>
      <c r="E49" s="93" t="n">
        <v>54.2109693</v>
      </c>
      <c r="F49" s="93" t="n">
        <v>45.869489</v>
      </c>
      <c r="G49" s="93" t="n">
        <v>8.3414803</v>
      </c>
      <c r="H49" s="93" t="n">
        <v>7.928856</v>
      </c>
      <c r="I49" s="93" t="s">
        <v>61</v>
      </c>
      <c r="J49" s="93" t="n">
        <v>1.905244</v>
      </c>
      <c r="K49" s="93" t="s">
        <v>61</v>
      </c>
    </row>
    <row r="50" customFormat="false" ht="13.5" hidden="false" customHeight="true" outlineLevel="0" collapsed="false">
      <c r="A50" s="110" t="s">
        <v>360</v>
      </c>
      <c r="B50" s="91" t="s">
        <v>361</v>
      </c>
      <c r="C50" s="93" t="n">
        <v>0.053152</v>
      </c>
      <c r="D50" s="93" t="n">
        <v>0.015352</v>
      </c>
      <c r="E50" s="93" t="n">
        <v>0.0378</v>
      </c>
      <c r="F50" s="93" t="s">
        <v>61</v>
      </c>
      <c r="G50" s="93" t="n">
        <v>0.0378</v>
      </c>
      <c r="H50" s="93" t="s">
        <v>61</v>
      </c>
      <c r="I50" s="93" t="s">
        <v>61</v>
      </c>
      <c r="J50" s="93" t="s">
        <v>61</v>
      </c>
      <c r="K50" s="93" t="s">
        <v>61</v>
      </c>
    </row>
    <row r="51" s="103" customFormat="true" ht="18.75" hidden="false" customHeight="true" outlineLevel="0" collapsed="false">
      <c r="A51" s="108" t="s">
        <v>362</v>
      </c>
      <c r="B51" s="109" t="s">
        <v>363</v>
      </c>
      <c r="C51" s="102" t="n">
        <v>880.402590100001</v>
      </c>
      <c r="D51" s="102" t="n">
        <v>199.5247662</v>
      </c>
      <c r="E51" s="102" t="n">
        <v>469.9619299</v>
      </c>
      <c r="F51" s="102" t="n">
        <v>323.8322248</v>
      </c>
      <c r="G51" s="102" t="n">
        <v>146.1297051</v>
      </c>
      <c r="H51" s="102" t="n">
        <v>210.915894</v>
      </c>
      <c r="I51" s="102" t="s">
        <v>61</v>
      </c>
      <c r="J51" s="102" t="n">
        <v>1.567168</v>
      </c>
      <c r="K51" s="102" t="n">
        <v>0.201656</v>
      </c>
    </row>
    <row r="52" customFormat="false" ht="13.5" hidden="false" customHeight="true" outlineLevel="0" collapsed="false">
      <c r="A52" s="110" t="s">
        <v>364</v>
      </c>
      <c r="B52" s="91" t="s">
        <v>365</v>
      </c>
      <c r="C52" s="93" t="n">
        <v>22.5422176</v>
      </c>
      <c r="D52" s="93" t="n">
        <v>4.770532</v>
      </c>
      <c r="E52" s="93" t="n">
        <v>16.3744096</v>
      </c>
      <c r="F52" s="93" t="n">
        <v>13.5719968</v>
      </c>
      <c r="G52" s="93" t="n">
        <v>2.8024128</v>
      </c>
      <c r="H52" s="93" t="n">
        <v>1.397276</v>
      </c>
      <c r="I52" s="93" t="s">
        <v>61</v>
      </c>
      <c r="J52" s="93" t="s">
        <v>61</v>
      </c>
      <c r="K52" s="93" t="n">
        <v>0.201656</v>
      </c>
    </row>
    <row r="53" customFormat="false" ht="13.5" hidden="false" customHeight="true" outlineLevel="0" collapsed="false">
      <c r="A53" s="110" t="s">
        <v>366</v>
      </c>
      <c r="B53" s="91" t="s">
        <v>367</v>
      </c>
      <c r="C53" s="93" t="n">
        <v>576.1362471</v>
      </c>
      <c r="D53" s="93" t="n">
        <v>173.1784562</v>
      </c>
      <c r="E53" s="93" t="n">
        <v>384.6225729</v>
      </c>
      <c r="F53" s="93" t="n">
        <v>269.512256</v>
      </c>
      <c r="G53" s="93" t="n">
        <v>115.1103169</v>
      </c>
      <c r="H53" s="93" t="n">
        <v>18.335218</v>
      </c>
      <c r="I53" s="93" t="s">
        <v>61</v>
      </c>
      <c r="J53" s="93" t="n">
        <v>0.485068</v>
      </c>
      <c r="K53" s="93" t="s">
        <v>61</v>
      </c>
    </row>
    <row r="54" customFormat="false" ht="13.5" hidden="false" customHeight="true" outlineLevel="0" collapsed="false">
      <c r="A54" s="110" t="s">
        <v>368</v>
      </c>
      <c r="B54" s="91" t="s">
        <v>369</v>
      </c>
      <c r="C54" s="93" t="n">
        <v>43.6935954</v>
      </c>
      <c r="D54" s="93" t="n">
        <v>11.149652</v>
      </c>
      <c r="E54" s="93" t="n">
        <v>32.5439434</v>
      </c>
      <c r="F54" s="93" t="n">
        <v>22.760148</v>
      </c>
      <c r="G54" s="93" t="n">
        <v>9.7837954</v>
      </c>
      <c r="H54" s="93" t="s">
        <v>61</v>
      </c>
      <c r="I54" s="93" t="s">
        <v>61</v>
      </c>
      <c r="J54" s="93" t="n">
        <v>1.0821</v>
      </c>
      <c r="K54" s="93" t="s">
        <v>61</v>
      </c>
    </row>
    <row r="55" customFormat="false" ht="13.5" hidden="false" customHeight="true" outlineLevel="0" collapsed="false">
      <c r="A55" s="110" t="s">
        <v>370</v>
      </c>
      <c r="B55" s="91" t="s">
        <v>371</v>
      </c>
      <c r="C55" s="93" t="n">
        <v>238.03053</v>
      </c>
      <c r="D55" s="93" t="n">
        <v>10.426126</v>
      </c>
      <c r="E55" s="93" t="n">
        <v>36.421004</v>
      </c>
      <c r="F55" s="93" t="n">
        <v>17.987824</v>
      </c>
      <c r="G55" s="93" t="n">
        <v>18.43318</v>
      </c>
      <c r="H55" s="93" t="n">
        <v>191.1834</v>
      </c>
      <c r="I55" s="93" t="s">
        <v>61</v>
      </c>
      <c r="J55" s="93" t="s">
        <v>61</v>
      </c>
      <c r="K55" s="93" t="s">
        <v>61</v>
      </c>
    </row>
    <row r="56" s="103" customFormat="true" ht="18.75" hidden="false" customHeight="true" outlineLevel="0" collapsed="false">
      <c r="A56" s="108" t="s">
        <v>372</v>
      </c>
      <c r="B56" s="109" t="s">
        <v>373</v>
      </c>
      <c r="C56" s="102" t="n">
        <v>632.210954800002</v>
      </c>
      <c r="D56" s="102" t="n">
        <v>124.7960301</v>
      </c>
      <c r="E56" s="102" t="n">
        <v>420.8143857</v>
      </c>
      <c r="F56" s="102" t="n">
        <v>216.4667763</v>
      </c>
      <c r="G56" s="102" t="n">
        <v>204.3476094</v>
      </c>
      <c r="H56" s="102" t="n">
        <v>86.600539</v>
      </c>
      <c r="I56" s="102" t="s">
        <v>61</v>
      </c>
      <c r="J56" s="102" t="s">
        <v>61</v>
      </c>
      <c r="K56" s="102" t="s">
        <v>61</v>
      </c>
    </row>
    <row r="57" customFormat="false" ht="13.5" hidden="false" customHeight="true" outlineLevel="0" collapsed="false">
      <c r="A57" s="110" t="s">
        <v>374</v>
      </c>
      <c r="B57" s="91" t="s">
        <v>375</v>
      </c>
      <c r="C57" s="93" t="n">
        <v>205.2153061</v>
      </c>
      <c r="D57" s="93" t="n">
        <v>58.4618813</v>
      </c>
      <c r="E57" s="93" t="n">
        <v>146.4071888</v>
      </c>
      <c r="F57" s="93" t="n">
        <v>64.9725227000001</v>
      </c>
      <c r="G57" s="93" t="n">
        <v>81.4346661</v>
      </c>
      <c r="H57" s="93" t="n">
        <v>0.346236</v>
      </c>
      <c r="I57" s="93" t="s">
        <v>61</v>
      </c>
      <c r="J57" s="93" t="s">
        <v>61</v>
      </c>
      <c r="K57" s="93" t="s">
        <v>61</v>
      </c>
    </row>
    <row r="58" customFormat="false" ht="13.5" hidden="false" customHeight="true" outlineLevel="0" collapsed="false">
      <c r="A58" s="110" t="s">
        <v>376</v>
      </c>
      <c r="B58" s="91" t="s">
        <v>377</v>
      </c>
      <c r="C58" s="93" t="n">
        <v>117.3173935</v>
      </c>
      <c r="D58" s="93" t="n">
        <v>15.455266</v>
      </c>
      <c r="E58" s="93" t="n">
        <v>101.2336675</v>
      </c>
      <c r="F58" s="93" t="n">
        <v>66.517755</v>
      </c>
      <c r="G58" s="93" t="n">
        <v>34.7159125</v>
      </c>
      <c r="H58" s="93" t="n">
        <v>0.62846</v>
      </c>
      <c r="I58" s="93" t="s">
        <v>61</v>
      </c>
      <c r="J58" s="93" t="s">
        <v>61</v>
      </c>
      <c r="K58" s="93" t="s">
        <v>61</v>
      </c>
    </row>
    <row r="59" customFormat="false" ht="13.5" hidden="false" customHeight="true" outlineLevel="0" collapsed="false">
      <c r="A59" s="110" t="s">
        <v>378</v>
      </c>
      <c r="B59" s="91" t="s">
        <v>379</v>
      </c>
      <c r="C59" s="93" t="n">
        <v>233.0193638</v>
      </c>
      <c r="D59" s="93" t="n">
        <v>45.6659338</v>
      </c>
      <c r="E59" s="93" t="n">
        <v>117.164244</v>
      </c>
      <c r="F59" s="93" t="n">
        <v>65.286595</v>
      </c>
      <c r="G59" s="93" t="n">
        <v>51.877649</v>
      </c>
      <c r="H59" s="93" t="n">
        <v>70.189186</v>
      </c>
      <c r="I59" s="93" t="s">
        <v>61</v>
      </c>
      <c r="J59" s="93" t="s">
        <v>61</v>
      </c>
      <c r="K59" s="93" t="s">
        <v>61</v>
      </c>
    </row>
    <row r="60" customFormat="false" ht="13.5" hidden="false" customHeight="true" outlineLevel="0" collapsed="false">
      <c r="A60" s="110" t="s">
        <v>380</v>
      </c>
      <c r="B60" s="91" t="s">
        <v>381</v>
      </c>
      <c r="C60" s="93" t="n">
        <v>3.6555078</v>
      </c>
      <c r="D60" s="93" t="n">
        <v>0.7056629</v>
      </c>
      <c r="E60" s="93" t="n">
        <v>2.9498449</v>
      </c>
      <c r="F60" s="93" t="n">
        <v>0.2152239</v>
      </c>
      <c r="G60" s="93" t="n">
        <v>2.734621</v>
      </c>
      <c r="H60" s="93" t="s">
        <v>61</v>
      </c>
      <c r="I60" s="93" t="s">
        <v>61</v>
      </c>
      <c r="J60" s="93" t="s">
        <v>61</v>
      </c>
      <c r="K60" s="93" t="s">
        <v>61</v>
      </c>
    </row>
    <row r="61" customFormat="false" ht="13.5" hidden="false" customHeight="true" outlineLevel="0" collapsed="false">
      <c r="A61" s="110" t="s">
        <v>382</v>
      </c>
      <c r="B61" s="91" t="s">
        <v>383</v>
      </c>
      <c r="C61" s="93" t="n">
        <v>63.9709268</v>
      </c>
      <c r="D61" s="93" t="n">
        <v>4.2096857</v>
      </c>
      <c r="E61" s="93" t="n">
        <v>48.2748530999999</v>
      </c>
      <c r="F61" s="93" t="n">
        <v>18.0270898</v>
      </c>
      <c r="G61" s="93" t="n">
        <v>30.2477633</v>
      </c>
      <c r="H61" s="93" t="n">
        <v>11.486388</v>
      </c>
      <c r="I61" s="93" t="s">
        <v>61</v>
      </c>
      <c r="J61" s="93" t="s">
        <v>61</v>
      </c>
      <c r="K61" s="93" t="s">
        <v>61</v>
      </c>
    </row>
    <row r="62" customFormat="false" ht="13.5" hidden="false" customHeight="true" outlineLevel="0" collapsed="false">
      <c r="A62" s="110" t="s">
        <v>384</v>
      </c>
      <c r="B62" s="91" t="s">
        <v>385</v>
      </c>
      <c r="C62" s="93" t="n">
        <v>5.0821878</v>
      </c>
      <c r="D62" s="93" t="n">
        <v>0.2976004</v>
      </c>
      <c r="E62" s="93" t="n">
        <v>4.7845874</v>
      </c>
      <c r="F62" s="93" t="n">
        <v>1.4475899</v>
      </c>
      <c r="G62" s="93" t="n">
        <v>3.3369975</v>
      </c>
      <c r="H62" s="93" t="s">
        <v>61</v>
      </c>
      <c r="I62" s="93" t="s">
        <v>61</v>
      </c>
      <c r="J62" s="93" t="s">
        <v>61</v>
      </c>
      <c r="K62" s="93" t="s">
        <v>61</v>
      </c>
    </row>
    <row r="63" customFormat="false" ht="13.5" hidden="false" customHeight="true" outlineLevel="0" collapsed="false">
      <c r="A63" s="110" t="s">
        <v>386</v>
      </c>
      <c r="B63" s="91" t="s">
        <v>387</v>
      </c>
      <c r="C63" s="93" t="n">
        <v>3.950269</v>
      </c>
      <c r="D63" s="93" t="s">
        <v>61</v>
      </c>
      <c r="E63" s="93" t="s">
        <v>61</v>
      </c>
      <c r="F63" s="93" t="s">
        <v>61</v>
      </c>
      <c r="G63" s="93" t="s">
        <v>61</v>
      </c>
      <c r="H63" s="93" t="n">
        <v>3.950269</v>
      </c>
      <c r="I63" s="93" t="s">
        <v>61</v>
      </c>
      <c r="J63" s="93" t="s">
        <v>61</v>
      </c>
      <c r="K63" s="93" t="s">
        <v>61</v>
      </c>
    </row>
    <row r="64" s="103" customFormat="true" ht="18.75" hidden="false" customHeight="true" outlineLevel="0" collapsed="false">
      <c r="A64" s="108" t="s">
        <v>388</v>
      </c>
      <c r="B64" s="109" t="s">
        <v>389</v>
      </c>
      <c r="C64" s="102" t="n">
        <v>99.8371759</v>
      </c>
      <c r="D64" s="102" t="n">
        <v>36.9070725</v>
      </c>
      <c r="E64" s="102" t="n">
        <v>58.8449254</v>
      </c>
      <c r="F64" s="102" t="n">
        <v>18.248003</v>
      </c>
      <c r="G64" s="102" t="n">
        <v>40.5969224</v>
      </c>
      <c r="H64" s="102" t="n">
        <v>4.085178</v>
      </c>
      <c r="I64" s="102" t="s">
        <v>61</v>
      </c>
      <c r="J64" s="102" t="s">
        <v>61</v>
      </c>
      <c r="K64" s="102" t="n">
        <v>0.203203</v>
      </c>
    </row>
    <row r="65" customFormat="false" ht="13.5" hidden="false" customHeight="true" outlineLevel="0" collapsed="false">
      <c r="A65" s="110" t="s">
        <v>390</v>
      </c>
      <c r="B65" s="91" t="s">
        <v>391</v>
      </c>
      <c r="C65" s="93" t="n">
        <v>9.7802444</v>
      </c>
      <c r="D65" s="93" t="n">
        <v>0.0786723</v>
      </c>
      <c r="E65" s="93" t="n">
        <v>9.7015721</v>
      </c>
      <c r="F65" s="93" t="n">
        <v>5.4388322</v>
      </c>
      <c r="G65" s="93" t="n">
        <v>4.2627399</v>
      </c>
      <c r="H65" s="93" t="s">
        <v>61</v>
      </c>
      <c r="I65" s="93" t="s">
        <v>61</v>
      </c>
      <c r="J65" s="93" t="s">
        <v>61</v>
      </c>
      <c r="K65" s="93" t="n">
        <v>0.019747</v>
      </c>
    </row>
    <row r="66" customFormat="false" ht="13.5" hidden="false" customHeight="true" outlineLevel="0" collapsed="false">
      <c r="A66" s="110" t="s">
        <v>392</v>
      </c>
      <c r="B66" s="91" t="s">
        <v>393</v>
      </c>
      <c r="C66" s="93" t="n">
        <v>63.2293615000001</v>
      </c>
      <c r="D66" s="93" t="n">
        <v>28.1048428</v>
      </c>
      <c r="E66" s="93" t="n">
        <v>35.1245187</v>
      </c>
      <c r="F66" s="93" t="n">
        <v>0.676681</v>
      </c>
      <c r="G66" s="93" t="n">
        <v>34.4478377</v>
      </c>
      <c r="H66" s="93" t="s">
        <v>61</v>
      </c>
      <c r="I66" s="93" t="s">
        <v>61</v>
      </c>
      <c r="J66" s="93" t="s">
        <v>61</v>
      </c>
      <c r="K66" s="93" t="n">
        <v>0.178451</v>
      </c>
    </row>
    <row r="67" customFormat="false" ht="13.5" hidden="false" customHeight="true" outlineLevel="0" collapsed="false">
      <c r="A67" s="110" t="s">
        <v>394</v>
      </c>
      <c r="B67" s="91" t="s">
        <v>395</v>
      </c>
      <c r="C67" s="93" t="n">
        <v>26.82757</v>
      </c>
      <c r="D67" s="93" t="n">
        <v>8.7235574</v>
      </c>
      <c r="E67" s="93" t="n">
        <v>14.0188346</v>
      </c>
      <c r="F67" s="93" t="n">
        <v>12.1324898</v>
      </c>
      <c r="G67" s="93" t="n">
        <v>1.8863448</v>
      </c>
      <c r="H67" s="93" t="n">
        <v>4.085178</v>
      </c>
      <c r="I67" s="93" t="s">
        <v>61</v>
      </c>
      <c r="J67" s="93" t="s">
        <v>61</v>
      </c>
      <c r="K67" s="93" t="n">
        <v>0.005005</v>
      </c>
    </row>
    <row r="68" s="103" customFormat="true" ht="18.75" hidden="false" customHeight="true" outlineLevel="0" collapsed="false">
      <c r="A68" s="108" t="s">
        <v>396</v>
      </c>
      <c r="B68" s="109" t="s">
        <v>397</v>
      </c>
      <c r="C68" s="102" t="n">
        <v>285.6573856</v>
      </c>
      <c r="D68" s="102" t="n">
        <v>52.1903836</v>
      </c>
      <c r="E68" s="102" t="n">
        <v>160.698126</v>
      </c>
      <c r="F68" s="102" t="n">
        <v>84.2745777</v>
      </c>
      <c r="G68" s="102" t="n">
        <v>76.4235483</v>
      </c>
      <c r="H68" s="102" t="n">
        <v>72.768876</v>
      </c>
      <c r="I68" s="102" t="s">
        <v>61</v>
      </c>
      <c r="J68" s="102" t="n">
        <v>8.527902</v>
      </c>
      <c r="K68" s="102" t="n">
        <v>8.404122</v>
      </c>
    </row>
    <row r="69" customFormat="false" ht="13.5" hidden="false" customHeight="true" outlineLevel="0" collapsed="false">
      <c r="A69" s="110" t="s">
        <v>398</v>
      </c>
      <c r="B69" s="91" t="s">
        <v>399</v>
      </c>
      <c r="C69" s="93" t="n">
        <v>235.5989127</v>
      </c>
      <c r="D69" s="93" t="n">
        <v>50.7025375</v>
      </c>
      <c r="E69" s="93" t="n">
        <v>134.7355732</v>
      </c>
      <c r="F69" s="93" t="n">
        <v>69.1285314</v>
      </c>
      <c r="G69" s="93" t="n">
        <v>65.6070418</v>
      </c>
      <c r="H69" s="93" t="n">
        <v>50.160802</v>
      </c>
      <c r="I69" s="93" t="s">
        <v>61</v>
      </c>
      <c r="J69" s="93" t="n">
        <v>8.522806</v>
      </c>
      <c r="K69" s="93" t="n">
        <v>7.634626</v>
      </c>
    </row>
    <row r="70" customFormat="false" ht="13.5" hidden="false" customHeight="true" outlineLevel="0" collapsed="false">
      <c r="A70" s="110" t="s">
        <v>400</v>
      </c>
      <c r="B70" s="91" t="s">
        <v>401</v>
      </c>
      <c r="C70" s="93" t="n">
        <v>37.1219143</v>
      </c>
      <c r="D70" s="93" t="n">
        <v>0.7693245</v>
      </c>
      <c r="E70" s="93" t="n">
        <v>16.6929098</v>
      </c>
      <c r="F70" s="93" t="n">
        <v>10.7177638</v>
      </c>
      <c r="G70" s="93" t="n">
        <v>5.975146</v>
      </c>
      <c r="H70" s="93" t="n">
        <v>19.65968</v>
      </c>
      <c r="I70" s="93" t="s">
        <v>61</v>
      </c>
      <c r="J70" s="93" t="n">
        <v>0.005096</v>
      </c>
      <c r="K70" s="93" t="n">
        <v>0.603239</v>
      </c>
    </row>
    <row r="71" customFormat="false" ht="13.5" hidden="false" customHeight="true" outlineLevel="0" collapsed="false">
      <c r="A71" s="110" t="s">
        <v>402</v>
      </c>
      <c r="B71" s="91" t="s">
        <v>403</v>
      </c>
      <c r="C71" s="93" t="n">
        <v>4.4204814</v>
      </c>
      <c r="D71" s="93" t="n">
        <v>0.039476</v>
      </c>
      <c r="E71" s="93" t="n">
        <v>1.8469294</v>
      </c>
      <c r="F71" s="93" t="n">
        <v>0.489618</v>
      </c>
      <c r="G71" s="93" t="n">
        <v>1.3573114</v>
      </c>
      <c r="H71" s="93" t="n">
        <v>2.534076</v>
      </c>
      <c r="I71" s="93" t="s">
        <v>61</v>
      </c>
      <c r="J71" s="93" t="s">
        <v>61</v>
      </c>
      <c r="K71" s="93" t="n">
        <v>0.166257</v>
      </c>
    </row>
    <row r="72" customFormat="false" ht="13.5" hidden="false" customHeight="true" outlineLevel="0" collapsed="false">
      <c r="A72" s="110" t="s">
        <v>404</v>
      </c>
      <c r="B72" s="91" t="s">
        <v>405</v>
      </c>
      <c r="C72" s="93" t="n">
        <v>2.8203301</v>
      </c>
      <c r="D72" s="93" t="n">
        <v>0.1813355</v>
      </c>
      <c r="E72" s="93" t="n">
        <v>2.5608046</v>
      </c>
      <c r="F72" s="93" t="n">
        <v>2.260843</v>
      </c>
      <c r="G72" s="93" t="n">
        <v>0.2999616</v>
      </c>
      <c r="H72" s="93" t="n">
        <v>0.07819</v>
      </c>
      <c r="I72" s="93" t="s">
        <v>61</v>
      </c>
      <c r="J72" s="93" t="s">
        <v>61</v>
      </c>
      <c r="K72" s="93" t="s">
        <v>61</v>
      </c>
    </row>
    <row r="73" customFormat="false" ht="13.5" hidden="false" customHeight="true" outlineLevel="0" collapsed="false">
      <c r="A73" s="110" t="s">
        <v>406</v>
      </c>
      <c r="B73" s="91" t="s">
        <v>407</v>
      </c>
      <c r="C73" s="93" t="n">
        <v>5.6957471</v>
      </c>
      <c r="D73" s="93" t="n">
        <v>0.4977101</v>
      </c>
      <c r="E73" s="93" t="n">
        <v>4.861909</v>
      </c>
      <c r="F73" s="93" t="n">
        <v>1.6778215</v>
      </c>
      <c r="G73" s="93" t="n">
        <v>3.1840875</v>
      </c>
      <c r="H73" s="93" t="n">
        <v>0.336128</v>
      </c>
      <c r="I73" s="93" t="s">
        <v>61</v>
      </c>
      <c r="J73" s="93" t="s">
        <v>61</v>
      </c>
      <c r="K73" s="93" t="s">
        <v>61</v>
      </c>
    </row>
    <row r="74" s="103" customFormat="true" ht="18.75" hidden="false" customHeight="true" outlineLevel="0" collapsed="false">
      <c r="A74" s="108" t="s">
        <v>408</v>
      </c>
      <c r="B74" s="109" t="s">
        <v>409</v>
      </c>
      <c r="C74" s="102" t="n">
        <v>23.3482377</v>
      </c>
      <c r="D74" s="102" t="n">
        <v>3.7003829</v>
      </c>
      <c r="E74" s="102" t="n">
        <v>19.6478548</v>
      </c>
      <c r="F74" s="102" t="n">
        <v>4.0734308</v>
      </c>
      <c r="G74" s="102" t="n">
        <v>15.574424</v>
      </c>
      <c r="H74" s="102" t="s">
        <v>61</v>
      </c>
      <c r="I74" s="102" t="s">
        <v>61</v>
      </c>
      <c r="J74" s="102" t="n">
        <v>0.0831</v>
      </c>
      <c r="K74" s="102" t="n">
        <v>0.036246</v>
      </c>
    </row>
    <row r="75" customFormat="false" ht="13.5" hidden="false" customHeight="true" outlineLevel="0" collapsed="false">
      <c r="A75" s="110" t="s">
        <v>410</v>
      </c>
      <c r="B75" s="91" t="s">
        <v>411</v>
      </c>
      <c r="C75" s="93" t="n">
        <v>0.1278872</v>
      </c>
      <c r="D75" s="93" t="s">
        <v>61</v>
      </c>
      <c r="E75" s="93" t="n">
        <v>0.1278872</v>
      </c>
      <c r="F75" s="93" t="n">
        <v>0.0147472</v>
      </c>
      <c r="G75" s="93" t="n">
        <v>0.11314</v>
      </c>
      <c r="H75" s="93" t="s">
        <v>61</v>
      </c>
      <c r="I75" s="93" t="s">
        <v>61</v>
      </c>
      <c r="J75" s="93" t="s">
        <v>61</v>
      </c>
      <c r="K75" s="93" t="s">
        <v>61</v>
      </c>
    </row>
    <row r="76" customFormat="false" ht="13.5" hidden="false" customHeight="true" outlineLevel="0" collapsed="false">
      <c r="A76" s="110" t="s">
        <v>412</v>
      </c>
      <c r="B76" s="91" t="s">
        <v>413</v>
      </c>
      <c r="C76" s="93" t="n">
        <v>1.0200561</v>
      </c>
      <c r="D76" s="93" t="n">
        <v>0.0972036</v>
      </c>
      <c r="E76" s="93" t="n">
        <v>0.9228525</v>
      </c>
      <c r="F76" s="93" t="n">
        <v>0.4128</v>
      </c>
      <c r="G76" s="93" t="n">
        <v>0.5100525</v>
      </c>
      <c r="H76" s="93" t="s">
        <v>61</v>
      </c>
      <c r="I76" s="93" t="s">
        <v>61</v>
      </c>
      <c r="J76" s="93" t="s">
        <v>61</v>
      </c>
      <c r="K76" s="93" t="s">
        <v>61</v>
      </c>
    </row>
    <row r="77" customFormat="false" ht="13.5" hidden="false" customHeight="true" outlineLevel="0" collapsed="false">
      <c r="A77" s="110" t="s">
        <v>414</v>
      </c>
      <c r="B77" s="91" t="s">
        <v>415</v>
      </c>
      <c r="C77" s="93" t="n">
        <v>0.0175136</v>
      </c>
      <c r="D77" s="93" t="s">
        <v>61</v>
      </c>
      <c r="E77" s="93" t="n">
        <v>0.0175136</v>
      </c>
      <c r="F77" s="93" t="s">
        <v>61</v>
      </c>
      <c r="G77" s="93" t="n">
        <v>0.0175136</v>
      </c>
      <c r="H77" s="93" t="s">
        <v>61</v>
      </c>
      <c r="I77" s="93" t="s">
        <v>61</v>
      </c>
      <c r="J77" s="93" t="s">
        <v>61</v>
      </c>
      <c r="K77" s="93" t="s">
        <v>61</v>
      </c>
    </row>
    <row r="78" customFormat="false" ht="13.5" hidden="false" customHeight="true" outlineLevel="0" collapsed="false">
      <c r="A78" s="110" t="s">
        <v>416</v>
      </c>
      <c r="B78" s="91" t="s">
        <v>417</v>
      </c>
      <c r="C78" s="93" t="n">
        <v>10.1047874</v>
      </c>
      <c r="D78" s="93" t="n">
        <v>1.5289332</v>
      </c>
      <c r="E78" s="93" t="n">
        <v>8.5758542</v>
      </c>
      <c r="F78" s="93" t="n">
        <v>1.676991</v>
      </c>
      <c r="G78" s="93" t="n">
        <v>6.8988632</v>
      </c>
      <c r="H78" s="93" t="s">
        <v>61</v>
      </c>
      <c r="I78" s="93" t="s">
        <v>61</v>
      </c>
      <c r="J78" s="93" t="n">
        <v>0.00896</v>
      </c>
      <c r="K78" s="93" t="n">
        <v>0.036246</v>
      </c>
    </row>
    <row r="79" customFormat="false" ht="13.5" hidden="false" customHeight="true" outlineLevel="0" collapsed="false">
      <c r="A79" s="110" t="s">
        <v>418</v>
      </c>
      <c r="B79" s="91" t="s">
        <v>419</v>
      </c>
      <c r="C79" s="93" t="n">
        <v>0.0086112</v>
      </c>
      <c r="D79" s="93" t="s">
        <v>61</v>
      </c>
      <c r="E79" s="93" t="n">
        <v>0.0086112</v>
      </c>
      <c r="F79" s="93" t="n">
        <v>0.0020176</v>
      </c>
      <c r="G79" s="93" t="n">
        <v>0.0065936</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0.4429014</v>
      </c>
      <c r="D81" s="93" t="n">
        <v>0.028987</v>
      </c>
      <c r="E81" s="93" t="n">
        <v>0.4139144</v>
      </c>
      <c r="F81" s="93" t="n">
        <v>0.115695</v>
      </c>
      <c r="G81" s="93" t="n">
        <v>0.2982194</v>
      </c>
      <c r="H81" s="93" t="s">
        <v>61</v>
      </c>
      <c r="I81" s="93" t="s">
        <v>61</v>
      </c>
      <c r="J81" s="93" t="s">
        <v>61</v>
      </c>
      <c r="K81" s="93" t="s">
        <v>61</v>
      </c>
    </row>
    <row r="82" customFormat="false" ht="13.5" hidden="false" customHeight="true" outlineLevel="0" collapsed="false">
      <c r="A82" s="110" t="s">
        <v>424</v>
      </c>
      <c r="B82" s="91" t="s">
        <v>425</v>
      </c>
      <c r="C82" s="93" t="n">
        <v>11.6264808</v>
      </c>
      <c r="D82" s="93" t="n">
        <v>2.0452591</v>
      </c>
      <c r="E82" s="93" t="n">
        <v>9.5812217</v>
      </c>
      <c r="F82" s="93" t="n">
        <v>1.85118</v>
      </c>
      <c r="G82" s="93" t="n">
        <v>7.7300417</v>
      </c>
      <c r="H82" s="93" t="s">
        <v>61</v>
      </c>
      <c r="I82" s="93" t="s">
        <v>61</v>
      </c>
      <c r="J82" s="93" t="n">
        <v>0.07414</v>
      </c>
      <c r="K82" s="93" t="s">
        <v>61</v>
      </c>
    </row>
    <row r="83" s="103" customFormat="true" ht="18.75" hidden="false" customHeight="true" outlineLevel="0" collapsed="false">
      <c r="A83" s="108" t="s">
        <v>426</v>
      </c>
      <c r="B83" s="109" t="s">
        <v>427</v>
      </c>
      <c r="C83" s="102" t="n">
        <v>31.0360964</v>
      </c>
      <c r="D83" s="102" t="n">
        <v>2.8304093</v>
      </c>
      <c r="E83" s="102" t="n">
        <v>28.2056871</v>
      </c>
      <c r="F83" s="102" t="n">
        <v>2.7265954</v>
      </c>
      <c r="G83" s="102" t="n">
        <v>25.4790917</v>
      </c>
      <c r="H83" s="102" t="s">
        <v>61</v>
      </c>
      <c r="I83" s="102" t="s">
        <v>61</v>
      </c>
      <c r="J83" s="102" t="s">
        <v>61</v>
      </c>
      <c r="K83" s="102" t="s">
        <v>61</v>
      </c>
    </row>
    <row r="84" customFormat="false" ht="13.5" hidden="false" customHeight="true" outlineLevel="0" collapsed="false">
      <c r="A84" s="110" t="s">
        <v>428</v>
      </c>
      <c r="B84" s="91" t="s">
        <v>429</v>
      </c>
      <c r="C84" s="93" t="n">
        <v>26.1447087</v>
      </c>
      <c r="D84" s="93" t="n">
        <v>2.5159478</v>
      </c>
      <c r="E84" s="93" t="n">
        <v>23.6287609</v>
      </c>
      <c r="F84" s="93" t="n">
        <v>2.718264</v>
      </c>
      <c r="G84" s="93" t="n">
        <v>20.9104969</v>
      </c>
      <c r="H84" s="93" t="s">
        <v>61</v>
      </c>
      <c r="I84" s="93" t="s">
        <v>61</v>
      </c>
      <c r="J84" s="93" t="s">
        <v>61</v>
      </c>
      <c r="K84" s="93" t="s">
        <v>61</v>
      </c>
    </row>
    <row r="85" customFormat="false" ht="13.5" hidden="false" customHeight="true" outlineLevel="0" collapsed="false">
      <c r="A85" s="110" t="s">
        <v>430</v>
      </c>
      <c r="B85" s="91" t="s">
        <v>431</v>
      </c>
      <c r="C85" s="93" t="n">
        <v>4.8913877</v>
      </c>
      <c r="D85" s="93" t="n">
        <v>0.3144615</v>
      </c>
      <c r="E85" s="93" t="n">
        <v>4.5769262</v>
      </c>
      <c r="F85" s="93" t="n">
        <v>0.0083314</v>
      </c>
      <c r="G85" s="93" t="n">
        <v>4.5685948</v>
      </c>
      <c r="H85" s="93" t="s">
        <v>61</v>
      </c>
      <c r="I85" s="93" t="s">
        <v>61</v>
      </c>
      <c r="J85" s="93" t="s">
        <v>61</v>
      </c>
      <c r="K85" s="93" t="s">
        <v>61</v>
      </c>
    </row>
    <row r="86" s="103" customFormat="true" ht="18.75" hidden="false" customHeight="true" outlineLevel="0" collapsed="false">
      <c r="A86" s="108" t="s">
        <v>432</v>
      </c>
      <c r="B86" s="109" t="s">
        <v>433</v>
      </c>
      <c r="C86" s="102" t="n">
        <v>7.1315359</v>
      </c>
      <c r="D86" s="102" t="n">
        <v>4.2127998</v>
      </c>
      <c r="E86" s="102" t="n">
        <v>1.8661101</v>
      </c>
      <c r="F86" s="102" t="n">
        <v>1.3385577</v>
      </c>
      <c r="G86" s="102" t="n">
        <v>0.5275524</v>
      </c>
      <c r="H86" s="102" t="n">
        <v>1.052626</v>
      </c>
      <c r="I86" s="102" t="s">
        <v>61</v>
      </c>
      <c r="J86" s="102" t="s">
        <v>61</v>
      </c>
      <c r="K86" s="102" t="s">
        <v>61</v>
      </c>
    </row>
    <row r="87" customFormat="false" ht="13.5" hidden="false" customHeight="true" outlineLevel="0" collapsed="false">
      <c r="A87" s="110" t="s">
        <v>434</v>
      </c>
      <c r="B87" s="91" t="s">
        <v>435</v>
      </c>
      <c r="C87" s="93" t="n">
        <v>1.4868696</v>
      </c>
      <c r="D87" s="93" t="n">
        <v>0.0363449</v>
      </c>
      <c r="E87" s="93" t="n">
        <v>1.4505247</v>
      </c>
      <c r="F87" s="93" t="n">
        <v>0.9308122</v>
      </c>
      <c r="G87" s="93" t="n">
        <v>0.5197125</v>
      </c>
      <c r="H87" s="93" t="s">
        <v>61</v>
      </c>
      <c r="I87" s="93" t="s">
        <v>61</v>
      </c>
      <c r="J87" s="93" t="s">
        <v>61</v>
      </c>
      <c r="K87" s="93" t="s">
        <v>61</v>
      </c>
    </row>
    <row r="88" customFormat="false" ht="13.5" hidden="false" customHeight="true" outlineLevel="0" collapsed="false">
      <c r="A88" s="110" t="s">
        <v>436</v>
      </c>
      <c r="B88" s="91" t="s">
        <v>437</v>
      </c>
      <c r="C88" s="93" t="n">
        <v>5.6446663</v>
      </c>
      <c r="D88" s="93" t="n">
        <v>4.1764549</v>
      </c>
      <c r="E88" s="93" t="n">
        <v>0.4155854</v>
      </c>
      <c r="F88" s="93" t="n">
        <v>0.4077455</v>
      </c>
      <c r="G88" s="93" t="n">
        <v>0.0078399</v>
      </c>
      <c r="H88" s="93" t="n">
        <v>1.052626</v>
      </c>
      <c r="I88" s="93" t="s">
        <v>61</v>
      </c>
      <c r="J88" s="93" t="s">
        <v>61</v>
      </c>
      <c r="K88" s="93" t="s">
        <v>61</v>
      </c>
    </row>
    <row r="89" s="103" customFormat="true" ht="18.75" hidden="false" customHeight="true" outlineLevel="0" collapsed="false">
      <c r="A89" s="108" t="s">
        <v>438</v>
      </c>
      <c r="B89" s="109" t="s">
        <v>439</v>
      </c>
      <c r="C89" s="102" t="n">
        <v>289.5744926</v>
      </c>
      <c r="D89" s="102" t="n">
        <v>97.9449656</v>
      </c>
      <c r="E89" s="102" t="n">
        <v>107.740393</v>
      </c>
      <c r="F89" s="102" t="n">
        <v>40.855455</v>
      </c>
      <c r="G89" s="102" t="n">
        <v>66.884938</v>
      </c>
      <c r="H89" s="102" t="n">
        <v>83.889134</v>
      </c>
      <c r="I89" s="102" t="s">
        <v>61</v>
      </c>
      <c r="J89" s="102" t="s">
        <v>61</v>
      </c>
      <c r="K89" s="102" t="s">
        <v>61</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289.5744926</v>
      </c>
      <c r="D91" s="93" t="n">
        <v>97.9449656</v>
      </c>
      <c r="E91" s="93" t="n">
        <v>107.740393</v>
      </c>
      <c r="F91" s="93" t="n">
        <v>40.855455</v>
      </c>
      <c r="G91" s="93" t="n">
        <v>66.884938</v>
      </c>
      <c r="H91" s="93" t="n">
        <v>83.889134</v>
      </c>
      <c r="I91" s="93" t="s">
        <v>61</v>
      </c>
      <c r="J91" s="93" t="s">
        <v>61</v>
      </c>
      <c r="K91" s="93" t="s">
        <v>61</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38.1476481</v>
      </c>
      <c r="D95" s="102" t="n">
        <v>2.9636676</v>
      </c>
      <c r="E95" s="102" t="n">
        <v>23.7807889</v>
      </c>
      <c r="F95" s="102" t="n">
        <v>20.7633132</v>
      </c>
      <c r="G95" s="102" t="n">
        <v>3.0174757</v>
      </c>
      <c r="H95" s="102" t="n">
        <v>11.4031916</v>
      </c>
      <c r="I95" s="102" t="s">
        <v>61</v>
      </c>
      <c r="J95" s="102" t="n">
        <v>0.0037</v>
      </c>
      <c r="K95" s="102" t="s">
        <v>61</v>
      </c>
    </row>
    <row r="96" customFormat="false" ht="13.5" hidden="false" customHeight="true" outlineLevel="0" collapsed="false">
      <c r="A96" s="110" t="s">
        <v>452</v>
      </c>
      <c r="B96" s="91" t="s">
        <v>453</v>
      </c>
      <c r="C96" s="93" t="n">
        <v>37.6699692</v>
      </c>
      <c r="D96" s="93" t="n">
        <v>2.8080576</v>
      </c>
      <c r="E96" s="93" t="n">
        <v>23.45872</v>
      </c>
      <c r="F96" s="93" t="n">
        <v>20.5595982</v>
      </c>
      <c r="G96" s="93" t="n">
        <v>2.8991218</v>
      </c>
      <c r="H96" s="93" t="n">
        <v>11.4031916</v>
      </c>
      <c r="I96" s="93" t="s">
        <v>61</v>
      </c>
      <c r="J96" s="93" t="n">
        <v>0.0037</v>
      </c>
      <c r="K96" s="93" t="s">
        <v>61</v>
      </c>
    </row>
    <row r="97" customFormat="false" ht="13.5" hidden="false" customHeight="true" outlineLevel="0" collapsed="false">
      <c r="A97" s="110" t="s">
        <v>454</v>
      </c>
      <c r="B97" s="91" t="s">
        <v>455</v>
      </c>
      <c r="C97" s="93" t="n">
        <v>0.4776789</v>
      </c>
      <c r="D97" s="93" t="n">
        <v>0.15561</v>
      </c>
      <c r="E97" s="93" t="n">
        <v>0.3220689</v>
      </c>
      <c r="F97" s="93" t="n">
        <v>0.203715</v>
      </c>
      <c r="G97" s="93" t="n">
        <v>0.1183539</v>
      </c>
      <c r="H97" s="93" t="s">
        <v>61</v>
      </c>
      <c r="I97" s="93" t="s">
        <v>61</v>
      </c>
      <c r="J97" s="93" t="s">
        <v>61</v>
      </c>
      <c r="K97" s="93" t="s">
        <v>61</v>
      </c>
    </row>
    <row r="98" s="103" customFormat="true" ht="18.75" hidden="false" customHeight="true" outlineLevel="0" collapsed="false">
      <c r="A98" s="108" t="s">
        <v>456</v>
      </c>
      <c r="B98" s="109" t="s">
        <v>457</v>
      </c>
      <c r="C98" s="102" t="n">
        <v>0.03952</v>
      </c>
      <c r="D98" s="102" t="s">
        <v>61</v>
      </c>
      <c r="E98" s="102" t="n">
        <v>0.03952</v>
      </c>
      <c r="F98" s="102" t="s">
        <v>61</v>
      </c>
      <c r="G98" s="102" t="n">
        <v>0.03952</v>
      </c>
      <c r="H98" s="102" t="s">
        <v>61</v>
      </c>
      <c r="I98" s="102" t="s">
        <v>61</v>
      </c>
      <c r="J98" s="102" t="s">
        <v>61</v>
      </c>
      <c r="K98" s="102" t="s">
        <v>61</v>
      </c>
    </row>
    <row r="99" customFormat="false" ht="13.5" hidden="false" customHeight="true" outlineLevel="0" collapsed="false">
      <c r="A99" s="110" t="s">
        <v>458</v>
      </c>
      <c r="B99" s="91" t="s">
        <v>459</v>
      </c>
      <c r="C99" s="93" t="n">
        <v>0.0215696</v>
      </c>
      <c r="D99" s="93" t="s">
        <v>61</v>
      </c>
      <c r="E99" s="93" t="n">
        <v>0.0215696</v>
      </c>
      <c r="F99" s="93" t="s">
        <v>61</v>
      </c>
      <c r="G99" s="93" t="n">
        <v>0.0215696</v>
      </c>
      <c r="H99" s="93" t="s">
        <v>61</v>
      </c>
      <c r="I99" s="93" t="s">
        <v>61</v>
      </c>
      <c r="J99" s="93" t="s">
        <v>61</v>
      </c>
      <c r="K99" s="93" t="s">
        <v>61</v>
      </c>
    </row>
    <row r="100" customFormat="false" ht="13.5" hidden="false" customHeight="true" outlineLevel="0" collapsed="false">
      <c r="A100" s="110" t="s">
        <v>460</v>
      </c>
      <c r="B100" s="91" t="s">
        <v>461</v>
      </c>
      <c r="C100" s="93" t="n">
        <v>0.0179504</v>
      </c>
      <c r="D100" s="93" t="s">
        <v>61</v>
      </c>
      <c r="E100" s="93" t="n">
        <v>0.0179504</v>
      </c>
      <c r="F100" s="93" t="s">
        <v>61</v>
      </c>
      <c r="G100" s="93" t="n">
        <v>0.0179504</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317.426012</v>
      </c>
      <c r="D106" s="102" t="n">
        <v>8.5287231</v>
      </c>
      <c r="E106" s="102" t="n">
        <v>161.7183669</v>
      </c>
      <c r="F106" s="102" t="n">
        <v>56.4324191</v>
      </c>
      <c r="G106" s="102" t="n">
        <v>105.2859478</v>
      </c>
      <c r="H106" s="102" t="n">
        <v>147.178922</v>
      </c>
      <c r="I106" s="102" t="s">
        <v>61</v>
      </c>
      <c r="J106" s="102" t="s">
        <v>61</v>
      </c>
      <c r="K106" s="102" t="s">
        <v>61</v>
      </c>
    </row>
    <row r="107" customFormat="false" ht="13.5" hidden="false" customHeight="true" outlineLevel="0" collapsed="false">
      <c r="A107" s="110" t="s">
        <v>473</v>
      </c>
      <c r="B107" s="91" t="s">
        <v>474</v>
      </c>
      <c r="C107" s="93" t="n">
        <v>159.5179594</v>
      </c>
      <c r="D107" s="93" t="n">
        <v>7.9335363</v>
      </c>
      <c r="E107" s="93" t="n">
        <v>151.5844231</v>
      </c>
      <c r="F107" s="93" t="n">
        <v>53.6960494</v>
      </c>
      <c r="G107" s="93" t="n">
        <v>97.8883737</v>
      </c>
      <c r="H107" s="93" t="s">
        <v>61</v>
      </c>
      <c r="I107" s="93" t="s">
        <v>61</v>
      </c>
      <c r="J107" s="93" t="s">
        <v>61</v>
      </c>
      <c r="K107" s="93" t="s">
        <v>61</v>
      </c>
    </row>
    <row r="108" customFormat="false" ht="13.5" hidden="false" customHeight="true" outlineLevel="0" collapsed="false">
      <c r="A108" s="110" t="s">
        <v>475</v>
      </c>
      <c r="B108" s="91" t="s">
        <v>476</v>
      </c>
      <c r="C108" s="93" t="n">
        <v>157.9080526</v>
      </c>
      <c r="D108" s="93" t="n">
        <v>0.5951868</v>
      </c>
      <c r="E108" s="93" t="n">
        <v>10.1339438</v>
      </c>
      <c r="F108" s="93" t="n">
        <v>2.7363697</v>
      </c>
      <c r="G108" s="93" t="n">
        <v>7.3975741</v>
      </c>
      <c r="H108" s="93" t="n">
        <v>147.178922</v>
      </c>
      <c r="I108" s="93" t="s">
        <v>61</v>
      </c>
      <c r="J108" s="93" t="s">
        <v>61</v>
      </c>
      <c r="K108" s="93" t="s">
        <v>61</v>
      </c>
    </row>
    <row r="109" s="103" customFormat="true" ht="18.75" hidden="false" customHeight="true" outlineLevel="0" collapsed="false">
      <c r="A109" s="108" t="s">
        <v>477</v>
      </c>
      <c r="B109" s="109" t="s">
        <v>478</v>
      </c>
      <c r="C109" s="102" t="n">
        <v>0.01804</v>
      </c>
      <c r="D109" s="102" t="s">
        <v>61</v>
      </c>
      <c r="E109" s="102" t="n">
        <v>0.01804</v>
      </c>
      <c r="F109" s="102" t="s">
        <v>61</v>
      </c>
      <c r="G109" s="102" t="n">
        <v>0.01804</v>
      </c>
      <c r="H109" s="102" t="s">
        <v>61</v>
      </c>
      <c r="I109" s="102" t="s">
        <v>61</v>
      </c>
      <c r="J109" s="102" t="s">
        <v>61</v>
      </c>
      <c r="K109" s="102" t="s">
        <v>61</v>
      </c>
    </row>
    <row r="110" customFormat="false" ht="13.5" hidden="false" customHeight="true" outlineLevel="0" collapsed="false">
      <c r="A110" s="110" t="s">
        <v>479</v>
      </c>
      <c r="B110" s="91" t="s">
        <v>480</v>
      </c>
      <c r="C110" s="93" t="n">
        <v>0.01804</v>
      </c>
      <c r="D110" s="93" t="s">
        <v>61</v>
      </c>
      <c r="E110" s="93" t="n">
        <v>0.01804</v>
      </c>
      <c r="F110" s="93" t="s">
        <v>61</v>
      </c>
      <c r="G110" s="93" t="n">
        <v>0.01804</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18972.2898</v>
      </c>
      <c r="D7" s="116" t="n">
        <v>6466.40460000003</v>
      </c>
      <c r="E7" s="102" t="n">
        <v>2347.7716</v>
      </c>
      <c r="F7" s="102" t="n">
        <v>1752.2501</v>
      </c>
      <c r="G7" s="102" t="n">
        <v>920.5119</v>
      </c>
      <c r="H7" s="102" t="n">
        <v>607.266</v>
      </c>
      <c r="I7" s="102" t="n">
        <v>986.7512</v>
      </c>
      <c r="J7" s="102" t="n">
        <v>2001.3371</v>
      </c>
      <c r="K7" s="102" t="n">
        <v>3889.99730000002</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1357.24</v>
      </c>
      <c r="D9" s="102" t="n">
        <v>69.352</v>
      </c>
      <c r="E9" s="102" t="n">
        <v>138.0108</v>
      </c>
      <c r="F9" s="102" t="n">
        <v>78.549</v>
      </c>
      <c r="G9" s="102" t="n">
        <v>52.8236</v>
      </c>
      <c r="H9" s="102" t="n">
        <v>39.1053</v>
      </c>
      <c r="I9" s="102" t="n">
        <v>152.756</v>
      </c>
      <c r="J9" s="102" t="n">
        <v>186.8929</v>
      </c>
      <c r="K9" s="102" t="n">
        <v>639.7504</v>
      </c>
    </row>
    <row r="10" customFormat="false" ht="13.5" hidden="false" customHeight="true" outlineLevel="0" collapsed="false">
      <c r="A10" s="110" t="s">
        <v>282</v>
      </c>
      <c r="B10" s="91" t="s">
        <v>283</v>
      </c>
      <c r="C10" s="93" t="n">
        <v>1014.3996</v>
      </c>
      <c r="D10" s="93" t="n">
        <v>47.559</v>
      </c>
      <c r="E10" s="93" t="n">
        <v>61.684</v>
      </c>
      <c r="F10" s="93" t="n">
        <v>35.583</v>
      </c>
      <c r="G10" s="93" t="n">
        <v>44.969</v>
      </c>
      <c r="H10" s="93" t="n">
        <v>33.048</v>
      </c>
      <c r="I10" s="93" t="n">
        <v>82.191</v>
      </c>
      <c r="J10" s="93" t="n">
        <v>159.2966</v>
      </c>
      <c r="K10" s="93" t="n">
        <v>550.069</v>
      </c>
    </row>
    <row r="11" customFormat="false" ht="13.5" hidden="false" customHeight="true" outlineLevel="0" collapsed="false">
      <c r="A11" s="110" t="s">
        <v>284</v>
      </c>
      <c r="B11" s="91" t="s">
        <v>285</v>
      </c>
      <c r="C11" s="93" t="n">
        <v>0.502</v>
      </c>
      <c r="D11" s="93" t="s">
        <v>61</v>
      </c>
      <c r="E11" s="93" t="s">
        <v>61</v>
      </c>
      <c r="F11" s="93" t="s">
        <v>61</v>
      </c>
      <c r="G11" s="93" t="s">
        <v>61</v>
      </c>
      <c r="H11" s="93" t="n">
        <v>0.502</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2.3103</v>
      </c>
      <c r="D13" s="93" t="s">
        <v>61</v>
      </c>
      <c r="E13" s="93" t="n">
        <v>1.279</v>
      </c>
      <c r="F13" s="93" t="s">
        <v>61</v>
      </c>
      <c r="G13" s="93" t="s">
        <v>61</v>
      </c>
      <c r="H13" s="93" t="s">
        <v>61</v>
      </c>
      <c r="I13" s="93" t="s">
        <v>61</v>
      </c>
      <c r="J13" s="93" t="n">
        <v>0.0283</v>
      </c>
      <c r="K13" s="93" t="n">
        <v>1.003</v>
      </c>
    </row>
    <row r="14" customFormat="false" ht="13.5" hidden="false" customHeight="true" outlineLevel="0" collapsed="false">
      <c r="A14" s="110" t="s">
        <v>290</v>
      </c>
      <c r="B14" s="91" t="s">
        <v>291</v>
      </c>
      <c r="C14" s="93" t="n">
        <v>41.1926</v>
      </c>
      <c r="D14" s="93" t="n">
        <v>5.573</v>
      </c>
      <c r="E14" s="93" t="n">
        <v>16.9528</v>
      </c>
      <c r="F14" s="93" t="n">
        <v>3.191</v>
      </c>
      <c r="G14" s="93" t="n">
        <v>0.1365</v>
      </c>
      <c r="H14" s="93" t="n">
        <v>4.8032</v>
      </c>
      <c r="I14" s="93" t="n">
        <v>5.474</v>
      </c>
      <c r="J14" s="93" t="n">
        <v>0.0456</v>
      </c>
      <c r="K14" s="93" t="n">
        <v>5.0165</v>
      </c>
    </row>
    <row r="15" customFormat="false" ht="13.5" hidden="false" customHeight="true" outlineLevel="0" collapsed="false">
      <c r="A15" s="110" t="s">
        <v>292</v>
      </c>
      <c r="B15" s="91" t="s">
        <v>293</v>
      </c>
      <c r="C15" s="93" t="n">
        <v>7.5488</v>
      </c>
      <c r="D15" s="93" t="s">
        <v>61</v>
      </c>
      <c r="E15" s="93" t="s">
        <v>61</v>
      </c>
      <c r="F15" s="93" t="s">
        <v>61</v>
      </c>
      <c r="G15" s="93" t="n">
        <v>0.1864</v>
      </c>
      <c r="H15" s="93" t="s">
        <v>61</v>
      </c>
      <c r="I15" s="93" t="s">
        <v>61</v>
      </c>
      <c r="J15" s="93" t="n">
        <v>0.2534</v>
      </c>
      <c r="K15" s="93" t="n">
        <v>7.109</v>
      </c>
    </row>
    <row r="16" customFormat="false" ht="13.5" hidden="false" customHeight="true" outlineLevel="0" collapsed="false">
      <c r="A16" s="110" t="s">
        <v>294</v>
      </c>
      <c r="B16" s="91" t="s">
        <v>295</v>
      </c>
      <c r="C16" s="93" t="n">
        <v>287.2917</v>
      </c>
      <c r="D16" s="93" t="n">
        <v>16.22</v>
      </c>
      <c r="E16" s="93" t="n">
        <v>58.095</v>
      </c>
      <c r="F16" s="93" t="n">
        <v>39.775</v>
      </c>
      <c r="G16" s="93" t="n">
        <v>7.5317</v>
      </c>
      <c r="H16" s="93" t="n">
        <v>0.7521</v>
      </c>
      <c r="I16" s="93" t="n">
        <v>65.091</v>
      </c>
      <c r="J16" s="93" t="n">
        <v>27.269</v>
      </c>
      <c r="K16" s="93" t="n">
        <v>72.5579</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2</v>
      </c>
      <c r="B20" s="91" t="s">
        <v>303</v>
      </c>
      <c r="C20" s="93" t="n">
        <v>3.995</v>
      </c>
      <c r="D20" s="93" t="s">
        <v>61</v>
      </c>
      <c r="E20" s="93" t="s">
        <v>61</v>
      </c>
      <c r="F20" s="93" t="s">
        <v>61</v>
      </c>
      <c r="G20" s="93" t="s">
        <v>61</v>
      </c>
      <c r="H20" s="93" t="s">
        <v>61</v>
      </c>
      <c r="I20" s="93" t="s">
        <v>61</v>
      </c>
      <c r="J20" s="93" t="s">
        <v>61</v>
      </c>
      <c r="K20" s="93" t="n">
        <v>3.995</v>
      </c>
    </row>
    <row r="21" s="103" customFormat="true" ht="18.75" hidden="false" customHeight="true" outlineLevel="0" collapsed="false">
      <c r="A21" s="108" t="s">
        <v>304</v>
      </c>
      <c r="B21" s="109" t="s">
        <v>305</v>
      </c>
      <c r="C21" s="102" t="n">
        <v>2664.3373</v>
      </c>
      <c r="D21" s="102" t="n">
        <v>1043.194</v>
      </c>
      <c r="E21" s="102" t="n">
        <v>413.096</v>
      </c>
      <c r="F21" s="102" t="n">
        <v>260.202</v>
      </c>
      <c r="G21" s="102" t="n">
        <v>7.722</v>
      </c>
      <c r="H21" s="102" t="n">
        <v>23.244</v>
      </c>
      <c r="I21" s="102" t="n">
        <v>60.421</v>
      </c>
      <c r="J21" s="102" t="n">
        <v>219.731</v>
      </c>
      <c r="K21" s="102" t="n">
        <v>636.7273</v>
      </c>
    </row>
    <row r="22" customFormat="false" ht="13.5" hidden="false" customHeight="true" outlineLevel="0" collapsed="false">
      <c r="A22" s="110" t="s">
        <v>306</v>
      </c>
      <c r="B22" s="91" t="s">
        <v>307</v>
      </c>
      <c r="C22" s="93" t="n">
        <v>2658.9713</v>
      </c>
      <c r="D22" s="93" t="n">
        <v>1043.134</v>
      </c>
      <c r="E22" s="93" t="n">
        <v>413.096</v>
      </c>
      <c r="F22" s="93" t="n">
        <v>260.202</v>
      </c>
      <c r="G22" s="93" t="n">
        <v>7.722</v>
      </c>
      <c r="H22" s="93" t="n">
        <v>23.244</v>
      </c>
      <c r="I22" s="93" t="n">
        <v>60.421</v>
      </c>
      <c r="J22" s="93" t="n">
        <v>219.731</v>
      </c>
      <c r="K22" s="93" t="n">
        <v>631.4213</v>
      </c>
    </row>
    <row r="23" customFormat="false" ht="13.5" hidden="false" customHeight="true" outlineLevel="0" collapsed="false">
      <c r="A23" s="110" t="s">
        <v>308</v>
      </c>
      <c r="B23" s="91" t="s">
        <v>309</v>
      </c>
      <c r="C23" s="93" t="n">
        <v>5.306</v>
      </c>
      <c r="D23" s="93" t="s">
        <v>61</v>
      </c>
      <c r="E23" s="93" t="s">
        <v>61</v>
      </c>
      <c r="F23" s="93" t="s">
        <v>61</v>
      </c>
      <c r="G23" s="93" t="s">
        <v>61</v>
      </c>
      <c r="H23" s="93" t="s">
        <v>61</v>
      </c>
      <c r="I23" s="93" t="s">
        <v>61</v>
      </c>
      <c r="J23" s="93" t="s">
        <v>61</v>
      </c>
      <c r="K23" s="93" t="n">
        <v>5.306</v>
      </c>
    </row>
    <row r="24" customFormat="false" ht="13.5" hidden="false" customHeight="true" outlineLevel="0" collapsed="false">
      <c r="A24" s="110" t="s">
        <v>310</v>
      </c>
      <c r="B24" s="91" t="s">
        <v>311</v>
      </c>
      <c r="C24" s="93" t="n">
        <v>0.06</v>
      </c>
      <c r="D24" s="93" t="n">
        <v>0.06</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5090.51239999999</v>
      </c>
      <c r="D25" s="118" t="n">
        <v>2774.31679999999</v>
      </c>
      <c r="E25" s="118" t="n">
        <v>659.5323</v>
      </c>
      <c r="F25" s="118" t="n">
        <v>322.9112</v>
      </c>
      <c r="G25" s="118" t="n">
        <v>311.3322</v>
      </c>
      <c r="H25" s="118" t="n">
        <v>221.2016</v>
      </c>
      <c r="I25" s="118" t="n">
        <v>153.37</v>
      </c>
      <c r="J25" s="118" t="n">
        <v>114.3991</v>
      </c>
      <c r="K25" s="118" t="n">
        <v>533.4492</v>
      </c>
    </row>
    <row r="26" customFormat="false" ht="13.5" hidden="false" customHeight="true" outlineLevel="0" collapsed="false">
      <c r="A26" s="110" t="s">
        <v>314</v>
      </c>
      <c r="B26" s="91" t="s">
        <v>315</v>
      </c>
      <c r="C26" s="93" t="n">
        <v>2132.316</v>
      </c>
      <c r="D26" s="93" t="n">
        <v>1799.308</v>
      </c>
      <c r="E26" s="93" t="n">
        <v>140.867</v>
      </c>
      <c r="F26" s="93" t="n">
        <v>15.477</v>
      </c>
      <c r="G26" s="93" t="s">
        <v>61</v>
      </c>
      <c r="H26" s="93" t="s">
        <v>61</v>
      </c>
      <c r="I26" s="93" t="s">
        <v>61</v>
      </c>
      <c r="J26" s="93" t="n">
        <v>2.422</v>
      </c>
      <c r="K26" s="93" t="n">
        <v>174.242</v>
      </c>
    </row>
    <row r="27" customFormat="false" ht="13.5" hidden="false" customHeight="true" outlineLevel="0" collapsed="false">
      <c r="A27" s="110" t="s">
        <v>316</v>
      </c>
      <c r="B27" s="91" t="s">
        <v>317</v>
      </c>
      <c r="C27" s="93" t="n">
        <v>190.7829</v>
      </c>
      <c r="D27" s="93" t="n">
        <v>29.451</v>
      </c>
      <c r="E27" s="93" t="n">
        <v>131.491</v>
      </c>
      <c r="F27" s="93" t="n">
        <v>21.607</v>
      </c>
      <c r="G27" s="93" t="n">
        <v>2.0106</v>
      </c>
      <c r="H27" s="93" t="n">
        <v>2.648</v>
      </c>
      <c r="I27" s="93" t="s">
        <v>61</v>
      </c>
      <c r="J27" s="93" t="n">
        <v>2.1</v>
      </c>
      <c r="K27" s="93" t="n">
        <v>1.4753</v>
      </c>
    </row>
    <row r="28" customFormat="false" ht="13.5" hidden="false" customHeight="true" outlineLevel="0" collapsed="false">
      <c r="A28" s="110" t="s">
        <v>318</v>
      </c>
      <c r="B28" s="91" t="s">
        <v>319</v>
      </c>
      <c r="C28" s="76" t="n">
        <v>36.882</v>
      </c>
      <c r="D28" s="76" t="n">
        <v>2.55</v>
      </c>
      <c r="E28" s="76" t="n">
        <v>1.11</v>
      </c>
      <c r="F28" s="76" t="s">
        <v>61</v>
      </c>
      <c r="G28" s="76" t="s">
        <v>61</v>
      </c>
      <c r="H28" s="76" t="s">
        <v>61</v>
      </c>
      <c r="I28" s="76" t="n">
        <v>2.586</v>
      </c>
      <c r="J28" s="76" t="n">
        <v>27.433</v>
      </c>
      <c r="K28" s="76" t="n">
        <v>3.203</v>
      </c>
    </row>
    <row r="29" customFormat="false" ht="13.5" hidden="false" customHeight="true" outlineLevel="0" collapsed="false">
      <c r="A29" s="110" t="s">
        <v>320</v>
      </c>
      <c r="B29" s="91" t="s">
        <v>321</v>
      </c>
      <c r="C29" s="93" t="n">
        <v>303.5403</v>
      </c>
      <c r="D29" s="93" t="n">
        <v>30.953</v>
      </c>
      <c r="E29" s="93" t="n">
        <v>88.685</v>
      </c>
      <c r="F29" s="93" t="n">
        <v>74.719</v>
      </c>
      <c r="G29" s="93" t="n">
        <v>24.024</v>
      </c>
      <c r="H29" s="93" t="n">
        <v>5.472</v>
      </c>
      <c r="I29" s="93" t="n">
        <v>44.796</v>
      </c>
      <c r="J29" s="93" t="n">
        <v>1.6813</v>
      </c>
      <c r="K29" s="93" t="n">
        <v>33.21</v>
      </c>
    </row>
    <row r="30" customFormat="false" ht="13.5" hidden="false" customHeight="true" outlineLevel="0" collapsed="false">
      <c r="A30" s="110" t="s">
        <v>322</v>
      </c>
      <c r="B30" s="91" t="s">
        <v>323</v>
      </c>
      <c r="C30" s="93" t="n">
        <v>2426.9912</v>
      </c>
      <c r="D30" s="93" t="n">
        <v>912.0548</v>
      </c>
      <c r="E30" s="93" t="n">
        <v>297.3793</v>
      </c>
      <c r="F30" s="93" t="n">
        <v>211.1082</v>
      </c>
      <c r="G30" s="93" t="n">
        <v>285.2976</v>
      </c>
      <c r="H30" s="93" t="n">
        <v>213.0816</v>
      </c>
      <c r="I30" s="93" t="n">
        <v>105.988</v>
      </c>
      <c r="J30" s="93" t="n">
        <v>80.7628</v>
      </c>
      <c r="K30" s="93" t="n">
        <v>321.3189</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771.0292</v>
      </c>
      <c r="D32" s="102" t="n">
        <v>153.1673</v>
      </c>
      <c r="E32" s="102" t="n">
        <v>113.6028</v>
      </c>
      <c r="F32" s="102" t="n">
        <v>91.365</v>
      </c>
      <c r="G32" s="102" t="n">
        <v>49.1076</v>
      </c>
      <c r="H32" s="102" t="n">
        <v>28.4275</v>
      </c>
      <c r="I32" s="102" t="n">
        <v>73.275</v>
      </c>
      <c r="J32" s="102" t="n">
        <v>85.1621999999999</v>
      </c>
      <c r="K32" s="102" t="n">
        <v>176.9218</v>
      </c>
    </row>
    <row r="33" customFormat="false" ht="13.5" hidden="false" customHeight="true" outlineLevel="0" collapsed="false">
      <c r="A33" s="110" t="s">
        <v>328</v>
      </c>
      <c r="B33" s="91" t="s">
        <v>329</v>
      </c>
      <c r="C33" s="93" t="n">
        <v>2.4324</v>
      </c>
      <c r="D33" s="93" t="s">
        <v>61</v>
      </c>
      <c r="E33" s="93" t="s">
        <v>61</v>
      </c>
      <c r="F33" s="93" t="s">
        <v>61</v>
      </c>
      <c r="G33" s="93" t="s">
        <v>61</v>
      </c>
      <c r="H33" s="93" t="s">
        <v>61</v>
      </c>
      <c r="I33" s="93" t="s">
        <v>61</v>
      </c>
      <c r="J33" s="93" t="n">
        <v>0.3824</v>
      </c>
      <c r="K33" s="93" t="n">
        <v>2.05</v>
      </c>
    </row>
    <row r="34" customFormat="false" ht="13.5" hidden="false" customHeight="true" outlineLevel="0" collapsed="false">
      <c r="A34" s="110" t="s">
        <v>330</v>
      </c>
      <c r="B34" s="91" t="s">
        <v>331</v>
      </c>
      <c r="C34" s="93" t="s">
        <v>61</v>
      </c>
      <c r="D34" s="93" t="s">
        <v>61</v>
      </c>
      <c r="E34" s="93" t="s">
        <v>61</v>
      </c>
      <c r="F34" s="93" t="s">
        <v>61</v>
      </c>
      <c r="G34" s="93" t="s">
        <v>61</v>
      </c>
      <c r="H34" s="93" t="s">
        <v>61</v>
      </c>
      <c r="I34" s="93" t="s">
        <v>61</v>
      </c>
      <c r="J34" s="93" t="s">
        <v>61</v>
      </c>
      <c r="K34" s="93" t="s">
        <v>61</v>
      </c>
    </row>
    <row r="35" customFormat="false" ht="13.5" hidden="false" customHeight="true" outlineLevel="0" collapsed="false">
      <c r="A35" s="110" t="s">
        <v>332</v>
      </c>
      <c r="B35" s="91" t="s">
        <v>333</v>
      </c>
      <c r="C35" s="93" t="n">
        <v>2.1861</v>
      </c>
      <c r="D35" s="93" t="s">
        <v>61</v>
      </c>
      <c r="E35" s="93" t="n">
        <v>0.3444</v>
      </c>
      <c r="F35" s="93" t="s">
        <v>61</v>
      </c>
      <c r="G35" s="93" t="n">
        <v>0.1338</v>
      </c>
      <c r="H35" s="93" t="s">
        <v>61</v>
      </c>
      <c r="I35" s="93" t="s">
        <v>61</v>
      </c>
      <c r="J35" s="93" t="n">
        <v>0.0729</v>
      </c>
      <c r="K35" s="93" t="n">
        <v>1.635</v>
      </c>
    </row>
    <row r="36" customFormat="false" ht="13.5" hidden="false" customHeight="true" outlineLevel="0" collapsed="false">
      <c r="A36" s="110" t="s">
        <v>334</v>
      </c>
      <c r="B36" s="91" t="s">
        <v>335</v>
      </c>
      <c r="C36" s="93" t="n">
        <v>517.2899</v>
      </c>
      <c r="D36" s="93" t="n">
        <v>139.519</v>
      </c>
      <c r="E36" s="93" t="n">
        <v>102.141</v>
      </c>
      <c r="F36" s="93" t="n">
        <v>50.147</v>
      </c>
      <c r="G36" s="93" t="n">
        <v>33.121</v>
      </c>
      <c r="H36" s="93" t="n">
        <v>5.804</v>
      </c>
      <c r="I36" s="93" t="n">
        <v>57.33</v>
      </c>
      <c r="J36" s="93" t="n">
        <v>34.7249</v>
      </c>
      <c r="K36" s="93" t="n">
        <v>94.503</v>
      </c>
    </row>
    <row r="37" customFormat="false" ht="13.5" hidden="false" customHeight="true" outlineLevel="0" collapsed="false">
      <c r="A37" s="110" t="s">
        <v>336</v>
      </c>
      <c r="B37" s="91" t="s">
        <v>337</v>
      </c>
      <c r="C37" s="93" t="n">
        <v>1.6632</v>
      </c>
      <c r="D37" s="93" t="s">
        <v>61</v>
      </c>
      <c r="E37" s="93" t="s">
        <v>61</v>
      </c>
      <c r="F37" s="93" t="s">
        <v>61</v>
      </c>
      <c r="G37" s="93" t="s">
        <v>61</v>
      </c>
      <c r="H37" s="93" t="s">
        <v>61</v>
      </c>
      <c r="I37" s="93" t="s">
        <v>61</v>
      </c>
      <c r="J37" s="93" t="n">
        <v>1.6632</v>
      </c>
      <c r="K37" s="93" t="s">
        <v>61</v>
      </c>
    </row>
    <row r="38" customFormat="false" ht="13.5" hidden="false" customHeight="true" outlineLevel="0" collapsed="false">
      <c r="A38" s="110" t="s">
        <v>338</v>
      </c>
      <c r="B38" s="91" t="s">
        <v>339</v>
      </c>
      <c r="C38" s="93" t="n">
        <v>159.4406</v>
      </c>
      <c r="D38" s="93" t="n">
        <v>13.225</v>
      </c>
      <c r="E38" s="93" t="n">
        <v>8.087</v>
      </c>
      <c r="F38" s="93" t="n">
        <v>26.365</v>
      </c>
      <c r="G38" s="93" t="n">
        <v>9.1296</v>
      </c>
      <c r="H38" s="93" t="n">
        <v>8.375</v>
      </c>
      <c r="I38" s="93" t="n">
        <v>15.945</v>
      </c>
      <c r="J38" s="93" t="n">
        <v>38.8</v>
      </c>
      <c r="K38" s="93" t="n">
        <v>39.514</v>
      </c>
    </row>
    <row r="39" customFormat="false" ht="13.5" hidden="false" customHeight="true" outlineLevel="0" collapsed="false">
      <c r="A39" s="110" t="s">
        <v>340</v>
      </c>
      <c r="B39" s="91" t="s">
        <v>341</v>
      </c>
      <c r="C39" s="93" t="n">
        <v>27.6789</v>
      </c>
      <c r="D39" s="93" t="s">
        <v>61</v>
      </c>
      <c r="E39" s="93" t="n">
        <v>2.1926</v>
      </c>
      <c r="F39" s="93" t="s">
        <v>61</v>
      </c>
      <c r="G39" s="93" t="n">
        <v>5.0384</v>
      </c>
      <c r="H39" s="93" t="n">
        <v>8.819</v>
      </c>
      <c r="I39" s="93" t="s">
        <v>61</v>
      </c>
      <c r="J39" s="93" t="n">
        <v>4.7861</v>
      </c>
      <c r="K39" s="93" t="n">
        <v>6.8428</v>
      </c>
    </row>
    <row r="40" customFormat="false" ht="13.5" hidden="false" customHeight="true" outlineLevel="0" collapsed="false">
      <c r="A40" s="110" t="s">
        <v>342</v>
      </c>
      <c r="B40" s="91" t="s">
        <v>343</v>
      </c>
      <c r="C40" s="93" t="n">
        <v>60.3381</v>
      </c>
      <c r="D40" s="93" t="n">
        <v>0.4233</v>
      </c>
      <c r="E40" s="93" t="n">
        <v>0.8378</v>
      </c>
      <c r="F40" s="93" t="n">
        <v>14.853</v>
      </c>
      <c r="G40" s="93" t="n">
        <v>1.6848</v>
      </c>
      <c r="H40" s="93" t="n">
        <v>5.4295</v>
      </c>
      <c r="I40" s="93" t="s">
        <v>61</v>
      </c>
      <c r="J40" s="93" t="n">
        <v>4.7327</v>
      </c>
      <c r="K40" s="93" t="n">
        <v>32.377</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1.8646</v>
      </c>
      <c r="D42" s="102" t="s">
        <v>61</v>
      </c>
      <c r="E42" s="102" t="s">
        <v>61</v>
      </c>
      <c r="F42" s="102" t="s">
        <v>61</v>
      </c>
      <c r="G42" s="102" t="n">
        <v>0.6736</v>
      </c>
      <c r="H42" s="102" t="s">
        <v>61</v>
      </c>
      <c r="I42" s="102" t="s">
        <v>61</v>
      </c>
      <c r="J42" s="102" t="n">
        <v>0.3725</v>
      </c>
      <c r="K42" s="102" t="n">
        <v>0.8185</v>
      </c>
    </row>
    <row r="43" customFormat="false" ht="13.5" hidden="false" customHeight="true" outlineLevel="0" collapsed="false">
      <c r="A43" s="110" t="s">
        <v>348</v>
      </c>
      <c r="B43" s="91" t="s">
        <v>349</v>
      </c>
      <c r="C43" s="93" t="n">
        <v>0.8987</v>
      </c>
      <c r="D43" s="93" t="s">
        <v>61</v>
      </c>
      <c r="E43" s="93" t="s">
        <v>61</v>
      </c>
      <c r="F43" s="93" t="s">
        <v>61</v>
      </c>
      <c r="G43" s="93" t="n">
        <v>0.4281</v>
      </c>
      <c r="H43" s="93" t="s">
        <v>61</v>
      </c>
      <c r="I43" s="93" t="s">
        <v>61</v>
      </c>
      <c r="J43" s="93" t="n">
        <v>0.1758</v>
      </c>
      <c r="K43" s="93" t="n">
        <v>0.2948</v>
      </c>
    </row>
    <row r="44" customFormat="false" ht="13.5" hidden="false" customHeight="true" outlineLevel="0" collapsed="false">
      <c r="A44" s="110" t="s">
        <v>350</v>
      </c>
      <c r="B44" s="91" t="s">
        <v>351</v>
      </c>
      <c r="C44" s="93" t="n">
        <v>0.9456</v>
      </c>
      <c r="D44" s="93" t="s">
        <v>61</v>
      </c>
      <c r="E44" s="93" t="s">
        <v>61</v>
      </c>
      <c r="F44" s="93" t="s">
        <v>61</v>
      </c>
      <c r="G44" s="93" t="n">
        <v>0.2252</v>
      </c>
      <c r="H44" s="93" t="s">
        <v>61</v>
      </c>
      <c r="I44" s="93" t="s">
        <v>61</v>
      </c>
      <c r="J44" s="93" t="n">
        <v>0.1967</v>
      </c>
      <c r="K44" s="93" t="n">
        <v>0.5237</v>
      </c>
    </row>
    <row r="45" customFormat="false" ht="13.5" hidden="false" customHeight="true" outlineLevel="0" collapsed="false">
      <c r="A45" s="110" t="s">
        <v>352</v>
      </c>
      <c r="B45" s="91" t="s">
        <v>353</v>
      </c>
      <c r="C45" s="93" t="n">
        <v>0.0203</v>
      </c>
      <c r="D45" s="93" t="s">
        <v>61</v>
      </c>
      <c r="E45" s="93" t="s">
        <v>61</v>
      </c>
      <c r="F45" s="93" t="s">
        <v>61</v>
      </c>
      <c r="G45" s="93" t="n">
        <v>0.0203</v>
      </c>
      <c r="H45" s="93" t="s">
        <v>61</v>
      </c>
      <c r="I45" s="93" t="s">
        <v>61</v>
      </c>
      <c r="J45" s="93" t="s">
        <v>61</v>
      </c>
      <c r="K45" s="93" t="s">
        <v>61</v>
      </c>
    </row>
    <row r="46" s="103" customFormat="true" ht="18.75" hidden="false" customHeight="true" outlineLevel="0" collapsed="false">
      <c r="A46" s="108" t="s">
        <v>354</v>
      </c>
      <c r="B46" s="109" t="s">
        <v>355</v>
      </c>
      <c r="C46" s="102" t="n">
        <v>300.1867</v>
      </c>
      <c r="D46" s="102" t="n">
        <v>151.4014</v>
      </c>
      <c r="E46" s="102" t="n">
        <v>14.0358</v>
      </c>
      <c r="F46" s="102" t="n">
        <v>11.323</v>
      </c>
      <c r="G46" s="102" t="n">
        <v>2.9671</v>
      </c>
      <c r="H46" s="102" t="n">
        <v>22.9047</v>
      </c>
      <c r="I46" s="102" t="n">
        <v>0.966</v>
      </c>
      <c r="J46" s="102" t="n">
        <v>32.7157</v>
      </c>
      <c r="K46" s="102" t="n">
        <v>63.873</v>
      </c>
    </row>
    <row r="47" customFormat="false" ht="13.5" hidden="false" customHeight="true" outlineLevel="0" collapsed="false">
      <c r="A47" s="110" t="s">
        <v>356</v>
      </c>
      <c r="B47" s="91" t="s">
        <v>357</v>
      </c>
      <c r="C47" s="93" t="n">
        <v>17.3611</v>
      </c>
      <c r="D47" s="93" t="s">
        <v>61</v>
      </c>
      <c r="E47" s="93" t="s">
        <v>61</v>
      </c>
      <c r="F47" s="93" t="n">
        <v>1.545</v>
      </c>
      <c r="G47" s="93" t="n">
        <v>0.4234</v>
      </c>
      <c r="H47" s="93" t="n">
        <v>1.6245</v>
      </c>
      <c r="I47" s="93" t="n">
        <v>0.966</v>
      </c>
      <c r="J47" s="93" t="n">
        <v>6.7632</v>
      </c>
      <c r="K47" s="93" t="n">
        <v>6.039</v>
      </c>
    </row>
    <row r="48" customFormat="false" ht="13.5" hidden="false" customHeight="true" outlineLevel="0" collapsed="false">
      <c r="A48" s="110" t="s">
        <v>358</v>
      </c>
      <c r="B48" s="91" t="s">
        <v>359</v>
      </c>
      <c r="C48" s="93" t="n">
        <v>282.6656</v>
      </c>
      <c r="D48" s="93" t="n">
        <v>151.4014</v>
      </c>
      <c r="E48" s="93" t="n">
        <v>14.0358</v>
      </c>
      <c r="F48" s="93" t="n">
        <v>9.778</v>
      </c>
      <c r="G48" s="93" t="n">
        <v>2.4677</v>
      </c>
      <c r="H48" s="93" t="n">
        <v>21.2802</v>
      </c>
      <c r="I48" s="93" t="s">
        <v>61</v>
      </c>
      <c r="J48" s="93" t="n">
        <v>25.8685</v>
      </c>
      <c r="K48" s="93" t="n">
        <v>57.834</v>
      </c>
    </row>
    <row r="49" customFormat="false" ht="13.5" hidden="false" customHeight="true" outlineLevel="0" collapsed="false">
      <c r="A49" s="110" t="s">
        <v>360</v>
      </c>
      <c r="B49" s="91" t="s">
        <v>361</v>
      </c>
      <c r="C49" s="93" t="n">
        <v>0.16</v>
      </c>
      <c r="D49" s="93" t="s">
        <v>61</v>
      </c>
      <c r="E49" s="93" t="s">
        <v>61</v>
      </c>
      <c r="F49" s="93" t="s">
        <v>61</v>
      </c>
      <c r="G49" s="93" t="n">
        <v>0.076</v>
      </c>
      <c r="H49" s="93" t="s">
        <v>61</v>
      </c>
      <c r="I49" s="93" t="s">
        <v>61</v>
      </c>
      <c r="J49" s="93" t="n">
        <v>0.084</v>
      </c>
      <c r="K49" s="93" t="s">
        <v>61</v>
      </c>
    </row>
    <row r="50" s="103" customFormat="true" ht="18.75" hidden="false" customHeight="true" outlineLevel="0" collapsed="false">
      <c r="A50" s="108" t="s">
        <v>362</v>
      </c>
      <c r="B50" s="109" t="s">
        <v>363</v>
      </c>
      <c r="C50" s="102" t="n">
        <v>3081.9817</v>
      </c>
      <c r="D50" s="102" t="n">
        <v>585.557</v>
      </c>
      <c r="E50" s="102" t="n">
        <v>375.182</v>
      </c>
      <c r="F50" s="102" t="n">
        <v>510.394</v>
      </c>
      <c r="G50" s="102" t="n">
        <v>231.1934</v>
      </c>
      <c r="H50" s="102" t="n">
        <v>129.028</v>
      </c>
      <c r="I50" s="102" t="n">
        <v>257.347</v>
      </c>
      <c r="J50" s="102" t="n">
        <v>390.8252</v>
      </c>
      <c r="K50" s="102" t="n">
        <v>602.4551</v>
      </c>
    </row>
    <row r="51" customFormat="false" ht="13.5" hidden="false" customHeight="true" outlineLevel="0" collapsed="false">
      <c r="A51" s="110" t="s">
        <v>364</v>
      </c>
      <c r="B51" s="91" t="s">
        <v>365</v>
      </c>
      <c r="C51" s="93" t="n">
        <v>104.9112</v>
      </c>
      <c r="D51" s="93" t="n">
        <v>58.521</v>
      </c>
      <c r="E51" s="93" t="s">
        <v>61</v>
      </c>
      <c r="F51" s="93" t="n">
        <v>14.044</v>
      </c>
      <c r="G51" s="93" t="n">
        <v>0.4912</v>
      </c>
      <c r="H51" s="93" t="n">
        <v>3.8</v>
      </c>
      <c r="I51" s="93" t="n">
        <v>8.42</v>
      </c>
      <c r="J51" s="93" t="n">
        <v>9.034</v>
      </c>
      <c r="K51" s="93" t="n">
        <v>10.601</v>
      </c>
    </row>
    <row r="52" customFormat="false" ht="13.5" hidden="false" customHeight="true" outlineLevel="0" collapsed="false">
      <c r="A52" s="110" t="s">
        <v>366</v>
      </c>
      <c r="B52" s="91" t="s">
        <v>367</v>
      </c>
      <c r="C52" s="93" t="n">
        <v>2323.0268</v>
      </c>
      <c r="D52" s="93" t="n">
        <v>447.448</v>
      </c>
      <c r="E52" s="93" t="n">
        <v>340.448</v>
      </c>
      <c r="F52" s="93" t="n">
        <v>410.585</v>
      </c>
      <c r="G52" s="93" t="n">
        <v>221.9879</v>
      </c>
      <c r="H52" s="93" t="n">
        <v>121.126</v>
      </c>
      <c r="I52" s="93" t="n">
        <v>218.87</v>
      </c>
      <c r="J52" s="93" t="n">
        <v>338.0006</v>
      </c>
      <c r="K52" s="93" t="n">
        <v>224.5613</v>
      </c>
    </row>
    <row r="53" customFormat="false" ht="13.5" hidden="false" customHeight="true" outlineLevel="0" collapsed="false">
      <c r="A53" s="110" t="s">
        <v>368</v>
      </c>
      <c r="B53" s="91" t="s">
        <v>369</v>
      </c>
      <c r="C53" s="93" t="n">
        <v>197.3339</v>
      </c>
      <c r="D53" s="93" t="n">
        <v>66.123</v>
      </c>
      <c r="E53" s="93" t="n">
        <v>25.462</v>
      </c>
      <c r="F53" s="93" t="n">
        <v>38.402</v>
      </c>
      <c r="G53" s="93" t="n">
        <v>2.4153</v>
      </c>
      <c r="H53" s="93" t="n">
        <v>2.999</v>
      </c>
      <c r="I53" s="93" t="n">
        <v>13.14</v>
      </c>
      <c r="J53" s="93" t="n">
        <v>38.0346</v>
      </c>
      <c r="K53" s="93" t="n">
        <v>10.758</v>
      </c>
    </row>
    <row r="54" customFormat="false" ht="13.5" hidden="false" customHeight="true" outlineLevel="0" collapsed="false">
      <c r="A54" s="110" t="s">
        <v>370</v>
      </c>
      <c r="B54" s="91" t="s">
        <v>371</v>
      </c>
      <c r="C54" s="93" t="n">
        <v>456.7098</v>
      </c>
      <c r="D54" s="93" t="n">
        <v>13.465</v>
      </c>
      <c r="E54" s="93" t="n">
        <v>9.272</v>
      </c>
      <c r="F54" s="93" t="n">
        <v>47.363</v>
      </c>
      <c r="G54" s="93" t="n">
        <v>6.299</v>
      </c>
      <c r="H54" s="93" t="n">
        <v>1.103</v>
      </c>
      <c r="I54" s="93" t="n">
        <v>16.917</v>
      </c>
      <c r="J54" s="93" t="n">
        <v>5.756</v>
      </c>
      <c r="K54" s="93" t="n">
        <v>356.5348</v>
      </c>
    </row>
    <row r="55" s="103" customFormat="true" ht="18.75" hidden="false" customHeight="true" outlineLevel="0" collapsed="false">
      <c r="A55" s="108" t="s">
        <v>372</v>
      </c>
      <c r="B55" s="109" t="s">
        <v>373</v>
      </c>
      <c r="C55" s="102" t="n">
        <v>2025.9054</v>
      </c>
      <c r="D55" s="102" t="n">
        <v>483.8871</v>
      </c>
      <c r="E55" s="102" t="n">
        <v>161.1876</v>
      </c>
      <c r="F55" s="102" t="n">
        <v>260.7771</v>
      </c>
      <c r="G55" s="102" t="n">
        <v>110.4934</v>
      </c>
      <c r="H55" s="102" t="n">
        <v>34.5669</v>
      </c>
      <c r="I55" s="102" t="n">
        <v>115.742</v>
      </c>
      <c r="J55" s="102" t="n">
        <v>554.2187</v>
      </c>
      <c r="K55" s="102" t="n">
        <v>305.0326</v>
      </c>
    </row>
    <row r="56" customFormat="false" ht="13.5" hidden="false" customHeight="true" outlineLevel="0" collapsed="false">
      <c r="A56" s="110" t="s">
        <v>374</v>
      </c>
      <c r="B56" s="91" t="s">
        <v>375</v>
      </c>
      <c r="C56" s="93" t="n">
        <v>848.2006</v>
      </c>
      <c r="D56" s="93" t="n">
        <v>267.2393</v>
      </c>
      <c r="E56" s="93" t="n">
        <v>76.5593</v>
      </c>
      <c r="F56" s="93" t="n">
        <v>128.4186</v>
      </c>
      <c r="G56" s="93" t="n">
        <v>51.916</v>
      </c>
      <c r="H56" s="93" t="n">
        <v>9.527</v>
      </c>
      <c r="I56" s="93" t="n">
        <v>45.819</v>
      </c>
      <c r="J56" s="93" t="n">
        <v>203.0496</v>
      </c>
      <c r="K56" s="93" t="n">
        <v>65.6718</v>
      </c>
    </row>
    <row r="57" customFormat="false" ht="13.5" hidden="false" customHeight="true" outlineLevel="0" collapsed="false">
      <c r="A57" s="110" t="s">
        <v>376</v>
      </c>
      <c r="B57" s="91" t="s">
        <v>377</v>
      </c>
      <c r="C57" s="93" t="n">
        <v>438.3041</v>
      </c>
      <c r="D57" s="93" t="n">
        <v>100.406</v>
      </c>
      <c r="E57" s="93" t="n">
        <v>57.219</v>
      </c>
      <c r="F57" s="93" t="n">
        <v>65.8411</v>
      </c>
      <c r="G57" s="93" t="n">
        <v>1.002</v>
      </c>
      <c r="H57" s="93" t="n">
        <v>10.209</v>
      </c>
      <c r="I57" s="93" t="n">
        <v>34.596</v>
      </c>
      <c r="J57" s="93" t="n">
        <v>158.845</v>
      </c>
      <c r="K57" s="93" t="n">
        <v>10.186</v>
      </c>
    </row>
    <row r="58" customFormat="false" ht="13.5" hidden="false" customHeight="true" outlineLevel="0" collapsed="false">
      <c r="A58" s="110" t="s">
        <v>378</v>
      </c>
      <c r="B58" s="91" t="s">
        <v>379</v>
      </c>
      <c r="C58" s="93" t="n">
        <v>481.6293</v>
      </c>
      <c r="D58" s="93" t="n">
        <v>16.99</v>
      </c>
      <c r="E58" s="93" t="n">
        <v>23.778</v>
      </c>
      <c r="F58" s="93" t="n">
        <v>57.383</v>
      </c>
      <c r="G58" s="93" t="n">
        <v>41.4594</v>
      </c>
      <c r="H58" s="93" t="n">
        <v>10.521</v>
      </c>
      <c r="I58" s="93" t="n">
        <v>30.301</v>
      </c>
      <c r="J58" s="93" t="n">
        <v>106.5909</v>
      </c>
      <c r="K58" s="93" t="n">
        <v>194.606</v>
      </c>
    </row>
    <row r="59" customFormat="false" ht="13.5" hidden="false" customHeight="true" outlineLevel="0" collapsed="false">
      <c r="A59" s="110" t="s">
        <v>380</v>
      </c>
      <c r="B59" s="91" t="s">
        <v>381</v>
      </c>
      <c r="C59" s="93" t="n">
        <v>25.7514</v>
      </c>
      <c r="D59" s="93" t="n">
        <v>12.674</v>
      </c>
      <c r="E59" s="93" t="s">
        <v>61</v>
      </c>
      <c r="F59" s="93" t="s">
        <v>61</v>
      </c>
      <c r="G59" s="93" t="n">
        <v>9.0147</v>
      </c>
      <c r="H59" s="93" t="n">
        <v>1.9647</v>
      </c>
      <c r="I59" s="93" t="s">
        <v>61</v>
      </c>
      <c r="J59" s="93" t="n">
        <v>2.068</v>
      </c>
      <c r="K59" s="93" t="n">
        <v>0.03</v>
      </c>
    </row>
    <row r="60" customFormat="false" ht="13.5" hidden="false" customHeight="true" outlineLevel="0" collapsed="false">
      <c r="A60" s="110" t="s">
        <v>382</v>
      </c>
      <c r="B60" s="91" t="s">
        <v>383</v>
      </c>
      <c r="C60" s="93" t="n">
        <v>214.9127</v>
      </c>
      <c r="D60" s="93" t="n">
        <v>86.5611</v>
      </c>
      <c r="E60" s="93" t="n">
        <v>3.6146</v>
      </c>
      <c r="F60" s="93" t="n">
        <v>8.3292</v>
      </c>
      <c r="G60" s="93" t="n">
        <v>4.5876</v>
      </c>
      <c r="H60" s="93" t="n">
        <v>1.1614</v>
      </c>
      <c r="I60" s="93" t="n">
        <v>5.026</v>
      </c>
      <c r="J60" s="93" t="n">
        <v>79.274</v>
      </c>
      <c r="K60" s="93" t="n">
        <v>26.3588</v>
      </c>
    </row>
    <row r="61" customFormat="false" ht="13.5" hidden="false" customHeight="true" outlineLevel="0" collapsed="false">
      <c r="A61" s="110" t="s">
        <v>384</v>
      </c>
      <c r="B61" s="91" t="s">
        <v>385</v>
      </c>
      <c r="C61" s="93" t="n">
        <v>12.4503</v>
      </c>
      <c r="D61" s="93" t="n">
        <v>0.0167</v>
      </c>
      <c r="E61" s="93" t="n">
        <v>0.0167</v>
      </c>
      <c r="F61" s="93" t="n">
        <v>0.8052</v>
      </c>
      <c r="G61" s="93" t="n">
        <v>2.5137</v>
      </c>
      <c r="H61" s="93" t="n">
        <v>1.1838</v>
      </c>
      <c r="I61" s="93" t="s">
        <v>61</v>
      </c>
      <c r="J61" s="93" t="n">
        <v>4.3912</v>
      </c>
      <c r="K61" s="93" t="n">
        <v>3.523</v>
      </c>
    </row>
    <row r="62" customFormat="false" ht="13.5" hidden="false" customHeight="true" outlineLevel="0" collapsed="false">
      <c r="A62" s="110" t="s">
        <v>386</v>
      </c>
      <c r="B62" s="91" t="s">
        <v>387</v>
      </c>
      <c r="C62" s="93" t="n">
        <v>4.657</v>
      </c>
      <c r="D62" s="93" t="s">
        <v>61</v>
      </c>
      <c r="E62" s="93" t="s">
        <v>61</v>
      </c>
      <c r="F62" s="93" t="s">
        <v>61</v>
      </c>
      <c r="G62" s="93" t="s">
        <v>61</v>
      </c>
      <c r="H62" s="93" t="s">
        <v>61</v>
      </c>
      <c r="I62" s="93" t="s">
        <v>61</v>
      </c>
      <c r="J62" s="93" t="s">
        <v>61</v>
      </c>
      <c r="K62" s="93" t="n">
        <v>4.657</v>
      </c>
    </row>
    <row r="63" s="103" customFormat="true" ht="18.75" hidden="false" customHeight="true" outlineLevel="0" collapsed="false">
      <c r="A63" s="108" t="s">
        <v>388</v>
      </c>
      <c r="B63" s="109" t="s">
        <v>389</v>
      </c>
      <c r="C63" s="102" t="n">
        <v>300.1345</v>
      </c>
      <c r="D63" s="102" t="n">
        <v>38.484</v>
      </c>
      <c r="E63" s="102" t="n">
        <v>64.034</v>
      </c>
      <c r="F63" s="102" t="n">
        <v>5.81</v>
      </c>
      <c r="G63" s="102" t="n">
        <v>34.8708</v>
      </c>
      <c r="H63" s="102" t="n">
        <v>13.0613</v>
      </c>
      <c r="I63" s="102" t="n">
        <v>27.467</v>
      </c>
      <c r="J63" s="102" t="n">
        <v>36.047</v>
      </c>
      <c r="K63" s="102" t="n">
        <v>80.3604</v>
      </c>
    </row>
    <row r="64" customFormat="false" ht="13.5" hidden="false" customHeight="true" outlineLevel="0" collapsed="false">
      <c r="A64" s="110" t="s">
        <v>390</v>
      </c>
      <c r="B64" s="91" t="s">
        <v>391</v>
      </c>
      <c r="C64" s="93" t="n">
        <v>29.3084</v>
      </c>
      <c r="D64" s="93" t="n">
        <v>0.217</v>
      </c>
      <c r="E64" s="93" t="n">
        <v>3.4977</v>
      </c>
      <c r="F64" s="93" t="n">
        <v>1.23</v>
      </c>
      <c r="G64" s="93" t="n">
        <v>1.025</v>
      </c>
      <c r="H64" s="93" t="n">
        <v>7.7598</v>
      </c>
      <c r="I64" s="93" t="n">
        <v>0.868</v>
      </c>
      <c r="J64" s="93" t="n">
        <v>10.3911</v>
      </c>
      <c r="K64" s="93" t="n">
        <v>4.3198</v>
      </c>
    </row>
    <row r="65" customFormat="false" ht="13.5" hidden="false" customHeight="true" outlineLevel="0" collapsed="false">
      <c r="A65" s="110" t="s">
        <v>392</v>
      </c>
      <c r="B65" s="91" t="s">
        <v>393</v>
      </c>
      <c r="C65" s="93" t="n">
        <v>217.2879</v>
      </c>
      <c r="D65" s="93" t="n">
        <v>35.894</v>
      </c>
      <c r="E65" s="93" t="n">
        <v>60.1285</v>
      </c>
      <c r="F65" s="93" t="n">
        <v>4.58</v>
      </c>
      <c r="G65" s="93" t="n">
        <v>24.2954</v>
      </c>
      <c r="H65" s="93" t="n">
        <v>2.811</v>
      </c>
      <c r="I65" s="93" t="n">
        <v>26.599</v>
      </c>
      <c r="J65" s="93" t="n">
        <v>16.822</v>
      </c>
      <c r="K65" s="93" t="n">
        <v>46.158</v>
      </c>
    </row>
    <row r="66" customFormat="false" ht="13.5" hidden="false" customHeight="true" outlineLevel="0" collapsed="false">
      <c r="A66" s="110" t="s">
        <v>394</v>
      </c>
      <c r="B66" s="91" t="s">
        <v>395</v>
      </c>
      <c r="C66" s="93" t="n">
        <v>53.5382</v>
      </c>
      <c r="D66" s="93" t="n">
        <v>2.373</v>
      </c>
      <c r="E66" s="93" t="n">
        <v>0.4078</v>
      </c>
      <c r="F66" s="93" t="s">
        <v>61</v>
      </c>
      <c r="G66" s="93" t="n">
        <v>9.5504</v>
      </c>
      <c r="H66" s="93" t="n">
        <v>2.4905</v>
      </c>
      <c r="I66" s="93" t="s">
        <v>61</v>
      </c>
      <c r="J66" s="93" t="n">
        <v>8.8339</v>
      </c>
      <c r="K66" s="93" t="n">
        <v>29.8826</v>
      </c>
    </row>
    <row r="67" s="103" customFormat="true" ht="18.75" hidden="false" customHeight="true" outlineLevel="0" collapsed="false">
      <c r="A67" s="108" t="s">
        <v>396</v>
      </c>
      <c r="B67" s="109" t="s">
        <v>397</v>
      </c>
      <c r="C67" s="102" t="n">
        <v>916.8339</v>
      </c>
      <c r="D67" s="102" t="n">
        <v>345.3823</v>
      </c>
      <c r="E67" s="102" t="n">
        <v>90.9622</v>
      </c>
      <c r="F67" s="102" t="n">
        <v>31.161</v>
      </c>
      <c r="G67" s="102" t="n">
        <v>36.2009</v>
      </c>
      <c r="H67" s="102" t="n">
        <v>58.6076</v>
      </c>
      <c r="I67" s="102" t="n">
        <v>29.165</v>
      </c>
      <c r="J67" s="102" t="n">
        <v>60.7752</v>
      </c>
      <c r="K67" s="102" t="n">
        <v>264.5797</v>
      </c>
    </row>
    <row r="68" customFormat="false" ht="13.5" hidden="false" customHeight="true" outlineLevel="0" collapsed="false">
      <c r="A68" s="110" t="s">
        <v>398</v>
      </c>
      <c r="B68" s="91" t="s">
        <v>399</v>
      </c>
      <c r="C68" s="93" t="n">
        <v>756.3352</v>
      </c>
      <c r="D68" s="93" t="n">
        <v>316.0303</v>
      </c>
      <c r="E68" s="93" t="n">
        <v>24.081</v>
      </c>
      <c r="F68" s="93" t="n">
        <v>29.038</v>
      </c>
      <c r="G68" s="93" t="n">
        <v>34.1314</v>
      </c>
      <c r="H68" s="93" t="n">
        <v>53.033</v>
      </c>
      <c r="I68" s="93" t="n">
        <v>28.755</v>
      </c>
      <c r="J68" s="93" t="n">
        <v>56.3713</v>
      </c>
      <c r="K68" s="93" t="n">
        <v>214.8952</v>
      </c>
    </row>
    <row r="69" customFormat="false" ht="13.5" hidden="false" customHeight="true" outlineLevel="0" collapsed="false">
      <c r="A69" s="110" t="s">
        <v>400</v>
      </c>
      <c r="B69" s="91" t="s">
        <v>401</v>
      </c>
      <c r="C69" s="93" t="n">
        <v>122.4616</v>
      </c>
      <c r="D69" s="93" t="n">
        <v>22.603</v>
      </c>
      <c r="E69" s="93" t="n">
        <v>59.2575</v>
      </c>
      <c r="F69" s="93" t="s">
        <v>61</v>
      </c>
      <c r="G69" s="93" t="n">
        <v>0.7562</v>
      </c>
      <c r="H69" s="93" t="n">
        <v>3.2416</v>
      </c>
      <c r="I69" s="93" t="s">
        <v>61</v>
      </c>
      <c r="J69" s="93" t="s">
        <v>61</v>
      </c>
      <c r="K69" s="93" t="n">
        <v>36.6033</v>
      </c>
    </row>
    <row r="70" customFormat="false" ht="13.5" hidden="false" customHeight="true" outlineLevel="0" collapsed="false">
      <c r="A70" s="110" t="s">
        <v>402</v>
      </c>
      <c r="B70" s="91" t="s">
        <v>403</v>
      </c>
      <c r="C70" s="93" t="n">
        <v>19.8728</v>
      </c>
      <c r="D70" s="93" t="n">
        <v>5.621</v>
      </c>
      <c r="E70" s="93" t="n">
        <v>6.992</v>
      </c>
      <c r="F70" s="93" t="n">
        <v>2.05</v>
      </c>
      <c r="G70" s="93" t="n">
        <v>0.0658</v>
      </c>
      <c r="H70" s="93" t="s">
        <v>61</v>
      </c>
      <c r="I70" s="93" t="s">
        <v>61</v>
      </c>
      <c r="J70" s="93" t="s">
        <v>61</v>
      </c>
      <c r="K70" s="93" t="n">
        <v>5.144</v>
      </c>
    </row>
    <row r="71" customFormat="false" ht="13.5" hidden="false" customHeight="true" outlineLevel="0" collapsed="false">
      <c r="A71" s="110" t="s">
        <v>404</v>
      </c>
      <c r="B71" s="91" t="s">
        <v>405</v>
      </c>
      <c r="C71" s="93" t="n">
        <v>5.1939</v>
      </c>
      <c r="D71" s="93" t="n">
        <v>0.717</v>
      </c>
      <c r="E71" s="93" t="n">
        <v>0.0307</v>
      </c>
      <c r="F71" s="93" t="s">
        <v>61</v>
      </c>
      <c r="G71" s="93" t="n">
        <v>0.9152</v>
      </c>
      <c r="H71" s="93" t="s">
        <v>61</v>
      </c>
      <c r="I71" s="93" t="n">
        <v>0.41</v>
      </c>
      <c r="J71" s="93" t="s">
        <v>61</v>
      </c>
      <c r="K71" s="93" t="n">
        <v>3.121</v>
      </c>
    </row>
    <row r="72" customFormat="false" ht="13.5" hidden="false" customHeight="true" outlineLevel="0" collapsed="false">
      <c r="A72" s="110" t="s">
        <v>406</v>
      </c>
      <c r="B72" s="91" t="s">
        <v>407</v>
      </c>
      <c r="C72" s="93" t="n">
        <v>12.9704</v>
      </c>
      <c r="D72" s="93" t="n">
        <v>0.411</v>
      </c>
      <c r="E72" s="93" t="n">
        <v>0.601</v>
      </c>
      <c r="F72" s="93" t="n">
        <v>0.073</v>
      </c>
      <c r="G72" s="93" t="n">
        <v>0.3323</v>
      </c>
      <c r="H72" s="93" t="n">
        <v>2.333</v>
      </c>
      <c r="I72" s="93" t="s">
        <v>61</v>
      </c>
      <c r="J72" s="93" t="n">
        <v>4.4039</v>
      </c>
      <c r="K72" s="93" t="n">
        <v>4.8162</v>
      </c>
    </row>
    <row r="73" s="103" customFormat="true" ht="18.75" hidden="false" customHeight="true" outlineLevel="0" collapsed="false">
      <c r="A73" s="108" t="s">
        <v>408</v>
      </c>
      <c r="B73" s="109" t="s">
        <v>409</v>
      </c>
      <c r="C73" s="102" t="n">
        <v>68.2571</v>
      </c>
      <c r="D73" s="102" t="n">
        <v>3.9962</v>
      </c>
      <c r="E73" s="102" t="n">
        <v>17.9907</v>
      </c>
      <c r="F73" s="102" t="n">
        <v>1.56</v>
      </c>
      <c r="G73" s="102" t="n">
        <v>5.1283</v>
      </c>
      <c r="H73" s="102" t="n">
        <v>6.1618</v>
      </c>
      <c r="I73" s="102" t="n">
        <v>1.399</v>
      </c>
      <c r="J73" s="102" t="n">
        <v>10.7604</v>
      </c>
      <c r="K73" s="102" t="n">
        <v>21.2607</v>
      </c>
    </row>
    <row r="74" customFormat="false" ht="13.5" hidden="false" customHeight="true" outlineLevel="0" collapsed="false">
      <c r="A74" s="110" t="s">
        <v>410</v>
      </c>
      <c r="B74" s="91" t="s">
        <v>411</v>
      </c>
      <c r="C74" s="93" t="n">
        <v>1.0719</v>
      </c>
      <c r="D74" s="93" t="n">
        <v>0.96</v>
      </c>
      <c r="E74" s="93" t="s">
        <v>61</v>
      </c>
      <c r="F74" s="93" t="s">
        <v>61</v>
      </c>
      <c r="G74" s="93" t="n">
        <v>0.0709</v>
      </c>
      <c r="H74" s="93" t="s">
        <v>61</v>
      </c>
      <c r="I74" s="93" t="s">
        <v>61</v>
      </c>
      <c r="J74" s="93" t="s">
        <v>61</v>
      </c>
      <c r="K74" s="93" t="n">
        <v>0.041</v>
      </c>
    </row>
    <row r="75" customFormat="false" ht="13.5" hidden="false" customHeight="true" outlineLevel="0" collapsed="false">
      <c r="A75" s="110" t="s">
        <v>412</v>
      </c>
      <c r="B75" s="91" t="s">
        <v>413</v>
      </c>
      <c r="C75" s="93" t="n">
        <v>3.9672</v>
      </c>
      <c r="D75" s="93" t="s">
        <v>61</v>
      </c>
      <c r="E75" s="93" t="n">
        <v>0.4352</v>
      </c>
      <c r="F75" s="93" t="s">
        <v>61</v>
      </c>
      <c r="G75" s="93" t="n">
        <v>0.2049</v>
      </c>
      <c r="H75" s="93" t="n">
        <v>3.2925</v>
      </c>
      <c r="I75" s="93" t="s">
        <v>61</v>
      </c>
      <c r="J75" s="93" t="s">
        <v>61</v>
      </c>
      <c r="K75" s="93" t="n">
        <v>0.0346</v>
      </c>
    </row>
    <row r="76" customFormat="false" ht="13.5" hidden="false" customHeight="true" outlineLevel="0" collapsed="false">
      <c r="A76" s="110" t="s">
        <v>414</v>
      </c>
      <c r="B76" s="91" t="s">
        <v>415</v>
      </c>
      <c r="C76" s="93" t="n">
        <v>0.0842</v>
      </c>
      <c r="D76" s="93" t="s">
        <v>61</v>
      </c>
      <c r="E76" s="93" t="s">
        <v>61</v>
      </c>
      <c r="F76" s="93" t="s">
        <v>61</v>
      </c>
      <c r="G76" s="93" t="n">
        <v>0.0842</v>
      </c>
      <c r="H76" s="93" t="s">
        <v>61</v>
      </c>
      <c r="I76" s="93" t="s">
        <v>61</v>
      </c>
      <c r="J76" s="93" t="s">
        <v>61</v>
      </c>
      <c r="K76" s="93" t="s">
        <v>61</v>
      </c>
    </row>
    <row r="77" customFormat="false" ht="13.5" hidden="false" customHeight="true" outlineLevel="0" collapsed="false">
      <c r="A77" s="110" t="s">
        <v>416</v>
      </c>
      <c r="B77" s="91" t="s">
        <v>417</v>
      </c>
      <c r="C77" s="93" t="n">
        <v>30.4876</v>
      </c>
      <c r="D77" s="93" t="n">
        <v>1.157</v>
      </c>
      <c r="E77" s="93" t="n">
        <v>11.1022</v>
      </c>
      <c r="F77" s="93" t="n">
        <v>1.56</v>
      </c>
      <c r="G77" s="93" t="n">
        <v>0.3155</v>
      </c>
      <c r="H77" s="93" t="n">
        <v>0.5936</v>
      </c>
      <c r="I77" s="93" t="s">
        <v>61</v>
      </c>
      <c r="J77" s="93" t="n">
        <v>4.4035</v>
      </c>
      <c r="K77" s="93" t="n">
        <v>11.3558</v>
      </c>
    </row>
    <row r="78" customFormat="false" ht="13.5" hidden="false" customHeight="true" outlineLevel="0" collapsed="false">
      <c r="A78" s="110" t="s">
        <v>418</v>
      </c>
      <c r="B78" s="91" t="s">
        <v>419</v>
      </c>
      <c r="C78" s="93" t="n">
        <v>0.0414</v>
      </c>
      <c r="D78" s="93" t="s">
        <v>61</v>
      </c>
      <c r="E78" s="93" t="s">
        <v>61</v>
      </c>
      <c r="F78" s="93" t="s">
        <v>61</v>
      </c>
      <c r="G78" s="93" t="n">
        <v>0.0414</v>
      </c>
      <c r="H78" s="93" t="s">
        <v>61</v>
      </c>
      <c r="I78" s="93" t="s">
        <v>61</v>
      </c>
      <c r="J78" s="93" t="s">
        <v>61</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1.0831</v>
      </c>
      <c r="D80" s="93" t="s">
        <v>61</v>
      </c>
      <c r="E80" s="93" t="s">
        <v>61</v>
      </c>
      <c r="F80" s="93" t="s">
        <v>61</v>
      </c>
      <c r="G80" s="93" t="n">
        <v>0.1803</v>
      </c>
      <c r="H80" s="93" t="s">
        <v>61</v>
      </c>
      <c r="I80" s="93" t="s">
        <v>61</v>
      </c>
      <c r="J80" s="93" t="n">
        <v>0.9028</v>
      </c>
      <c r="K80" s="93" t="s">
        <v>61</v>
      </c>
    </row>
    <row r="81" customFormat="false" ht="13.5" hidden="false" customHeight="true" outlineLevel="0" collapsed="false">
      <c r="A81" s="110" t="s">
        <v>424</v>
      </c>
      <c r="B81" s="91" t="s">
        <v>425</v>
      </c>
      <c r="C81" s="93" t="n">
        <v>31.5217</v>
      </c>
      <c r="D81" s="93" t="n">
        <v>1.8792</v>
      </c>
      <c r="E81" s="93" t="n">
        <v>6.4533</v>
      </c>
      <c r="F81" s="93" t="s">
        <v>61</v>
      </c>
      <c r="G81" s="93" t="n">
        <v>4.2311</v>
      </c>
      <c r="H81" s="93" t="n">
        <v>2.2757</v>
      </c>
      <c r="I81" s="93" t="n">
        <v>1.399</v>
      </c>
      <c r="J81" s="93" t="n">
        <v>5.4541</v>
      </c>
      <c r="K81" s="93" t="n">
        <v>9.8293</v>
      </c>
    </row>
    <row r="82" s="103" customFormat="true" ht="18.75" hidden="false" customHeight="true" outlineLevel="0" collapsed="false">
      <c r="A82" s="108" t="s">
        <v>426</v>
      </c>
      <c r="B82" s="109" t="s">
        <v>427</v>
      </c>
      <c r="C82" s="102" t="n">
        <v>83.7609</v>
      </c>
      <c r="D82" s="102" t="n">
        <v>3.243</v>
      </c>
      <c r="E82" s="102" t="n">
        <v>8.3227</v>
      </c>
      <c r="F82" s="102" t="n">
        <v>9.632</v>
      </c>
      <c r="G82" s="102" t="n">
        <v>6.2984</v>
      </c>
      <c r="H82" s="102" t="n">
        <v>0.8505</v>
      </c>
      <c r="I82" s="102" t="n">
        <v>1.582</v>
      </c>
      <c r="J82" s="102" t="n">
        <v>26.0723</v>
      </c>
      <c r="K82" s="102" t="n">
        <v>27.76</v>
      </c>
    </row>
    <row r="83" customFormat="false" ht="13.5" hidden="false" customHeight="true" outlineLevel="0" collapsed="false">
      <c r="A83" s="110" t="s">
        <v>428</v>
      </c>
      <c r="B83" s="91" t="s">
        <v>429</v>
      </c>
      <c r="C83" s="93" t="n">
        <v>72.417</v>
      </c>
      <c r="D83" s="93" t="n">
        <v>3.243</v>
      </c>
      <c r="E83" s="93" t="n">
        <v>6.154</v>
      </c>
      <c r="F83" s="93" t="n">
        <v>9.632</v>
      </c>
      <c r="G83" s="93" t="n">
        <v>6.2545</v>
      </c>
      <c r="H83" s="93" t="n">
        <v>0.8505</v>
      </c>
      <c r="I83" s="93" t="n">
        <v>1.582</v>
      </c>
      <c r="J83" s="93" t="n">
        <v>26.0723</v>
      </c>
      <c r="K83" s="93" t="n">
        <v>18.6287</v>
      </c>
    </row>
    <row r="84" customFormat="false" ht="13.5" hidden="false" customHeight="true" outlineLevel="0" collapsed="false">
      <c r="A84" s="110" t="s">
        <v>430</v>
      </c>
      <c r="B84" s="91" t="s">
        <v>431</v>
      </c>
      <c r="C84" s="93" t="n">
        <v>11.3439</v>
      </c>
      <c r="D84" s="93" t="s">
        <v>61</v>
      </c>
      <c r="E84" s="93" t="n">
        <v>2.1687</v>
      </c>
      <c r="F84" s="93" t="s">
        <v>61</v>
      </c>
      <c r="G84" s="93" t="n">
        <v>0.0439</v>
      </c>
      <c r="H84" s="93" t="s">
        <v>61</v>
      </c>
      <c r="I84" s="93" t="s">
        <v>61</v>
      </c>
      <c r="J84" s="93" t="s">
        <v>61</v>
      </c>
      <c r="K84" s="93" t="n">
        <v>9.1313</v>
      </c>
    </row>
    <row r="85" s="103" customFormat="true" ht="18.75" hidden="false" customHeight="true" outlineLevel="0" collapsed="false">
      <c r="A85" s="108" t="s">
        <v>432</v>
      </c>
      <c r="B85" s="109" t="s">
        <v>433</v>
      </c>
      <c r="C85" s="102" t="n">
        <v>26.2696</v>
      </c>
      <c r="D85" s="102" t="n">
        <v>0.4881</v>
      </c>
      <c r="E85" s="102" t="n">
        <v>2.494</v>
      </c>
      <c r="F85" s="102" t="n">
        <v>13.4812</v>
      </c>
      <c r="G85" s="102" t="n">
        <v>1.7839</v>
      </c>
      <c r="H85" s="102" t="n">
        <v>1.425</v>
      </c>
      <c r="I85" s="102" t="s">
        <v>61</v>
      </c>
      <c r="J85" s="102" t="n">
        <v>2.9897</v>
      </c>
      <c r="K85" s="102" t="n">
        <v>3.6077</v>
      </c>
    </row>
    <row r="86" customFormat="false" ht="13.5" hidden="false" customHeight="true" outlineLevel="0" collapsed="false">
      <c r="A86" s="110" t="s">
        <v>434</v>
      </c>
      <c r="B86" s="91" t="s">
        <v>435</v>
      </c>
      <c r="C86" s="93" t="n">
        <v>3.915</v>
      </c>
      <c r="D86" s="93" t="n">
        <v>0.4881</v>
      </c>
      <c r="E86" s="93" t="s">
        <v>61</v>
      </c>
      <c r="F86" s="93" t="s">
        <v>61</v>
      </c>
      <c r="G86" s="93" t="n">
        <v>0.3247</v>
      </c>
      <c r="H86" s="93" t="n">
        <v>0.3418</v>
      </c>
      <c r="I86" s="93" t="s">
        <v>61</v>
      </c>
      <c r="J86" s="93" t="n">
        <v>1.7557</v>
      </c>
      <c r="K86" s="93" t="n">
        <v>1.0047</v>
      </c>
    </row>
    <row r="87" customFormat="false" ht="13.5" hidden="false" customHeight="true" outlineLevel="0" collapsed="false">
      <c r="A87" s="110" t="s">
        <v>436</v>
      </c>
      <c r="B87" s="91" t="s">
        <v>437</v>
      </c>
      <c r="C87" s="93" t="n">
        <v>22.3546</v>
      </c>
      <c r="D87" s="93" t="s">
        <v>61</v>
      </c>
      <c r="E87" s="93" t="n">
        <v>2.494</v>
      </c>
      <c r="F87" s="93" t="n">
        <v>13.4812</v>
      </c>
      <c r="G87" s="93" t="n">
        <v>1.4592</v>
      </c>
      <c r="H87" s="93" t="n">
        <v>1.0832</v>
      </c>
      <c r="I87" s="93" t="s">
        <v>61</v>
      </c>
      <c r="J87" s="93" t="n">
        <v>1.234</v>
      </c>
      <c r="K87" s="93" t="n">
        <v>2.603</v>
      </c>
    </row>
    <row r="88" s="103" customFormat="true" ht="18.75" hidden="false" customHeight="true" outlineLevel="0" collapsed="false">
      <c r="A88" s="108" t="s">
        <v>438</v>
      </c>
      <c r="B88" s="109" t="s">
        <v>439</v>
      </c>
      <c r="C88" s="102" t="n">
        <v>1004.2973</v>
      </c>
      <c r="D88" s="102" t="n">
        <v>299.5607</v>
      </c>
      <c r="E88" s="102" t="n">
        <v>127.9521</v>
      </c>
      <c r="F88" s="102" t="n">
        <v>72.14</v>
      </c>
      <c r="G88" s="102" t="n">
        <v>52.8774</v>
      </c>
      <c r="H88" s="102" t="n">
        <v>25.8412</v>
      </c>
      <c r="I88" s="102" t="n">
        <v>44.055</v>
      </c>
      <c r="J88" s="102" t="n">
        <v>111.6166</v>
      </c>
      <c r="K88" s="102" t="n">
        <v>270.2543</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1004.2973</v>
      </c>
      <c r="D90" s="93" t="n">
        <v>299.5607</v>
      </c>
      <c r="E90" s="93" t="n">
        <v>127.9521</v>
      </c>
      <c r="F90" s="93" t="n">
        <v>72.14</v>
      </c>
      <c r="G90" s="93" t="n">
        <v>52.8774</v>
      </c>
      <c r="H90" s="93" t="n">
        <v>25.8412</v>
      </c>
      <c r="I90" s="93" t="n">
        <v>44.055</v>
      </c>
      <c r="J90" s="93" t="n">
        <v>111.6166</v>
      </c>
      <c r="K90" s="93" t="n">
        <v>270.2543</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122.2804</v>
      </c>
      <c r="D94" s="102" t="n">
        <v>34.0450000000001</v>
      </c>
      <c r="E94" s="102" t="n">
        <v>14.1705</v>
      </c>
      <c r="F94" s="102" t="n">
        <v>8.1532</v>
      </c>
      <c r="G94" s="102" t="n">
        <v>5.1174</v>
      </c>
      <c r="H94" s="102" t="n">
        <v>2.7832</v>
      </c>
      <c r="I94" s="102" t="n">
        <v>4.6958</v>
      </c>
      <c r="J94" s="102" t="n">
        <v>27.0803</v>
      </c>
      <c r="K94" s="102" t="n">
        <v>26.235</v>
      </c>
    </row>
    <row r="95" customFormat="false" ht="13.5" hidden="false" customHeight="true" outlineLevel="0" collapsed="false">
      <c r="A95" s="110" t="s">
        <v>452</v>
      </c>
      <c r="B95" s="91" t="s">
        <v>453</v>
      </c>
      <c r="C95" s="93" t="n">
        <v>120.9806</v>
      </c>
      <c r="D95" s="93" t="n">
        <v>34.0450000000001</v>
      </c>
      <c r="E95" s="93" t="n">
        <v>14.1705</v>
      </c>
      <c r="F95" s="93" t="n">
        <v>8.1532</v>
      </c>
      <c r="G95" s="93" t="n">
        <v>4.8971</v>
      </c>
      <c r="H95" s="93" t="n">
        <v>2.5483</v>
      </c>
      <c r="I95" s="93" t="n">
        <v>4.2863</v>
      </c>
      <c r="J95" s="93" t="n">
        <v>27.0419</v>
      </c>
      <c r="K95" s="93" t="n">
        <v>25.8383</v>
      </c>
    </row>
    <row r="96" customFormat="false" ht="13.5" hidden="false" customHeight="true" outlineLevel="0" collapsed="false">
      <c r="A96" s="110" t="s">
        <v>454</v>
      </c>
      <c r="B96" s="91" t="s">
        <v>455</v>
      </c>
      <c r="C96" s="93" t="n">
        <v>1.2998</v>
      </c>
      <c r="D96" s="93" t="s">
        <v>61</v>
      </c>
      <c r="E96" s="93" t="s">
        <v>61</v>
      </c>
      <c r="F96" s="93" t="s">
        <v>61</v>
      </c>
      <c r="G96" s="93" t="n">
        <v>0.2203</v>
      </c>
      <c r="H96" s="93" t="n">
        <v>0.2349</v>
      </c>
      <c r="I96" s="93" t="n">
        <v>0.4095</v>
      </c>
      <c r="J96" s="93" t="n">
        <v>0.0384</v>
      </c>
      <c r="K96" s="93" t="n">
        <v>0.3967</v>
      </c>
    </row>
    <row r="97" s="103" customFormat="true" ht="18.75" hidden="false" customHeight="true" outlineLevel="0" collapsed="false">
      <c r="A97" s="108" t="s">
        <v>456</v>
      </c>
      <c r="B97" s="109" t="s">
        <v>457</v>
      </c>
      <c r="C97" s="102" t="n">
        <v>0.19</v>
      </c>
      <c r="D97" s="102" t="s">
        <v>61</v>
      </c>
      <c r="E97" s="102" t="s">
        <v>61</v>
      </c>
      <c r="F97" s="102" t="s">
        <v>61</v>
      </c>
      <c r="G97" s="102" t="n">
        <v>0.19</v>
      </c>
      <c r="H97" s="102" t="s">
        <v>61</v>
      </c>
      <c r="I97" s="102" t="s">
        <v>61</v>
      </c>
      <c r="J97" s="102" t="s">
        <v>61</v>
      </c>
      <c r="K97" s="102" t="s">
        <v>61</v>
      </c>
    </row>
    <row r="98" customFormat="false" ht="13.5" hidden="false" customHeight="true" outlineLevel="0" collapsed="false">
      <c r="A98" s="110" t="s">
        <v>458</v>
      </c>
      <c r="B98" s="91" t="s">
        <v>459</v>
      </c>
      <c r="C98" s="93" t="n">
        <v>0.1037</v>
      </c>
      <c r="D98" s="93" t="s">
        <v>61</v>
      </c>
      <c r="E98" s="93" t="s">
        <v>61</v>
      </c>
      <c r="F98" s="93" t="s">
        <v>61</v>
      </c>
      <c r="G98" s="93" t="n">
        <v>0.1037</v>
      </c>
      <c r="H98" s="93" t="s">
        <v>61</v>
      </c>
      <c r="I98" s="93" t="s">
        <v>61</v>
      </c>
      <c r="J98" s="93" t="s">
        <v>61</v>
      </c>
      <c r="K98" s="93" t="s">
        <v>61</v>
      </c>
    </row>
    <row r="99" customFormat="false" ht="13.5" hidden="false" customHeight="true" outlineLevel="0" collapsed="false">
      <c r="A99" s="110" t="s">
        <v>460</v>
      </c>
      <c r="B99" s="91" t="s">
        <v>461</v>
      </c>
      <c r="C99" s="93" t="n">
        <v>0.0863</v>
      </c>
      <c r="D99" s="93" t="s">
        <v>61</v>
      </c>
      <c r="E99" s="93" t="s">
        <v>61</v>
      </c>
      <c r="F99" s="93" t="s">
        <v>61</v>
      </c>
      <c r="G99" s="93" t="n">
        <v>0.0863</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1157.0448</v>
      </c>
      <c r="D105" s="102" t="n">
        <v>480.3297</v>
      </c>
      <c r="E105" s="102" t="n">
        <v>147.0341</v>
      </c>
      <c r="F105" s="102" t="n">
        <v>74.7914</v>
      </c>
      <c r="G105" s="102" t="n">
        <v>11.7319</v>
      </c>
      <c r="H105" s="102" t="n">
        <v>0.0574</v>
      </c>
      <c r="I105" s="102" t="n">
        <v>64.5104</v>
      </c>
      <c r="J105" s="102" t="n">
        <v>141.6783</v>
      </c>
      <c r="K105" s="102" t="n">
        <v>236.9116</v>
      </c>
    </row>
    <row r="106" customFormat="false" ht="13.5" hidden="false" customHeight="true" outlineLevel="0" collapsed="false">
      <c r="A106" s="110" t="s">
        <v>473</v>
      </c>
      <c r="B106" s="91" t="s">
        <v>474</v>
      </c>
      <c r="C106" s="93" t="n">
        <v>916.8967</v>
      </c>
      <c r="D106" s="93" t="n">
        <v>479.9717</v>
      </c>
      <c r="E106" s="93" t="n">
        <v>146.8114</v>
      </c>
      <c r="F106" s="93" t="n">
        <v>73.9364</v>
      </c>
      <c r="G106" s="93" t="n">
        <v>9.1508</v>
      </c>
      <c r="H106" s="93" t="n">
        <v>0.0574</v>
      </c>
      <c r="I106" s="93" t="n">
        <v>64.5104</v>
      </c>
      <c r="J106" s="93" t="n">
        <v>141.3663</v>
      </c>
      <c r="K106" s="93" t="n">
        <v>1.0923</v>
      </c>
    </row>
    <row r="107" customFormat="false" ht="13.5" hidden="false" customHeight="true" outlineLevel="0" collapsed="false">
      <c r="A107" s="110" t="s">
        <v>475</v>
      </c>
      <c r="B107" s="91" t="s">
        <v>476</v>
      </c>
      <c r="C107" s="93" t="n">
        <v>240.1481</v>
      </c>
      <c r="D107" s="93" t="n">
        <v>0.358</v>
      </c>
      <c r="E107" s="93" t="n">
        <v>0.2227</v>
      </c>
      <c r="F107" s="93" t="n">
        <v>0.855</v>
      </c>
      <c r="G107" s="93" t="n">
        <v>2.5811</v>
      </c>
      <c r="H107" s="93" t="s">
        <v>61</v>
      </c>
      <c r="I107" s="93" t="s">
        <v>61</v>
      </c>
      <c r="J107" s="93" t="n">
        <v>0.312</v>
      </c>
      <c r="K107" s="93" t="n">
        <v>235.8193</v>
      </c>
    </row>
    <row r="108" s="103" customFormat="true" ht="18.75" hidden="false" customHeight="true" outlineLevel="0" collapsed="false">
      <c r="A108" s="108" t="s">
        <v>477</v>
      </c>
      <c r="B108" s="109" t="s">
        <v>478</v>
      </c>
      <c r="C108" s="102" t="n">
        <v>0.164</v>
      </c>
      <c r="D108" s="102" t="s">
        <v>61</v>
      </c>
      <c r="E108" s="102" t="n">
        <v>0.164</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164</v>
      </c>
      <c r="D109" s="93" t="s">
        <v>61</v>
      </c>
      <c r="E109" s="93" t="n">
        <v>0.164</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5153.56642280001</v>
      </c>
      <c r="D7" s="116" t="n">
        <v>455.1937425</v>
      </c>
      <c r="E7" s="102" t="n">
        <v>286.099676100001</v>
      </c>
      <c r="F7" s="102" t="n">
        <v>306.1667375</v>
      </c>
      <c r="G7" s="102" t="n">
        <v>204.2726196</v>
      </c>
      <c r="H7" s="102" t="n">
        <v>160.9657237</v>
      </c>
      <c r="I7" s="102" t="n">
        <v>349.4187264</v>
      </c>
      <c r="J7" s="102" t="n">
        <v>892.653423200008</v>
      </c>
      <c r="K7" s="102" t="n">
        <v>2498.7957738</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613.0228162</v>
      </c>
      <c r="D9" s="102" t="n">
        <v>2.934717</v>
      </c>
      <c r="E9" s="102" t="n">
        <v>17.08755</v>
      </c>
      <c r="F9" s="102" t="n">
        <v>13.499045</v>
      </c>
      <c r="G9" s="102" t="n">
        <v>11.7735923</v>
      </c>
      <c r="H9" s="102" t="n">
        <v>10.6817424</v>
      </c>
      <c r="I9" s="102" t="n">
        <v>55.235136</v>
      </c>
      <c r="J9" s="102" t="n">
        <v>84.813289</v>
      </c>
      <c r="K9" s="102" t="n">
        <v>416.9977445</v>
      </c>
    </row>
    <row r="10" customFormat="false" ht="13.5" hidden="false" customHeight="true" outlineLevel="0" collapsed="false">
      <c r="A10" s="110" t="s">
        <v>282</v>
      </c>
      <c r="B10" s="91" t="s">
        <v>283</v>
      </c>
      <c r="C10" s="93" t="n">
        <v>480.622429</v>
      </c>
      <c r="D10" s="93" t="n">
        <v>2.427836</v>
      </c>
      <c r="E10" s="93" t="n">
        <v>7.915968</v>
      </c>
      <c r="F10" s="93" t="n">
        <v>6.179679</v>
      </c>
      <c r="G10" s="93" t="n">
        <v>9.993378</v>
      </c>
      <c r="H10" s="93" t="n">
        <v>8.999444</v>
      </c>
      <c r="I10" s="93" t="n">
        <v>29.238643</v>
      </c>
      <c r="J10" s="93" t="n">
        <v>72.334498</v>
      </c>
      <c r="K10" s="93" t="n">
        <v>343.532983</v>
      </c>
    </row>
    <row r="11" customFormat="false" ht="13.5" hidden="false" customHeight="true" outlineLevel="0" collapsed="false">
      <c r="A11" s="110" t="s">
        <v>284</v>
      </c>
      <c r="B11" s="91" t="s">
        <v>285</v>
      </c>
      <c r="C11" s="93" t="n">
        <v>0.146584</v>
      </c>
      <c r="D11" s="93" t="s">
        <v>61</v>
      </c>
      <c r="E11" s="93" t="s">
        <v>61</v>
      </c>
      <c r="F11" s="93" t="s">
        <v>61</v>
      </c>
      <c r="G11" s="93" t="s">
        <v>61</v>
      </c>
      <c r="H11" s="93" t="n">
        <v>0.146584</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1.296798</v>
      </c>
      <c r="D13" s="93" t="s">
        <v>61</v>
      </c>
      <c r="E13" s="93" t="n">
        <v>0.163712</v>
      </c>
      <c r="F13" s="93" t="s">
        <v>61</v>
      </c>
      <c r="G13" s="93" t="s">
        <v>61</v>
      </c>
      <c r="H13" s="93" t="s">
        <v>61</v>
      </c>
      <c r="I13" s="93" t="s">
        <v>61</v>
      </c>
      <c r="J13" s="93" t="n">
        <v>0.012735</v>
      </c>
      <c r="K13" s="93" t="n">
        <v>1.120351</v>
      </c>
    </row>
    <row r="14" customFormat="false" ht="13.5" hidden="false" customHeight="true" outlineLevel="0" collapsed="false">
      <c r="A14" s="110" t="s">
        <v>290</v>
      </c>
      <c r="B14" s="91" t="s">
        <v>291</v>
      </c>
      <c r="C14" s="93" t="n">
        <v>9.3830315</v>
      </c>
      <c r="D14" s="93" t="n">
        <v>0.156044</v>
      </c>
      <c r="E14" s="93" t="n">
        <v>2.230271</v>
      </c>
      <c r="F14" s="93" t="n">
        <v>0.551521</v>
      </c>
      <c r="G14" s="93" t="n">
        <v>0.0279825</v>
      </c>
      <c r="H14" s="93" t="n">
        <v>1.32372</v>
      </c>
      <c r="I14" s="93" t="n">
        <v>2.118438</v>
      </c>
      <c r="J14" s="93" t="n">
        <v>0.02052</v>
      </c>
      <c r="K14" s="93" t="n">
        <v>2.954535</v>
      </c>
    </row>
    <row r="15" customFormat="false" ht="13.5" hidden="false" customHeight="true" outlineLevel="0" collapsed="false">
      <c r="A15" s="110" t="s">
        <v>292</v>
      </c>
      <c r="B15" s="91" t="s">
        <v>293</v>
      </c>
      <c r="C15" s="93" t="n">
        <v>4.6837392</v>
      </c>
      <c r="D15" s="93" t="s">
        <v>61</v>
      </c>
      <c r="E15" s="93" t="s">
        <v>61</v>
      </c>
      <c r="F15" s="93" t="s">
        <v>61</v>
      </c>
      <c r="G15" s="93" t="n">
        <v>0.0387712</v>
      </c>
      <c r="H15" s="93" t="s">
        <v>61</v>
      </c>
      <c r="I15" s="93" t="s">
        <v>61</v>
      </c>
      <c r="J15" s="93" t="n">
        <v>0.11403</v>
      </c>
      <c r="K15" s="93" t="n">
        <v>4.530938</v>
      </c>
    </row>
    <row r="16" customFormat="false" ht="13.5" hidden="false" customHeight="true" outlineLevel="0" collapsed="false">
      <c r="A16" s="110" t="s">
        <v>294</v>
      </c>
      <c r="B16" s="91" t="s">
        <v>295</v>
      </c>
      <c r="C16" s="93" t="n">
        <v>114.3210445</v>
      </c>
      <c r="D16" s="93" t="n">
        <v>0.350837</v>
      </c>
      <c r="E16" s="93" t="n">
        <v>6.777599</v>
      </c>
      <c r="F16" s="93" t="n">
        <v>6.767845</v>
      </c>
      <c r="G16" s="93" t="n">
        <v>1.7134606</v>
      </c>
      <c r="H16" s="93" t="n">
        <v>0.2119944</v>
      </c>
      <c r="I16" s="93" t="n">
        <v>23.878055</v>
      </c>
      <c r="J16" s="93" t="n">
        <v>12.331506</v>
      </c>
      <c r="K16" s="93" t="n">
        <v>62.2897475</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2</v>
      </c>
      <c r="B20" s="91" t="s">
        <v>303</v>
      </c>
      <c r="C20" s="93" t="n">
        <v>2.56919</v>
      </c>
      <c r="D20" s="93" t="s">
        <v>61</v>
      </c>
      <c r="E20" s="93" t="s">
        <v>61</v>
      </c>
      <c r="F20" s="93" t="s">
        <v>61</v>
      </c>
      <c r="G20" s="93" t="s">
        <v>61</v>
      </c>
      <c r="H20" s="93" t="s">
        <v>61</v>
      </c>
      <c r="I20" s="93" t="s">
        <v>61</v>
      </c>
      <c r="J20" s="93" t="s">
        <v>61</v>
      </c>
      <c r="K20" s="93" t="n">
        <v>2.56919</v>
      </c>
    </row>
    <row r="21" s="103" customFormat="true" ht="18.75" hidden="false" customHeight="true" outlineLevel="0" collapsed="false">
      <c r="A21" s="108" t="s">
        <v>304</v>
      </c>
      <c r="B21" s="109" t="s">
        <v>305</v>
      </c>
      <c r="C21" s="102" t="n">
        <v>651.0467095</v>
      </c>
      <c r="D21" s="102" t="n">
        <v>81.839318</v>
      </c>
      <c r="E21" s="102" t="n">
        <v>51.185282</v>
      </c>
      <c r="F21" s="102" t="n">
        <v>43.161917</v>
      </c>
      <c r="G21" s="102" t="n">
        <v>1.575288</v>
      </c>
      <c r="H21" s="102" t="n">
        <v>6.144254</v>
      </c>
      <c r="I21" s="102" t="n">
        <v>21.838182</v>
      </c>
      <c r="J21" s="102" t="n">
        <v>96.789794</v>
      </c>
      <c r="K21" s="102" t="n">
        <v>348.5126745</v>
      </c>
    </row>
    <row r="22" customFormat="false" ht="13.5" hidden="false" customHeight="true" outlineLevel="0" collapsed="false">
      <c r="A22" s="110" t="s">
        <v>306</v>
      </c>
      <c r="B22" s="91" t="s">
        <v>307</v>
      </c>
      <c r="C22" s="93" t="n">
        <v>648.1648055</v>
      </c>
      <c r="D22" s="93" t="n">
        <v>81.838418</v>
      </c>
      <c r="E22" s="93" t="n">
        <v>51.185282</v>
      </c>
      <c r="F22" s="93" t="n">
        <v>43.161917</v>
      </c>
      <c r="G22" s="93" t="n">
        <v>1.575288</v>
      </c>
      <c r="H22" s="93" t="n">
        <v>6.144254</v>
      </c>
      <c r="I22" s="93" t="n">
        <v>21.838182</v>
      </c>
      <c r="J22" s="93" t="n">
        <v>96.789794</v>
      </c>
      <c r="K22" s="93" t="n">
        <v>345.6316705</v>
      </c>
    </row>
    <row r="23" customFormat="false" ht="13.5" hidden="false" customHeight="true" outlineLevel="0" collapsed="false">
      <c r="A23" s="110" t="s">
        <v>308</v>
      </c>
      <c r="B23" s="91" t="s">
        <v>309</v>
      </c>
      <c r="C23" s="93" t="n">
        <v>2.881004</v>
      </c>
      <c r="D23" s="93" t="s">
        <v>61</v>
      </c>
      <c r="E23" s="93" t="s">
        <v>61</v>
      </c>
      <c r="F23" s="93" t="s">
        <v>61</v>
      </c>
      <c r="G23" s="93" t="s">
        <v>61</v>
      </c>
      <c r="H23" s="93" t="s">
        <v>61</v>
      </c>
      <c r="I23" s="93" t="s">
        <v>61</v>
      </c>
      <c r="J23" s="93" t="s">
        <v>61</v>
      </c>
      <c r="K23" s="93" t="n">
        <v>2.881004</v>
      </c>
    </row>
    <row r="24" customFormat="false" ht="13.5" hidden="false" customHeight="true" outlineLevel="0" collapsed="false">
      <c r="A24" s="110" t="s">
        <v>310</v>
      </c>
      <c r="B24" s="91" t="s">
        <v>311</v>
      </c>
      <c r="C24" s="93" t="n">
        <v>0.0009</v>
      </c>
      <c r="D24" s="93" t="n">
        <v>0.0009</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952.9834755</v>
      </c>
      <c r="D25" s="118" t="n">
        <v>199.215586</v>
      </c>
      <c r="E25" s="118" t="n">
        <v>79.1205521</v>
      </c>
      <c r="F25" s="118" t="n">
        <v>56.2511198</v>
      </c>
      <c r="G25" s="118" t="n">
        <v>69.0212526</v>
      </c>
      <c r="H25" s="118" t="n">
        <v>58.250305</v>
      </c>
      <c r="I25" s="118" t="n">
        <v>53.122871</v>
      </c>
      <c r="J25" s="118" t="n">
        <v>51.698163</v>
      </c>
      <c r="K25" s="118" t="n">
        <v>386.303626</v>
      </c>
    </row>
    <row r="26" customFormat="false" ht="13.5" hidden="false" customHeight="true" outlineLevel="0" collapsed="false">
      <c r="A26" s="110" t="s">
        <v>314</v>
      </c>
      <c r="B26" s="91" t="s">
        <v>315</v>
      </c>
      <c r="C26" s="93" t="n">
        <v>325.824948</v>
      </c>
      <c r="D26" s="93" t="n">
        <v>150.199442</v>
      </c>
      <c r="E26" s="93" t="n">
        <v>17.890109</v>
      </c>
      <c r="F26" s="93" t="n">
        <v>2.545586</v>
      </c>
      <c r="G26" s="93" t="s">
        <v>61</v>
      </c>
      <c r="H26" s="93" t="s">
        <v>61</v>
      </c>
      <c r="I26" s="93" t="s">
        <v>61</v>
      </c>
      <c r="J26" s="93" t="n">
        <v>1.116542</v>
      </c>
      <c r="K26" s="93" t="n">
        <v>154.073269</v>
      </c>
    </row>
    <row r="27" customFormat="false" ht="13.5" hidden="false" customHeight="true" outlineLevel="0" collapsed="false">
      <c r="A27" s="110" t="s">
        <v>316</v>
      </c>
      <c r="B27" s="91" t="s">
        <v>317</v>
      </c>
      <c r="C27" s="93" t="n">
        <v>24.0580343</v>
      </c>
      <c r="D27" s="93" t="n">
        <v>2.665147</v>
      </c>
      <c r="E27" s="93" t="n">
        <v>14.338586</v>
      </c>
      <c r="F27" s="93" t="n">
        <v>3.526407</v>
      </c>
      <c r="G27" s="93" t="n">
        <v>0.4182048</v>
      </c>
      <c r="H27" s="93" t="n">
        <v>0.662</v>
      </c>
      <c r="I27" s="93" t="s">
        <v>61</v>
      </c>
      <c r="J27" s="93" t="n">
        <v>0.861</v>
      </c>
      <c r="K27" s="93" t="n">
        <v>1.5866895</v>
      </c>
    </row>
    <row r="28" customFormat="false" ht="13.5" hidden="false" customHeight="true" outlineLevel="0" collapsed="false">
      <c r="A28" s="110" t="s">
        <v>318</v>
      </c>
      <c r="B28" s="91" t="s">
        <v>319</v>
      </c>
      <c r="C28" s="76" t="n">
        <v>15.50836</v>
      </c>
      <c r="D28" s="76" t="n">
        <v>0.2193</v>
      </c>
      <c r="E28" s="76" t="n">
        <v>0.14985</v>
      </c>
      <c r="F28" s="76" t="s">
        <v>61</v>
      </c>
      <c r="G28" s="76" t="s">
        <v>61</v>
      </c>
      <c r="H28" s="76" t="s">
        <v>61</v>
      </c>
      <c r="I28" s="76" t="n">
        <v>0.994028</v>
      </c>
      <c r="J28" s="76" t="n">
        <v>12.207685</v>
      </c>
      <c r="K28" s="76" t="n">
        <v>1.937497</v>
      </c>
    </row>
    <row r="29" customFormat="false" ht="13.5" hidden="false" customHeight="true" outlineLevel="0" collapsed="false">
      <c r="A29" s="110" t="s">
        <v>320</v>
      </c>
      <c r="B29" s="91" t="s">
        <v>321</v>
      </c>
      <c r="C29" s="93" t="n">
        <v>72.99425</v>
      </c>
      <c r="D29" s="93" t="n">
        <v>1.975896</v>
      </c>
      <c r="E29" s="93" t="n">
        <v>9.979817</v>
      </c>
      <c r="F29" s="93" t="n">
        <v>12.97143</v>
      </c>
      <c r="G29" s="93" t="n">
        <v>5.093088</v>
      </c>
      <c r="H29" s="93" t="n">
        <v>1.542792</v>
      </c>
      <c r="I29" s="93" t="n">
        <v>15.53273</v>
      </c>
      <c r="J29" s="93" t="n">
        <v>0.773963</v>
      </c>
      <c r="K29" s="93" t="n">
        <v>25.124534</v>
      </c>
    </row>
    <row r="30" customFormat="false" ht="13.5" hidden="false" customHeight="true" outlineLevel="0" collapsed="false">
      <c r="A30" s="110" t="s">
        <v>322</v>
      </c>
      <c r="B30" s="91" t="s">
        <v>323</v>
      </c>
      <c r="C30" s="93" t="n">
        <v>514.5978832</v>
      </c>
      <c r="D30" s="93" t="n">
        <v>44.155801</v>
      </c>
      <c r="E30" s="93" t="n">
        <v>36.7621901</v>
      </c>
      <c r="F30" s="93" t="n">
        <v>37.2076968</v>
      </c>
      <c r="G30" s="93" t="n">
        <v>63.5099598</v>
      </c>
      <c r="H30" s="93" t="n">
        <v>56.045513</v>
      </c>
      <c r="I30" s="93" t="n">
        <v>36.596113</v>
      </c>
      <c r="J30" s="93" t="n">
        <v>36.738973</v>
      </c>
      <c r="K30" s="93" t="n">
        <v>203.5816365</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256.3466604</v>
      </c>
      <c r="D32" s="102" t="n">
        <v>4.1774711</v>
      </c>
      <c r="E32" s="102" t="n">
        <v>13.885203</v>
      </c>
      <c r="F32" s="102" t="n">
        <v>15.234259</v>
      </c>
      <c r="G32" s="102" t="n">
        <v>11.0562321</v>
      </c>
      <c r="H32" s="102" t="n">
        <v>7.8203455</v>
      </c>
      <c r="I32" s="102" t="n">
        <v>26.021981</v>
      </c>
      <c r="J32" s="102" t="n">
        <v>36.9783972</v>
      </c>
      <c r="K32" s="102" t="n">
        <v>141.1727715</v>
      </c>
    </row>
    <row r="33" customFormat="false" ht="13.5" hidden="false" customHeight="true" outlineLevel="0" collapsed="false">
      <c r="A33" s="110" t="s">
        <v>328</v>
      </c>
      <c r="B33" s="91" t="s">
        <v>329</v>
      </c>
      <c r="C33" s="93" t="n">
        <v>1.54558</v>
      </c>
      <c r="D33" s="93" t="s">
        <v>61</v>
      </c>
      <c r="E33" s="93" t="s">
        <v>61</v>
      </c>
      <c r="F33" s="93" t="s">
        <v>61</v>
      </c>
      <c r="G33" s="93" t="s">
        <v>61</v>
      </c>
      <c r="H33" s="93" t="s">
        <v>61</v>
      </c>
      <c r="I33" s="93" t="s">
        <v>61</v>
      </c>
      <c r="J33" s="93" t="n">
        <v>0.17208</v>
      </c>
      <c r="K33" s="93" t="n">
        <v>1.3735</v>
      </c>
    </row>
    <row r="34" customFormat="false" ht="13.5" hidden="false" customHeight="true" outlineLevel="0" collapsed="false">
      <c r="A34" s="110" t="s">
        <v>330</v>
      </c>
      <c r="B34" s="91" t="s">
        <v>331</v>
      </c>
      <c r="C34" s="93" t="s">
        <v>61</v>
      </c>
      <c r="D34" s="93" t="s">
        <v>61</v>
      </c>
      <c r="E34" s="93" t="s">
        <v>61</v>
      </c>
      <c r="F34" s="93" t="s">
        <v>61</v>
      </c>
      <c r="G34" s="93" t="s">
        <v>61</v>
      </c>
      <c r="H34" s="93" t="s">
        <v>61</v>
      </c>
      <c r="I34" s="93" t="s">
        <v>61</v>
      </c>
      <c r="J34" s="93" t="s">
        <v>61</v>
      </c>
      <c r="K34" s="93" t="s">
        <v>61</v>
      </c>
    </row>
    <row r="35" customFormat="false" ht="13.5" hidden="false" customHeight="true" outlineLevel="0" collapsed="false">
      <c r="A35" s="110" t="s">
        <v>332</v>
      </c>
      <c r="B35" s="91" t="s">
        <v>333</v>
      </c>
      <c r="C35" s="93" t="n">
        <v>1.9368684</v>
      </c>
      <c r="D35" s="93" t="s">
        <v>61</v>
      </c>
      <c r="E35" s="93" t="n">
        <v>0.049938</v>
      </c>
      <c r="F35" s="93" t="s">
        <v>61</v>
      </c>
      <c r="G35" s="93" t="n">
        <v>0.0278304</v>
      </c>
      <c r="H35" s="93" t="s">
        <v>61</v>
      </c>
      <c r="I35" s="93" t="s">
        <v>61</v>
      </c>
      <c r="J35" s="93" t="n">
        <v>0.032805</v>
      </c>
      <c r="K35" s="93" t="n">
        <v>1.826295</v>
      </c>
    </row>
    <row r="36" customFormat="false" ht="13.5" hidden="false" customHeight="true" outlineLevel="0" collapsed="false">
      <c r="A36" s="110" t="s">
        <v>334</v>
      </c>
      <c r="B36" s="91" t="s">
        <v>335</v>
      </c>
      <c r="C36" s="93" t="n">
        <v>150.878204</v>
      </c>
      <c r="D36" s="93" t="n">
        <v>3.788823</v>
      </c>
      <c r="E36" s="93" t="n">
        <v>12.515434</v>
      </c>
      <c r="F36" s="93" t="n">
        <v>8.337118</v>
      </c>
      <c r="G36" s="93" t="n">
        <v>7.601103</v>
      </c>
      <c r="H36" s="93" t="n">
        <v>1.618441</v>
      </c>
      <c r="I36" s="93" t="n">
        <v>20.160992</v>
      </c>
      <c r="J36" s="93" t="n">
        <v>14.991465</v>
      </c>
      <c r="K36" s="93" t="n">
        <v>81.864828</v>
      </c>
    </row>
    <row r="37" customFormat="false" ht="13.5" hidden="false" customHeight="true" outlineLevel="0" collapsed="false">
      <c r="A37" s="110" t="s">
        <v>336</v>
      </c>
      <c r="B37" s="91" t="s">
        <v>337</v>
      </c>
      <c r="C37" s="93" t="n">
        <v>0.7750512</v>
      </c>
      <c r="D37" s="93" t="s">
        <v>61</v>
      </c>
      <c r="E37" s="93" t="s">
        <v>61</v>
      </c>
      <c r="F37" s="93" t="s">
        <v>61</v>
      </c>
      <c r="G37" s="93" t="s">
        <v>61</v>
      </c>
      <c r="H37" s="93" t="s">
        <v>61</v>
      </c>
      <c r="I37" s="93" t="s">
        <v>61</v>
      </c>
      <c r="J37" s="93" t="n">
        <v>0.7750512</v>
      </c>
      <c r="K37" s="93" t="s">
        <v>61</v>
      </c>
    </row>
    <row r="38" customFormat="false" ht="13.5" hidden="false" customHeight="true" outlineLevel="0" collapsed="false">
      <c r="A38" s="110" t="s">
        <v>338</v>
      </c>
      <c r="B38" s="91" t="s">
        <v>339</v>
      </c>
      <c r="C38" s="93" t="n">
        <v>60.7032838</v>
      </c>
      <c r="D38" s="93" t="n">
        <v>0.351573</v>
      </c>
      <c r="E38" s="93" t="n">
        <v>0.919756</v>
      </c>
      <c r="F38" s="93" t="n">
        <v>4.260516</v>
      </c>
      <c r="G38" s="93" t="n">
        <v>1.9979748</v>
      </c>
      <c r="H38" s="93" t="n">
        <v>2.326733</v>
      </c>
      <c r="I38" s="93" t="n">
        <v>5.860989</v>
      </c>
      <c r="J38" s="93" t="n">
        <v>16.751849</v>
      </c>
      <c r="K38" s="93" t="n">
        <v>28.233893</v>
      </c>
    </row>
    <row r="39" customFormat="false" ht="13.5" hidden="false" customHeight="true" outlineLevel="0" collapsed="false">
      <c r="A39" s="110" t="s">
        <v>340</v>
      </c>
      <c r="B39" s="91" t="s">
        <v>341</v>
      </c>
      <c r="C39" s="93" t="n">
        <v>9.7157162</v>
      </c>
      <c r="D39" s="93" t="s">
        <v>61</v>
      </c>
      <c r="E39" s="93" t="n">
        <v>0.281177</v>
      </c>
      <c r="F39" s="93" t="s">
        <v>61</v>
      </c>
      <c r="G39" s="93" t="n">
        <v>1.0479872</v>
      </c>
      <c r="H39" s="93" t="n">
        <v>2.40399</v>
      </c>
      <c r="I39" s="93" t="s">
        <v>61</v>
      </c>
      <c r="J39" s="93" t="n">
        <v>2.125432</v>
      </c>
      <c r="K39" s="93" t="n">
        <v>3.85713</v>
      </c>
    </row>
    <row r="40" customFormat="false" ht="13.5" hidden="false" customHeight="true" outlineLevel="0" collapsed="false">
      <c r="A40" s="110" t="s">
        <v>342</v>
      </c>
      <c r="B40" s="91" t="s">
        <v>343</v>
      </c>
      <c r="C40" s="93" t="n">
        <v>30.7919568</v>
      </c>
      <c r="D40" s="93" t="n">
        <v>0.0370751</v>
      </c>
      <c r="E40" s="93" t="n">
        <v>0.118898</v>
      </c>
      <c r="F40" s="93" t="n">
        <v>2.636625</v>
      </c>
      <c r="G40" s="93" t="n">
        <v>0.3813367</v>
      </c>
      <c r="H40" s="93" t="n">
        <v>1.4711815</v>
      </c>
      <c r="I40" s="93" t="s">
        <v>61</v>
      </c>
      <c r="J40" s="93" t="n">
        <v>2.129715</v>
      </c>
      <c r="K40" s="93" t="n">
        <v>24.0171255</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0.7853108</v>
      </c>
      <c r="D42" s="102" t="s">
        <v>61</v>
      </c>
      <c r="E42" s="102" t="s">
        <v>61</v>
      </c>
      <c r="F42" s="102" t="s">
        <v>61</v>
      </c>
      <c r="G42" s="102" t="n">
        <v>0.1394848</v>
      </c>
      <c r="H42" s="102" t="s">
        <v>61</v>
      </c>
      <c r="I42" s="102" t="s">
        <v>61</v>
      </c>
      <c r="J42" s="102" t="n">
        <v>0.167625</v>
      </c>
      <c r="K42" s="102" t="n">
        <v>0.478201</v>
      </c>
    </row>
    <row r="43" customFormat="false" ht="13.5" hidden="false" customHeight="true" outlineLevel="0" collapsed="false">
      <c r="A43" s="110" t="s">
        <v>348</v>
      </c>
      <c r="B43" s="91" t="s">
        <v>349</v>
      </c>
      <c r="C43" s="93" t="n">
        <v>0.3720073</v>
      </c>
      <c r="D43" s="93" t="s">
        <v>61</v>
      </c>
      <c r="E43" s="93" t="s">
        <v>61</v>
      </c>
      <c r="F43" s="93" t="s">
        <v>61</v>
      </c>
      <c r="G43" s="93" t="n">
        <v>0.0890448</v>
      </c>
      <c r="H43" s="93" t="s">
        <v>61</v>
      </c>
      <c r="I43" s="93" t="s">
        <v>61</v>
      </c>
      <c r="J43" s="93" t="n">
        <v>0.07911</v>
      </c>
      <c r="K43" s="93" t="n">
        <v>0.2038525</v>
      </c>
    </row>
    <row r="44" customFormat="false" ht="13.5" hidden="false" customHeight="true" outlineLevel="0" collapsed="false">
      <c r="A44" s="110" t="s">
        <v>350</v>
      </c>
      <c r="B44" s="91" t="s">
        <v>351</v>
      </c>
      <c r="C44" s="93" t="n">
        <v>0.4092029</v>
      </c>
      <c r="D44" s="93" t="s">
        <v>61</v>
      </c>
      <c r="E44" s="93" t="s">
        <v>61</v>
      </c>
      <c r="F44" s="93" t="s">
        <v>61</v>
      </c>
      <c r="G44" s="93" t="n">
        <v>0.0463394</v>
      </c>
      <c r="H44" s="93" t="s">
        <v>61</v>
      </c>
      <c r="I44" s="93" t="s">
        <v>61</v>
      </c>
      <c r="J44" s="93" t="n">
        <v>0.088515</v>
      </c>
      <c r="K44" s="93" t="n">
        <v>0.2743485</v>
      </c>
    </row>
    <row r="45" customFormat="false" ht="13.5" hidden="false" customHeight="true" outlineLevel="0" collapsed="false">
      <c r="A45" s="110" t="s">
        <v>352</v>
      </c>
      <c r="B45" s="91" t="s">
        <v>353</v>
      </c>
      <c r="C45" s="93" t="n">
        <v>0.0041006</v>
      </c>
      <c r="D45" s="93" t="s">
        <v>61</v>
      </c>
      <c r="E45" s="93" t="s">
        <v>61</v>
      </c>
      <c r="F45" s="93" t="s">
        <v>61</v>
      </c>
      <c r="G45" s="93" t="n">
        <v>0.0041006</v>
      </c>
      <c r="H45" s="93" t="s">
        <v>61</v>
      </c>
      <c r="I45" s="93" t="s">
        <v>61</v>
      </c>
      <c r="J45" s="93" t="s">
        <v>61</v>
      </c>
      <c r="K45" s="93" t="s">
        <v>61</v>
      </c>
    </row>
    <row r="46" s="103" customFormat="true" ht="18.75" hidden="false" customHeight="true" outlineLevel="0" collapsed="false">
      <c r="A46" s="108" t="s">
        <v>354</v>
      </c>
      <c r="B46" s="109" t="s">
        <v>355</v>
      </c>
      <c r="C46" s="102" t="n">
        <v>74.5517613</v>
      </c>
      <c r="D46" s="102" t="n">
        <v>11.0739269</v>
      </c>
      <c r="E46" s="102" t="n">
        <v>1.7658804</v>
      </c>
      <c r="F46" s="102" t="n">
        <v>2.016981</v>
      </c>
      <c r="G46" s="102" t="n">
        <v>0.6689884</v>
      </c>
      <c r="H46" s="102" t="n">
        <v>5.8017061</v>
      </c>
      <c r="I46" s="102" t="n">
        <v>0.382536</v>
      </c>
      <c r="J46" s="102" t="n">
        <v>14.889891</v>
      </c>
      <c r="K46" s="102" t="n">
        <v>37.9518515</v>
      </c>
    </row>
    <row r="47" customFormat="false" ht="13.5" hidden="false" customHeight="true" outlineLevel="0" collapsed="false">
      <c r="A47" s="110" t="s">
        <v>356</v>
      </c>
      <c r="B47" s="91" t="s">
        <v>357</v>
      </c>
      <c r="C47" s="93" t="n">
        <v>9.6967106</v>
      </c>
      <c r="D47" s="93" t="s">
        <v>61</v>
      </c>
      <c r="E47" s="93" t="s">
        <v>61</v>
      </c>
      <c r="F47" s="93" t="n">
        <v>0.282735</v>
      </c>
      <c r="G47" s="93" t="n">
        <v>0.0874546</v>
      </c>
      <c r="H47" s="93" t="n">
        <v>0.406125</v>
      </c>
      <c r="I47" s="93" t="n">
        <v>0.382536</v>
      </c>
      <c r="J47" s="93" t="n">
        <v>3.229164</v>
      </c>
      <c r="K47" s="93" t="n">
        <v>5.308696</v>
      </c>
    </row>
    <row r="48" customFormat="false" ht="13.5" hidden="false" customHeight="true" outlineLevel="0" collapsed="false">
      <c r="A48" s="110" t="s">
        <v>358</v>
      </c>
      <c r="B48" s="91" t="s">
        <v>359</v>
      </c>
      <c r="C48" s="93" t="n">
        <v>64.8018987</v>
      </c>
      <c r="D48" s="93" t="n">
        <v>11.0739269</v>
      </c>
      <c r="E48" s="93" t="n">
        <v>1.7658804</v>
      </c>
      <c r="F48" s="93" t="n">
        <v>1.734246</v>
      </c>
      <c r="G48" s="93" t="n">
        <v>0.5661818</v>
      </c>
      <c r="H48" s="93" t="n">
        <v>5.3955811</v>
      </c>
      <c r="I48" s="93" t="s">
        <v>61</v>
      </c>
      <c r="J48" s="93" t="n">
        <v>11.622927</v>
      </c>
      <c r="K48" s="93" t="n">
        <v>32.6431555</v>
      </c>
    </row>
    <row r="49" customFormat="false" ht="13.5" hidden="false" customHeight="true" outlineLevel="0" collapsed="false">
      <c r="A49" s="110" t="s">
        <v>360</v>
      </c>
      <c r="B49" s="91" t="s">
        <v>361</v>
      </c>
      <c r="C49" s="93" t="n">
        <v>0.053152</v>
      </c>
      <c r="D49" s="93" t="s">
        <v>61</v>
      </c>
      <c r="E49" s="93" t="s">
        <v>61</v>
      </c>
      <c r="F49" s="93" t="s">
        <v>61</v>
      </c>
      <c r="G49" s="93" t="n">
        <v>0.015352</v>
      </c>
      <c r="H49" s="93" t="s">
        <v>61</v>
      </c>
      <c r="I49" s="93" t="s">
        <v>61</v>
      </c>
      <c r="J49" s="93" t="n">
        <v>0.0378</v>
      </c>
      <c r="K49" s="93" t="s">
        <v>61</v>
      </c>
    </row>
    <row r="50" s="103" customFormat="true" ht="18.75" hidden="false" customHeight="true" outlineLevel="0" collapsed="false">
      <c r="A50" s="108" t="s">
        <v>362</v>
      </c>
      <c r="B50" s="109" t="s">
        <v>363</v>
      </c>
      <c r="C50" s="102" t="n">
        <v>880.4025901</v>
      </c>
      <c r="D50" s="102" t="n">
        <v>39.313431</v>
      </c>
      <c r="E50" s="102" t="n">
        <v>45.846132</v>
      </c>
      <c r="F50" s="102" t="n">
        <v>91.899601</v>
      </c>
      <c r="G50" s="102" t="n">
        <v>52.3857306</v>
      </c>
      <c r="H50" s="102" t="n">
        <v>34.067701</v>
      </c>
      <c r="I50" s="102" t="n">
        <v>90.363383</v>
      </c>
      <c r="J50" s="102" t="n">
        <v>174.487415</v>
      </c>
      <c r="K50" s="102" t="n">
        <v>352.0391965</v>
      </c>
    </row>
    <row r="51" customFormat="false" ht="13.5" hidden="false" customHeight="true" outlineLevel="0" collapsed="false">
      <c r="A51" s="110" t="s">
        <v>364</v>
      </c>
      <c r="B51" s="91" t="s">
        <v>365</v>
      </c>
      <c r="C51" s="93" t="n">
        <v>22.5422176</v>
      </c>
      <c r="D51" s="93" t="n">
        <v>4.569773</v>
      </c>
      <c r="E51" s="93" t="s">
        <v>61</v>
      </c>
      <c r="F51" s="93" t="n">
        <v>2.540232</v>
      </c>
      <c r="G51" s="93" t="n">
        <v>0.1021696</v>
      </c>
      <c r="H51" s="93" t="n">
        <v>1.0412</v>
      </c>
      <c r="I51" s="93" t="n">
        <v>2.973516</v>
      </c>
      <c r="J51" s="93" t="n">
        <v>3.914942</v>
      </c>
      <c r="K51" s="93" t="n">
        <v>7.400385</v>
      </c>
    </row>
    <row r="52" customFormat="false" ht="13.5" hidden="false" customHeight="true" outlineLevel="0" collapsed="false">
      <c r="A52" s="110" t="s">
        <v>366</v>
      </c>
      <c r="B52" s="91" t="s">
        <v>367</v>
      </c>
      <c r="C52" s="93" t="n">
        <v>576.1362471</v>
      </c>
      <c r="D52" s="93" t="n">
        <v>28.762993</v>
      </c>
      <c r="E52" s="93" t="n">
        <v>41.776766</v>
      </c>
      <c r="F52" s="93" t="n">
        <v>73.409775</v>
      </c>
      <c r="G52" s="93" t="n">
        <v>50.3136206</v>
      </c>
      <c r="H52" s="93" t="n">
        <v>31.995486</v>
      </c>
      <c r="I52" s="93" t="n">
        <v>77.230674</v>
      </c>
      <c r="J52" s="93" t="n">
        <v>150.732977</v>
      </c>
      <c r="K52" s="93" t="n">
        <v>121.9139555</v>
      </c>
    </row>
    <row r="53" customFormat="false" ht="13.5" hidden="false" customHeight="true" outlineLevel="0" collapsed="false">
      <c r="A53" s="110" t="s">
        <v>368</v>
      </c>
      <c r="B53" s="91" t="s">
        <v>369</v>
      </c>
      <c r="C53" s="93" t="n">
        <v>43.6935954</v>
      </c>
      <c r="D53" s="93" t="n">
        <v>4.944362</v>
      </c>
      <c r="E53" s="93" t="n">
        <v>2.894199</v>
      </c>
      <c r="F53" s="93" t="n">
        <v>7.073961</v>
      </c>
      <c r="G53" s="93" t="n">
        <v>0.5935824</v>
      </c>
      <c r="H53" s="93" t="n">
        <v>0.74975</v>
      </c>
      <c r="I53" s="93" t="n">
        <v>4.312144</v>
      </c>
      <c r="J53" s="93" t="n">
        <v>17.37706</v>
      </c>
      <c r="K53" s="93" t="n">
        <v>5.748537</v>
      </c>
    </row>
    <row r="54" customFormat="false" ht="13.5" hidden="false" customHeight="true" outlineLevel="0" collapsed="false">
      <c r="A54" s="110" t="s">
        <v>370</v>
      </c>
      <c r="B54" s="91" t="s">
        <v>371</v>
      </c>
      <c r="C54" s="93" t="n">
        <v>238.03053</v>
      </c>
      <c r="D54" s="93" t="n">
        <v>1.036303</v>
      </c>
      <c r="E54" s="93" t="n">
        <v>1.175167</v>
      </c>
      <c r="F54" s="93" t="n">
        <v>8.875633</v>
      </c>
      <c r="G54" s="93" t="n">
        <v>1.376358</v>
      </c>
      <c r="H54" s="93" t="n">
        <v>0.281265</v>
      </c>
      <c r="I54" s="93" t="n">
        <v>5.847049</v>
      </c>
      <c r="J54" s="93" t="n">
        <v>2.462436</v>
      </c>
      <c r="K54" s="93" t="n">
        <v>216.976319</v>
      </c>
    </row>
    <row r="55" s="103" customFormat="true" ht="18.75" hidden="false" customHeight="true" outlineLevel="0" collapsed="false">
      <c r="A55" s="108" t="s">
        <v>372</v>
      </c>
      <c r="B55" s="109" t="s">
        <v>373</v>
      </c>
      <c r="C55" s="102" t="n">
        <v>632.2109548</v>
      </c>
      <c r="D55" s="102" t="n">
        <v>31.2531195</v>
      </c>
      <c r="E55" s="102" t="n">
        <v>18.4694506</v>
      </c>
      <c r="F55" s="102" t="n">
        <v>46.1926053</v>
      </c>
      <c r="G55" s="102" t="n">
        <v>23.8760412</v>
      </c>
      <c r="H55" s="102" t="n">
        <v>9.3674391</v>
      </c>
      <c r="I55" s="102" t="n">
        <v>41.233028</v>
      </c>
      <c r="J55" s="102" t="n">
        <v>243.3863291</v>
      </c>
      <c r="K55" s="102" t="n">
        <v>218.432942</v>
      </c>
    </row>
    <row r="56" customFormat="false" ht="13.5" hidden="false" customHeight="true" outlineLevel="0" collapsed="false">
      <c r="A56" s="110" t="s">
        <v>374</v>
      </c>
      <c r="B56" s="91" t="s">
        <v>375</v>
      </c>
      <c r="C56" s="93" t="n">
        <v>205.2153061</v>
      </c>
      <c r="D56" s="93" t="n">
        <v>15.8080227</v>
      </c>
      <c r="E56" s="93" t="n">
        <v>8.54339310000001</v>
      </c>
      <c r="F56" s="93" t="n">
        <v>21.936298</v>
      </c>
      <c r="G56" s="93" t="n">
        <v>10.8720513</v>
      </c>
      <c r="H56" s="93" t="n">
        <v>2.6698511</v>
      </c>
      <c r="I56" s="93" t="n">
        <v>16.18888</v>
      </c>
      <c r="J56" s="93" t="n">
        <v>88.1866319</v>
      </c>
      <c r="K56" s="93" t="n">
        <v>41.010178</v>
      </c>
    </row>
    <row r="57" customFormat="false" ht="13.5" hidden="false" customHeight="true" outlineLevel="0" collapsed="false">
      <c r="A57" s="110" t="s">
        <v>376</v>
      </c>
      <c r="B57" s="91" t="s">
        <v>377</v>
      </c>
      <c r="C57" s="93" t="n">
        <v>117.3173935</v>
      </c>
      <c r="D57" s="93" t="n">
        <v>6.941467</v>
      </c>
      <c r="E57" s="93" t="n">
        <v>6.658042</v>
      </c>
      <c r="F57" s="93" t="n">
        <v>12.7228635</v>
      </c>
      <c r="G57" s="93" t="n">
        <v>0.209418</v>
      </c>
      <c r="H57" s="93" t="n">
        <v>2.631489</v>
      </c>
      <c r="I57" s="93" t="n">
        <v>12.728258</v>
      </c>
      <c r="J57" s="93" t="n">
        <v>69.746324</v>
      </c>
      <c r="K57" s="93" t="n">
        <v>5.679532</v>
      </c>
    </row>
    <row r="58" customFormat="false" ht="13.5" hidden="false" customHeight="true" outlineLevel="0" collapsed="false">
      <c r="A58" s="110" t="s">
        <v>378</v>
      </c>
      <c r="B58" s="91" t="s">
        <v>379</v>
      </c>
      <c r="C58" s="93" t="n">
        <v>233.0193638</v>
      </c>
      <c r="D58" s="93" t="n">
        <v>0.674242</v>
      </c>
      <c r="E58" s="93" t="n">
        <v>2.842971</v>
      </c>
      <c r="F58" s="93" t="n">
        <v>9.761639</v>
      </c>
      <c r="G58" s="93" t="n">
        <v>9.3802438</v>
      </c>
      <c r="H58" s="93" t="n">
        <v>2.916483</v>
      </c>
      <c r="I58" s="93" t="n">
        <v>10.52174</v>
      </c>
      <c r="J58" s="93" t="n">
        <v>47.157681</v>
      </c>
      <c r="K58" s="93" t="n">
        <v>149.764364</v>
      </c>
    </row>
    <row r="59" customFormat="false" ht="13.5" hidden="false" customHeight="true" outlineLevel="0" collapsed="false">
      <c r="A59" s="110" t="s">
        <v>380</v>
      </c>
      <c r="B59" s="91" t="s">
        <v>381</v>
      </c>
      <c r="C59" s="93" t="n">
        <v>3.6555078</v>
      </c>
      <c r="D59" s="93" t="n">
        <v>0.228132</v>
      </c>
      <c r="E59" s="93" t="s">
        <v>61</v>
      </c>
      <c r="F59" s="93" t="s">
        <v>61</v>
      </c>
      <c r="G59" s="93" t="n">
        <v>1.9260013</v>
      </c>
      <c r="H59" s="93" t="n">
        <v>0.5402925</v>
      </c>
      <c r="I59" s="93" t="s">
        <v>61</v>
      </c>
      <c r="J59" s="93" t="n">
        <v>0.940232</v>
      </c>
      <c r="K59" s="93" t="n">
        <v>0.02085</v>
      </c>
    </row>
    <row r="60" customFormat="false" ht="13.5" hidden="false" customHeight="true" outlineLevel="0" collapsed="false">
      <c r="A60" s="110" t="s">
        <v>382</v>
      </c>
      <c r="B60" s="91" t="s">
        <v>383</v>
      </c>
      <c r="C60" s="93" t="n">
        <v>63.9709268</v>
      </c>
      <c r="D60" s="93" t="n">
        <v>7.5996025</v>
      </c>
      <c r="E60" s="93" t="n">
        <v>0.4229236</v>
      </c>
      <c r="F60" s="93" t="n">
        <v>1.61157</v>
      </c>
      <c r="G60" s="93" t="n">
        <v>0.9663046</v>
      </c>
      <c r="H60" s="93" t="n">
        <v>0.3080535</v>
      </c>
      <c r="I60" s="93" t="n">
        <v>1.79415</v>
      </c>
      <c r="J60" s="93" t="n">
        <v>35.3886146</v>
      </c>
      <c r="K60" s="93" t="n">
        <v>15.879708</v>
      </c>
    </row>
    <row r="61" customFormat="false" ht="13.5" hidden="false" customHeight="true" outlineLevel="0" collapsed="false">
      <c r="A61" s="110" t="s">
        <v>384</v>
      </c>
      <c r="B61" s="91" t="s">
        <v>385</v>
      </c>
      <c r="C61" s="93" t="n">
        <v>5.0821878</v>
      </c>
      <c r="D61" s="93" t="n">
        <v>0.0016533</v>
      </c>
      <c r="E61" s="93" t="n">
        <v>0.0021209</v>
      </c>
      <c r="F61" s="93" t="n">
        <v>0.1602348</v>
      </c>
      <c r="G61" s="93" t="n">
        <v>0.5220222</v>
      </c>
      <c r="H61" s="93" t="n">
        <v>0.30127</v>
      </c>
      <c r="I61" s="93" t="s">
        <v>61</v>
      </c>
      <c r="J61" s="93" t="n">
        <v>1.9668456</v>
      </c>
      <c r="K61" s="93" t="n">
        <v>2.128041</v>
      </c>
    </row>
    <row r="62" customFormat="false" ht="13.5" hidden="false" customHeight="true" outlineLevel="0" collapsed="false">
      <c r="A62" s="110" t="s">
        <v>386</v>
      </c>
      <c r="B62" s="91" t="s">
        <v>387</v>
      </c>
      <c r="C62" s="93" t="n">
        <v>3.950269</v>
      </c>
      <c r="D62" s="93" t="s">
        <v>61</v>
      </c>
      <c r="E62" s="93" t="s">
        <v>61</v>
      </c>
      <c r="F62" s="93" t="s">
        <v>61</v>
      </c>
      <c r="G62" s="93" t="s">
        <v>61</v>
      </c>
      <c r="H62" s="93" t="s">
        <v>61</v>
      </c>
      <c r="I62" s="93" t="s">
        <v>61</v>
      </c>
      <c r="J62" s="93" t="s">
        <v>61</v>
      </c>
      <c r="K62" s="93" t="n">
        <v>3.950269</v>
      </c>
    </row>
    <row r="63" s="103" customFormat="true" ht="18.75" hidden="false" customHeight="true" outlineLevel="0" collapsed="false">
      <c r="A63" s="108" t="s">
        <v>388</v>
      </c>
      <c r="B63" s="109" t="s">
        <v>389</v>
      </c>
      <c r="C63" s="102" t="n">
        <v>99.8371759</v>
      </c>
      <c r="D63" s="102" t="n">
        <v>1.818761</v>
      </c>
      <c r="E63" s="102" t="n">
        <v>8.0097821</v>
      </c>
      <c r="F63" s="102" t="n">
        <v>1.034665</v>
      </c>
      <c r="G63" s="102" t="n">
        <v>7.9213792</v>
      </c>
      <c r="H63" s="102" t="n">
        <v>3.4511397</v>
      </c>
      <c r="I63" s="102" t="n">
        <v>8.822421</v>
      </c>
      <c r="J63" s="102" t="n">
        <v>16.7071929</v>
      </c>
      <c r="K63" s="102" t="n">
        <v>52.071835</v>
      </c>
    </row>
    <row r="64" customFormat="false" ht="13.5" hidden="false" customHeight="true" outlineLevel="0" collapsed="false">
      <c r="A64" s="110" t="s">
        <v>390</v>
      </c>
      <c r="B64" s="91" t="s">
        <v>391</v>
      </c>
      <c r="C64" s="93" t="n">
        <v>9.7802444</v>
      </c>
      <c r="D64" s="93" t="n">
        <v>0.019747</v>
      </c>
      <c r="E64" s="93" t="n">
        <v>0.4237465</v>
      </c>
      <c r="F64" s="93" t="n">
        <v>0.2337</v>
      </c>
      <c r="G64" s="93" t="n">
        <v>0.216171</v>
      </c>
      <c r="H64" s="93" t="n">
        <v>1.98602</v>
      </c>
      <c r="I64" s="93" t="n">
        <v>0.272552</v>
      </c>
      <c r="J64" s="93" t="n">
        <v>4.4333309</v>
      </c>
      <c r="K64" s="93" t="n">
        <v>2.194977</v>
      </c>
    </row>
    <row r="65" customFormat="false" ht="13.5" hidden="false" customHeight="true" outlineLevel="0" collapsed="false">
      <c r="A65" s="110" t="s">
        <v>392</v>
      </c>
      <c r="B65" s="91" t="s">
        <v>393</v>
      </c>
      <c r="C65" s="93" t="n">
        <v>63.2293615</v>
      </c>
      <c r="D65" s="93" t="n">
        <v>1.729105</v>
      </c>
      <c r="E65" s="93" t="n">
        <v>7.540745</v>
      </c>
      <c r="F65" s="93" t="n">
        <v>0.800965</v>
      </c>
      <c r="G65" s="93" t="n">
        <v>5.6680082</v>
      </c>
      <c r="H65" s="93" t="n">
        <v>0.7951693</v>
      </c>
      <c r="I65" s="93" t="n">
        <v>8.549869</v>
      </c>
      <c r="J65" s="93" t="n">
        <v>8.064526</v>
      </c>
      <c r="K65" s="93" t="n">
        <v>30.080974</v>
      </c>
    </row>
    <row r="66" customFormat="false" ht="13.5" hidden="false" customHeight="true" outlineLevel="0" collapsed="false">
      <c r="A66" s="110" t="s">
        <v>394</v>
      </c>
      <c r="B66" s="91" t="s">
        <v>395</v>
      </c>
      <c r="C66" s="93" t="n">
        <v>26.82757</v>
      </c>
      <c r="D66" s="93" t="n">
        <v>0.069909</v>
      </c>
      <c r="E66" s="93" t="n">
        <v>0.0452906</v>
      </c>
      <c r="F66" s="93" t="s">
        <v>61</v>
      </c>
      <c r="G66" s="93" t="n">
        <v>2.0372</v>
      </c>
      <c r="H66" s="93" t="n">
        <v>0.6699504</v>
      </c>
      <c r="I66" s="93" t="s">
        <v>61</v>
      </c>
      <c r="J66" s="93" t="n">
        <v>4.209336</v>
      </c>
      <c r="K66" s="93" t="n">
        <v>19.795884</v>
      </c>
    </row>
    <row r="67" s="103" customFormat="true" ht="18.75" hidden="false" customHeight="true" outlineLevel="0" collapsed="false">
      <c r="A67" s="108" t="s">
        <v>396</v>
      </c>
      <c r="B67" s="109" t="s">
        <v>397</v>
      </c>
      <c r="C67" s="102" t="n">
        <v>285.6573856</v>
      </c>
      <c r="D67" s="102" t="n">
        <v>25.1841425</v>
      </c>
      <c r="E67" s="102" t="n">
        <v>12.2205205</v>
      </c>
      <c r="F67" s="102" t="n">
        <v>5.204176</v>
      </c>
      <c r="G67" s="102" t="n">
        <v>7.80349000000001</v>
      </c>
      <c r="H67" s="102" t="n">
        <v>14.9959197</v>
      </c>
      <c r="I67" s="102" t="n">
        <v>11.116893</v>
      </c>
      <c r="J67" s="102" t="n">
        <v>27.8424418</v>
      </c>
      <c r="K67" s="102" t="n">
        <v>181.2898021</v>
      </c>
    </row>
    <row r="68" customFormat="false" ht="13.5" hidden="false" customHeight="true" outlineLevel="0" collapsed="false">
      <c r="A68" s="110" t="s">
        <v>398</v>
      </c>
      <c r="B68" s="91" t="s">
        <v>399</v>
      </c>
      <c r="C68" s="93" t="n">
        <v>235.5989127</v>
      </c>
      <c r="D68" s="93" t="n">
        <v>23.4499745</v>
      </c>
      <c r="E68" s="93" t="n">
        <v>2.982641</v>
      </c>
      <c r="F68" s="93" t="n">
        <v>4.870135</v>
      </c>
      <c r="G68" s="93" t="n">
        <v>7.3715352</v>
      </c>
      <c r="H68" s="93" t="n">
        <v>13.467715</v>
      </c>
      <c r="I68" s="93" t="n">
        <v>10.984463</v>
      </c>
      <c r="J68" s="93" t="n">
        <v>25.889724</v>
      </c>
      <c r="K68" s="93" t="n">
        <v>146.582725</v>
      </c>
    </row>
    <row r="69" customFormat="false" ht="13.5" hidden="false" customHeight="true" outlineLevel="0" collapsed="false">
      <c r="A69" s="110" t="s">
        <v>400</v>
      </c>
      <c r="B69" s="91" t="s">
        <v>401</v>
      </c>
      <c r="C69" s="93" t="n">
        <v>37.1219143</v>
      </c>
      <c r="D69" s="93" t="n">
        <v>1.177249</v>
      </c>
      <c r="E69" s="93" t="n">
        <v>8.29605</v>
      </c>
      <c r="F69" s="93" t="s">
        <v>61</v>
      </c>
      <c r="G69" s="93" t="n">
        <v>0.1589948</v>
      </c>
      <c r="H69" s="93" t="n">
        <v>0.8924704</v>
      </c>
      <c r="I69" s="93" t="s">
        <v>61</v>
      </c>
      <c r="J69" s="93" t="s">
        <v>61</v>
      </c>
      <c r="K69" s="93" t="n">
        <v>26.5971501</v>
      </c>
    </row>
    <row r="70" customFormat="false" ht="13.5" hidden="false" customHeight="true" outlineLevel="0" collapsed="false">
      <c r="A70" s="110" t="s">
        <v>402</v>
      </c>
      <c r="B70" s="91" t="s">
        <v>403</v>
      </c>
      <c r="C70" s="93" t="n">
        <v>4.4204814</v>
      </c>
      <c r="D70" s="93" t="n">
        <v>0.490779</v>
      </c>
      <c r="E70" s="93" t="n">
        <v>0.871268</v>
      </c>
      <c r="F70" s="93" t="n">
        <v>0.32185</v>
      </c>
      <c r="G70" s="93" t="n">
        <v>0.0136864</v>
      </c>
      <c r="H70" s="93" t="s">
        <v>61</v>
      </c>
      <c r="I70" s="93" t="s">
        <v>61</v>
      </c>
      <c r="J70" s="93" t="s">
        <v>61</v>
      </c>
      <c r="K70" s="93" t="n">
        <v>2.722898</v>
      </c>
    </row>
    <row r="71" customFormat="false" ht="13.5" hidden="false" customHeight="true" outlineLevel="0" collapsed="false">
      <c r="A71" s="110" t="s">
        <v>404</v>
      </c>
      <c r="B71" s="91" t="s">
        <v>405</v>
      </c>
      <c r="C71" s="93" t="n">
        <v>2.8203301</v>
      </c>
      <c r="D71" s="93" t="n">
        <v>0.044454</v>
      </c>
      <c r="E71" s="93" t="n">
        <v>0.0044515</v>
      </c>
      <c r="F71" s="93" t="s">
        <v>61</v>
      </c>
      <c r="G71" s="93" t="n">
        <v>0.1903616</v>
      </c>
      <c r="H71" s="93" t="s">
        <v>61</v>
      </c>
      <c r="I71" s="93" t="n">
        <v>0.13243</v>
      </c>
      <c r="J71" s="93" t="s">
        <v>61</v>
      </c>
      <c r="K71" s="93" t="n">
        <v>2.448633</v>
      </c>
    </row>
    <row r="72" customFormat="false" ht="13.5" hidden="false" customHeight="true" outlineLevel="0" collapsed="false">
      <c r="A72" s="110" t="s">
        <v>406</v>
      </c>
      <c r="B72" s="91" t="s">
        <v>407</v>
      </c>
      <c r="C72" s="93" t="n">
        <v>5.6957471</v>
      </c>
      <c r="D72" s="93" t="n">
        <v>0.021686</v>
      </c>
      <c r="E72" s="93" t="n">
        <v>0.06611</v>
      </c>
      <c r="F72" s="93" t="n">
        <v>0.012191</v>
      </c>
      <c r="G72" s="93" t="n">
        <v>0.068912</v>
      </c>
      <c r="H72" s="93" t="n">
        <v>0.6357343</v>
      </c>
      <c r="I72" s="93" t="s">
        <v>61</v>
      </c>
      <c r="J72" s="93" t="n">
        <v>1.9527178</v>
      </c>
      <c r="K72" s="93" t="n">
        <v>2.938396</v>
      </c>
    </row>
    <row r="73" s="103" customFormat="true" ht="18.75" hidden="false" customHeight="true" outlineLevel="0" collapsed="false">
      <c r="A73" s="108" t="s">
        <v>408</v>
      </c>
      <c r="B73" s="109" t="s">
        <v>409</v>
      </c>
      <c r="C73" s="102" t="n">
        <v>23.3482377</v>
      </c>
      <c r="D73" s="102" t="n">
        <v>0.2991068</v>
      </c>
      <c r="E73" s="102" t="n">
        <v>2.0547683</v>
      </c>
      <c r="F73" s="102" t="n">
        <v>0.2574</v>
      </c>
      <c r="G73" s="102" t="n">
        <v>1.0743224</v>
      </c>
      <c r="H73" s="102" t="n">
        <v>1.6846853</v>
      </c>
      <c r="I73" s="102" t="n">
        <v>0.452773</v>
      </c>
      <c r="J73" s="102" t="n">
        <v>4.9890424</v>
      </c>
      <c r="K73" s="102" t="n">
        <v>12.5361395</v>
      </c>
    </row>
    <row r="74" customFormat="false" ht="13.5" hidden="false" customHeight="true" outlineLevel="0" collapsed="false">
      <c r="A74" s="110" t="s">
        <v>410</v>
      </c>
      <c r="B74" s="91" t="s">
        <v>411</v>
      </c>
      <c r="C74" s="93" t="n">
        <v>0.1278872</v>
      </c>
      <c r="D74" s="93" t="n">
        <v>0.07296</v>
      </c>
      <c r="E74" s="93" t="s">
        <v>61</v>
      </c>
      <c r="F74" s="93" t="s">
        <v>61</v>
      </c>
      <c r="G74" s="93" t="n">
        <v>0.0147472</v>
      </c>
      <c r="H74" s="93" t="s">
        <v>61</v>
      </c>
      <c r="I74" s="93" t="s">
        <v>61</v>
      </c>
      <c r="J74" s="93" t="s">
        <v>61</v>
      </c>
      <c r="K74" s="93" t="n">
        <v>0.04018</v>
      </c>
    </row>
    <row r="75" customFormat="false" ht="13.5" hidden="false" customHeight="true" outlineLevel="0" collapsed="false">
      <c r="A75" s="110" t="s">
        <v>412</v>
      </c>
      <c r="B75" s="91" t="s">
        <v>413</v>
      </c>
      <c r="C75" s="93" t="n">
        <v>1.0200561</v>
      </c>
      <c r="D75" s="93" t="s">
        <v>61</v>
      </c>
      <c r="E75" s="93" t="n">
        <v>0.0529688</v>
      </c>
      <c r="F75" s="93" t="s">
        <v>61</v>
      </c>
      <c r="G75" s="93" t="n">
        <v>0.0442348</v>
      </c>
      <c r="H75" s="93" t="n">
        <v>0.9054375</v>
      </c>
      <c r="I75" s="93" t="s">
        <v>61</v>
      </c>
      <c r="J75" s="93" t="s">
        <v>61</v>
      </c>
      <c r="K75" s="93" t="n">
        <v>0.017415</v>
      </c>
    </row>
    <row r="76" customFormat="false" ht="13.5" hidden="false" customHeight="true" outlineLevel="0" collapsed="false">
      <c r="A76" s="110" t="s">
        <v>414</v>
      </c>
      <c r="B76" s="91" t="s">
        <v>415</v>
      </c>
      <c r="C76" s="93" t="n">
        <v>0.0175136</v>
      </c>
      <c r="D76" s="93" t="s">
        <v>61</v>
      </c>
      <c r="E76" s="93" t="s">
        <v>61</v>
      </c>
      <c r="F76" s="93" t="s">
        <v>61</v>
      </c>
      <c r="G76" s="93" t="n">
        <v>0.0175136</v>
      </c>
      <c r="H76" s="93" t="s">
        <v>61</v>
      </c>
      <c r="I76" s="93" t="s">
        <v>61</v>
      </c>
      <c r="J76" s="93" t="s">
        <v>61</v>
      </c>
      <c r="K76" s="93" t="s">
        <v>61</v>
      </c>
    </row>
    <row r="77" customFormat="false" ht="13.5" hidden="false" customHeight="true" outlineLevel="0" collapsed="false">
      <c r="A77" s="110" t="s">
        <v>416</v>
      </c>
      <c r="B77" s="91" t="s">
        <v>417</v>
      </c>
      <c r="C77" s="93" t="n">
        <v>10.1047874</v>
      </c>
      <c r="D77" s="93" t="n">
        <v>0.057206</v>
      </c>
      <c r="E77" s="93" t="n">
        <v>1.235914</v>
      </c>
      <c r="F77" s="93" t="n">
        <v>0.2574</v>
      </c>
      <c r="G77" s="93" t="n">
        <v>0.0648404</v>
      </c>
      <c r="H77" s="93" t="n">
        <v>0.1630725</v>
      </c>
      <c r="I77" s="93" t="s">
        <v>61</v>
      </c>
      <c r="J77" s="93" t="n">
        <v>2.092953</v>
      </c>
      <c r="K77" s="93" t="n">
        <v>6.2334015</v>
      </c>
    </row>
    <row r="78" customFormat="false" ht="13.5" hidden="false" customHeight="true" outlineLevel="0" collapsed="false">
      <c r="A78" s="110" t="s">
        <v>418</v>
      </c>
      <c r="B78" s="91" t="s">
        <v>419</v>
      </c>
      <c r="C78" s="93" t="n">
        <v>0.0086112</v>
      </c>
      <c r="D78" s="93" t="s">
        <v>61</v>
      </c>
      <c r="E78" s="93" t="s">
        <v>61</v>
      </c>
      <c r="F78" s="93" t="s">
        <v>61</v>
      </c>
      <c r="G78" s="93" t="n">
        <v>0.0086112</v>
      </c>
      <c r="H78" s="93" t="s">
        <v>61</v>
      </c>
      <c r="I78" s="93" t="s">
        <v>61</v>
      </c>
      <c r="J78" s="93" t="s">
        <v>61</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0.4429014</v>
      </c>
      <c r="D80" s="93" t="s">
        <v>61</v>
      </c>
      <c r="E80" s="93" t="s">
        <v>61</v>
      </c>
      <c r="F80" s="93" t="s">
        <v>61</v>
      </c>
      <c r="G80" s="93" t="n">
        <v>0.0366414</v>
      </c>
      <c r="H80" s="93" t="s">
        <v>61</v>
      </c>
      <c r="I80" s="93" t="s">
        <v>61</v>
      </c>
      <c r="J80" s="93" t="n">
        <v>0.40626</v>
      </c>
      <c r="K80" s="93" t="s">
        <v>61</v>
      </c>
    </row>
    <row r="81" customFormat="false" ht="13.5" hidden="false" customHeight="true" outlineLevel="0" collapsed="false">
      <c r="A81" s="110" t="s">
        <v>424</v>
      </c>
      <c r="B81" s="91" t="s">
        <v>425</v>
      </c>
      <c r="C81" s="93" t="n">
        <v>11.6264808</v>
      </c>
      <c r="D81" s="93" t="n">
        <v>0.1689408</v>
      </c>
      <c r="E81" s="93" t="n">
        <v>0.7658855</v>
      </c>
      <c r="F81" s="93" t="s">
        <v>61</v>
      </c>
      <c r="G81" s="93" t="n">
        <v>0.8877338</v>
      </c>
      <c r="H81" s="93" t="n">
        <v>0.6161753</v>
      </c>
      <c r="I81" s="93" t="n">
        <v>0.452773</v>
      </c>
      <c r="J81" s="93" t="n">
        <v>2.4898294</v>
      </c>
      <c r="K81" s="93" t="n">
        <v>6.245143</v>
      </c>
    </row>
    <row r="82" s="103" customFormat="true" ht="18.75" hidden="false" customHeight="true" outlineLevel="0" collapsed="false">
      <c r="A82" s="108" t="s">
        <v>426</v>
      </c>
      <c r="B82" s="109" t="s">
        <v>427</v>
      </c>
      <c r="C82" s="102" t="n">
        <v>31.0360964</v>
      </c>
      <c r="D82" s="102" t="n">
        <v>0.239706</v>
      </c>
      <c r="E82" s="102" t="n">
        <v>1.1316715</v>
      </c>
      <c r="F82" s="102" t="n">
        <v>1.726864</v>
      </c>
      <c r="G82" s="102" t="n">
        <v>1.2831788</v>
      </c>
      <c r="H82" s="102" t="n">
        <v>0.2372895</v>
      </c>
      <c r="I82" s="102" t="n">
        <v>0.510986</v>
      </c>
      <c r="J82" s="102" t="n">
        <v>11.732535</v>
      </c>
      <c r="K82" s="102" t="n">
        <v>14.1738656</v>
      </c>
    </row>
    <row r="83" customFormat="false" ht="13.5" hidden="false" customHeight="true" outlineLevel="0" collapsed="false">
      <c r="A83" s="110" t="s">
        <v>428</v>
      </c>
      <c r="B83" s="91" t="s">
        <v>429</v>
      </c>
      <c r="C83" s="93" t="n">
        <v>26.1447087</v>
      </c>
      <c r="D83" s="93" t="n">
        <v>0.239706</v>
      </c>
      <c r="E83" s="93" t="n">
        <v>0.81721</v>
      </c>
      <c r="F83" s="93" t="n">
        <v>1.726864</v>
      </c>
      <c r="G83" s="93" t="n">
        <v>1.2740476</v>
      </c>
      <c r="H83" s="93" t="n">
        <v>0.2372895</v>
      </c>
      <c r="I83" s="93" t="n">
        <v>0.510986</v>
      </c>
      <c r="J83" s="93" t="n">
        <v>11.732535</v>
      </c>
      <c r="K83" s="93" t="n">
        <v>9.6060706</v>
      </c>
    </row>
    <row r="84" customFormat="false" ht="13.5" hidden="false" customHeight="true" outlineLevel="0" collapsed="false">
      <c r="A84" s="110" t="s">
        <v>430</v>
      </c>
      <c r="B84" s="91" t="s">
        <v>431</v>
      </c>
      <c r="C84" s="93" t="n">
        <v>4.8913877</v>
      </c>
      <c r="D84" s="93" t="s">
        <v>61</v>
      </c>
      <c r="E84" s="93" t="n">
        <v>0.3144615</v>
      </c>
      <c r="F84" s="93" t="s">
        <v>61</v>
      </c>
      <c r="G84" s="93" t="n">
        <v>0.0091312</v>
      </c>
      <c r="H84" s="93" t="s">
        <v>61</v>
      </c>
      <c r="I84" s="93" t="s">
        <v>61</v>
      </c>
      <c r="J84" s="93" t="s">
        <v>61</v>
      </c>
      <c r="K84" s="93" t="n">
        <v>4.567795</v>
      </c>
    </row>
    <row r="85" s="103" customFormat="true" ht="18.75" hidden="false" customHeight="true" outlineLevel="0" collapsed="false">
      <c r="A85" s="108" t="s">
        <v>432</v>
      </c>
      <c r="B85" s="109" t="s">
        <v>433</v>
      </c>
      <c r="C85" s="102" t="n">
        <v>7.1315359</v>
      </c>
      <c r="D85" s="102" t="n">
        <v>0.0024405</v>
      </c>
      <c r="E85" s="102" t="n">
        <v>0.35789</v>
      </c>
      <c r="F85" s="102" t="n">
        <v>2.6827588</v>
      </c>
      <c r="G85" s="102" t="n">
        <v>0.362458</v>
      </c>
      <c r="H85" s="102" t="n">
        <v>0.3847175</v>
      </c>
      <c r="I85" s="102" t="s">
        <v>61</v>
      </c>
      <c r="J85" s="102" t="n">
        <v>1.3401186</v>
      </c>
      <c r="K85" s="102" t="n">
        <v>2.0011525</v>
      </c>
    </row>
    <row r="86" customFormat="false" ht="13.5" hidden="false" customHeight="true" outlineLevel="0" collapsed="false">
      <c r="A86" s="110" t="s">
        <v>434</v>
      </c>
      <c r="B86" s="91" t="s">
        <v>435</v>
      </c>
      <c r="C86" s="93" t="n">
        <v>1.4868696</v>
      </c>
      <c r="D86" s="93" t="n">
        <v>0.0024405</v>
      </c>
      <c r="E86" s="93" t="s">
        <v>61</v>
      </c>
      <c r="F86" s="93" t="s">
        <v>61</v>
      </c>
      <c r="G86" s="93" t="n">
        <v>0.0674878</v>
      </c>
      <c r="H86" s="93" t="n">
        <v>0.0881372</v>
      </c>
      <c r="I86" s="93" t="s">
        <v>61</v>
      </c>
      <c r="J86" s="93" t="n">
        <v>0.7885206</v>
      </c>
      <c r="K86" s="93" t="n">
        <v>0.5402835</v>
      </c>
    </row>
    <row r="87" customFormat="false" ht="13.5" hidden="false" customHeight="true" outlineLevel="0" collapsed="false">
      <c r="A87" s="110" t="s">
        <v>436</v>
      </c>
      <c r="B87" s="91" t="s">
        <v>437</v>
      </c>
      <c r="C87" s="93" t="n">
        <v>5.6446663</v>
      </c>
      <c r="D87" s="93" t="s">
        <v>61</v>
      </c>
      <c r="E87" s="93" t="n">
        <v>0.35789</v>
      </c>
      <c r="F87" s="93" t="n">
        <v>2.6827588</v>
      </c>
      <c r="G87" s="93" t="n">
        <v>0.2949702</v>
      </c>
      <c r="H87" s="93" t="n">
        <v>0.2965803</v>
      </c>
      <c r="I87" s="93" t="s">
        <v>61</v>
      </c>
      <c r="J87" s="93" t="n">
        <v>0.551598</v>
      </c>
      <c r="K87" s="93" t="n">
        <v>1.460869</v>
      </c>
    </row>
    <row r="88" s="103" customFormat="true" ht="18.75" hidden="false" customHeight="true" outlineLevel="0" collapsed="false">
      <c r="A88" s="108" t="s">
        <v>438</v>
      </c>
      <c r="B88" s="109" t="s">
        <v>439</v>
      </c>
      <c r="C88" s="102" t="n">
        <v>289.5744926</v>
      </c>
      <c r="D88" s="102" t="n">
        <v>16.9386503</v>
      </c>
      <c r="E88" s="102" t="n">
        <v>14.8477595</v>
      </c>
      <c r="F88" s="102" t="n">
        <v>12.342547</v>
      </c>
      <c r="G88" s="102" t="n">
        <v>11.8271001</v>
      </c>
      <c r="H88" s="102" t="n">
        <v>7.3001038</v>
      </c>
      <c r="I88" s="102" t="n">
        <v>14.851736</v>
      </c>
      <c r="J88" s="102" t="n">
        <v>51.2039402</v>
      </c>
      <c r="K88" s="102" t="n">
        <v>160.2626557</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289.5744926</v>
      </c>
      <c r="D90" s="93" t="n">
        <v>16.9386503</v>
      </c>
      <c r="E90" s="93" t="n">
        <v>14.8477595</v>
      </c>
      <c r="F90" s="93" t="n">
        <v>12.342547</v>
      </c>
      <c r="G90" s="93" t="n">
        <v>11.8271001</v>
      </c>
      <c r="H90" s="93" t="n">
        <v>7.3001038</v>
      </c>
      <c r="I90" s="93" t="n">
        <v>14.851736</v>
      </c>
      <c r="J90" s="93" t="n">
        <v>51.2039402</v>
      </c>
      <c r="K90" s="93" t="n">
        <v>160.2626557</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38.1476481</v>
      </c>
      <c r="D94" s="102" t="n">
        <v>2.435473</v>
      </c>
      <c r="E94" s="102" t="n">
        <v>1.774234</v>
      </c>
      <c r="F94" s="102" t="n">
        <v>1.4606548</v>
      </c>
      <c r="G94" s="102" t="n">
        <v>1.0724645</v>
      </c>
      <c r="H94" s="102" t="n">
        <v>0.7632215</v>
      </c>
      <c r="I94" s="102" t="n">
        <v>1.7269732</v>
      </c>
      <c r="J94" s="102" t="n">
        <v>11.9871814</v>
      </c>
      <c r="K94" s="102" t="n">
        <v>16.9274457</v>
      </c>
    </row>
    <row r="95" customFormat="false" ht="13.5" hidden="false" customHeight="true" outlineLevel="0" collapsed="false">
      <c r="A95" s="110" t="s">
        <v>452</v>
      </c>
      <c r="B95" s="91" t="s">
        <v>453</v>
      </c>
      <c r="C95" s="93" t="n">
        <v>37.6699692</v>
      </c>
      <c r="D95" s="93" t="n">
        <v>2.435473</v>
      </c>
      <c r="E95" s="93" t="n">
        <v>1.774234</v>
      </c>
      <c r="F95" s="93" t="n">
        <v>1.4606548</v>
      </c>
      <c r="G95" s="93" t="n">
        <v>1.0266421</v>
      </c>
      <c r="H95" s="93" t="n">
        <v>0.7044965</v>
      </c>
      <c r="I95" s="93" t="n">
        <v>1.5713632</v>
      </c>
      <c r="J95" s="93" t="n">
        <v>11.9699014</v>
      </c>
      <c r="K95" s="93" t="n">
        <v>16.7272042</v>
      </c>
    </row>
    <row r="96" customFormat="false" ht="13.5" hidden="false" customHeight="true" outlineLevel="0" collapsed="false">
      <c r="A96" s="110" t="s">
        <v>454</v>
      </c>
      <c r="B96" s="91" t="s">
        <v>455</v>
      </c>
      <c r="C96" s="93" t="n">
        <v>0.4776789</v>
      </c>
      <c r="D96" s="93" t="s">
        <v>61</v>
      </c>
      <c r="E96" s="93" t="s">
        <v>61</v>
      </c>
      <c r="F96" s="93" t="s">
        <v>61</v>
      </c>
      <c r="G96" s="93" t="n">
        <v>0.0458224</v>
      </c>
      <c r="H96" s="93" t="n">
        <v>0.058725</v>
      </c>
      <c r="I96" s="93" t="n">
        <v>0.15561</v>
      </c>
      <c r="J96" s="93" t="n">
        <v>0.01728</v>
      </c>
      <c r="K96" s="93" t="n">
        <v>0.2002415</v>
      </c>
    </row>
    <row r="97" s="103" customFormat="true" ht="18.75" hidden="false" customHeight="true" outlineLevel="0" collapsed="false">
      <c r="A97" s="108" t="s">
        <v>456</v>
      </c>
      <c r="B97" s="109" t="s">
        <v>457</v>
      </c>
      <c r="C97" s="102" t="n">
        <v>0.03952</v>
      </c>
      <c r="D97" s="102" t="s">
        <v>61</v>
      </c>
      <c r="E97" s="102" t="s">
        <v>61</v>
      </c>
      <c r="F97" s="102" t="s">
        <v>61</v>
      </c>
      <c r="G97" s="102" t="n">
        <v>0.03952</v>
      </c>
      <c r="H97" s="102" t="s">
        <v>61</v>
      </c>
      <c r="I97" s="102" t="s">
        <v>61</v>
      </c>
      <c r="J97" s="102" t="s">
        <v>61</v>
      </c>
      <c r="K97" s="102" t="s">
        <v>61</v>
      </c>
    </row>
    <row r="98" customFormat="false" ht="13.5" hidden="false" customHeight="true" outlineLevel="0" collapsed="false">
      <c r="A98" s="110" t="s">
        <v>458</v>
      </c>
      <c r="B98" s="91" t="s">
        <v>459</v>
      </c>
      <c r="C98" s="93" t="n">
        <v>0.0215696</v>
      </c>
      <c r="D98" s="93" t="s">
        <v>61</v>
      </c>
      <c r="E98" s="93" t="s">
        <v>61</v>
      </c>
      <c r="F98" s="93" t="s">
        <v>61</v>
      </c>
      <c r="G98" s="93" t="n">
        <v>0.0215696</v>
      </c>
      <c r="H98" s="93" t="s">
        <v>61</v>
      </c>
      <c r="I98" s="93" t="s">
        <v>61</v>
      </c>
      <c r="J98" s="93" t="s">
        <v>61</v>
      </c>
      <c r="K98" s="93" t="s">
        <v>61</v>
      </c>
    </row>
    <row r="99" customFormat="false" ht="13.5" hidden="false" customHeight="true" outlineLevel="0" collapsed="false">
      <c r="A99" s="110" t="s">
        <v>460</v>
      </c>
      <c r="B99" s="91" t="s">
        <v>461</v>
      </c>
      <c r="C99" s="93" t="n">
        <v>0.0179504</v>
      </c>
      <c r="D99" s="93" t="s">
        <v>61</v>
      </c>
      <c r="E99" s="93" t="s">
        <v>61</v>
      </c>
      <c r="F99" s="93" t="s">
        <v>61</v>
      </c>
      <c r="G99" s="93" t="n">
        <v>0.0179504</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317.426012</v>
      </c>
      <c r="D105" s="102" t="n">
        <v>38.4678929</v>
      </c>
      <c r="E105" s="102" t="n">
        <v>18.3249601</v>
      </c>
      <c r="F105" s="102" t="n">
        <v>13.2021438</v>
      </c>
      <c r="G105" s="102" t="n">
        <v>2.3920966</v>
      </c>
      <c r="H105" s="102" t="n">
        <v>0.0151536</v>
      </c>
      <c r="I105" s="102" t="n">
        <v>23.7398272</v>
      </c>
      <c r="J105" s="102" t="n">
        <v>63.6400676</v>
      </c>
      <c r="K105" s="102" t="n">
        <v>157.6438702</v>
      </c>
    </row>
    <row r="106" customFormat="false" ht="13.5" hidden="false" customHeight="true" outlineLevel="0" collapsed="false">
      <c r="A106" s="110" t="s">
        <v>473</v>
      </c>
      <c r="B106" s="91" t="s">
        <v>474</v>
      </c>
      <c r="C106" s="93" t="n">
        <v>159.5179594</v>
      </c>
      <c r="D106" s="93" t="n">
        <v>38.4514899</v>
      </c>
      <c r="E106" s="93" t="n">
        <v>18.2978799</v>
      </c>
      <c r="F106" s="93" t="n">
        <v>13.0679088</v>
      </c>
      <c r="G106" s="93" t="n">
        <v>1.8707144</v>
      </c>
      <c r="H106" s="93" t="n">
        <v>0.0151536</v>
      </c>
      <c r="I106" s="93" t="n">
        <v>23.7398272</v>
      </c>
      <c r="J106" s="93" t="n">
        <v>63.5095956</v>
      </c>
      <c r="K106" s="93" t="n">
        <v>0.56539</v>
      </c>
    </row>
    <row r="107" customFormat="false" ht="13.5" hidden="false" customHeight="true" outlineLevel="0" collapsed="false">
      <c r="A107" s="110" t="s">
        <v>475</v>
      </c>
      <c r="B107" s="91" t="s">
        <v>476</v>
      </c>
      <c r="C107" s="93" t="n">
        <v>157.9080526</v>
      </c>
      <c r="D107" s="93" t="n">
        <v>0.016403</v>
      </c>
      <c r="E107" s="93" t="n">
        <v>0.0270802</v>
      </c>
      <c r="F107" s="93" t="n">
        <v>0.134235</v>
      </c>
      <c r="G107" s="93" t="n">
        <v>0.5213822</v>
      </c>
      <c r="H107" s="93" t="s">
        <v>61</v>
      </c>
      <c r="I107" s="93" t="s">
        <v>61</v>
      </c>
      <c r="J107" s="93" t="n">
        <v>0.130472</v>
      </c>
      <c r="K107" s="93" t="n">
        <v>157.0784802</v>
      </c>
    </row>
    <row r="108" s="103" customFormat="true" ht="18.75" hidden="false" customHeight="true" outlineLevel="0" collapsed="false">
      <c r="A108" s="108" t="s">
        <v>477</v>
      </c>
      <c r="B108" s="109" t="s">
        <v>478</v>
      </c>
      <c r="C108" s="102" t="n">
        <v>0.01804</v>
      </c>
      <c r="D108" s="102" t="s">
        <v>61</v>
      </c>
      <c r="E108" s="102" t="n">
        <v>0.01804</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01804</v>
      </c>
      <c r="D109" s="93" t="s">
        <v>61</v>
      </c>
      <c r="E109" s="93" t="n">
        <v>0.01804</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3"/>
      <c r="B8" s="71" t="s">
        <v>222</v>
      </c>
      <c r="C8" s="124"/>
      <c r="D8" s="124"/>
      <c r="E8" s="124"/>
      <c r="F8" s="124"/>
      <c r="G8" s="124"/>
      <c r="H8" s="124"/>
      <c r="I8" s="124"/>
      <c r="J8" s="124"/>
    </row>
    <row r="9" s="125" customFormat="true" ht="13.5" hidden="false" customHeight="true" outlineLevel="0" collapsed="false">
      <c r="A9" s="94" t="s">
        <v>497</v>
      </c>
      <c r="B9" s="118" t="n">
        <v>15830.27</v>
      </c>
      <c r="C9" s="118" t="n">
        <v>14912.645</v>
      </c>
      <c r="D9" s="118" t="n">
        <v>15495.9920000001</v>
      </c>
      <c r="E9" s="118" t="n">
        <v>583.347000000056</v>
      </c>
      <c r="F9" s="90" t="n">
        <v>3.91176079092645</v>
      </c>
      <c r="G9" s="118" t="n">
        <v>103811.175</v>
      </c>
      <c r="H9" s="118" t="n">
        <v>106679.258000002</v>
      </c>
      <c r="I9" s="118" t="n">
        <v>2868.08300000148</v>
      </c>
      <c r="J9" s="90" t="n">
        <v>2.76278830289849</v>
      </c>
    </row>
    <row r="10" customFormat="false" ht="13.5" hidden="false" customHeight="true" outlineLevel="0" collapsed="false">
      <c r="A10" s="91" t="s">
        <v>498</v>
      </c>
      <c r="B10" s="118" t="n">
        <v>4543.075</v>
      </c>
      <c r="C10" s="118" t="n">
        <v>4041.382</v>
      </c>
      <c r="D10" s="118" t="n">
        <v>4104.72900000001</v>
      </c>
      <c r="E10" s="118" t="n">
        <v>63.3470000000093</v>
      </c>
      <c r="F10" s="90" t="n">
        <v>1.56745885442182</v>
      </c>
      <c r="G10" s="118" t="n">
        <v>28119.2069999998</v>
      </c>
      <c r="H10" s="118" t="n">
        <v>29464.1149999999</v>
      </c>
      <c r="I10" s="118" t="n">
        <v>1344.90800000011</v>
      </c>
      <c r="J10" s="90" t="n">
        <v>4.78288025690097</v>
      </c>
    </row>
    <row r="11" customFormat="false" ht="13.5" hidden="false" customHeight="true" outlineLevel="0" collapsed="false">
      <c r="A11" s="91" t="s">
        <v>235</v>
      </c>
      <c r="B11" s="118" t="n">
        <v>11287.195</v>
      </c>
      <c r="C11" s="118" t="n">
        <v>10871.263</v>
      </c>
      <c r="D11" s="118" t="n">
        <v>11391.2630000001</v>
      </c>
      <c r="E11" s="118" t="n">
        <v>520.000000000027</v>
      </c>
      <c r="F11" s="90" t="n">
        <v>4.78325287503417</v>
      </c>
      <c r="G11" s="118" t="n">
        <v>75691.9680000002</v>
      </c>
      <c r="H11" s="118" t="n">
        <v>77215.1430000006</v>
      </c>
      <c r="I11" s="118" t="n">
        <v>1523.17500000043</v>
      </c>
      <c r="J11" s="90" t="n">
        <v>2.01233372608363</v>
      </c>
    </row>
    <row r="12" customFormat="false" ht="13.5" hidden="false" customHeight="true" outlineLevel="0" collapsed="false">
      <c r="A12" s="95" t="s">
        <v>236</v>
      </c>
      <c r="B12" s="118" t="n">
        <v>1511.643</v>
      </c>
      <c r="C12" s="118" t="n">
        <v>1101.038</v>
      </c>
      <c r="D12" s="118" t="n">
        <v>1286.987</v>
      </c>
      <c r="E12" s="118" t="n">
        <v>185.948999999999</v>
      </c>
      <c r="F12" s="90" t="n">
        <v>16.8885179258117</v>
      </c>
      <c r="G12" s="118" t="n">
        <v>9791.79800000005</v>
      </c>
      <c r="H12" s="118" t="n">
        <v>8827.78600000002</v>
      </c>
      <c r="I12" s="118" t="n">
        <v>-964.012000000033</v>
      </c>
      <c r="J12" s="90" t="n">
        <v>-9.84509688619013</v>
      </c>
    </row>
    <row r="13" customFormat="false" ht="13.5" hidden="false" customHeight="true" outlineLevel="0" collapsed="false">
      <c r="A13" s="95" t="s">
        <v>499</v>
      </c>
      <c r="B13" s="118" t="n">
        <v>1814.01400000001</v>
      </c>
      <c r="C13" s="118" t="n">
        <v>1705.8947</v>
      </c>
      <c r="D13" s="118" t="n">
        <v>1811.9028</v>
      </c>
      <c r="E13" s="118" t="n">
        <v>106.008100000005</v>
      </c>
      <c r="F13" s="90" t="n">
        <v>6.21422295291765</v>
      </c>
      <c r="G13" s="118" t="n">
        <v>12508.4133000003</v>
      </c>
      <c r="H13" s="118" t="n">
        <v>12374.2528000004</v>
      </c>
      <c r="I13" s="118" t="n">
        <v>-134.160499999914</v>
      </c>
      <c r="J13" s="90" t="n">
        <v>-1.07256209706399</v>
      </c>
    </row>
    <row r="14" customFormat="false" ht="13.5" hidden="false" customHeight="true" outlineLevel="0" collapsed="false">
      <c r="A14" s="91" t="s">
        <v>237</v>
      </c>
      <c r="B14" s="118" t="n">
        <v>794.205799999997</v>
      </c>
      <c r="C14" s="118" t="n">
        <v>782.306699999995</v>
      </c>
      <c r="D14" s="118" t="n">
        <v>828.003099999996</v>
      </c>
      <c r="E14" s="118" t="n">
        <v>45.6964000000007</v>
      </c>
      <c r="F14" s="90" t="n">
        <v>5.84123848102043</v>
      </c>
      <c r="G14" s="118" t="n">
        <v>5652.82540000013</v>
      </c>
      <c r="H14" s="118" t="n">
        <v>5543.20110000018</v>
      </c>
      <c r="I14" s="118" t="n">
        <v>-109.624299999949</v>
      </c>
      <c r="J14" s="90" t="n">
        <v>-1.93928331839058</v>
      </c>
    </row>
    <row r="15" customFormat="false" ht="13.5" hidden="false" customHeight="true" outlineLevel="0" collapsed="false">
      <c r="A15" s="91" t="s">
        <v>500</v>
      </c>
      <c r="B15" s="118" t="n">
        <v>8.636</v>
      </c>
      <c r="C15" s="118" t="n">
        <v>8.339</v>
      </c>
      <c r="D15" s="118" t="n">
        <v>10.385</v>
      </c>
      <c r="E15" s="118" t="n">
        <v>2.046</v>
      </c>
      <c r="F15" s="90" t="n">
        <v>24.5353159851301</v>
      </c>
      <c r="G15" s="118" t="n">
        <v>65.663</v>
      </c>
      <c r="H15" s="118" t="n">
        <v>73.935</v>
      </c>
      <c r="I15" s="118" t="n">
        <v>8.27199999999996</v>
      </c>
      <c r="J15" s="90" t="n">
        <v>12.597657737234</v>
      </c>
    </row>
    <row r="16" customFormat="false" ht="13.5" hidden="false" customHeight="true" outlineLevel="0" collapsed="false">
      <c r="A16" s="91" t="s">
        <v>239</v>
      </c>
      <c r="B16" s="118" t="n">
        <v>913.414399999994</v>
      </c>
      <c r="C16" s="118" t="n">
        <v>831.993699999997</v>
      </c>
      <c r="D16" s="118" t="n">
        <v>906.011399999996</v>
      </c>
      <c r="E16" s="118" t="n">
        <v>74.0176999999993</v>
      </c>
      <c r="F16" s="90" t="n">
        <v>8.89642553783756</v>
      </c>
      <c r="G16" s="118" t="n">
        <v>6144.83280000017</v>
      </c>
      <c r="H16" s="118" t="n">
        <v>6211.07300000014</v>
      </c>
      <c r="I16" s="118" t="n">
        <v>66.2401999999784</v>
      </c>
      <c r="J16" s="90" t="n">
        <v>1.07798213809782</v>
      </c>
    </row>
    <row r="17" customFormat="false" ht="13.5" hidden="false" customHeight="true" outlineLevel="0" collapsed="false">
      <c r="A17" s="91" t="s">
        <v>240</v>
      </c>
      <c r="B17" s="118" t="n">
        <v>26.7908</v>
      </c>
      <c r="C17" s="118" t="n">
        <v>9.2203</v>
      </c>
      <c r="D17" s="118" t="n">
        <v>9.7683</v>
      </c>
      <c r="E17" s="118" t="n">
        <v>0.548</v>
      </c>
      <c r="F17" s="90" t="n">
        <v>5.9434074813184</v>
      </c>
      <c r="G17" s="118" t="n">
        <v>131.5701</v>
      </c>
      <c r="H17" s="118" t="n">
        <v>58.4017</v>
      </c>
      <c r="I17" s="118" t="n">
        <v>-73.1684</v>
      </c>
      <c r="J17" s="90" t="n">
        <v>-55.6117233322769</v>
      </c>
    </row>
    <row r="18" customFormat="false" ht="13.5" hidden="false" customHeight="true" outlineLevel="0" collapsed="false">
      <c r="A18" s="91" t="s">
        <v>241</v>
      </c>
      <c r="B18" s="118" t="n">
        <v>70.9670000000002</v>
      </c>
      <c r="C18" s="118" t="n">
        <v>74.0350000000003</v>
      </c>
      <c r="D18" s="118" t="n">
        <v>57.7350000000002</v>
      </c>
      <c r="E18" s="118" t="n">
        <v>-16.3000000000001</v>
      </c>
      <c r="F18" s="90" t="n">
        <v>-22.0166137637604</v>
      </c>
      <c r="G18" s="118" t="n">
        <v>513.521999999987</v>
      </c>
      <c r="H18" s="118" t="n">
        <v>487.641999999987</v>
      </c>
      <c r="I18" s="118" t="n">
        <v>-25.8799999999997</v>
      </c>
      <c r="J18" s="90" t="n">
        <v>-5.03970618590837</v>
      </c>
    </row>
    <row r="19" customFormat="false" ht="13.5" hidden="false" customHeight="true" outlineLevel="0" collapsed="false">
      <c r="A19" s="95" t="s">
        <v>501</v>
      </c>
      <c r="B19" s="118" t="n">
        <v>5.734</v>
      </c>
      <c r="C19" s="118" t="n">
        <v>3.968</v>
      </c>
      <c r="D19" s="118" t="n">
        <v>7.532</v>
      </c>
      <c r="E19" s="118" t="n">
        <v>3.564</v>
      </c>
      <c r="F19" s="90" t="n">
        <v>89.8185483870968</v>
      </c>
      <c r="G19" s="118" t="n">
        <v>31.213</v>
      </c>
      <c r="H19" s="118" t="n">
        <v>35.993</v>
      </c>
      <c r="I19" s="118" t="n">
        <v>4.77999999999999</v>
      </c>
      <c r="J19" s="90" t="n">
        <v>15.3141319322077</v>
      </c>
    </row>
    <row r="20" customFormat="false" ht="13.5" hidden="false" customHeight="true" outlineLevel="0" collapsed="false">
      <c r="A20" s="95" t="s">
        <v>244</v>
      </c>
      <c r="B20" s="118" t="n">
        <v>500.598</v>
      </c>
      <c r="C20" s="118" t="n">
        <v>363.167</v>
      </c>
      <c r="D20" s="118" t="n">
        <v>369.876</v>
      </c>
      <c r="E20" s="118" t="n">
        <v>6.7090000000004</v>
      </c>
      <c r="F20" s="90" t="n">
        <v>1.84735947924794</v>
      </c>
      <c r="G20" s="118" t="n">
        <v>3603.063</v>
      </c>
      <c r="H20" s="118" t="n">
        <v>2569.308</v>
      </c>
      <c r="I20" s="118" t="n">
        <v>-1033.75499999999</v>
      </c>
      <c r="J20" s="90" t="n">
        <v>-28.6910054029028</v>
      </c>
    </row>
    <row r="21" s="125" customFormat="true" ht="13.5" hidden="false" customHeight="true" outlineLevel="0" collapsed="false">
      <c r="A21" s="126" t="s">
        <v>217</v>
      </c>
      <c r="B21" s="102" t="n">
        <v>19662.2590000001</v>
      </c>
      <c r="C21" s="102" t="n">
        <v>18086.7127</v>
      </c>
      <c r="D21" s="102" t="n">
        <v>18972.2898000002</v>
      </c>
      <c r="E21" s="102" t="n">
        <v>885.577100000206</v>
      </c>
      <c r="F21" s="127" t="n">
        <v>4.89628554778894</v>
      </c>
      <c r="G21" s="102" t="n">
        <v>129745.662299996</v>
      </c>
      <c r="H21" s="102" t="n">
        <v>130486.597799995</v>
      </c>
      <c r="I21" s="102" t="n">
        <v>740.935499999527</v>
      </c>
      <c r="J21" s="127" t="n">
        <v>0.57106764639758</v>
      </c>
    </row>
    <row r="22" customFormat="false" ht="18.75" hidden="false" customHeight="true" outlineLevel="0" collapsed="false">
      <c r="A22" s="123"/>
      <c r="B22" s="71" t="s">
        <v>224</v>
      </c>
      <c r="C22" s="124"/>
      <c r="D22" s="124"/>
      <c r="E22" s="124"/>
      <c r="F22" s="124"/>
      <c r="G22" s="124"/>
      <c r="H22" s="124"/>
      <c r="I22" s="124"/>
      <c r="J22" s="124"/>
    </row>
    <row r="23" s="125" customFormat="true" ht="13.5" hidden="false" customHeight="true" outlineLevel="0" collapsed="false">
      <c r="A23" s="94" t="s">
        <v>497</v>
      </c>
      <c r="B23" s="118" t="n">
        <v>4448.373</v>
      </c>
      <c r="C23" s="118" t="n">
        <v>3951.386</v>
      </c>
      <c r="D23" s="118" t="n">
        <v>4294.914</v>
      </c>
      <c r="E23" s="118" t="n">
        <v>343.528000000006</v>
      </c>
      <c r="F23" s="90" t="n">
        <v>8.69386083769103</v>
      </c>
      <c r="G23" s="118" t="n">
        <v>27501.9839999999</v>
      </c>
      <c r="H23" s="118" t="n">
        <v>27919.6619999997</v>
      </c>
      <c r="I23" s="118" t="n">
        <v>417.67799999984</v>
      </c>
      <c r="J23" s="90" t="n">
        <v>1.51871952219827</v>
      </c>
    </row>
    <row r="24" customFormat="false" ht="13.5" hidden="false" customHeight="true" outlineLevel="0" collapsed="false">
      <c r="A24" s="91" t="s">
        <v>498</v>
      </c>
      <c r="B24" s="118" t="n">
        <v>1551.053</v>
      </c>
      <c r="C24" s="118" t="n">
        <v>1441.275</v>
      </c>
      <c r="D24" s="118" t="n">
        <v>1424.475</v>
      </c>
      <c r="E24" s="118" t="n">
        <v>-16.8000000000009</v>
      </c>
      <c r="F24" s="90" t="n">
        <v>-1.16563459436962</v>
      </c>
      <c r="G24" s="118" t="n">
        <v>9683.46300000002</v>
      </c>
      <c r="H24" s="118" t="n">
        <v>10459.17</v>
      </c>
      <c r="I24" s="118" t="n">
        <v>775.706999999969</v>
      </c>
      <c r="J24" s="90" t="n">
        <v>8.01063627753797</v>
      </c>
    </row>
    <row r="25" customFormat="false" ht="13.5" hidden="false" customHeight="true" outlineLevel="0" collapsed="false">
      <c r="A25" s="91" t="s">
        <v>235</v>
      </c>
      <c r="B25" s="118" t="n">
        <v>2897.32</v>
      </c>
      <c r="C25" s="118" t="n">
        <v>2510.111</v>
      </c>
      <c r="D25" s="118" t="n">
        <v>2870.43899999999</v>
      </c>
      <c r="E25" s="118" t="n">
        <v>360.327999999995</v>
      </c>
      <c r="F25" s="90" t="n">
        <v>14.3550623856872</v>
      </c>
      <c r="G25" s="118" t="n">
        <v>17818.521</v>
      </c>
      <c r="H25" s="118" t="n">
        <v>17460.4920000001</v>
      </c>
      <c r="I25" s="118" t="n">
        <v>-358.028999999915</v>
      </c>
      <c r="J25" s="90" t="n">
        <v>-2.00930817995453</v>
      </c>
    </row>
    <row r="26" customFormat="false" ht="13.5" hidden="false" customHeight="true" outlineLevel="0" collapsed="false">
      <c r="A26" s="95" t="s">
        <v>236</v>
      </c>
      <c r="B26" s="118" t="n">
        <v>127.368</v>
      </c>
      <c r="C26" s="118" t="n">
        <v>104.627</v>
      </c>
      <c r="D26" s="118" t="n">
        <v>159.717</v>
      </c>
      <c r="E26" s="118" t="n">
        <v>55.09</v>
      </c>
      <c r="F26" s="90" t="n">
        <v>52.6537127127797</v>
      </c>
      <c r="G26" s="118" t="n">
        <v>915.084000000001</v>
      </c>
      <c r="H26" s="118" t="n">
        <v>838.148</v>
      </c>
      <c r="I26" s="118" t="n">
        <v>-76.9360000000006</v>
      </c>
      <c r="J26" s="90" t="n">
        <v>-8.40753417172637</v>
      </c>
    </row>
    <row r="27" customFormat="false" ht="13.5" hidden="false" customHeight="true" outlineLevel="0" collapsed="false">
      <c r="A27" s="95" t="s">
        <v>499</v>
      </c>
      <c r="B27" s="118" t="n">
        <v>163.2137</v>
      </c>
      <c r="C27" s="118" t="n">
        <v>113.5353</v>
      </c>
      <c r="D27" s="118" t="n">
        <v>164.8036</v>
      </c>
      <c r="E27" s="118" t="n">
        <v>51.2683000000002</v>
      </c>
      <c r="F27" s="90" t="n">
        <v>45.1562641751069</v>
      </c>
      <c r="G27" s="118" t="n">
        <v>1400.6469</v>
      </c>
      <c r="H27" s="118" t="n">
        <v>1086.26159999999</v>
      </c>
      <c r="I27" s="118" t="n">
        <v>-314.385300000009</v>
      </c>
      <c r="J27" s="90" t="n">
        <v>-22.4457213306229</v>
      </c>
    </row>
    <row r="28" customFormat="false" ht="13.5" hidden="false" customHeight="true" outlineLevel="0" collapsed="false">
      <c r="A28" s="91" t="s">
        <v>237</v>
      </c>
      <c r="B28" s="118" t="n">
        <v>76.9323</v>
      </c>
      <c r="C28" s="118" t="n">
        <v>56.0062</v>
      </c>
      <c r="D28" s="118" t="n">
        <v>76.1782000000001</v>
      </c>
      <c r="E28" s="118" t="n">
        <v>20.172</v>
      </c>
      <c r="F28" s="90" t="n">
        <v>36.0174409261832</v>
      </c>
      <c r="G28" s="118" t="n">
        <v>583.921399999999</v>
      </c>
      <c r="H28" s="118" t="n">
        <v>491.709599999999</v>
      </c>
      <c r="I28" s="118" t="n">
        <v>-92.2118000000006</v>
      </c>
      <c r="J28" s="90" t="n">
        <v>-15.7918171863543</v>
      </c>
    </row>
    <row r="29" customFormat="false" ht="13.5" hidden="false" customHeight="true" outlineLevel="0" collapsed="false">
      <c r="A29" s="91" t="s">
        <v>500</v>
      </c>
      <c r="B29" s="118" t="n">
        <v>0.105</v>
      </c>
      <c r="C29" s="118" t="n">
        <v>0.165</v>
      </c>
      <c r="D29" s="118" t="n">
        <v>2.281</v>
      </c>
      <c r="E29" s="118" t="n">
        <v>2.116</v>
      </c>
      <c r="F29" s="90" t="n">
        <v>1282.42424242424</v>
      </c>
      <c r="G29" s="118" t="n">
        <v>9.77599999999999</v>
      </c>
      <c r="H29" s="118" t="n">
        <v>7.135</v>
      </c>
      <c r="I29" s="118" t="n">
        <v>-2.641</v>
      </c>
      <c r="J29" s="90" t="n">
        <v>-27.0151391162029</v>
      </c>
    </row>
    <row r="30" customFormat="false" ht="13.5" hidden="false" customHeight="true" outlineLevel="0" collapsed="false">
      <c r="A30" s="91" t="s">
        <v>239</v>
      </c>
      <c r="B30" s="118" t="n">
        <v>86.1617</v>
      </c>
      <c r="C30" s="118" t="n">
        <v>57.3641</v>
      </c>
      <c r="D30" s="118" t="n">
        <v>86.3444000000001</v>
      </c>
      <c r="E30" s="118" t="n">
        <v>28.9803000000001</v>
      </c>
      <c r="F30" s="90" t="n">
        <v>50.5199244823854</v>
      </c>
      <c r="G30" s="118" t="n">
        <v>806.453899999998</v>
      </c>
      <c r="H30" s="118" t="n">
        <v>584.094799999999</v>
      </c>
      <c r="I30" s="118" t="n">
        <v>-222.359099999999</v>
      </c>
      <c r="J30" s="90" t="n">
        <v>-27.5724502045312</v>
      </c>
    </row>
    <row r="31" customFormat="false" ht="13.5" hidden="false" customHeight="true" outlineLevel="0" collapsed="false">
      <c r="A31" s="91" t="s">
        <v>502</v>
      </c>
      <c r="B31" s="118" t="n">
        <v>0.0147</v>
      </c>
      <c r="C31" s="118" t="s">
        <v>61</v>
      </c>
      <c r="D31" s="118" t="s">
        <v>61</v>
      </c>
      <c r="E31" s="118" t="s">
        <v>61</v>
      </c>
      <c r="F31" s="90" t="s">
        <v>61</v>
      </c>
      <c r="G31" s="118" t="n">
        <v>0.4606</v>
      </c>
      <c r="H31" s="118" t="n">
        <v>3.3222</v>
      </c>
      <c r="I31" s="118" t="n">
        <v>2.8616</v>
      </c>
      <c r="J31" s="90" t="n">
        <v>621.276595744681</v>
      </c>
    </row>
    <row r="32" customFormat="false" ht="13.5" hidden="false" customHeight="true" outlineLevel="0" collapsed="false">
      <c r="A32" s="91" t="s">
        <v>241</v>
      </c>
      <c r="B32" s="118" t="s">
        <v>61</v>
      </c>
      <c r="C32" s="118" t="s">
        <v>61</v>
      </c>
      <c r="D32" s="118" t="s">
        <v>61</v>
      </c>
      <c r="E32" s="118" t="s">
        <v>61</v>
      </c>
      <c r="F32" s="90" t="s">
        <v>61</v>
      </c>
      <c r="G32" s="118" t="n">
        <v>0.035</v>
      </c>
      <c r="H32" s="118" t="s">
        <v>61</v>
      </c>
      <c r="I32" s="118" t="n">
        <v>-0.035</v>
      </c>
      <c r="J32" s="90" t="s">
        <v>61</v>
      </c>
    </row>
    <row r="33" customFormat="false" ht="13.5" hidden="false" customHeight="true" outlineLevel="0" collapsed="false">
      <c r="A33" s="95" t="s">
        <v>501</v>
      </c>
      <c r="B33" s="118" t="n">
        <v>0.752</v>
      </c>
      <c r="C33" s="118" t="s">
        <v>61</v>
      </c>
      <c r="D33" s="118" t="n">
        <v>1.582</v>
      </c>
      <c r="E33" s="118" t="n">
        <v>1.582</v>
      </c>
      <c r="F33" s="90" t="s">
        <v>61</v>
      </c>
      <c r="G33" s="118" t="n">
        <v>2.214</v>
      </c>
      <c r="H33" s="118" t="n">
        <v>2.936</v>
      </c>
      <c r="I33" s="118" t="n">
        <v>0.722</v>
      </c>
      <c r="J33" s="90" t="n">
        <v>32.6106594399277</v>
      </c>
    </row>
    <row r="34" customFormat="false" ht="13.5" hidden="false" customHeight="true" outlineLevel="0" collapsed="false">
      <c r="A34" s="95" t="s">
        <v>244</v>
      </c>
      <c r="B34" s="118" t="n">
        <v>182.233</v>
      </c>
      <c r="C34" s="118" t="n">
        <v>129.947</v>
      </c>
      <c r="D34" s="118" t="n">
        <v>138.957</v>
      </c>
      <c r="E34" s="118" t="n">
        <v>9.00999999999993</v>
      </c>
      <c r="F34" s="90" t="n">
        <v>6.93359600452487</v>
      </c>
      <c r="G34" s="118" t="n">
        <v>1189.145</v>
      </c>
      <c r="H34" s="118" t="n">
        <v>967.196000000001</v>
      </c>
      <c r="I34" s="118" t="n">
        <v>-221.948999999998</v>
      </c>
      <c r="J34" s="90" t="n">
        <v>-18.6645867408935</v>
      </c>
    </row>
    <row r="35" s="125" customFormat="true" ht="13.5" hidden="false" customHeight="true" outlineLevel="0" collapsed="false">
      <c r="A35" s="126" t="s">
        <v>188</v>
      </c>
      <c r="B35" s="102" t="n">
        <v>4921.93970000002</v>
      </c>
      <c r="C35" s="102" t="n">
        <v>4299.4953</v>
      </c>
      <c r="D35" s="102" t="n">
        <v>4759.97360000001</v>
      </c>
      <c r="E35" s="102" t="n">
        <v>460.478300000006</v>
      </c>
      <c r="F35" s="127" t="n">
        <v>10.7100547359595</v>
      </c>
      <c r="G35" s="102" t="n">
        <v>31009.0738999999</v>
      </c>
      <c r="H35" s="102" t="n">
        <v>30814.2035999999</v>
      </c>
      <c r="I35" s="102" t="n">
        <v>-194.870300000021</v>
      </c>
      <c r="J35" s="127" t="n">
        <v>-0.628429925474237</v>
      </c>
    </row>
    <row r="36" customFormat="false" ht="18.75" hidden="false" customHeight="true" outlineLevel="0" collapsed="false">
      <c r="A36" s="123"/>
      <c r="B36" s="71" t="s">
        <v>227</v>
      </c>
      <c r="C36" s="124"/>
      <c r="D36" s="124"/>
      <c r="E36" s="124"/>
      <c r="F36" s="124"/>
      <c r="G36" s="124"/>
      <c r="H36" s="124"/>
      <c r="I36" s="124"/>
      <c r="J36" s="124"/>
    </row>
    <row r="37" s="125" customFormat="true" ht="13.5" hidden="false" customHeight="true" outlineLevel="0" collapsed="false">
      <c r="A37" s="94" t="s">
        <v>497</v>
      </c>
      <c r="B37" s="118" t="n">
        <v>7399.21199999999</v>
      </c>
      <c r="C37" s="118" t="n">
        <v>7312.92300000002</v>
      </c>
      <c r="D37" s="118" t="n">
        <v>7506.55700000002</v>
      </c>
      <c r="E37" s="118" t="n">
        <v>193.634000000007</v>
      </c>
      <c r="F37" s="90" t="n">
        <v>2.64783315782222</v>
      </c>
      <c r="G37" s="118" t="n">
        <v>50507.1829999998</v>
      </c>
      <c r="H37" s="118" t="n">
        <v>53106.1799999997</v>
      </c>
      <c r="I37" s="118" t="n">
        <v>2598.99699999989</v>
      </c>
      <c r="J37" s="90" t="n">
        <v>5.14579678696376</v>
      </c>
    </row>
    <row r="38" customFormat="false" ht="13.5" hidden="false" customHeight="true" outlineLevel="0" collapsed="false">
      <c r="A38" s="91" t="s">
        <v>498</v>
      </c>
      <c r="B38" s="118" t="n">
        <v>2096.668</v>
      </c>
      <c r="C38" s="118" t="n">
        <v>1670.348</v>
      </c>
      <c r="D38" s="118" t="n">
        <v>1696.294</v>
      </c>
      <c r="E38" s="118" t="n">
        <v>25.9459999999979</v>
      </c>
      <c r="F38" s="90" t="n">
        <v>1.55332900688944</v>
      </c>
      <c r="G38" s="118" t="n">
        <v>11911.0580000001</v>
      </c>
      <c r="H38" s="118" t="n">
        <v>11700.311</v>
      </c>
      <c r="I38" s="118" t="n">
        <v>-210.747000000043</v>
      </c>
      <c r="J38" s="90" t="n">
        <v>-1.76933904612035</v>
      </c>
    </row>
    <row r="39" customFormat="false" ht="13.5" hidden="false" customHeight="true" outlineLevel="0" collapsed="false">
      <c r="A39" s="91" t="s">
        <v>235</v>
      </c>
      <c r="B39" s="118" t="n">
        <v>5302.544</v>
      </c>
      <c r="C39" s="118" t="n">
        <v>5642.57500000001</v>
      </c>
      <c r="D39" s="118" t="n">
        <v>5810.26300000001</v>
      </c>
      <c r="E39" s="118" t="n">
        <v>167.687999999999</v>
      </c>
      <c r="F39" s="90" t="n">
        <v>2.97183466768274</v>
      </c>
      <c r="G39" s="118" t="n">
        <v>38596.1249999999</v>
      </c>
      <c r="H39" s="118" t="n">
        <v>41405.8689999999</v>
      </c>
      <c r="I39" s="118" t="n">
        <v>2809.74400000001</v>
      </c>
      <c r="J39" s="90" t="n">
        <v>7.27986034867496</v>
      </c>
    </row>
    <row r="40" customFormat="false" ht="13.5" hidden="false" customHeight="true" outlineLevel="0" collapsed="false">
      <c r="A40" s="95" t="s">
        <v>236</v>
      </c>
      <c r="B40" s="118" t="n">
        <v>486.446</v>
      </c>
      <c r="C40" s="118" t="n">
        <v>320.505</v>
      </c>
      <c r="D40" s="118" t="n">
        <v>306.424</v>
      </c>
      <c r="E40" s="118" t="n">
        <v>-14.0809999999997</v>
      </c>
      <c r="F40" s="90" t="n">
        <v>-4.39337919845234</v>
      </c>
      <c r="G40" s="118" t="n">
        <v>3066.80099999999</v>
      </c>
      <c r="H40" s="118" t="n">
        <v>2740.775</v>
      </c>
      <c r="I40" s="118" t="n">
        <v>-326.025999999991</v>
      </c>
      <c r="J40" s="90" t="n">
        <v>-10.6308169326928</v>
      </c>
    </row>
    <row r="41" customFormat="false" ht="13.5" hidden="false" customHeight="true" outlineLevel="0" collapsed="false">
      <c r="A41" s="95" t="s">
        <v>499</v>
      </c>
      <c r="B41" s="118" t="n">
        <v>529.747299999998</v>
      </c>
      <c r="C41" s="118" t="n">
        <v>506.4024</v>
      </c>
      <c r="D41" s="118" t="n">
        <v>517.101799999999</v>
      </c>
      <c r="E41" s="118" t="n">
        <v>10.6993999999997</v>
      </c>
      <c r="F41" s="90" t="n">
        <v>2.11282568960962</v>
      </c>
      <c r="G41" s="118" t="n">
        <v>3607.37140000004</v>
      </c>
      <c r="H41" s="118" t="n">
        <v>3643.48800000003</v>
      </c>
      <c r="I41" s="118" t="n">
        <v>36.1165999999894</v>
      </c>
      <c r="J41" s="90" t="n">
        <v>1.00118884348834</v>
      </c>
    </row>
    <row r="42" customFormat="false" ht="13.5" hidden="false" customHeight="true" outlineLevel="0" collapsed="false">
      <c r="A42" s="91" t="s">
        <v>237</v>
      </c>
      <c r="B42" s="118" t="n">
        <v>220.4916</v>
      </c>
      <c r="C42" s="118" t="n">
        <v>231.0985</v>
      </c>
      <c r="D42" s="118" t="n">
        <v>237.8376</v>
      </c>
      <c r="E42" s="118" t="n">
        <v>6.73910000000004</v>
      </c>
      <c r="F42" s="90" t="n">
        <v>2.9161158553604</v>
      </c>
      <c r="G42" s="118" t="n">
        <v>1505.1649</v>
      </c>
      <c r="H42" s="118" t="n">
        <v>1645.51210000001</v>
      </c>
      <c r="I42" s="118" t="n">
        <v>140.34720000001</v>
      </c>
      <c r="J42" s="90" t="n">
        <v>9.32437369486956</v>
      </c>
    </row>
    <row r="43" customFormat="false" ht="13.5" hidden="false" customHeight="true" outlineLevel="0" collapsed="false">
      <c r="A43" s="91" t="s">
        <v>500</v>
      </c>
      <c r="B43" s="118" t="n">
        <v>2.226</v>
      </c>
      <c r="C43" s="118" t="n">
        <v>2.064</v>
      </c>
      <c r="D43" s="118" t="n">
        <v>1.621</v>
      </c>
      <c r="E43" s="118" t="n">
        <v>-0.443000000000001</v>
      </c>
      <c r="F43" s="90" t="n">
        <v>-21.4631782945737</v>
      </c>
      <c r="G43" s="118" t="n">
        <v>14.888</v>
      </c>
      <c r="H43" s="118" t="n">
        <v>17.383</v>
      </c>
      <c r="I43" s="118" t="n">
        <v>2.49499999999999</v>
      </c>
      <c r="J43" s="90" t="n">
        <v>16.7584631918323</v>
      </c>
    </row>
    <row r="44" customFormat="false" ht="13.5" hidden="false" customHeight="true" outlineLevel="0" collapsed="false">
      <c r="A44" s="91" t="s">
        <v>239</v>
      </c>
      <c r="B44" s="118" t="n">
        <v>258.5013</v>
      </c>
      <c r="C44" s="118" t="n">
        <v>232.1983</v>
      </c>
      <c r="D44" s="118" t="n">
        <v>240.3488</v>
      </c>
      <c r="E44" s="118" t="n">
        <v>8.15050000000022</v>
      </c>
      <c r="F44" s="90" t="n">
        <v>3.51014628444747</v>
      </c>
      <c r="G44" s="118" t="n">
        <v>1761.82619999998</v>
      </c>
      <c r="H44" s="118" t="n">
        <v>1676.75329999999</v>
      </c>
      <c r="I44" s="118" t="n">
        <v>-85.0728999999906</v>
      </c>
      <c r="J44" s="90" t="n">
        <v>-4.82867719869255</v>
      </c>
    </row>
    <row r="45" customFormat="false" ht="13.5" hidden="false" customHeight="true" outlineLevel="0" collapsed="false">
      <c r="A45" s="91" t="s">
        <v>502</v>
      </c>
      <c r="B45" s="118" t="n">
        <v>9.4424</v>
      </c>
      <c r="C45" s="118" t="n">
        <v>2.0276</v>
      </c>
      <c r="D45" s="118" t="n">
        <v>2.7544</v>
      </c>
      <c r="E45" s="118" t="n">
        <v>0.7268</v>
      </c>
      <c r="F45" s="90" t="n">
        <v>35.8453343854804</v>
      </c>
      <c r="G45" s="118" t="n">
        <v>46.6873</v>
      </c>
      <c r="H45" s="118" t="n">
        <v>17.1066</v>
      </c>
      <c r="I45" s="118" t="n">
        <v>-29.5807</v>
      </c>
      <c r="J45" s="90" t="n">
        <v>-63.3592004677932</v>
      </c>
    </row>
    <row r="46" customFormat="false" ht="13.5" hidden="false" customHeight="true" outlineLevel="0" collapsed="false">
      <c r="A46" s="91" t="s">
        <v>241</v>
      </c>
      <c r="B46" s="118" t="n">
        <v>39.086</v>
      </c>
      <c r="C46" s="118" t="n">
        <v>39.014</v>
      </c>
      <c r="D46" s="118" t="n">
        <v>34.54</v>
      </c>
      <c r="E46" s="118" t="n">
        <v>-4.47399999999998</v>
      </c>
      <c r="F46" s="90" t="n">
        <v>-11.4676782693392</v>
      </c>
      <c r="G46" s="118" t="n">
        <v>278.804999999997</v>
      </c>
      <c r="H46" s="118" t="n">
        <v>286.732999999996</v>
      </c>
      <c r="I46" s="118" t="n">
        <v>7.92799999999937</v>
      </c>
      <c r="J46" s="90" t="n">
        <v>2.84356449848443</v>
      </c>
    </row>
    <row r="47" customFormat="false" ht="13.5" hidden="false" customHeight="true" outlineLevel="0" collapsed="false">
      <c r="A47" s="95" t="s">
        <v>501</v>
      </c>
      <c r="B47" s="118" t="n">
        <v>0.047</v>
      </c>
      <c r="C47" s="118" t="s">
        <v>61</v>
      </c>
      <c r="D47" s="118" t="s">
        <v>61</v>
      </c>
      <c r="E47" s="118" t="s">
        <v>61</v>
      </c>
      <c r="F47" s="90" t="s">
        <v>61</v>
      </c>
      <c r="G47" s="118" t="n">
        <v>1.288</v>
      </c>
      <c r="H47" s="118" t="s">
        <v>61</v>
      </c>
      <c r="I47" s="118" t="n">
        <v>-1.288</v>
      </c>
      <c r="J47" s="90" t="s">
        <v>61</v>
      </c>
    </row>
    <row r="48" customFormat="false" ht="13.5" hidden="false" customHeight="true" outlineLevel="0" collapsed="false">
      <c r="A48" s="95" t="s">
        <v>244</v>
      </c>
      <c r="B48" s="118" t="n">
        <v>222.692</v>
      </c>
      <c r="C48" s="118" t="n">
        <v>177.114</v>
      </c>
      <c r="D48" s="118" t="n">
        <v>151.745</v>
      </c>
      <c r="E48" s="118" t="n">
        <v>-25.369</v>
      </c>
      <c r="F48" s="90" t="n">
        <v>-14.3235430287837</v>
      </c>
      <c r="G48" s="118" t="n">
        <v>1769.049</v>
      </c>
      <c r="H48" s="118" t="n">
        <v>999.903999999999</v>
      </c>
      <c r="I48" s="118" t="n">
        <v>-769.145000000004</v>
      </c>
      <c r="J48" s="90" t="n">
        <v>-43.4778799230549</v>
      </c>
    </row>
    <row r="49" s="125" customFormat="true" ht="13.5" hidden="false" customHeight="true" outlineLevel="0" collapsed="false">
      <c r="A49" s="126" t="s">
        <v>188</v>
      </c>
      <c r="B49" s="102" t="n">
        <v>8638.14430000001</v>
      </c>
      <c r="C49" s="102" t="n">
        <v>8316.94440000004</v>
      </c>
      <c r="D49" s="102" t="n">
        <v>8481.82780000005</v>
      </c>
      <c r="E49" s="102" t="n">
        <v>164.883400000017</v>
      </c>
      <c r="F49" s="127" t="n">
        <v>1.9824997267027</v>
      </c>
      <c r="G49" s="102" t="n">
        <v>58951.6924000002</v>
      </c>
      <c r="H49" s="102" t="n">
        <v>60490.3470000001</v>
      </c>
      <c r="I49" s="102" t="n">
        <v>1538.65459999988</v>
      </c>
      <c r="J49" s="127" t="n">
        <v>2.61002617119075</v>
      </c>
    </row>
    <row r="50" customFormat="false" ht="18.75" hidden="false" customHeight="true" outlineLevel="0" collapsed="false">
      <c r="A50" s="123"/>
      <c r="B50" s="71" t="s">
        <v>230</v>
      </c>
      <c r="C50" s="124"/>
      <c r="D50" s="124"/>
      <c r="E50" s="124"/>
      <c r="F50" s="124"/>
      <c r="G50" s="124"/>
      <c r="H50" s="124"/>
      <c r="I50" s="124"/>
      <c r="J50" s="124"/>
    </row>
    <row r="51" s="125" customFormat="true" ht="13.5" hidden="false" customHeight="true" outlineLevel="0" collapsed="false">
      <c r="A51" s="94" t="s">
        <v>497</v>
      </c>
      <c r="B51" s="128" t="n">
        <v>2921.39000000001</v>
      </c>
      <c r="C51" s="128" t="n">
        <v>2704.47900000001</v>
      </c>
      <c r="D51" s="128" t="n">
        <v>2703.67099999999</v>
      </c>
      <c r="E51" s="128" t="n">
        <v>-0.808000000013635</v>
      </c>
      <c r="F51" s="90" t="n">
        <v>-0.0298763643575626</v>
      </c>
      <c r="G51" s="128" t="n">
        <v>19189.072</v>
      </c>
      <c r="H51" s="128" t="n">
        <v>18876.5430000001</v>
      </c>
      <c r="I51" s="128" t="n">
        <v>-312.528999999984</v>
      </c>
      <c r="J51" s="90" t="n">
        <v>-1.62868219995205</v>
      </c>
    </row>
    <row r="52" customFormat="false" ht="13.5" hidden="false" customHeight="true" outlineLevel="0" collapsed="false">
      <c r="A52" s="91" t="s">
        <v>498</v>
      </c>
      <c r="B52" s="128" t="n">
        <v>799.878</v>
      </c>
      <c r="C52" s="128" t="n">
        <v>862.107999999999</v>
      </c>
      <c r="D52" s="128" t="n">
        <v>897.359</v>
      </c>
      <c r="E52" s="128" t="n">
        <v>35.2510000000007</v>
      </c>
      <c r="F52" s="90" t="n">
        <v>4.08893085321105</v>
      </c>
      <c r="G52" s="128" t="n">
        <v>5786.91600000002</v>
      </c>
      <c r="H52" s="128" t="n">
        <v>6701.69700000003</v>
      </c>
      <c r="I52" s="128" t="n">
        <v>914.781000000013</v>
      </c>
      <c r="J52" s="90" t="n">
        <v>15.8077463021756</v>
      </c>
    </row>
    <row r="53" customFormat="false" ht="13.5" hidden="false" customHeight="true" outlineLevel="0" collapsed="false">
      <c r="A53" s="91" t="s">
        <v>235</v>
      </c>
      <c r="B53" s="128" t="n">
        <v>2121.512</v>
      </c>
      <c r="C53" s="128" t="n">
        <v>1842.371</v>
      </c>
      <c r="D53" s="128" t="n">
        <v>1806.312</v>
      </c>
      <c r="E53" s="128" t="n">
        <v>-36.0589999999963</v>
      </c>
      <c r="F53" s="90" t="n">
        <v>-1.95720623044959</v>
      </c>
      <c r="G53" s="128" t="n">
        <v>13402.156</v>
      </c>
      <c r="H53" s="128" t="n">
        <v>12174.846</v>
      </c>
      <c r="I53" s="128" t="n">
        <v>-1227.30999999997</v>
      </c>
      <c r="J53" s="90" t="n">
        <v>-9.15755644091865</v>
      </c>
    </row>
    <row r="54" customFormat="false" ht="13.5" hidden="false" customHeight="true" outlineLevel="0" collapsed="false">
      <c r="A54" s="95" t="s">
        <v>236</v>
      </c>
      <c r="B54" s="128" t="n">
        <v>251.17</v>
      </c>
      <c r="C54" s="128" t="n">
        <v>231.581</v>
      </c>
      <c r="D54" s="128" t="n">
        <v>328.143</v>
      </c>
      <c r="E54" s="128" t="n">
        <v>96.5619999999997</v>
      </c>
      <c r="F54" s="90" t="n">
        <v>41.6968576869431</v>
      </c>
      <c r="G54" s="128" t="n">
        <v>1768.026</v>
      </c>
      <c r="H54" s="128" t="n">
        <v>1869.511</v>
      </c>
      <c r="I54" s="128" t="n">
        <v>101.484999999995</v>
      </c>
      <c r="J54" s="90" t="n">
        <v>5.74001739793393</v>
      </c>
    </row>
    <row r="55" customFormat="false" ht="13.5" hidden="false" customHeight="true" outlineLevel="0" collapsed="false">
      <c r="A55" s="95" t="s">
        <v>499</v>
      </c>
      <c r="B55" s="128" t="n">
        <v>886.869999999994</v>
      </c>
      <c r="C55" s="128" t="n">
        <v>867.857499999996</v>
      </c>
      <c r="D55" s="128" t="n">
        <v>926.500899999993</v>
      </c>
      <c r="E55" s="128" t="n">
        <v>58.6433999999974</v>
      </c>
      <c r="F55" s="90" t="n">
        <v>6.75726141676458</v>
      </c>
      <c r="G55" s="128" t="n">
        <v>5963.80230000014</v>
      </c>
      <c r="H55" s="128" t="n">
        <v>6202.82220000018</v>
      </c>
      <c r="I55" s="128" t="n">
        <v>239.019900000042</v>
      </c>
      <c r="J55" s="90" t="n">
        <v>4.0078441232037</v>
      </c>
    </row>
    <row r="56" customFormat="false" ht="13.5" hidden="false" customHeight="true" outlineLevel="0" collapsed="false">
      <c r="A56" s="91" t="s">
        <v>237</v>
      </c>
      <c r="B56" s="128" t="n">
        <v>391.6094</v>
      </c>
      <c r="C56" s="128" t="n">
        <v>388.573399999999</v>
      </c>
      <c r="D56" s="128" t="n">
        <v>412.7667</v>
      </c>
      <c r="E56" s="128" t="n">
        <v>24.1933000000004</v>
      </c>
      <c r="F56" s="90" t="n">
        <v>6.22618532303045</v>
      </c>
      <c r="G56" s="128" t="n">
        <v>2827.54700000004</v>
      </c>
      <c r="H56" s="128" t="n">
        <v>2703.42750000003</v>
      </c>
      <c r="I56" s="128" t="n">
        <v>-124.119500000012</v>
      </c>
      <c r="J56" s="90" t="n">
        <v>-4.38965293945637</v>
      </c>
    </row>
    <row r="57" customFormat="false" ht="13.5" hidden="false" customHeight="true" outlineLevel="0" collapsed="false">
      <c r="A57" s="91" t="s">
        <v>500</v>
      </c>
      <c r="B57" s="128" t="n">
        <v>6.131</v>
      </c>
      <c r="C57" s="128" t="n">
        <v>6.11</v>
      </c>
      <c r="D57" s="128" t="n">
        <v>6.483</v>
      </c>
      <c r="E57" s="128" t="n">
        <v>0.372999999999997</v>
      </c>
      <c r="F57" s="90" t="n">
        <v>6.10474631751221</v>
      </c>
      <c r="G57" s="128" t="n">
        <v>40.825</v>
      </c>
      <c r="H57" s="128" t="n">
        <v>49.417</v>
      </c>
      <c r="I57" s="128" t="n">
        <v>8.59200000000004</v>
      </c>
      <c r="J57" s="90" t="n">
        <v>21.0459277403553</v>
      </c>
    </row>
    <row r="58" customFormat="false" ht="13.5" hidden="false" customHeight="true" outlineLevel="0" collapsed="false">
      <c r="A58" s="91" t="s">
        <v>239</v>
      </c>
      <c r="B58" s="128" t="n">
        <v>440.3709</v>
      </c>
      <c r="C58" s="128" t="n">
        <v>431.848399999999</v>
      </c>
      <c r="D58" s="128" t="n">
        <v>478.4343</v>
      </c>
      <c r="E58" s="128" t="n">
        <v>46.5859000000002</v>
      </c>
      <c r="F58" s="90" t="n">
        <v>10.7875587822023</v>
      </c>
      <c r="G58" s="128" t="n">
        <v>2778.29710000002</v>
      </c>
      <c r="H58" s="128" t="n">
        <v>3215.38880000003</v>
      </c>
      <c r="I58" s="128" t="n">
        <v>437.091700000012</v>
      </c>
      <c r="J58" s="90" t="n">
        <v>15.7323599409152</v>
      </c>
    </row>
    <row r="59" customFormat="false" ht="13.5" hidden="false" customHeight="true" outlineLevel="0" collapsed="false">
      <c r="A59" s="91" t="s">
        <v>502</v>
      </c>
      <c r="B59" s="128" t="n">
        <v>17.3337</v>
      </c>
      <c r="C59" s="128" t="n">
        <v>7.1927</v>
      </c>
      <c r="D59" s="128" t="n">
        <v>7.0139</v>
      </c>
      <c r="E59" s="128" t="n">
        <v>-0.178800000000002</v>
      </c>
      <c r="F59" s="90" t="n">
        <v>-2.48585371279216</v>
      </c>
      <c r="G59" s="128" t="n">
        <v>84.1402</v>
      </c>
      <c r="H59" s="128" t="n">
        <v>37.9729</v>
      </c>
      <c r="I59" s="128" t="n">
        <v>-46.1673</v>
      </c>
      <c r="J59" s="90" t="n">
        <v>-54.869491634201</v>
      </c>
    </row>
    <row r="60" customFormat="false" ht="13.5" hidden="false" customHeight="true" outlineLevel="0" collapsed="false">
      <c r="A60" s="91" t="s">
        <v>241</v>
      </c>
      <c r="B60" s="128" t="n">
        <v>31.425</v>
      </c>
      <c r="C60" s="128" t="n">
        <v>34.133</v>
      </c>
      <c r="D60" s="128" t="n">
        <v>21.803</v>
      </c>
      <c r="E60" s="128" t="n">
        <v>-12.33</v>
      </c>
      <c r="F60" s="90" t="n">
        <v>-36.1233996425747</v>
      </c>
      <c r="G60" s="128" t="n">
        <v>232.992999999998</v>
      </c>
      <c r="H60" s="128" t="n">
        <v>196.615999999998</v>
      </c>
      <c r="I60" s="128" t="n">
        <v>-36.3769999999999</v>
      </c>
      <c r="J60" s="90" t="n">
        <v>-15.6129154094759</v>
      </c>
    </row>
    <row r="61" customFormat="false" ht="13.5" hidden="false" customHeight="true" outlineLevel="0" collapsed="false">
      <c r="A61" s="95" t="s">
        <v>501</v>
      </c>
      <c r="B61" s="128" t="n">
        <v>4.935</v>
      </c>
      <c r="C61" s="128" t="n">
        <v>3.968</v>
      </c>
      <c r="D61" s="128" t="n">
        <v>5.95</v>
      </c>
      <c r="E61" s="128" t="n">
        <v>1.982</v>
      </c>
      <c r="F61" s="90" t="n">
        <v>49.9495967741935</v>
      </c>
      <c r="G61" s="128" t="n">
        <v>27.711</v>
      </c>
      <c r="H61" s="128" t="n">
        <v>33.057</v>
      </c>
      <c r="I61" s="128" t="n">
        <v>5.346</v>
      </c>
      <c r="J61" s="90" t="n">
        <v>19.2919779149075</v>
      </c>
    </row>
    <row r="62" customFormat="false" ht="13.5" hidden="false" customHeight="true" outlineLevel="0" collapsed="false">
      <c r="A62" s="95" t="s">
        <v>244</v>
      </c>
      <c r="B62" s="128" t="n">
        <v>95.6730000000001</v>
      </c>
      <c r="C62" s="128" t="n">
        <v>56.106</v>
      </c>
      <c r="D62" s="128" t="n">
        <v>79.174</v>
      </c>
      <c r="E62" s="128" t="n">
        <v>23.068</v>
      </c>
      <c r="F62" s="90" t="n">
        <v>41.1150322603643</v>
      </c>
      <c r="G62" s="128" t="n">
        <v>644.868999999999</v>
      </c>
      <c r="H62" s="128" t="n">
        <v>602.207999999999</v>
      </c>
      <c r="I62" s="128" t="n">
        <v>-42.6609999999999</v>
      </c>
      <c r="J62" s="90" t="n">
        <v>-6.61545213058776</v>
      </c>
    </row>
    <row r="63" s="125" customFormat="true" ht="13.5" hidden="false" customHeight="true" outlineLevel="0" collapsed="false">
      <c r="A63" s="126" t="s">
        <v>188</v>
      </c>
      <c r="B63" s="107" t="n">
        <v>4160.03800000002</v>
      </c>
      <c r="C63" s="107" t="n">
        <v>3863.99150000003</v>
      </c>
      <c r="D63" s="107" t="n">
        <v>4043.43890000001</v>
      </c>
      <c r="E63" s="107" t="n">
        <v>179.447399999986</v>
      </c>
      <c r="F63" s="127" t="n">
        <v>4.64409406697672</v>
      </c>
      <c r="G63" s="107" t="n">
        <v>27593.4803000003</v>
      </c>
      <c r="H63" s="107" t="n">
        <v>27584.1412000004</v>
      </c>
      <c r="I63" s="107" t="n">
        <v>-9.33909999989555</v>
      </c>
      <c r="J63" s="127" t="n">
        <v>-0.0338453138145667</v>
      </c>
    </row>
    <row r="64" customFormat="false" ht="18.75" hidden="false" customHeight="true" outlineLevel="0" collapsed="false">
      <c r="A64" s="123"/>
      <c r="B64" s="71" t="s">
        <v>231</v>
      </c>
      <c r="C64" s="124"/>
      <c r="D64" s="124"/>
      <c r="E64" s="124"/>
      <c r="F64" s="124"/>
      <c r="G64" s="124"/>
      <c r="H64" s="124"/>
      <c r="I64" s="124"/>
      <c r="J64" s="124"/>
    </row>
    <row r="65" s="125" customFormat="true" ht="13.5" hidden="false" customHeight="true" outlineLevel="0" collapsed="false">
      <c r="A65" s="94" t="s">
        <v>497</v>
      </c>
      <c r="B65" s="118" t="n">
        <v>1061.295</v>
      </c>
      <c r="C65" s="118" t="n">
        <v>943.857000000001</v>
      </c>
      <c r="D65" s="118" t="n">
        <v>990.85</v>
      </c>
      <c r="E65" s="118" t="n">
        <v>46.9929999999989</v>
      </c>
      <c r="F65" s="90" t="n">
        <v>4.9788262416869</v>
      </c>
      <c r="G65" s="118" t="n">
        <v>6612.93599999999</v>
      </c>
      <c r="H65" s="118" t="n">
        <v>6776.87300000001</v>
      </c>
      <c r="I65" s="118" t="n">
        <v>163.937000000012</v>
      </c>
      <c r="J65" s="90" t="n">
        <v>2.47903503073388</v>
      </c>
    </row>
    <row r="66" customFormat="false" ht="13.5" hidden="false" customHeight="true" outlineLevel="0" collapsed="false">
      <c r="A66" s="91" t="s">
        <v>498</v>
      </c>
      <c r="B66" s="118" t="n">
        <v>95.476</v>
      </c>
      <c r="C66" s="118" t="n">
        <v>67.651</v>
      </c>
      <c r="D66" s="118" t="n">
        <v>86.601</v>
      </c>
      <c r="E66" s="118" t="n">
        <v>18.95</v>
      </c>
      <c r="F66" s="90" t="n">
        <v>28.0114115090686</v>
      </c>
      <c r="G66" s="118" t="n">
        <v>737.769999999999</v>
      </c>
      <c r="H66" s="118" t="n">
        <v>602.937</v>
      </c>
      <c r="I66" s="118" t="n">
        <v>-134.832999999999</v>
      </c>
      <c r="J66" s="90" t="n">
        <v>-18.2757498949536</v>
      </c>
    </row>
    <row r="67" customFormat="false" ht="13.5" hidden="false" customHeight="true" outlineLevel="0" collapsed="false">
      <c r="A67" s="91" t="s">
        <v>235</v>
      </c>
      <c r="B67" s="118" t="n">
        <v>965.819</v>
      </c>
      <c r="C67" s="118" t="n">
        <v>876.206000000001</v>
      </c>
      <c r="D67" s="118" t="n">
        <v>904.249</v>
      </c>
      <c r="E67" s="118" t="n">
        <v>28.0429999999992</v>
      </c>
      <c r="F67" s="90" t="n">
        <v>3.2005030780432</v>
      </c>
      <c r="G67" s="118" t="n">
        <v>5875.166</v>
      </c>
      <c r="H67" s="118" t="n">
        <v>6173.93600000001</v>
      </c>
      <c r="I67" s="118" t="n">
        <v>298.77000000001</v>
      </c>
      <c r="J67" s="90" t="n">
        <v>5.08530312164812</v>
      </c>
    </row>
    <row r="68" customFormat="false" ht="13.5" hidden="false" customHeight="true" outlineLevel="0" collapsed="false">
      <c r="A68" s="95" t="s">
        <v>236</v>
      </c>
      <c r="B68" s="118" t="n">
        <v>646.659</v>
      </c>
      <c r="C68" s="118" t="n">
        <v>444.325</v>
      </c>
      <c r="D68" s="118" t="n">
        <v>492.703</v>
      </c>
      <c r="E68" s="118" t="n">
        <v>48.3779999999999</v>
      </c>
      <c r="F68" s="90" t="n">
        <v>10.8879761435886</v>
      </c>
      <c r="G68" s="118" t="n">
        <v>4041.88699999999</v>
      </c>
      <c r="H68" s="118" t="n">
        <v>3379.352</v>
      </c>
      <c r="I68" s="118" t="n">
        <v>-662.534999999992</v>
      </c>
      <c r="J68" s="90" t="n">
        <v>-16.3917249542106</v>
      </c>
    </row>
    <row r="69" customFormat="false" ht="13.5" hidden="false" customHeight="true" outlineLevel="0" collapsed="false">
      <c r="A69" s="95" t="s">
        <v>499</v>
      </c>
      <c r="B69" s="118" t="n">
        <v>234.183</v>
      </c>
      <c r="C69" s="118" t="n">
        <v>218.0995</v>
      </c>
      <c r="D69" s="118" t="n">
        <v>203.4965</v>
      </c>
      <c r="E69" s="118" t="n">
        <v>-14.6030000000002</v>
      </c>
      <c r="F69" s="90" t="n">
        <v>-6.69556784861962</v>
      </c>
      <c r="G69" s="118" t="n">
        <v>1536.5927</v>
      </c>
      <c r="H69" s="118" t="n">
        <v>1441.681</v>
      </c>
      <c r="I69" s="118" t="n">
        <v>-94.9116999999967</v>
      </c>
      <c r="J69" s="90" t="n">
        <v>-6.17676369281182</v>
      </c>
    </row>
    <row r="70" customFormat="false" ht="13.5" hidden="false" customHeight="true" outlineLevel="0" collapsed="false">
      <c r="A70" s="91" t="s">
        <v>237</v>
      </c>
      <c r="B70" s="118" t="n">
        <v>105.1725</v>
      </c>
      <c r="C70" s="118" t="n">
        <v>106.6286</v>
      </c>
      <c r="D70" s="118" t="n">
        <v>101.2206</v>
      </c>
      <c r="E70" s="118" t="n">
        <v>-5.40800000000007</v>
      </c>
      <c r="F70" s="90" t="n">
        <v>-5.0718100021946</v>
      </c>
      <c r="G70" s="118" t="n">
        <v>736.192099999997</v>
      </c>
      <c r="H70" s="118" t="n">
        <v>702.551899999999</v>
      </c>
      <c r="I70" s="118" t="n">
        <v>-33.6401999999983</v>
      </c>
      <c r="J70" s="90" t="n">
        <v>-4.56948668696641</v>
      </c>
    </row>
    <row r="71" customFormat="false" ht="13.5" hidden="false" customHeight="true" outlineLevel="0" collapsed="false">
      <c r="A71" s="91" t="s">
        <v>500</v>
      </c>
      <c r="B71" s="118" t="n">
        <v>0.174</v>
      </c>
      <c r="C71" s="118" t="s">
        <v>61</v>
      </c>
      <c r="D71" s="118" t="s">
        <v>61</v>
      </c>
      <c r="E71" s="118" t="s">
        <v>61</v>
      </c>
      <c r="F71" s="90" t="s">
        <v>61</v>
      </c>
      <c r="G71" s="118" t="n">
        <v>0.174</v>
      </c>
      <c r="H71" s="118" t="s">
        <v>61</v>
      </c>
      <c r="I71" s="118" t="n">
        <v>-0.174</v>
      </c>
      <c r="J71" s="90" t="s">
        <v>61</v>
      </c>
    </row>
    <row r="72" customFormat="false" ht="13.5" hidden="false" customHeight="true" outlineLevel="0" collapsed="false">
      <c r="A72" s="91" t="s">
        <v>239</v>
      </c>
      <c r="B72" s="118" t="n">
        <v>128.3805</v>
      </c>
      <c r="C72" s="118" t="n">
        <v>110.5829</v>
      </c>
      <c r="D72" s="118" t="n">
        <v>100.8839</v>
      </c>
      <c r="E72" s="118" t="n">
        <v>-9.69899999999994</v>
      </c>
      <c r="F72" s="90" t="n">
        <v>-8.77079548465444</v>
      </c>
      <c r="G72" s="118" t="n">
        <v>798.255599999995</v>
      </c>
      <c r="H72" s="118" t="n">
        <v>734.836099999999</v>
      </c>
      <c r="I72" s="118" t="n">
        <v>-63.419499999996</v>
      </c>
      <c r="J72" s="90" t="n">
        <v>-7.9447610514723</v>
      </c>
    </row>
    <row r="73" customFormat="false" ht="13.5" hidden="false" customHeight="true" outlineLevel="0" collapsed="false">
      <c r="A73" s="91" t="s">
        <v>502</v>
      </c>
      <c r="B73" s="118" t="s">
        <v>61</v>
      </c>
      <c r="C73" s="118" t="s">
        <v>61</v>
      </c>
      <c r="D73" s="118" t="s">
        <v>61</v>
      </c>
      <c r="E73" s="118" t="s">
        <v>61</v>
      </c>
      <c r="F73" s="90" t="s">
        <v>61</v>
      </c>
      <c r="G73" s="118" t="n">
        <v>0.282</v>
      </c>
      <c r="H73" s="118" t="s">
        <v>61</v>
      </c>
      <c r="I73" s="118" t="n">
        <v>-0.282</v>
      </c>
      <c r="J73" s="90" t="s">
        <v>61</v>
      </c>
    </row>
    <row r="74" customFormat="false" ht="13.5" hidden="false" customHeight="true" outlineLevel="0" collapsed="false">
      <c r="A74" s="91" t="s">
        <v>241</v>
      </c>
      <c r="B74" s="118" t="n">
        <v>0.456</v>
      </c>
      <c r="C74" s="118" t="n">
        <v>0.888</v>
      </c>
      <c r="D74" s="118" t="n">
        <v>1.392</v>
      </c>
      <c r="E74" s="118" t="n">
        <v>0.504</v>
      </c>
      <c r="F74" s="90" t="n">
        <v>56.7567567567568</v>
      </c>
      <c r="G74" s="118" t="n">
        <v>1.689</v>
      </c>
      <c r="H74" s="118" t="n">
        <v>4.293</v>
      </c>
      <c r="I74" s="118" t="n">
        <v>2.604</v>
      </c>
      <c r="J74" s="90" t="n">
        <v>154.17406749556</v>
      </c>
    </row>
    <row r="75" customFormat="false" ht="13.5" hidden="false" customHeight="true" outlineLevel="0" collapsed="false">
      <c r="A75" s="95" t="s">
        <v>501</v>
      </c>
      <c r="B75" s="118" t="s">
        <v>61</v>
      </c>
      <c r="C75" s="118" t="s">
        <v>61</v>
      </c>
      <c r="D75" s="118" t="s">
        <v>61</v>
      </c>
      <c r="E75" s="118" t="s">
        <v>61</v>
      </c>
      <c r="F75" s="90" t="s">
        <v>61</v>
      </c>
      <c r="G75" s="118" t="s">
        <v>61</v>
      </c>
      <c r="H75" s="118" t="s">
        <v>61</v>
      </c>
      <c r="I75" s="118" t="s">
        <v>61</v>
      </c>
      <c r="J75" s="90" t="s">
        <v>61</v>
      </c>
    </row>
    <row r="76" customFormat="false" ht="13.5" hidden="false" customHeight="true" outlineLevel="0" collapsed="false">
      <c r="A76" s="95" t="s">
        <v>244</v>
      </c>
      <c r="B76" s="118" t="s">
        <v>61</v>
      </c>
      <c r="C76" s="118" t="s">
        <v>61</v>
      </c>
      <c r="D76" s="118" t="s">
        <v>61</v>
      </c>
      <c r="E76" s="118" t="s">
        <v>61</v>
      </c>
      <c r="F76" s="90" t="s">
        <v>61</v>
      </c>
      <c r="G76" s="118" t="s">
        <v>61</v>
      </c>
      <c r="H76" s="118" t="s">
        <v>61</v>
      </c>
      <c r="I76" s="118" t="s">
        <v>61</v>
      </c>
      <c r="J76" s="90" t="s">
        <v>61</v>
      </c>
    </row>
    <row r="77" s="125" customFormat="true" ht="13.5" hidden="false" customHeight="true" outlineLevel="0" collapsed="false">
      <c r="A77" s="126" t="s">
        <v>188</v>
      </c>
      <c r="B77" s="102" t="n">
        <v>1942.137</v>
      </c>
      <c r="C77" s="102" t="n">
        <v>1606.2815</v>
      </c>
      <c r="D77" s="102" t="n">
        <v>1687.0495</v>
      </c>
      <c r="E77" s="102" t="n">
        <v>80.7679999999989</v>
      </c>
      <c r="F77" s="127" t="n">
        <v>5.0282593679874</v>
      </c>
      <c r="G77" s="102" t="n">
        <v>12191.4157000001</v>
      </c>
      <c r="H77" s="102" t="n">
        <v>11597.906</v>
      </c>
      <c r="I77" s="102" t="n">
        <v>-593.509700000028</v>
      </c>
      <c r="J77" s="127" t="n">
        <v>-4.868259065270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9" t="s">
        <v>276</v>
      </c>
      <c r="C5" s="129"/>
      <c r="D5" s="129"/>
      <c r="E5" s="129" t="s">
        <v>505</v>
      </c>
      <c r="F5" s="129"/>
      <c r="G5" s="129"/>
      <c r="H5" s="130" t="s">
        <v>506</v>
      </c>
      <c r="I5" s="130"/>
      <c r="J5" s="130"/>
    </row>
    <row r="6" s="81" customFormat="true" ht="39" hidden="false" customHeight="true" outlineLevel="0" collapsed="false">
      <c r="A6" s="63"/>
      <c r="B6" s="131" t="s">
        <v>507</v>
      </c>
      <c r="C6" s="131" t="s">
        <v>508</v>
      </c>
      <c r="D6" s="68" t="s">
        <v>88</v>
      </c>
      <c r="E6" s="131" t="s">
        <v>507</v>
      </c>
      <c r="F6" s="131" t="s">
        <v>508</v>
      </c>
      <c r="G6" s="68" t="s">
        <v>88</v>
      </c>
      <c r="H6" s="131" t="s">
        <v>507</v>
      </c>
      <c r="I6" s="131" t="s">
        <v>508</v>
      </c>
      <c r="J6" s="66" t="s">
        <v>88</v>
      </c>
    </row>
    <row r="7" s="132" customFormat="true" ht="18.75" hidden="false" customHeight="true" outlineLevel="0" collapsed="false">
      <c r="B7" s="132" t="s">
        <v>222</v>
      </c>
    </row>
    <row r="8" s="135" customFormat="true" ht="13.5" hidden="false" customHeight="true" outlineLevel="0" collapsed="false">
      <c r="A8" s="133" t="s">
        <v>217</v>
      </c>
      <c r="B8" s="134" t="n">
        <v>1435072</v>
      </c>
      <c r="C8" s="134" t="n">
        <v>124175</v>
      </c>
      <c r="D8" s="134" t="n">
        <v>188971.75</v>
      </c>
      <c r="E8" s="134" t="n">
        <v>1435072</v>
      </c>
      <c r="F8" s="134" t="n">
        <v>84338</v>
      </c>
      <c r="G8" s="134" t="n">
        <v>128365.25</v>
      </c>
      <c r="H8" s="134" t="s">
        <v>65</v>
      </c>
      <c r="I8" s="134" t="n">
        <v>39837</v>
      </c>
      <c r="J8" s="134" t="n">
        <v>60606.5</v>
      </c>
    </row>
    <row r="9" s="80" customFormat="true" ht="13.5" hidden="false" customHeight="true" outlineLevel="0" collapsed="false">
      <c r="A9" s="136" t="s">
        <v>509</v>
      </c>
      <c r="B9" s="137" t="s">
        <v>510</v>
      </c>
      <c r="C9" s="137" t="s">
        <v>510</v>
      </c>
      <c r="D9" s="137" t="s">
        <v>510</v>
      </c>
      <c r="E9" s="137" t="s">
        <v>510</v>
      </c>
      <c r="F9" s="137" t="s">
        <v>510</v>
      </c>
      <c r="G9" s="137" t="s">
        <v>510</v>
      </c>
      <c r="H9" s="137" t="s">
        <v>510</v>
      </c>
      <c r="I9" s="137" t="s">
        <v>510</v>
      </c>
      <c r="J9" s="137" t="s">
        <v>510</v>
      </c>
    </row>
    <row r="10" s="80" customFormat="true" ht="13.5" hidden="false" customHeight="true" outlineLevel="0" collapsed="false">
      <c r="A10" s="138" t="s">
        <v>237</v>
      </c>
      <c r="B10" s="137" t="n">
        <v>698267</v>
      </c>
      <c r="C10" s="137" t="n">
        <v>56407</v>
      </c>
      <c r="D10" s="137" t="n">
        <v>56407</v>
      </c>
      <c r="E10" s="137" t="n">
        <v>698267</v>
      </c>
      <c r="F10" s="137" t="n">
        <v>38606</v>
      </c>
      <c r="G10" s="137" t="n">
        <v>38606</v>
      </c>
      <c r="H10" s="137" t="s">
        <v>65</v>
      </c>
      <c r="I10" s="137" t="n">
        <v>17801</v>
      </c>
      <c r="J10" s="137" t="n">
        <v>17801</v>
      </c>
    </row>
    <row r="11" s="80" customFormat="true" ht="13.5" hidden="false" customHeight="true" outlineLevel="0" collapsed="false">
      <c r="A11" s="138" t="s">
        <v>511</v>
      </c>
      <c r="B11" s="137" t="n">
        <v>8711</v>
      </c>
      <c r="C11" s="137" t="n">
        <v>558</v>
      </c>
      <c r="D11" s="137" t="n">
        <v>837</v>
      </c>
      <c r="E11" s="137" t="n">
        <v>8711</v>
      </c>
      <c r="F11" s="137" t="n">
        <v>323</v>
      </c>
      <c r="G11" s="137" t="n">
        <v>484.5</v>
      </c>
      <c r="H11" s="137" t="s">
        <v>65</v>
      </c>
      <c r="I11" s="137" t="n">
        <v>235</v>
      </c>
      <c r="J11" s="137" t="n">
        <v>352.5</v>
      </c>
    </row>
    <row r="12" s="80" customFormat="true" ht="13.5" hidden="false" customHeight="true" outlineLevel="0" collapsed="false">
      <c r="A12" s="138" t="s">
        <v>239</v>
      </c>
      <c r="B12" s="137" t="n">
        <v>681636</v>
      </c>
      <c r="C12" s="137" t="n">
        <v>60642</v>
      </c>
      <c r="D12" s="137" t="n">
        <v>121284</v>
      </c>
      <c r="E12" s="137" t="n">
        <v>681636</v>
      </c>
      <c r="F12" s="137" t="n">
        <v>41781</v>
      </c>
      <c r="G12" s="137" t="n">
        <v>83562</v>
      </c>
      <c r="H12" s="137" t="s">
        <v>65</v>
      </c>
      <c r="I12" s="137" t="n">
        <v>18861</v>
      </c>
      <c r="J12" s="137" t="n">
        <v>37722</v>
      </c>
    </row>
    <row r="13" s="80" customFormat="true" ht="13.5" hidden="false" customHeight="true" outlineLevel="0" collapsed="false">
      <c r="A13" s="138" t="s">
        <v>240</v>
      </c>
      <c r="B13" s="137" t="n">
        <v>6060</v>
      </c>
      <c r="C13" s="137" t="n">
        <v>789</v>
      </c>
      <c r="D13" s="137" t="n">
        <v>1775.25</v>
      </c>
      <c r="E13" s="137" t="n">
        <v>6060</v>
      </c>
      <c r="F13" s="137" t="n">
        <v>361</v>
      </c>
      <c r="G13" s="137" t="n">
        <v>812.25</v>
      </c>
      <c r="H13" s="137" t="s">
        <v>65</v>
      </c>
      <c r="I13" s="137" t="n">
        <v>428</v>
      </c>
      <c r="J13" s="137" t="n">
        <v>963</v>
      </c>
    </row>
    <row r="14" s="140" customFormat="true" ht="13.5" hidden="false" customHeight="true" outlineLevel="0" collapsed="false">
      <c r="A14" s="139" t="s">
        <v>512</v>
      </c>
      <c r="B14" s="137" t="n">
        <v>40398</v>
      </c>
      <c r="C14" s="137" t="n">
        <v>5779</v>
      </c>
      <c r="D14" s="137" t="n">
        <v>8668.5</v>
      </c>
      <c r="E14" s="137" t="n">
        <v>40398</v>
      </c>
      <c r="F14" s="137" t="n">
        <v>3267</v>
      </c>
      <c r="G14" s="137" t="n">
        <v>4900.5</v>
      </c>
      <c r="H14" s="137" t="s">
        <v>65</v>
      </c>
      <c r="I14" s="137" t="n">
        <v>2512</v>
      </c>
      <c r="J14" s="137" t="n">
        <v>3768</v>
      </c>
    </row>
    <row r="15" s="132" customFormat="true" ht="18.75" hidden="false" customHeight="true" outlineLevel="0" collapsed="false">
      <c r="B15" s="132" t="s">
        <v>224</v>
      </c>
    </row>
    <row r="16" s="135" customFormat="true" ht="13.5" hidden="false" customHeight="true" outlineLevel="0" collapsed="false">
      <c r="A16" s="133" t="s">
        <v>188</v>
      </c>
      <c r="B16" s="134" t="n">
        <v>127902</v>
      </c>
      <c r="C16" s="134" t="n">
        <v>12301</v>
      </c>
      <c r="D16" s="134" t="n">
        <v>18450.5</v>
      </c>
      <c r="E16" s="134" t="n">
        <v>127902</v>
      </c>
      <c r="F16" s="134" t="n">
        <v>7482</v>
      </c>
      <c r="G16" s="134" t="n">
        <v>11678</v>
      </c>
      <c r="H16" s="134" t="s">
        <v>65</v>
      </c>
      <c r="I16" s="134" t="n">
        <v>4819</v>
      </c>
      <c r="J16" s="134" t="n">
        <v>6772.5</v>
      </c>
    </row>
    <row r="17" s="80" customFormat="true" ht="13.5" hidden="false" customHeight="true" outlineLevel="0" collapsed="false">
      <c r="A17" s="136" t="s">
        <v>509</v>
      </c>
      <c r="B17" s="137" t="s">
        <v>510</v>
      </c>
      <c r="C17" s="137" t="s">
        <v>510</v>
      </c>
      <c r="D17" s="137" t="s">
        <v>510</v>
      </c>
      <c r="E17" s="137" t="s">
        <v>510</v>
      </c>
      <c r="F17" s="137" t="s">
        <v>510</v>
      </c>
      <c r="G17" s="137" t="s">
        <v>510</v>
      </c>
      <c r="H17" s="137" t="s">
        <v>510</v>
      </c>
      <c r="I17" s="137" t="s">
        <v>510</v>
      </c>
      <c r="J17" s="137" t="s">
        <v>510</v>
      </c>
    </row>
    <row r="18" s="80" customFormat="true" ht="13.5" hidden="false" customHeight="true" outlineLevel="0" collapsed="false">
      <c r="A18" s="138" t="s">
        <v>237</v>
      </c>
      <c r="B18" s="137" t="n">
        <v>62300</v>
      </c>
      <c r="C18" s="137" t="n">
        <v>6034</v>
      </c>
      <c r="D18" s="137" t="n">
        <v>6034</v>
      </c>
      <c r="E18" s="137" t="n">
        <v>62300</v>
      </c>
      <c r="F18" s="137" t="n">
        <v>3249</v>
      </c>
      <c r="G18" s="137" t="n">
        <v>3249</v>
      </c>
      <c r="H18" s="137" t="s">
        <v>65</v>
      </c>
      <c r="I18" s="137" t="n">
        <v>2785</v>
      </c>
      <c r="J18" s="137" t="n">
        <v>2785</v>
      </c>
    </row>
    <row r="19" s="80" customFormat="true" ht="13.5" hidden="false" customHeight="true" outlineLevel="0" collapsed="false">
      <c r="A19" s="138" t="s">
        <v>511</v>
      </c>
      <c r="B19" s="137" t="n">
        <v>1576</v>
      </c>
      <c r="C19" s="137" t="n">
        <v>235</v>
      </c>
      <c r="D19" s="137" t="n">
        <v>352.5</v>
      </c>
      <c r="E19" s="137" t="n">
        <v>1576</v>
      </c>
      <c r="F19" s="137" t="n">
        <v>74</v>
      </c>
      <c r="G19" s="137" t="n">
        <v>111</v>
      </c>
      <c r="H19" s="137" t="s">
        <v>65</v>
      </c>
      <c r="I19" s="137" t="n">
        <v>161</v>
      </c>
      <c r="J19" s="137" t="n">
        <v>241.5</v>
      </c>
    </row>
    <row r="20" s="80" customFormat="true" ht="13.5" hidden="false" customHeight="true" outlineLevel="0" collapsed="false">
      <c r="A20" s="138" t="s">
        <v>239</v>
      </c>
      <c r="B20" s="137" t="n">
        <v>64026</v>
      </c>
      <c r="C20" s="137" t="n">
        <v>6032</v>
      </c>
      <c r="D20" s="137" t="n">
        <v>12064</v>
      </c>
      <c r="E20" s="137" t="n">
        <v>64026</v>
      </c>
      <c r="F20" s="137" t="n">
        <v>4159</v>
      </c>
      <c r="G20" s="137" t="n">
        <v>8318</v>
      </c>
      <c r="H20" s="137" t="s">
        <v>65</v>
      </c>
      <c r="I20" s="137" t="n">
        <v>1873</v>
      </c>
      <c r="J20" s="137" t="n">
        <v>3746</v>
      </c>
    </row>
    <row r="21" s="80" customFormat="true" ht="13.5" hidden="false" customHeight="true" outlineLevel="0" collapsed="false">
      <c r="A21" s="138" t="s">
        <v>240</v>
      </c>
      <c r="B21" s="137" t="s">
        <v>61</v>
      </c>
      <c r="C21" s="137" t="s">
        <v>61</v>
      </c>
      <c r="D21" s="137" t="s">
        <v>61</v>
      </c>
      <c r="E21" s="137" t="s">
        <v>61</v>
      </c>
      <c r="F21" s="137" t="s">
        <v>61</v>
      </c>
      <c r="G21" s="137" t="s">
        <v>61</v>
      </c>
      <c r="H21" s="137" t="s">
        <v>65</v>
      </c>
      <c r="I21" s="137" t="s">
        <v>61</v>
      </c>
      <c r="J21" s="137" t="s">
        <v>61</v>
      </c>
    </row>
    <row r="22" s="140" customFormat="true" ht="13.5" hidden="false" customHeight="true" outlineLevel="0" collapsed="false">
      <c r="A22" s="139" t="s">
        <v>512</v>
      </c>
      <c r="B22" s="137" t="s">
        <v>61</v>
      </c>
      <c r="C22" s="137" t="s">
        <v>61</v>
      </c>
      <c r="D22" s="137" t="s">
        <v>61</v>
      </c>
      <c r="E22" s="137" t="s">
        <v>61</v>
      </c>
      <c r="F22" s="137" t="s">
        <v>61</v>
      </c>
      <c r="G22" s="137" t="s">
        <v>61</v>
      </c>
      <c r="H22" s="137" t="s">
        <v>65</v>
      </c>
      <c r="I22" s="137" t="s">
        <v>61</v>
      </c>
      <c r="J22" s="137" t="s">
        <v>61</v>
      </c>
    </row>
    <row r="23" s="132" customFormat="true" ht="18.75" hidden="false" customHeight="true" outlineLevel="0" collapsed="false">
      <c r="B23" s="132" t="s">
        <v>227</v>
      </c>
    </row>
    <row r="24" s="135" customFormat="true" ht="13.5" hidden="false" customHeight="true" outlineLevel="0" collapsed="false">
      <c r="A24" s="133" t="s">
        <v>188</v>
      </c>
      <c r="B24" s="134" t="n">
        <v>373542</v>
      </c>
      <c r="C24" s="134" t="n">
        <v>47401</v>
      </c>
      <c r="D24" s="134" t="n">
        <v>71851.5</v>
      </c>
      <c r="E24" s="134" t="n">
        <v>373542</v>
      </c>
      <c r="F24" s="134" t="n">
        <v>23241</v>
      </c>
      <c r="G24" s="134" t="n">
        <v>34901.5</v>
      </c>
      <c r="H24" s="134" t="s">
        <v>65</v>
      </c>
      <c r="I24" s="134" t="n">
        <v>24160</v>
      </c>
      <c r="J24" s="134" t="n">
        <v>36950</v>
      </c>
    </row>
    <row r="25" s="80" customFormat="true" ht="13.5" hidden="false" customHeight="true" outlineLevel="0" collapsed="false">
      <c r="A25" s="136" t="s">
        <v>509</v>
      </c>
      <c r="B25" s="137" t="s">
        <v>510</v>
      </c>
      <c r="C25" s="137" t="s">
        <v>510</v>
      </c>
      <c r="D25" s="137" t="s">
        <v>510</v>
      </c>
      <c r="E25" s="137" t="s">
        <v>510</v>
      </c>
      <c r="F25" s="137" t="s">
        <v>510</v>
      </c>
      <c r="G25" s="137" t="s">
        <v>510</v>
      </c>
      <c r="H25" s="137" t="s">
        <v>510</v>
      </c>
      <c r="I25" s="137" t="s">
        <v>510</v>
      </c>
      <c r="J25" s="137" t="s">
        <v>510</v>
      </c>
    </row>
    <row r="26" s="80" customFormat="true" ht="13.5" hidden="false" customHeight="true" outlineLevel="0" collapsed="false">
      <c r="A26" s="138" t="s">
        <v>237</v>
      </c>
      <c r="B26" s="137" t="n">
        <v>187969</v>
      </c>
      <c r="C26" s="137" t="n">
        <v>21682</v>
      </c>
      <c r="D26" s="137" t="n">
        <v>21682</v>
      </c>
      <c r="E26" s="137" t="n">
        <v>187969</v>
      </c>
      <c r="F26" s="137" t="n">
        <v>10428</v>
      </c>
      <c r="G26" s="137" t="n">
        <v>10428</v>
      </c>
      <c r="H26" s="137" t="s">
        <v>65</v>
      </c>
      <c r="I26" s="137" t="n">
        <v>11254</v>
      </c>
      <c r="J26" s="137" t="n">
        <v>11254</v>
      </c>
    </row>
    <row r="27" s="80" customFormat="true" ht="13.5" hidden="false" customHeight="true" outlineLevel="0" collapsed="false">
      <c r="A27" s="138" t="s">
        <v>511</v>
      </c>
      <c r="B27" s="137" t="n">
        <v>1375</v>
      </c>
      <c r="C27" s="137" t="n">
        <v>82</v>
      </c>
      <c r="D27" s="137" t="n">
        <v>123</v>
      </c>
      <c r="E27" s="137" t="n">
        <v>1375</v>
      </c>
      <c r="F27" s="137" t="n">
        <v>48</v>
      </c>
      <c r="G27" s="137" t="n">
        <v>72</v>
      </c>
      <c r="H27" s="137" t="s">
        <v>65</v>
      </c>
      <c r="I27" s="137" t="n">
        <v>34</v>
      </c>
      <c r="J27" s="137" t="n">
        <v>51</v>
      </c>
    </row>
    <row r="28" s="80" customFormat="true" ht="13.5" hidden="false" customHeight="true" outlineLevel="0" collapsed="false">
      <c r="A28" s="138" t="s">
        <v>239</v>
      </c>
      <c r="B28" s="137" t="n">
        <v>157195</v>
      </c>
      <c r="C28" s="137" t="n">
        <v>22474</v>
      </c>
      <c r="D28" s="137" t="n">
        <v>44948</v>
      </c>
      <c r="E28" s="137" t="n">
        <v>157195</v>
      </c>
      <c r="F28" s="137" t="n">
        <v>10436</v>
      </c>
      <c r="G28" s="137" t="n">
        <v>20872</v>
      </c>
      <c r="H28" s="137" t="s">
        <v>65</v>
      </c>
      <c r="I28" s="137" t="n">
        <v>12038</v>
      </c>
      <c r="J28" s="137" t="n">
        <v>24076</v>
      </c>
    </row>
    <row r="29" s="80" customFormat="true" ht="13.5" hidden="false" customHeight="true" outlineLevel="0" collapsed="false">
      <c r="A29" s="138" t="s">
        <v>240</v>
      </c>
      <c r="B29" s="137" t="n">
        <v>536</v>
      </c>
      <c r="C29" s="137" t="n">
        <v>472</v>
      </c>
      <c r="D29" s="137" t="n">
        <v>1062</v>
      </c>
      <c r="E29" s="137" t="n">
        <v>536</v>
      </c>
      <c r="F29" s="137" t="n">
        <v>48</v>
      </c>
      <c r="G29" s="137" t="n">
        <v>108</v>
      </c>
      <c r="H29" s="137" t="s">
        <v>65</v>
      </c>
      <c r="I29" s="137" t="n">
        <v>424</v>
      </c>
      <c r="J29" s="137" t="n">
        <v>954</v>
      </c>
    </row>
    <row r="30" s="140" customFormat="true" ht="13.5" hidden="false" customHeight="true" outlineLevel="0" collapsed="false">
      <c r="A30" s="139" t="s">
        <v>512</v>
      </c>
      <c r="B30" s="137" t="n">
        <v>26467</v>
      </c>
      <c r="C30" s="137" t="n">
        <v>2691</v>
      </c>
      <c r="D30" s="137" t="n">
        <v>4036.5</v>
      </c>
      <c r="E30" s="137" t="n">
        <v>26467</v>
      </c>
      <c r="F30" s="137" t="n">
        <v>2281</v>
      </c>
      <c r="G30" s="137" t="n">
        <v>3421.5</v>
      </c>
      <c r="H30" s="137" t="s">
        <v>65</v>
      </c>
      <c r="I30" s="137" t="n">
        <v>410</v>
      </c>
      <c r="J30" s="137" t="n">
        <v>615</v>
      </c>
    </row>
    <row r="31" s="132" customFormat="true" ht="18.75" hidden="false" customHeight="true" outlineLevel="0" collapsed="false">
      <c r="B31" s="132" t="s">
        <v>230</v>
      </c>
    </row>
    <row r="32" s="135" customFormat="true" ht="13.5" hidden="false" customHeight="true" outlineLevel="0" collapsed="false">
      <c r="A32" s="133" t="s">
        <v>188</v>
      </c>
      <c r="B32" s="134" t="n">
        <v>773318</v>
      </c>
      <c r="C32" s="134" t="n">
        <v>50060</v>
      </c>
      <c r="D32" s="134" t="n">
        <v>77087.75</v>
      </c>
      <c r="E32" s="134" t="n">
        <v>773318</v>
      </c>
      <c r="F32" s="134" t="n">
        <v>44516</v>
      </c>
      <c r="G32" s="134" t="n">
        <v>68442.75</v>
      </c>
      <c r="H32" s="134" t="s">
        <v>65</v>
      </c>
      <c r="I32" s="134" t="n">
        <v>5544</v>
      </c>
      <c r="J32" s="134" t="n">
        <v>8645</v>
      </c>
    </row>
    <row r="33" s="80" customFormat="true" ht="13.5" hidden="false" customHeight="true" outlineLevel="0" collapsed="false">
      <c r="A33" s="136" t="s">
        <v>509</v>
      </c>
      <c r="B33" s="137" t="s">
        <v>510</v>
      </c>
      <c r="C33" s="137" t="s">
        <v>510</v>
      </c>
      <c r="D33" s="137" t="s">
        <v>510</v>
      </c>
      <c r="E33" s="137" t="s">
        <v>510</v>
      </c>
      <c r="F33" s="137" t="s">
        <v>510</v>
      </c>
      <c r="G33" s="137" t="s">
        <v>510</v>
      </c>
      <c r="H33" s="137" t="s">
        <v>510</v>
      </c>
      <c r="I33" s="137" t="s">
        <v>510</v>
      </c>
      <c r="J33" s="137" t="s">
        <v>510</v>
      </c>
    </row>
    <row r="34" s="80" customFormat="true" ht="13.5" hidden="false" customHeight="true" outlineLevel="0" collapsed="false">
      <c r="A34" s="138" t="s">
        <v>237</v>
      </c>
      <c r="B34" s="137" t="n">
        <v>362905</v>
      </c>
      <c r="C34" s="137" t="n">
        <v>21679</v>
      </c>
      <c r="D34" s="137" t="n">
        <v>21679</v>
      </c>
      <c r="E34" s="137" t="n">
        <v>362905</v>
      </c>
      <c r="F34" s="137" t="n">
        <v>20074</v>
      </c>
      <c r="G34" s="137" t="n">
        <v>20074</v>
      </c>
      <c r="H34" s="137" t="s">
        <v>65</v>
      </c>
      <c r="I34" s="137" t="n">
        <v>1605</v>
      </c>
      <c r="J34" s="137" t="n">
        <v>1605</v>
      </c>
    </row>
    <row r="35" s="80" customFormat="true" ht="13.5" hidden="false" customHeight="true" outlineLevel="0" collapsed="false">
      <c r="A35" s="138" t="s">
        <v>511</v>
      </c>
      <c r="B35" s="137" t="n">
        <v>5760</v>
      </c>
      <c r="C35" s="137" t="n">
        <v>241</v>
      </c>
      <c r="D35" s="137" t="n">
        <v>361.5</v>
      </c>
      <c r="E35" s="137" t="n">
        <v>5760</v>
      </c>
      <c r="F35" s="137" t="n">
        <v>201</v>
      </c>
      <c r="G35" s="137" t="n">
        <v>301.5</v>
      </c>
      <c r="H35" s="137" t="s">
        <v>65</v>
      </c>
      <c r="I35" s="137" t="n">
        <v>40</v>
      </c>
      <c r="J35" s="137" t="n">
        <v>60</v>
      </c>
    </row>
    <row r="36" s="80" customFormat="true" ht="13.5" hidden="false" customHeight="true" outlineLevel="0" collapsed="false">
      <c r="A36" s="138" t="s">
        <v>239</v>
      </c>
      <c r="B36" s="137" t="n">
        <v>385198</v>
      </c>
      <c r="C36" s="137" t="n">
        <v>25199</v>
      </c>
      <c r="D36" s="137" t="n">
        <v>50398</v>
      </c>
      <c r="E36" s="137" t="n">
        <v>385198</v>
      </c>
      <c r="F36" s="137" t="n">
        <v>22942</v>
      </c>
      <c r="G36" s="137" t="n">
        <v>45884</v>
      </c>
      <c r="H36" s="137" t="s">
        <v>65</v>
      </c>
      <c r="I36" s="137" t="n">
        <v>2257</v>
      </c>
      <c r="J36" s="137" t="n">
        <v>4514</v>
      </c>
    </row>
    <row r="37" s="80" customFormat="true" ht="13.5" hidden="false" customHeight="true" outlineLevel="0" collapsed="false">
      <c r="A37" s="138" t="s">
        <v>240</v>
      </c>
      <c r="B37" s="137" t="n">
        <v>5524</v>
      </c>
      <c r="C37" s="137" t="n">
        <v>317</v>
      </c>
      <c r="D37" s="137" t="n">
        <v>713.25</v>
      </c>
      <c r="E37" s="137" t="n">
        <v>5524</v>
      </c>
      <c r="F37" s="137" t="n">
        <v>313</v>
      </c>
      <c r="G37" s="137" t="n">
        <v>704.25</v>
      </c>
      <c r="H37" s="137" t="s">
        <v>65</v>
      </c>
      <c r="I37" s="137" t="n">
        <v>4</v>
      </c>
      <c r="J37" s="137" t="n">
        <v>9</v>
      </c>
    </row>
    <row r="38" s="140" customFormat="true" ht="13.5" hidden="false" customHeight="true" outlineLevel="0" collapsed="false">
      <c r="A38" s="139" t="s">
        <v>512</v>
      </c>
      <c r="B38" s="137" t="n">
        <v>13931</v>
      </c>
      <c r="C38" s="137" t="n">
        <v>2624</v>
      </c>
      <c r="D38" s="137" t="n">
        <v>3936</v>
      </c>
      <c r="E38" s="137" t="n">
        <v>13931</v>
      </c>
      <c r="F38" s="137" t="n">
        <v>986</v>
      </c>
      <c r="G38" s="137" t="n">
        <v>1479</v>
      </c>
      <c r="H38" s="137" t="s">
        <v>65</v>
      </c>
      <c r="I38" s="137" t="n">
        <v>1638</v>
      </c>
      <c r="J38" s="137" t="n">
        <v>2457</v>
      </c>
    </row>
    <row r="39" s="132" customFormat="true" ht="18.75" hidden="false" customHeight="true" outlineLevel="0" collapsed="false">
      <c r="B39" s="132" t="s">
        <v>513</v>
      </c>
    </row>
    <row r="40" s="135" customFormat="true" ht="13.5" hidden="false" customHeight="true" outlineLevel="0" collapsed="false">
      <c r="A40" s="133" t="s">
        <v>188</v>
      </c>
      <c r="B40" s="134" t="n">
        <v>160310</v>
      </c>
      <c r="C40" s="134" t="n">
        <v>14413</v>
      </c>
      <c r="D40" s="134" t="n">
        <v>21582</v>
      </c>
      <c r="E40" s="134" t="n">
        <v>160310</v>
      </c>
      <c r="F40" s="134" t="n">
        <v>9099</v>
      </c>
      <c r="G40" s="134" t="n">
        <v>13343</v>
      </c>
      <c r="H40" s="134" t="s">
        <v>65</v>
      </c>
      <c r="I40" s="134" t="n">
        <v>5314</v>
      </c>
      <c r="J40" s="134" t="n">
        <v>8239</v>
      </c>
    </row>
    <row r="41" s="80" customFormat="true" ht="13.5" hidden="false" customHeight="true" outlineLevel="0" collapsed="false">
      <c r="A41" s="136" t="s">
        <v>509</v>
      </c>
      <c r="B41" s="137" t="s">
        <v>510</v>
      </c>
      <c r="C41" s="137" t="s">
        <v>510</v>
      </c>
      <c r="D41" s="137" t="s">
        <v>510</v>
      </c>
      <c r="E41" s="137" t="s">
        <v>510</v>
      </c>
      <c r="F41" s="137" t="s">
        <v>510</v>
      </c>
      <c r="G41" s="137" t="s">
        <v>510</v>
      </c>
      <c r="H41" s="137" t="s">
        <v>510</v>
      </c>
      <c r="I41" s="137" t="s">
        <v>510</v>
      </c>
      <c r="J41" s="137" t="s">
        <v>510</v>
      </c>
    </row>
    <row r="42" s="80" customFormat="true" ht="13.5" hidden="false" customHeight="true" outlineLevel="0" collapsed="false">
      <c r="A42" s="138" t="s">
        <v>237</v>
      </c>
      <c r="B42" s="137" t="n">
        <v>85093</v>
      </c>
      <c r="C42" s="137" t="n">
        <v>7012</v>
      </c>
      <c r="D42" s="137" t="n">
        <v>7012</v>
      </c>
      <c r="E42" s="137" t="n">
        <v>85093</v>
      </c>
      <c r="F42" s="137" t="n">
        <v>4855</v>
      </c>
      <c r="G42" s="137" t="n">
        <v>4855</v>
      </c>
      <c r="H42" s="137" t="s">
        <v>65</v>
      </c>
      <c r="I42" s="137" t="n">
        <v>2157</v>
      </c>
      <c r="J42" s="137" t="n">
        <v>2157</v>
      </c>
    </row>
    <row r="43" s="80" customFormat="true" ht="13.5" hidden="false" customHeight="true" outlineLevel="0" collapsed="false">
      <c r="A43" s="138" t="s">
        <v>511</v>
      </c>
      <c r="B43" s="137" t="s">
        <v>61</v>
      </c>
      <c r="C43" s="137" t="s">
        <v>61</v>
      </c>
      <c r="D43" s="137" t="s">
        <v>61</v>
      </c>
      <c r="E43" s="137" t="s">
        <v>61</v>
      </c>
      <c r="F43" s="137" t="s">
        <v>61</v>
      </c>
      <c r="G43" s="137" t="s">
        <v>61</v>
      </c>
      <c r="H43" s="137" t="s">
        <v>65</v>
      </c>
      <c r="I43" s="137" t="s">
        <v>61</v>
      </c>
      <c r="J43" s="137" t="s">
        <v>61</v>
      </c>
    </row>
    <row r="44" s="80" customFormat="true" ht="13.5" hidden="false" customHeight="true" outlineLevel="0" collapsed="false">
      <c r="A44" s="138" t="s">
        <v>239</v>
      </c>
      <c r="B44" s="137" t="n">
        <v>75217</v>
      </c>
      <c r="C44" s="137" t="n">
        <v>6937</v>
      </c>
      <c r="D44" s="137" t="n">
        <v>13874</v>
      </c>
      <c r="E44" s="137" t="n">
        <v>75217</v>
      </c>
      <c r="F44" s="137" t="n">
        <v>4244</v>
      </c>
      <c r="G44" s="137" t="n">
        <v>8488</v>
      </c>
      <c r="H44" s="137" t="s">
        <v>65</v>
      </c>
      <c r="I44" s="137" t="n">
        <v>2693</v>
      </c>
      <c r="J44" s="137" t="n">
        <v>5386</v>
      </c>
    </row>
    <row r="45" s="80" customFormat="true" ht="13.5" hidden="false" customHeight="true" outlineLevel="0" collapsed="false">
      <c r="A45" s="138" t="s">
        <v>240</v>
      </c>
      <c r="B45" s="137" t="s">
        <v>61</v>
      </c>
      <c r="C45" s="137" t="s">
        <v>61</v>
      </c>
      <c r="D45" s="137" t="s">
        <v>61</v>
      </c>
      <c r="E45" s="137" t="s">
        <v>61</v>
      </c>
      <c r="F45" s="137" t="s">
        <v>61</v>
      </c>
      <c r="G45" s="137" t="s">
        <v>61</v>
      </c>
      <c r="H45" s="137" t="s">
        <v>65</v>
      </c>
      <c r="I45" s="137" t="s">
        <v>61</v>
      </c>
      <c r="J45" s="137" t="s">
        <v>61</v>
      </c>
    </row>
    <row r="46" s="140" customFormat="true" ht="13.5" hidden="false" customHeight="true" outlineLevel="0" collapsed="false">
      <c r="A46" s="139" t="s">
        <v>512</v>
      </c>
      <c r="B46" s="137" t="n">
        <v>0</v>
      </c>
      <c r="C46" s="137" t="n">
        <v>464</v>
      </c>
      <c r="D46" s="137" t="n">
        <v>696</v>
      </c>
      <c r="E46" s="137" t="s">
        <v>61</v>
      </c>
      <c r="F46" s="137" t="s">
        <v>61</v>
      </c>
      <c r="G46" s="137" t="s">
        <v>61</v>
      </c>
      <c r="H46" s="137" t="s">
        <v>65</v>
      </c>
      <c r="I46" s="137" t="n">
        <v>464</v>
      </c>
      <c r="J46" s="137" t="n">
        <v>696</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7" t="s">
        <v>276</v>
      </c>
      <c r="C5" s="97" t="s">
        <v>517</v>
      </c>
      <c r="D5" s="97"/>
      <c r="E5" s="97"/>
      <c r="F5" s="97"/>
      <c r="G5" s="97"/>
      <c r="H5" s="130" t="s">
        <v>518</v>
      </c>
      <c r="I5" s="130"/>
      <c r="J5" s="130"/>
    </row>
    <row r="6" customFormat="false" ht="30" hidden="false" customHeight="true" outlineLevel="0" collapsed="false">
      <c r="A6" s="63"/>
      <c r="B6" s="97"/>
      <c r="C6" s="129" t="s">
        <v>276</v>
      </c>
      <c r="D6" s="97" t="s">
        <v>519</v>
      </c>
      <c r="E6" s="97" t="s">
        <v>520</v>
      </c>
      <c r="F6" s="97" t="s">
        <v>521</v>
      </c>
      <c r="G6" s="97" t="s">
        <v>261</v>
      </c>
      <c r="H6" s="129" t="s">
        <v>276</v>
      </c>
      <c r="I6" s="97" t="s">
        <v>522</v>
      </c>
      <c r="J6" s="98" t="s">
        <v>523</v>
      </c>
    </row>
    <row r="7" customFormat="false" ht="18.75" hidden="false" customHeight="true" outlineLevel="0" collapsed="false">
      <c r="A7" s="142"/>
      <c r="B7" s="143" t="s">
        <v>524</v>
      </c>
      <c r="C7" s="144"/>
      <c r="D7" s="145"/>
      <c r="E7" s="145"/>
      <c r="F7" s="145"/>
      <c r="G7" s="145"/>
      <c r="H7" s="145"/>
      <c r="I7" s="145"/>
      <c r="J7" s="145"/>
    </row>
    <row r="8" s="125" customFormat="true" ht="13.5" hidden="false" customHeight="true" outlineLevel="0" collapsed="false">
      <c r="A8" s="146" t="s">
        <v>246</v>
      </c>
      <c r="B8" s="102" t="n">
        <v>18664.2268000002</v>
      </c>
      <c r="C8" s="102" t="n">
        <v>14880.6430000001</v>
      </c>
      <c r="D8" s="102" t="n">
        <v>10102.7289000001</v>
      </c>
      <c r="E8" s="102" t="n">
        <v>3932.51500000001</v>
      </c>
      <c r="F8" s="102" t="n">
        <v>825.031799999997</v>
      </c>
      <c r="G8" s="102" t="n">
        <v>20.3673</v>
      </c>
      <c r="H8" s="102" t="n">
        <v>3783.5838</v>
      </c>
      <c r="I8" s="102" t="n">
        <v>3723.5958</v>
      </c>
      <c r="J8" s="102" t="n">
        <v>59.988</v>
      </c>
    </row>
    <row r="9" customFormat="false" ht="13.5" hidden="false" customHeight="true" outlineLevel="0" collapsed="false">
      <c r="A9" s="147" t="s">
        <v>509</v>
      </c>
      <c r="B9" s="118"/>
      <c r="C9" s="118"/>
      <c r="D9" s="118"/>
      <c r="E9" s="118"/>
      <c r="F9" s="118"/>
      <c r="G9" s="118"/>
      <c r="H9" s="118"/>
      <c r="I9" s="118"/>
      <c r="J9" s="118"/>
    </row>
    <row r="10" customFormat="false" ht="13.5" hidden="false" customHeight="true" outlineLevel="0" collapsed="false">
      <c r="A10" s="148" t="s">
        <v>525</v>
      </c>
      <c r="B10" s="118" t="n">
        <v>1406.9634</v>
      </c>
      <c r="C10" s="118" t="n">
        <v>1357.7447</v>
      </c>
      <c r="D10" s="118" t="n">
        <v>1023.8548</v>
      </c>
      <c r="E10" s="118" t="n">
        <v>171.348</v>
      </c>
      <c r="F10" s="118" t="n">
        <v>161.5189</v>
      </c>
      <c r="G10" s="118" t="n">
        <v>1.023</v>
      </c>
      <c r="H10" s="118" t="n">
        <v>49.2187</v>
      </c>
      <c r="I10" s="118" t="n">
        <v>49.2187</v>
      </c>
      <c r="J10" s="118" t="s">
        <v>61</v>
      </c>
    </row>
    <row r="11" customFormat="false" ht="13.5" hidden="false" customHeight="true" outlineLevel="0" collapsed="false">
      <c r="A11" s="148" t="s">
        <v>526</v>
      </c>
      <c r="B11" s="118" t="n">
        <v>9.025</v>
      </c>
      <c r="C11" s="118" t="n">
        <v>8.332</v>
      </c>
      <c r="D11" s="118" t="n">
        <v>8.332</v>
      </c>
      <c r="E11" s="118" t="s">
        <v>61</v>
      </c>
      <c r="F11" s="118" t="s">
        <v>61</v>
      </c>
      <c r="G11" s="118" t="s">
        <v>61</v>
      </c>
      <c r="H11" s="118" t="n">
        <v>0.693</v>
      </c>
      <c r="I11" s="118" t="n">
        <v>0.693</v>
      </c>
      <c r="J11" s="118" t="s">
        <v>61</v>
      </c>
    </row>
    <row r="12" customFormat="false" ht="13.5" hidden="false" customHeight="true" outlineLevel="0" collapsed="false">
      <c r="A12" s="149" t="s">
        <v>527</v>
      </c>
      <c r="B12" s="118" t="n">
        <v>6074.3665</v>
      </c>
      <c r="C12" s="118" t="n">
        <v>5035.7272</v>
      </c>
      <c r="D12" s="118" t="n">
        <v>3266.9034</v>
      </c>
      <c r="E12" s="118" t="n">
        <v>1663.766</v>
      </c>
      <c r="F12" s="118" t="n">
        <v>99.0125</v>
      </c>
      <c r="G12" s="118" t="n">
        <v>6.0453</v>
      </c>
      <c r="H12" s="118" t="n">
        <v>1038.6393</v>
      </c>
      <c r="I12" s="118" t="n">
        <v>1005.9403</v>
      </c>
      <c r="J12" s="118" t="n">
        <v>32.699</v>
      </c>
    </row>
    <row r="13" customFormat="false" ht="13.5" hidden="false" customHeight="true" outlineLevel="0" collapsed="false">
      <c r="A13" s="148" t="s">
        <v>528</v>
      </c>
      <c r="B13" s="118" t="n">
        <v>0.526</v>
      </c>
      <c r="C13" s="118" t="n">
        <v>0.526</v>
      </c>
      <c r="D13" s="118" t="s">
        <v>61</v>
      </c>
      <c r="E13" s="118" t="n">
        <v>0.526</v>
      </c>
      <c r="F13" s="118" t="s">
        <v>61</v>
      </c>
      <c r="G13" s="118" t="s">
        <v>61</v>
      </c>
      <c r="H13" s="118" t="s">
        <v>61</v>
      </c>
      <c r="I13" s="118" t="s">
        <v>61</v>
      </c>
      <c r="J13" s="118" t="s">
        <v>61</v>
      </c>
    </row>
    <row r="14" customFormat="false" ht="13.5" hidden="false" customHeight="true" outlineLevel="0" collapsed="false">
      <c r="A14" s="148" t="s">
        <v>529</v>
      </c>
      <c r="B14" s="118" t="n">
        <v>51.763</v>
      </c>
      <c r="C14" s="118" t="n">
        <v>47.5423</v>
      </c>
      <c r="D14" s="118" t="n">
        <v>44.3563</v>
      </c>
      <c r="E14" s="118" t="n">
        <v>3.075</v>
      </c>
      <c r="F14" s="118" t="n">
        <v>0.111</v>
      </c>
      <c r="G14" s="118" t="s">
        <v>61</v>
      </c>
      <c r="H14" s="118" t="n">
        <v>4.2207</v>
      </c>
      <c r="I14" s="118" t="n">
        <v>4.2207</v>
      </c>
      <c r="J14" s="118" t="s">
        <v>61</v>
      </c>
    </row>
    <row r="15" customFormat="false" ht="13.5" hidden="false" customHeight="true" outlineLevel="0" collapsed="false">
      <c r="A15" s="148" t="s">
        <v>530</v>
      </c>
      <c r="B15" s="118" t="n">
        <v>3.582</v>
      </c>
      <c r="C15" s="118" t="n">
        <v>3.582</v>
      </c>
      <c r="D15" s="118" t="n">
        <v>3.582</v>
      </c>
      <c r="E15" s="118" t="s">
        <v>61</v>
      </c>
      <c r="F15" s="118" t="s">
        <v>61</v>
      </c>
      <c r="G15" s="118" t="s">
        <v>61</v>
      </c>
      <c r="H15" s="118" t="s">
        <v>61</v>
      </c>
      <c r="I15" s="118" t="s">
        <v>61</v>
      </c>
      <c r="J15" s="118" t="s">
        <v>61</v>
      </c>
    </row>
    <row r="16" customFormat="false" ht="13.5" hidden="false" customHeight="true" outlineLevel="0" collapsed="false">
      <c r="A16" s="148" t="s">
        <v>531</v>
      </c>
      <c r="B16" s="118" t="n">
        <v>145.968</v>
      </c>
      <c r="C16" s="118" t="n">
        <v>145.968</v>
      </c>
      <c r="D16" s="118" t="n">
        <v>18.257</v>
      </c>
      <c r="E16" s="118" t="n">
        <v>127.711</v>
      </c>
      <c r="F16" s="118" t="s">
        <v>61</v>
      </c>
      <c r="G16" s="118" t="s">
        <v>61</v>
      </c>
      <c r="H16" s="118" t="s">
        <v>61</v>
      </c>
      <c r="I16" s="118" t="s">
        <v>61</v>
      </c>
      <c r="J16" s="118" t="s">
        <v>61</v>
      </c>
    </row>
    <row r="17" customFormat="false" ht="13.5" hidden="false" customHeight="true" outlineLevel="0" collapsed="false">
      <c r="A17" s="148" t="s">
        <v>532</v>
      </c>
      <c r="B17" s="118" t="n">
        <v>10538.2369</v>
      </c>
      <c r="C17" s="118" t="n">
        <v>8013.44880000006</v>
      </c>
      <c r="D17" s="118" t="n">
        <v>5474.30040000002</v>
      </c>
      <c r="E17" s="118" t="n">
        <v>1961.46</v>
      </c>
      <c r="F17" s="118" t="n">
        <v>564.389399999999</v>
      </c>
      <c r="G17" s="118" t="n">
        <v>13.299</v>
      </c>
      <c r="H17" s="118" t="n">
        <v>2524.7881</v>
      </c>
      <c r="I17" s="118" t="n">
        <v>2497.4991</v>
      </c>
      <c r="J17" s="118" t="n">
        <v>27.289</v>
      </c>
    </row>
    <row r="18" customFormat="false" ht="13.5" hidden="false" customHeight="true" outlineLevel="0" collapsed="false">
      <c r="A18" s="148" t="s">
        <v>533</v>
      </c>
      <c r="B18" s="118" t="n">
        <v>225.792</v>
      </c>
      <c r="C18" s="118" t="n">
        <v>143.351</v>
      </c>
      <c r="D18" s="118" t="n">
        <v>140.442</v>
      </c>
      <c r="E18" s="118" t="n">
        <v>2.909</v>
      </c>
      <c r="F18" s="118" t="s">
        <v>61</v>
      </c>
      <c r="G18" s="118" t="s">
        <v>61</v>
      </c>
      <c r="H18" s="118" t="n">
        <v>82.441</v>
      </c>
      <c r="I18" s="118" t="n">
        <v>82.441</v>
      </c>
      <c r="J18" s="118" t="s">
        <v>61</v>
      </c>
    </row>
    <row r="19" customFormat="false" ht="13.5" hidden="false" customHeight="true" outlineLevel="0" collapsed="false">
      <c r="A19" s="148" t="s">
        <v>534</v>
      </c>
      <c r="B19" s="118" t="n">
        <v>22.973</v>
      </c>
      <c r="C19" s="118" t="n">
        <v>15.516</v>
      </c>
      <c r="D19" s="118" t="n">
        <v>15.516</v>
      </c>
      <c r="E19" s="118" t="s">
        <v>61</v>
      </c>
      <c r="F19" s="118" t="s">
        <v>61</v>
      </c>
      <c r="G19" s="118" t="s">
        <v>61</v>
      </c>
      <c r="H19" s="118" t="n">
        <v>7.457</v>
      </c>
      <c r="I19" s="118" t="n">
        <v>7.457</v>
      </c>
      <c r="J19" s="118" t="s">
        <v>61</v>
      </c>
    </row>
    <row r="20" customFormat="false" ht="13.5" hidden="false" customHeight="true" outlineLevel="0" collapsed="false">
      <c r="A20" s="148" t="s">
        <v>535</v>
      </c>
      <c r="B20" s="118" t="n">
        <v>2.146</v>
      </c>
      <c r="C20" s="118" t="s">
        <v>61</v>
      </c>
      <c r="D20" s="118" t="s">
        <v>61</v>
      </c>
      <c r="E20" s="118" t="s">
        <v>61</v>
      </c>
      <c r="F20" s="118" t="s">
        <v>61</v>
      </c>
      <c r="G20" s="118" t="s">
        <v>61</v>
      </c>
      <c r="H20" s="118" t="n">
        <v>2.146</v>
      </c>
      <c r="I20" s="118" t="n">
        <v>2.146</v>
      </c>
      <c r="J20" s="118" t="s">
        <v>61</v>
      </c>
    </row>
    <row r="21" customFormat="false" ht="13.5" hidden="false" customHeight="true" outlineLevel="0" collapsed="false">
      <c r="A21" s="148" t="s">
        <v>536</v>
      </c>
      <c r="B21" s="118" t="n">
        <v>45.059</v>
      </c>
      <c r="C21" s="118" t="n">
        <v>10.518</v>
      </c>
      <c r="D21" s="118" t="n">
        <v>9.363</v>
      </c>
      <c r="E21" s="118" t="n">
        <v>1.155</v>
      </c>
      <c r="F21" s="118" t="s">
        <v>61</v>
      </c>
      <c r="G21" s="118" t="s">
        <v>61</v>
      </c>
      <c r="H21" s="118" t="n">
        <v>34.541</v>
      </c>
      <c r="I21" s="118" t="n">
        <v>34.541</v>
      </c>
      <c r="J21" s="118" t="s">
        <v>61</v>
      </c>
    </row>
    <row r="22" customFormat="false" ht="13.5" hidden="false" customHeight="true" outlineLevel="0" collapsed="false">
      <c r="A22" s="148" t="s">
        <v>537</v>
      </c>
      <c r="B22" s="118" t="n">
        <v>97.32</v>
      </c>
      <c r="C22" s="118" t="n">
        <v>73.301</v>
      </c>
      <c r="D22" s="118" t="n">
        <v>73.241</v>
      </c>
      <c r="E22" s="118" t="n">
        <v>0.06</v>
      </c>
      <c r="F22" s="118" t="s">
        <v>61</v>
      </c>
      <c r="G22" s="118" t="s">
        <v>61</v>
      </c>
      <c r="H22" s="118" t="n">
        <v>24.019</v>
      </c>
      <c r="I22" s="118" t="n">
        <v>24.019</v>
      </c>
      <c r="J22" s="118" t="s">
        <v>61</v>
      </c>
    </row>
    <row r="23" customFormat="false" ht="13.5" hidden="false" customHeight="true" outlineLevel="0" collapsed="false">
      <c r="A23" s="148" t="s">
        <v>538</v>
      </c>
      <c r="B23" s="118" t="n">
        <v>12.559</v>
      </c>
      <c r="C23" s="118" t="n">
        <v>11.334</v>
      </c>
      <c r="D23" s="118" t="n">
        <v>11.334</v>
      </c>
      <c r="E23" s="118" t="s">
        <v>61</v>
      </c>
      <c r="F23" s="118" t="s">
        <v>61</v>
      </c>
      <c r="G23" s="118" t="s">
        <v>61</v>
      </c>
      <c r="H23" s="118" t="n">
        <v>1.225</v>
      </c>
      <c r="I23" s="118" t="n">
        <v>1.225</v>
      </c>
      <c r="J23" s="118" t="s">
        <v>61</v>
      </c>
    </row>
    <row r="24" customFormat="false" ht="13.5" hidden="false" customHeight="true" outlineLevel="0" collapsed="false">
      <c r="A24" s="148" t="s">
        <v>539</v>
      </c>
      <c r="B24" s="118" t="n">
        <v>8.836</v>
      </c>
      <c r="C24" s="118" t="n">
        <v>8.836</v>
      </c>
      <c r="D24" s="118" t="n">
        <v>8.836</v>
      </c>
      <c r="E24" s="118" t="s">
        <v>61</v>
      </c>
      <c r="F24" s="118" t="s">
        <v>61</v>
      </c>
      <c r="G24" s="118" t="s">
        <v>61</v>
      </c>
      <c r="H24" s="118" t="s">
        <v>61</v>
      </c>
      <c r="I24" s="118" t="s">
        <v>61</v>
      </c>
      <c r="J24" s="118" t="s">
        <v>61</v>
      </c>
    </row>
    <row r="25" customFormat="false" ht="13.5" hidden="false" customHeight="true" outlineLevel="0" collapsed="false">
      <c r="A25" s="148" t="s">
        <v>540</v>
      </c>
      <c r="B25" s="118" t="n">
        <v>18.711</v>
      </c>
      <c r="C25" s="118" t="n">
        <v>4.516</v>
      </c>
      <c r="D25" s="118" t="n">
        <v>4.011</v>
      </c>
      <c r="E25" s="118" t="n">
        <v>0.505</v>
      </c>
      <c r="F25" s="118" t="s">
        <v>61</v>
      </c>
      <c r="G25" s="118" t="s">
        <v>61</v>
      </c>
      <c r="H25" s="118" t="n">
        <v>14.195</v>
      </c>
      <c r="I25" s="118" t="n">
        <v>14.195</v>
      </c>
      <c r="J25" s="118" t="s">
        <v>61</v>
      </c>
    </row>
    <row r="26" s="125" customFormat="true" ht="18.75" hidden="false" customHeight="true" outlineLevel="0" collapsed="false">
      <c r="A26" s="146" t="s">
        <v>541</v>
      </c>
      <c r="B26" s="102" t="n">
        <v>208.136</v>
      </c>
      <c r="C26" s="102" t="n">
        <v>203.2753</v>
      </c>
      <c r="D26" s="102" t="n">
        <v>92.5816000000001</v>
      </c>
      <c r="E26" s="102" t="n">
        <v>108.268</v>
      </c>
      <c r="F26" s="102" t="n">
        <v>1.3087</v>
      </c>
      <c r="G26" s="102" t="n">
        <v>1.117</v>
      </c>
      <c r="H26" s="102" t="n">
        <v>4.8607</v>
      </c>
      <c r="I26" s="102" t="n">
        <v>3.1627</v>
      </c>
      <c r="J26" s="102" t="n">
        <v>1.698</v>
      </c>
    </row>
    <row r="27" customFormat="false" ht="13.5" hidden="false" customHeight="true" outlineLevel="0" collapsed="false">
      <c r="A27" s="147" t="s">
        <v>509</v>
      </c>
      <c r="B27" s="118"/>
      <c r="C27" s="118" t="s">
        <v>61</v>
      </c>
      <c r="D27" s="118" t="s">
        <v>61</v>
      </c>
      <c r="E27" s="118" t="s">
        <v>61</v>
      </c>
      <c r="F27" s="118" t="s">
        <v>61</v>
      </c>
      <c r="G27" s="118" t="s">
        <v>61</v>
      </c>
      <c r="H27" s="118" t="s">
        <v>61</v>
      </c>
      <c r="I27" s="118" t="s">
        <v>61</v>
      </c>
      <c r="J27" s="118" t="s">
        <v>61</v>
      </c>
    </row>
    <row r="28" customFormat="false" ht="13.5" hidden="false" customHeight="true" outlineLevel="0" collapsed="false">
      <c r="A28" s="149" t="s">
        <v>542</v>
      </c>
      <c r="B28" s="118" t="s">
        <v>61</v>
      </c>
      <c r="C28" s="118" t="s">
        <v>61</v>
      </c>
      <c r="D28" s="118" t="s">
        <v>61</v>
      </c>
      <c r="E28" s="118" t="s">
        <v>61</v>
      </c>
      <c r="F28" s="118" t="s">
        <v>61</v>
      </c>
      <c r="G28" s="118" t="s">
        <v>61</v>
      </c>
      <c r="H28" s="118" t="s">
        <v>61</v>
      </c>
      <c r="I28" s="118" t="s">
        <v>61</v>
      </c>
      <c r="J28" s="118" t="s">
        <v>61</v>
      </c>
    </row>
    <row r="29" customFormat="false" ht="13.5" hidden="false" customHeight="true" outlineLevel="0" collapsed="false">
      <c r="A29" s="149" t="s">
        <v>543</v>
      </c>
      <c r="B29" s="118" t="s">
        <v>61</v>
      </c>
      <c r="C29" s="118" t="s">
        <v>61</v>
      </c>
      <c r="D29" s="118" t="s">
        <v>61</v>
      </c>
      <c r="E29" s="118" t="s">
        <v>61</v>
      </c>
      <c r="F29" s="118" t="s">
        <v>61</v>
      </c>
      <c r="G29" s="118" t="s">
        <v>61</v>
      </c>
      <c r="H29" s="118" t="s">
        <v>61</v>
      </c>
      <c r="I29" s="118" t="s">
        <v>61</v>
      </c>
      <c r="J29" s="118" t="s">
        <v>61</v>
      </c>
    </row>
    <row r="30" customFormat="false" ht="13.5" hidden="false" customHeight="true" outlineLevel="0" collapsed="false">
      <c r="A30" s="149" t="s">
        <v>544</v>
      </c>
      <c r="B30" s="118" t="n">
        <v>1.116</v>
      </c>
      <c r="C30" s="118" t="n">
        <v>1.116</v>
      </c>
      <c r="D30" s="118" t="s">
        <v>61</v>
      </c>
      <c r="E30" s="118" t="s">
        <v>61</v>
      </c>
      <c r="F30" s="118" t="s">
        <v>61</v>
      </c>
      <c r="G30" s="118" t="n">
        <v>1.116</v>
      </c>
      <c r="H30" s="118" t="s">
        <v>61</v>
      </c>
      <c r="I30" s="118" t="s">
        <v>61</v>
      </c>
      <c r="J30" s="118" t="s">
        <v>61</v>
      </c>
    </row>
    <row r="31" customFormat="false" ht="13.5" hidden="false" customHeight="true" outlineLevel="0" collapsed="false">
      <c r="A31" s="149" t="s">
        <v>545</v>
      </c>
      <c r="B31" s="118" t="n">
        <v>0.773</v>
      </c>
      <c r="C31" s="118" t="n">
        <v>0.773</v>
      </c>
      <c r="D31" s="118" t="n">
        <v>0.772</v>
      </c>
      <c r="E31" s="118" t="s">
        <v>61</v>
      </c>
      <c r="F31" s="118" t="s">
        <v>61</v>
      </c>
      <c r="G31" s="118" t="n">
        <v>0.001</v>
      </c>
      <c r="H31" s="118" t="s">
        <v>61</v>
      </c>
      <c r="I31" s="118" t="s">
        <v>61</v>
      </c>
      <c r="J31" s="118" t="s">
        <v>61</v>
      </c>
    </row>
    <row r="32" customFormat="false" ht="13.5" hidden="false" customHeight="true" outlineLevel="0" collapsed="false">
      <c r="A32" s="149" t="s">
        <v>546</v>
      </c>
      <c r="B32" s="118" t="n">
        <v>205.456</v>
      </c>
      <c r="C32" s="118" t="n">
        <v>200.5953</v>
      </c>
      <c r="D32" s="118" t="n">
        <v>91.0186000000001</v>
      </c>
      <c r="E32" s="118" t="n">
        <v>108.268</v>
      </c>
      <c r="F32" s="118" t="n">
        <v>1.3087</v>
      </c>
      <c r="G32" s="118" t="s">
        <v>61</v>
      </c>
      <c r="H32" s="118" t="n">
        <v>4.8607</v>
      </c>
      <c r="I32" s="118" t="n">
        <v>3.1627</v>
      </c>
      <c r="J32" s="118" t="n">
        <v>1.698</v>
      </c>
    </row>
    <row r="33" customFormat="false" ht="13.5" hidden="false" customHeight="true" outlineLevel="0" collapsed="false">
      <c r="A33" s="149" t="s">
        <v>547</v>
      </c>
      <c r="B33" s="118" t="s">
        <v>61</v>
      </c>
      <c r="C33" s="118" t="s">
        <v>61</v>
      </c>
      <c r="D33" s="118" t="s">
        <v>61</v>
      </c>
      <c r="E33" s="118" t="s">
        <v>61</v>
      </c>
      <c r="F33" s="118" t="s">
        <v>61</v>
      </c>
      <c r="G33" s="118" t="s">
        <v>61</v>
      </c>
      <c r="H33" s="118" t="s">
        <v>61</v>
      </c>
      <c r="I33" s="118" t="s">
        <v>61</v>
      </c>
      <c r="J33" s="118" t="s">
        <v>61</v>
      </c>
    </row>
    <row r="34" customFormat="false" ht="13.5" hidden="false" customHeight="true" outlineLevel="0" collapsed="false">
      <c r="A34" s="149" t="s">
        <v>548</v>
      </c>
      <c r="B34" s="118" t="n">
        <v>0.791</v>
      </c>
      <c r="C34" s="118" t="n">
        <v>0.791</v>
      </c>
      <c r="D34" s="118" t="n">
        <v>0.791</v>
      </c>
      <c r="E34" s="118" t="s">
        <v>61</v>
      </c>
      <c r="F34" s="118" t="s">
        <v>61</v>
      </c>
      <c r="G34" s="118" t="s">
        <v>61</v>
      </c>
      <c r="H34" s="118" t="s">
        <v>61</v>
      </c>
      <c r="I34" s="118" t="s">
        <v>61</v>
      </c>
      <c r="J34" s="118" t="s">
        <v>61</v>
      </c>
    </row>
    <row r="35" s="125" customFormat="true" ht="18.75" hidden="false" customHeight="true" outlineLevel="0" collapsed="false">
      <c r="A35" s="146" t="s">
        <v>250</v>
      </c>
      <c r="B35" s="102" t="s">
        <v>61</v>
      </c>
      <c r="C35" s="102" t="s">
        <v>61</v>
      </c>
      <c r="D35" s="102" t="s">
        <v>61</v>
      </c>
      <c r="E35" s="102" t="s">
        <v>61</v>
      </c>
      <c r="F35" s="102" t="s">
        <v>61</v>
      </c>
      <c r="G35" s="102" t="s">
        <v>61</v>
      </c>
      <c r="H35" s="102" t="s">
        <v>61</v>
      </c>
      <c r="I35" s="102" t="s">
        <v>61</v>
      </c>
      <c r="J35" s="102" t="s">
        <v>61</v>
      </c>
    </row>
    <row r="36" s="125" customFormat="true" ht="18.75" hidden="false" customHeight="true" outlineLevel="0" collapsed="false">
      <c r="A36" s="146" t="s">
        <v>251</v>
      </c>
      <c r="B36" s="102" t="s">
        <v>61</v>
      </c>
      <c r="C36" s="102" t="s">
        <v>61</v>
      </c>
      <c r="D36" s="102" t="s">
        <v>61</v>
      </c>
      <c r="E36" s="102" t="s">
        <v>61</v>
      </c>
      <c r="F36" s="102" t="s">
        <v>61</v>
      </c>
      <c r="G36" s="102" t="s">
        <v>61</v>
      </c>
      <c r="H36" s="102" t="s">
        <v>61</v>
      </c>
      <c r="I36" s="102" t="s">
        <v>61</v>
      </c>
      <c r="J36" s="102" t="s">
        <v>61</v>
      </c>
    </row>
    <row r="37" s="125" customFormat="true" ht="18.75" hidden="false" customHeight="true" outlineLevel="0" collapsed="false">
      <c r="A37" s="146" t="s">
        <v>252</v>
      </c>
      <c r="B37" s="102" t="s">
        <v>61</v>
      </c>
      <c r="C37" s="102" t="s">
        <v>61</v>
      </c>
      <c r="D37" s="102" t="s">
        <v>61</v>
      </c>
      <c r="E37" s="102" t="s">
        <v>61</v>
      </c>
      <c r="F37" s="102" t="s">
        <v>61</v>
      </c>
      <c r="G37" s="102" t="s">
        <v>61</v>
      </c>
      <c r="H37" s="102" t="s">
        <v>61</v>
      </c>
      <c r="I37" s="102" t="s">
        <v>61</v>
      </c>
      <c r="J37" s="102" t="s">
        <v>61</v>
      </c>
    </row>
    <row r="38" s="125" customFormat="true" ht="18.75" hidden="false" customHeight="true" outlineLevel="0" collapsed="false">
      <c r="A38" s="146" t="s">
        <v>253</v>
      </c>
      <c r="B38" s="102" t="s">
        <v>61</v>
      </c>
      <c r="C38" s="102" t="s">
        <v>61</v>
      </c>
      <c r="D38" s="102" t="s">
        <v>61</v>
      </c>
      <c r="E38" s="102" t="s">
        <v>61</v>
      </c>
      <c r="F38" s="102" t="s">
        <v>61</v>
      </c>
      <c r="G38" s="102" t="s">
        <v>61</v>
      </c>
      <c r="H38" s="102" t="s">
        <v>61</v>
      </c>
      <c r="I38" s="102" t="s">
        <v>61</v>
      </c>
      <c r="J38" s="102" t="s">
        <v>61</v>
      </c>
    </row>
    <row r="39" s="125" customFormat="true" ht="18.75" hidden="false" customHeight="true" outlineLevel="0" collapsed="false">
      <c r="A39" s="146" t="s">
        <v>549</v>
      </c>
      <c r="B39" s="102" t="n">
        <v>99.9270000000001</v>
      </c>
      <c r="C39" s="102" t="n">
        <v>98.2490000000001</v>
      </c>
      <c r="D39" s="102" t="n">
        <v>88.1099</v>
      </c>
      <c r="E39" s="102" t="n">
        <v>2.26</v>
      </c>
      <c r="F39" s="102" t="n">
        <v>1.2361</v>
      </c>
      <c r="G39" s="102" t="n">
        <v>6.643</v>
      </c>
      <c r="H39" s="102" t="n">
        <v>1.678</v>
      </c>
      <c r="I39" s="102" t="n">
        <v>1.678</v>
      </c>
      <c r="J39" s="102" t="s">
        <v>61</v>
      </c>
    </row>
    <row r="40" s="125" customFormat="true" ht="18.75" hidden="false" customHeight="true" outlineLevel="0" collapsed="false">
      <c r="A40" s="150" t="s">
        <v>217</v>
      </c>
      <c r="B40" s="102" t="n">
        <v>18972.2898000002</v>
      </c>
      <c r="C40" s="102" t="n">
        <v>15182.1673000001</v>
      </c>
      <c r="D40" s="102" t="n">
        <v>10283.4204000001</v>
      </c>
      <c r="E40" s="102" t="n">
        <v>4043.04300000001</v>
      </c>
      <c r="F40" s="102" t="n">
        <v>827.576599999997</v>
      </c>
      <c r="G40" s="102" t="n">
        <v>28.1273</v>
      </c>
      <c r="H40" s="102" t="n">
        <v>3790.1225</v>
      </c>
      <c r="I40" s="102" t="n">
        <v>3728.4365</v>
      </c>
      <c r="J40" s="102" t="n">
        <v>61.686</v>
      </c>
    </row>
    <row r="41" customFormat="false" ht="18.75" hidden="false" customHeight="true" outlineLevel="0" collapsed="false">
      <c r="A41" s="142"/>
      <c r="B41" s="143" t="s">
        <v>550</v>
      </c>
      <c r="C41" s="144"/>
      <c r="D41" s="145"/>
      <c r="E41" s="145"/>
      <c r="F41" s="145"/>
      <c r="G41" s="145"/>
      <c r="H41" s="145"/>
      <c r="I41" s="145"/>
      <c r="J41" s="145"/>
    </row>
    <row r="42" s="125" customFormat="true" ht="13.5" hidden="false" customHeight="true" outlineLevel="0" collapsed="false">
      <c r="A42" s="146" t="s">
        <v>246</v>
      </c>
      <c r="B42" s="107" t="n">
        <v>5045.73823329991</v>
      </c>
      <c r="C42" s="107" t="n">
        <v>4420.1106643999</v>
      </c>
      <c r="D42" s="107" t="n">
        <v>3343.64965729992</v>
      </c>
      <c r="E42" s="107" t="n">
        <v>943.855212000001</v>
      </c>
      <c r="F42" s="107" t="n">
        <v>124.5870756</v>
      </c>
      <c r="G42" s="107" t="n">
        <v>8.0187195</v>
      </c>
      <c r="H42" s="107" t="n">
        <v>625.6275689</v>
      </c>
      <c r="I42" s="107" t="n">
        <v>612.5904189</v>
      </c>
      <c r="J42" s="107" t="n">
        <v>13.03715</v>
      </c>
    </row>
    <row r="43" customFormat="false" ht="13.5" hidden="false" customHeight="true" outlineLevel="0" collapsed="false">
      <c r="A43" s="147" t="s">
        <v>509</v>
      </c>
      <c r="B43" s="128"/>
      <c r="C43" s="128"/>
      <c r="D43" s="128"/>
      <c r="E43" s="128"/>
      <c r="F43" s="128"/>
      <c r="G43" s="128"/>
      <c r="H43" s="128"/>
      <c r="I43" s="128"/>
      <c r="J43" s="128"/>
    </row>
    <row r="44" customFormat="false" ht="13.5" hidden="false" customHeight="true" outlineLevel="0" collapsed="false">
      <c r="A44" s="148" t="s">
        <v>525</v>
      </c>
      <c r="B44" s="128" t="n">
        <v>469.213014</v>
      </c>
      <c r="C44" s="128" t="n">
        <v>441.222468</v>
      </c>
      <c r="D44" s="128" t="n">
        <v>385.6782087</v>
      </c>
      <c r="E44" s="128" t="n">
        <v>39.590114</v>
      </c>
      <c r="F44" s="128" t="n">
        <v>15.7290853</v>
      </c>
      <c r="G44" s="128" t="n">
        <v>0.22506</v>
      </c>
      <c r="H44" s="128" t="n">
        <v>27.990546</v>
      </c>
      <c r="I44" s="128" t="n">
        <v>27.990546</v>
      </c>
      <c r="J44" s="128" t="s">
        <v>61</v>
      </c>
    </row>
    <row r="45" customFormat="false" ht="13.5" hidden="false" customHeight="true" outlineLevel="0" collapsed="false">
      <c r="A45" s="148" t="s">
        <v>526</v>
      </c>
      <c r="B45" s="128" t="n">
        <v>1.515308</v>
      </c>
      <c r="C45" s="128" t="n">
        <v>1.414607</v>
      </c>
      <c r="D45" s="128" t="n">
        <v>1.414607</v>
      </c>
      <c r="E45" s="128" t="s">
        <v>61</v>
      </c>
      <c r="F45" s="128" t="s">
        <v>61</v>
      </c>
      <c r="G45" s="128" t="s">
        <v>61</v>
      </c>
      <c r="H45" s="128" t="n">
        <v>0.100701</v>
      </c>
      <c r="I45" s="128" t="n">
        <v>0.100701</v>
      </c>
      <c r="J45" s="128" t="s">
        <v>61</v>
      </c>
    </row>
    <row r="46" customFormat="false" ht="13.5" hidden="false" customHeight="true" outlineLevel="0" collapsed="false">
      <c r="A46" s="149" t="s">
        <v>527</v>
      </c>
      <c r="B46" s="128" t="n">
        <v>1579.22091380001</v>
      </c>
      <c r="C46" s="128" t="n">
        <v>1422.38387710001</v>
      </c>
      <c r="D46" s="128" t="n">
        <v>1013.22702590001</v>
      </c>
      <c r="E46" s="128" t="n">
        <v>376.845434</v>
      </c>
      <c r="F46" s="128" t="n">
        <v>30.2887307</v>
      </c>
      <c r="G46" s="128" t="n">
        <v>2.0226865</v>
      </c>
      <c r="H46" s="128" t="n">
        <v>156.8370367</v>
      </c>
      <c r="I46" s="128" t="n">
        <v>152.4129437</v>
      </c>
      <c r="J46" s="128" t="n">
        <v>4.424093</v>
      </c>
    </row>
    <row r="47" customFormat="false" ht="13.5" hidden="false" customHeight="true" outlineLevel="0" collapsed="false">
      <c r="A47" s="148" t="s">
        <v>529</v>
      </c>
      <c r="B47" s="128" t="n">
        <v>19.976242</v>
      </c>
      <c r="C47" s="128" t="n">
        <v>17.148373</v>
      </c>
      <c r="D47" s="128" t="n">
        <v>16.039279</v>
      </c>
      <c r="E47" s="128" t="n">
        <v>1.044825</v>
      </c>
      <c r="F47" s="128" t="n">
        <v>0.064269</v>
      </c>
      <c r="G47" s="128" t="s">
        <v>61</v>
      </c>
      <c r="H47" s="128" t="n">
        <v>2.827869</v>
      </c>
      <c r="I47" s="128" t="n">
        <v>2.827869</v>
      </c>
      <c r="J47" s="128" t="s">
        <v>61</v>
      </c>
    </row>
    <row r="48" customFormat="false" ht="13.5" hidden="false" customHeight="true" outlineLevel="0" collapsed="false">
      <c r="A48" s="148" t="s">
        <v>530</v>
      </c>
      <c r="B48" s="128" t="n">
        <v>0.488444</v>
      </c>
      <c r="C48" s="128" t="n">
        <v>0.488444</v>
      </c>
      <c r="D48" s="128" t="n">
        <v>0.488444</v>
      </c>
      <c r="E48" s="128" t="s">
        <v>61</v>
      </c>
      <c r="F48" s="128" t="s">
        <v>61</v>
      </c>
      <c r="G48" s="128" t="s">
        <v>61</v>
      </c>
      <c r="H48" s="128" t="s">
        <v>61</v>
      </c>
      <c r="I48" s="128" t="s">
        <v>61</v>
      </c>
      <c r="J48" s="128" t="s">
        <v>61</v>
      </c>
    </row>
    <row r="49" customFormat="false" ht="13.5" hidden="false" customHeight="true" outlineLevel="0" collapsed="false">
      <c r="A49" s="148" t="s">
        <v>531</v>
      </c>
      <c r="B49" s="128" t="n">
        <v>47.611077</v>
      </c>
      <c r="C49" s="128" t="n">
        <v>47.611077</v>
      </c>
      <c r="D49" s="128" t="n">
        <v>6.99513</v>
      </c>
      <c r="E49" s="128" t="n">
        <v>40.615947</v>
      </c>
      <c r="F49" s="128" t="s">
        <v>61</v>
      </c>
      <c r="G49" s="128" t="s">
        <v>61</v>
      </c>
      <c r="H49" s="128" t="s">
        <v>61</v>
      </c>
      <c r="I49" s="128" t="s">
        <v>61</v>
      </c>
      <c r="J49" s="128" t="s">
        <v>61</v>
      </c>
    </row>
    <row r="50" customFormat="false" ht="13.5" hidden="false" customHeight="true" outlineLevel="0" collapsed="false">
      <c r="A50" s="148" t="s">
        <v>532</v>
      </c>
      <c r="B50" s="128" t="n">
        <v>2786.40833650002</v>
      </c>
      <c r="C50" s="128" t="n">
        <v>2396.23295430002</v>
      </c>
      <c r="D50" s="128" t="n">
        <v>1827.35099170001</v>
      </c>
      <c r="E50" s="128" t="n">
        <v>484.605999</v>
      </c>
      <c r="F50" s="128" t="n">
        <v>78.5049906</v>
      </c>
      <c r="G50" s="128" t="n">
        <v>5.770973</v>
      </c>
      <c r="H50" s="128" t="n">
        <v>390.175382200001</v>
      </c>
      <c r="I50" s="128" t="n">
        <v>381.562325200001</v>
      </c>
      <c r="J50" s="128" t="n">
        <v>8.613057</v>
      </c>
    </row>
    <row r="51" customFormat="false" ht="13.5" hidden="false" customHeight="true" outlineLevel="0" collapsed="false">
      <c r="A51" s="148" t="s">
        <v>533</v>
      </c>
      <c r="B51" s="128" t="n">
        <v>54.886775</v>
      </c>
      <c r="C51" s="128" t="n">
        <v>38.133425</v>
      </c>
      <c r="D51" s="128" t="n">
        <v>37.343699</v>
      </c>
      <c r="E51" s="128" t="n">
        <v>0.789726</v>
      </c>
      <c r="F51" s="128" t="s">
        <v>61</v>
      </c>
      <c r="G51" s="128" t="s">
        <v>61</v>
      </c>
      <c r="H51" s="128" t="n">
        <v>16.75335</v>
      </c>
      <c r="I51" s="128" t="n">
        <v>16.75335</v>
      </c>
      <c r="J51" s="128" t="s">
        <v>61</v>
      </c>
    </row>
    <row r="52" customFormat="false" ht="13.5" hidden="false" customHeight="true" outlineLevel="0" collapsed="false">
      <c r="A52" s="148" t="s">
        <v>534</v>
      </c>
      <c r="B52" s="128" t="n">
        <v>11.646604</v>
      </c>
      <c r="C52" s="128" t="n">
        <v>10.052047</v>
      </c>
      <c r="D52" s="128" t="n">
        <v>10.052047</v>
      </c>
      <c r="E52" s="128" t="s">
        <v>61</v>
      </c>
      <c r="F52" s="128" t="s">
        <v>61</v>
      </c>
      <c r="G52" s="128" t="s">
        <v>61</v>
      </c>
      <c r="H52" s="128" t="n">
        <v>1.594557</v>
      </c>
      <c r="I52" s="128" t="n">
        <v>1.594557</v>
      </c>
      <c r="J52" s="128" t="s">
        <v>61</v>
      </c>
    </row>
    <row r="53" customFormat="false" ht="13.5" hidden="false" customHeight="true" outlineLevel="0" collapsed="false">
      <c r="A53" s="148" t="s">
        <v>535</v>
      </c>
      <c r="B53" s="128" t="n">
        <v>0.206016</v>
      </c>
      <c r="C53" s="128" t="s">
        <v>61</v>
      </c>
      <c r="D53" s="128" t="s">
        <v>61</v>
      </c>
      <c r="E53" s="128" t="s">
        <v>61</v>
      </c>
      <c r="F53" s="128" t="s">
        <v>61</v>
      </c>
      <c r="G53" s="128" t="s">
        <v>61</v>
      </c>
      <c r="H53" s="128" t="n">
        <v>0.206016</v>
      </c>
      <c r="I53" s="128" t="n">
        <v>0.206016</v>
      </c>
      <c r="J53" s="128" t="s">
        <v>61</v>
      </c>
    </row>
    <row r="54" customFormat="false" ht="13.5" hidden="false" customHeight="true" outlineLevel="0" collapsed="false">
      <c r="A54" s="148" t="s">
        <v>536</v>
      </c>
      <c r="B54" s="128" t="n">
        <v>10.992516</v>
      </c>
      <c r="C54" s="128" t="n">
        <v>5.202403</v>
      </c>
      <c r="D54" s="128" t="n">
        <v>5.021068</v>
      </c>
      <c r="E54" s="128" t="n">
        <v>0.181335</v>
      </c>
      <c r="F54" s="128" t="s">
        <v>61</v>
      </c>
      <c r="G54" s="128" t="s">
        <v>61</v>
      </c>
      <c r="H54" s="128" t="n">
        <v>5.790113</v>
      </c>
      <c r="I54" s="128" t="n">
        <v>5.790113</v>
      </c>
      <c r="J54" s="128" t="s">
        <v>61</v>
      </c>
    </row>
    <row r="55" customFormat="false" ht="13.5" hidden="false" customHeight="true" outlineLevel="0" collapsed="false">
      <c r="A55" s="148" t="s">
        <v>537</v>
      </c>
      <c r="B55" s="128" t="n">
        <v>38.231606</v>
      </c>
      <c r="C55" s="128" t="n">
        <v>28.572191</v>
      </c>
      <c r="D55" s="128" t="n">
        <v>28.571291</v>
      </c>
      <c r="E55" s="128" t="n">
        <v>0.0009</v>
      </c>
      <c r="F55" s="128" t="s">
        <v>61</v>
      </c>
      <c r="G55" s="128" t="s">
        <v>61</v>
      </c>
      <c r="H55" s="128" t="n">
        <v>9.659415</v>
      </c>
      <c r="I55" s="128" t="n">
        <v>9.659415</v>
      </c>
      <c r="J55" s="128" t="s">
        <v>61</v>
      </c>
    </row>
    <row r="56" customFormat="false" ht="13.5" hidden="false" customHeight="true" outlineLevel="0" collapsed="false">
      <c r="A56" s="148" t="s">
        <v>538</v>
      </c>
      <c r="B56" s="128" t="n">
        <v>10.026922</v>
      </c>
      <c r="C56" s="128" t="n">
        <v>8.822222</v>
      </c>
      <c r="D56" s="128" t="n">
        <v>8.822222</v>
      </c>
      <c r="E56" s="128" t="s">
        <v>61</v>
      </c>
      <c r="F56" s="128" t="s">
        <v>61</v>
      </c>
      <c r="G56" s="128" t="s">
        <v>61</v>
      </c>
      <c r="H56" s="128" t="n">
        <v>1.2047</v>
      </c>
      <c r="I56" s="128" t="n">
        <v>1.2047</v>
      </c>
      <c r="J56" s="128" t="s">
        <v>61</v>
      </c>
    </row>
    <row r="57" customFormat="false" ht="13.5" hidden="false" customHeight="true" outlineLevel="0" collapsed="false">
      <c r="A57" s="148" t="s">
        <v>539</v>
      </c>
      <c r="B57" s="128" t="n">
        <v>1.604196</v>
      </c>
      <c r="C57" s="128" t="n">
        <v>1.604196</v>
      </c>
      <c r="D57" s="128" t="n">
        <v>1.604196</v>
      </c>
      <c r="E57" s="128" t="s">
        <v>61</v>
      </c>
      <c r="F57" s="128" t="s">
        <v>61</v>
      </c>
      <c r="G57" s="128" t="s">
        <v>61</v>
      </c>
      <c r="H57" s="128" t="s">
        <v>61</v>
      </c>
      <c r="I57" s="128" t="s">
        <v>61</v>
      </c>
      <c r="J57" s="128" t="s">
        <v>61</v>
      </c>
    </row>
    <row r="58" customFormat="false" ht="13.5" hidden="false" customHeight="true" outlineLevel="0" collapsed="false">
      <c r="A58" s="148" t="s">
        <v>551</v>
      </c>
      <c r="B58" s="128" t="n">
        <v>0.1872</v>
      </c>
      <c r="C58" s="128" t="n">
        <v>0.1872</v>
      </c>
      <c r="D58" s="128" t="n">
        <v>0.1872</v>
      </c>
      <c r="E58" s="128" t="s">
        <v>61</v>
      </c>
      <c r="F58" s="128" t="s">
        <v>61</v>
      </c>
      <c r="G58" s="128" t="s">
        <v>61</v>
      </c>
      <c r="H58" s="128" t="s">
        <v>61</v>
      </c>
      <c r="I58" s="128" t="s">
        <v>61</v>
      </c>
      <c r="J58" s="128" t="s">
        <v>61</v>
      </c>
    </row>
    <row r="59" customFormat="false" ht="13.5" hidden="false" customHeight="true" outlineLevel="0" collapsed="false">
      <c r="A59" s="148" t="s">
        <v>540</v>
      </c>
      <c r="B59" s="128" t="n">
        <v>13.456261</v>
      </c>
      <c r="C59" s="128" t="n">
        <v>0.968378</v>
      </c>
      <c r="D59" s="128" t="n">
        <v>0.854248</v>
      </c>
      <c r="E59" s="128" t="n">
        <v>0.11413</v>
      </c>
      <c r="F59" s="128" t="s">
        <v>61</v>
      </c>
      <c r="G59" s="128" t="s">
        <v>61</v>
      </c>
      <c r="H59" s="128" t="n">
        <v>12.487883</v>
      </c>
      <c r="I59" s="128" t="n">
        <v>12.487883</v>
      </c>
      <c r="J59" s="128" t="s">
        <v>61</v>
      </c>
    </row>
    <row r="60" s="125" customFormat="true" ht="18.75" hidden="false" customHeight="true" outlineLevel="0" collapsed="false">
      <c r="A60" s="146" t="s">
        <v>541</v>
      </c>
      <c r="B60" s="107" t="n">
        <v>80.5770599</v>
      </c>
      <c r="C60" s="107" t="n">
        <v>77.5818829</v>
      </c>
      <c r="D60" s="107" t="n">
        <v>50.3432266</v>
      </c>
      <c r="E60" s="107" t="n">
        <v>26.991111</v>
      </c>
      <c r="F60" s="107" t="n">
        <v>0.1314073</v>
      </c>
      <c r="G60" s="107" t="n">
        <v>0.116138</v>
      </c>
      <c r="H60" s="107" t="n">
        <v>2.995177</v>
      </c>
      <c r="I60" s="107" t="n">
        <v>2.119009</v>
      </c>
      <c r="J60" s="107" t="n">
        <v>0.876168</v>
      </c>
    </row>
    <row r="61" customFormat="false" ht="13.5" hidden="false" customHeight="true" outlineLevel="0" collapsed="false">
      <c r="A61" s="147" t="s">
        <v>509</v>
      </c>
      <c r="B61" s="128" t="s">
        <v>61</v>
      </c>
      <c r="C61" s="128" t="s">
        <v>61</v>
      </c>
      <c r="D61" s="128" t="s">
        <v>61</v>
      </c>
      <c r="E61" s="128" t="s">
        <v>61</v>
      </c>
      <c r="F61" s="128" t="s">
        <v>61</v>
      </c>
      <c r="G61" s="128" t="s">
        <v>61</v>
      </c>
      <c r="H61" s="128" t="s">
        <v>61</v>
      </c>
      <c r="I61" s="128" t="s">
        <v>61</v>
      </c>
      <c r="J61" s="128" t="s">
        <v>61</v>
      </c>
    </row>
    <row r="62" customFormat="false" ht="13.5" hidden="false" customHeight="true" outlineLevel="0" collapsed="false">
      <c r="A62" s="149" t="s">
        <v>542</v>
      </c>
      <c r="B62" s="128" t="s">
        <v>61</v>
      </c>
      <c r="C62" s="128" t="s">
        <v>61</v>
      </c>
      <c r="D62" s="128" t="s">
        <v>61</v>
      </c>
      <c r="E62" s="128" t="s">
        <v>61</v>
      </c>
      <c r="F62" s="128" t="s">
        <v>61</v>
      </c>
      <c r="G62" s="128" t="s">
        <v>61</v>
      </c>
      <c r="H62" s="128" t="s">
        <v>61</v>
      </c>
      <c r="I62" s="128" t="s">
        <v>61</v>
      </c>
      <c r="J62" s="128" t="s">
        <v>61</v>
      </c>
    </row>
    <row r="63" customFormat="false" ht="13.5" hidden="false" customHeight="true" outlineLevel="0" collapsed="false">
      <c r="A63" s="149" t="s">
        <v>543</v>
      </c>
      <c r="B63" s="128" t="s">
        <v>61</v>
      </c>
      <c r="C63" s="128" t="s">
        <v>61</v>
      </c>
      <c r="D63" s="128" t="s">
        <v>61</v>
      </c>
      <c r="E63" s="128" t="s">
        <v>61</v>
      </c>
      <c r="F63" s="128" t="s">
        <v>61</v>
      </c>
      <c r="G63" s="128" t="s">
        <v>61</v>
      </c>
      <c r="H63" s="128" t="s">
        <v>61</v>
      </c>
      <c r="I63" s="128" t="s">
        <v>61</v>
      </c>
      <c r="J63" s="128" t="s">
        <v>61</v>
      </c>
    </row>
    <row r="64" customFormat="false" ht="13.5" hidden="false" customHeight="true" outlineLevel="0" collapsed="false">
      <c r="A64" s="149" t="s">
        <v>544</v>
      </c>
      <c r="B64" s="128" t="n">
        <v>0.116064</v>
      </c>
      <c r="C64" s="128" t="n">
        <v>0.116064</v>
      </c>
      <c r="D64" s="128" t="s">
        <v>61</v>
      </c>
      <c r="E64" s="128" t="s">
        <v>61</v>
      </c>
      <c r="F64" s="128" t="s">
        <v>61</v>
      </c>
      <c r="G64" s="128" t="n">
        <v>0.116064</v>
      </c>
      <c r="H64" s="128" t="s">
        <v>61</v>
      </c>
      <c r="I64" s="128" t="s">
        <v>61</v>
      </c>
      <c r="J64" s="128" t="s">
        <v>61</v>
      </c>
    </row>
    <row r="65" customFormat="false" ht="13.5" hidden="false" customHeight="true" outlineLevel="0" collapsed="false">
      <c r="A65" s="149" t="s">
        <v>545</v>
      </c>
      <c r="B65" s="128" t="n">
        <v>0.483346</v>
      </c>
      <c r="C65" s="128" t="n">
        <v>0.483346</v>
      </c>
      <c r="D65" s="128" t="n">
        <v>0.483272</v>
      </c>
      <c r="E65" s="128" t="s">
        <v>61</v>
      </c>
      <c r="F65" s="128" t="s">
        <v>61</v>
      </c>
      <c r="G65" s="128" t="n">
        <v>7.4E-005</v>
      </c>
      <c r="H65" s="128" t="s">
        <v>61</v>
      </c>
      <c r="I65" s="128" t="s">
        <v>61</v>
      </c>
      <c r="J65" s="128" t="s">
        <v>61</v>
      </c>
    </row>
    <row r="66" customFormat="false" ht="13.5" hidden="false" customHeight="true" outlineLevel="0" collapsed="false">
      <c r="A66" s="149" t="s">
        <v>546</v>
      </c>
      <c r="B66" s="128" t="n">
        <v>79.8534629</v>
      </c>
      <c r="C66" s="128" t="n">
        <v>76.8582859</v>
      </c>
      <c r="D66" s="128" t="n">
        <v>49.7357676</v>
      </c>
      <c r="E66" s="128" t="n">
        <v>26.991111</v>
      </c>
      <c r="F66" s="128" t="n">
        <v>0.1314073</v>
      </c>
      <c r="G66" s="128" t="s">
        <v>61</v>
      </c>
      <c r="H66" s="128" t="n">
        <v>2.995177</v>
      </c>
      <c r="I66" s="128" t="n">
        <v>2.119009</v>
      </c>
      <c r="J66" s="128" t="n">
        <v>0.876168</v>
      </c>
    </row>
    <row r="67" customFormat="false" ht="13.5" hidden="false" customHeight="true" outlineLevel="0" collapsed="false">
      <c r="A67" s="149" t="s">
        <v>547</v>
      </c>
      <c r="B67" s="128" t="s">
        <v>61</v>
      </c>
      <c r="C67" s="128" t="s">
        <v>61</v>
      </c>
      <c r="D67" s="128" t="s">
        <v>61</v>
      </c>
      <c r="E67" s="128" t="s">
        <v>61</v>
      </c>
      <c r="F67" s="128" t="s">
        <v>61</v>
      </c>
      <c r="G67" s="128" t="s">
        <v>61</v>
      </c>
      <c r="H67" s="128" t="s">
        <v>61</v>
      </c>
      <c r="I67" s="128" t="s">
        <v>61</v>
      </c>
      <c r="J67" s="128" t="s">
        <v>61</v>
      </c>
    </row>
    <row r="68" customFormat="false" ht="13.5" hidden="false" customHeight="true" outlineLevel="0" collapsed="false">
      <c r="A68" s="149" t="s">
        <v>548</v>
      </c>
      <c r="B68" s="128" t="n">
        <v>0.124187</v>
      </c>
      <c r="C68" s="128" t="n">
        <v>0.124187</v>
      </c>
      <c r="D68" s="128" t="n">
        <v>0.124187</v>
      </c>
      <c r="E68" s="128" t="s">
        <v>61</v>
      </c>
      <c r="F68" s="128" t="s">
        <v>61</v>
      </c>
      <c r="G68" s="128" t="s">
        <v>61</v>
      </c>
      <c r="H68" s="128" t="s">
        <v>61</v>
      </c>
      <c r="I68" s="128" t="s">
        <v>61</v>
      </c>
      <c r="J68" s="128" t="s">
        <v>61</v>
      </c>
    </row>
    <row r="69" s="125" customFormat="true" ht="18.75" hidden="false" customHeight="true" outlineLevel="0" collapsed="false">
      <c r="A69" s="146" t="s">
        <v>250</v>
      </c>
      <c r="B69" s="107" t="s">
        <v>61</v>
      </c>
      <c r="C69" s="107" t="s">
        <v>61</v>
      </c>
      <c r="D69" s="107" t="s">
        <v>61</v>
      </c>
      <c r="E69" s="107" t="s">
        <v>61</v>
      </c>
      <c r="F69" s="107" t="s">
        <v>61</v>
      </c>
      <c r="G69" s="107" t="s">
        <v>61</v>
      </c>
      <c r="H69" s="107" t="s">
        <v>61</v>
      </c>
      <c r="I69" s="107" t="s">
        <v>61</v>
      </c>
      <c r="J69" s="107" t="s">
        <v>61</v>
      </c>
    </row>
    <row r="70" s="125" customFormat="true" ht="18.75" hidden="false" customHeight="true" outlineLevel="0" collapsed="false">
      <c r="A70" s="146" t="s">
        <v>251</v>
      </c>
      <c r="B70" s="107" t="s">
        <v>61</v>
      </c>
      <c r="C70" s="107" t="s">
        <v>61</v>
      </c>
      <c r="D70" s="107" t="s">
        <v>61</v>
      </c>
      <c r="E70" s="107" t="s">
        <v>61</v>
      </c>
      <c r="F70" s="107" t="s">
        <v>61</v>
      </c>
      <c r="G70" s="107" t="s">
        <v>61</v>
      </c>
      <c r="H70" s="107" t="s">
        <v>61</v>
      </c>
      <c r="I70" s="107" t="s">
        <v>61</v>
      </c>
      <c r="J70" s="107" t="s">
        <v>61</v>
      </c>
    </row>
    <row r="71" s="125" customFormat="true" ht="18.75" hidden="false" customHeight="true" outlineLevel="0" collapsed="false">
      <c r="A71" s="146" t="s">
        <v>252</v>
      </c>
      <c r="B71" s="107" t="s">
        <v>61</v>
      </c>
      <c r="C71" s="107" t="s">
        <v>61</v>
      </c>
      <c r="D71" s="107" t="s">
        <v>61</v>
      </c>
      <c r="E71" s="107" t="s">
        <v>61</v>
      </c>
      <c r="F71" s="107" t="s">
        <v>61</v>
      </c>
      <c r="G71" s="107" t="s">
        <v>61</v>
      </c>
      <c r="H71" s="107" t="s">
        <v>61</v>
      </c>
      <c r="I71" s="107" t="s">
        <v>61</v>
      </c>
      <c r="J71" s="107" t="s">
        <v>61</v>
      </c>
    </row>
    <row r="72" s="125" customFormat="true" ht="18.75" hidden="false" customHeight="true" outlineLevel="0" collapsed="false">
      <c r="A72" s="146" t="s">
        <v>253</v>
      </c>
      <c r="B72" s="107" t="s">
        <v>61</v>
      </c>
      <c r="C72" s="107" t="s">
        <v>61</v>
      </c>
      <c r="D72" s="107" t="s">
        <v>61</v>
      </c>
      <c r="E72" s="107" t="s">
        <v>61</v>
      </c>
      <c r="F72" s="107" t="s">
        <v>61</v>
      </c>
      <c r="G72" s="107" t="s">
        <v>61</v>
      </c>
      <c r="H72" s="107" t="s">
        <v>61</v>
      </c>
      <c r="I72" s="107" t="s">
        <v>61</v>
      </c>
      <c r="J72" s="107" t="s">
        <v>61</v>
      </c>
    </row>
    <row r="73" s="125" customFormat="true" ht="18.75" hidden="false" customHeight="true" outlineLevel="0" collapsed="false">
      <c r="A73" s="146" t="s">
        <v>549</v>
      </c>
      <c r="B73" s="107" t="n">
        <v>27.2511296</v>
      </c>
      <c r="C73" s="107" t="n">
        <v>26.4037396</v>
      </c>
      <c r="D73" s="107" t="n">
        <v>24.5460008</v>
      </c>
      <c r="E73" s="107" t="n">
        <v>1.27012</v>
      </c>
      <c r="F73" s="107" t="n">
        <v>0.0960368</v>
      </c>
      <c r="G73" s="107" t="n">
        <v>0.491582</v>
      </c>
      <c r="H73" s="107" t="n">
        <v>0.84739</v>
      </c>
      <c r="I73" s="107" t="n">
        <v>0.84739</v>
      </c>
      <c r="J73" s="107" t="s">
        <v>61</v>
      </c>
    </row>
    <row r="74" s="125" customFormat="true" ht="18.75" hidden="false" customHeight="true" outlineLevel="0" collapsed="false">
      <c r="A74" s="150" t="s">
        <v>217</v>
      </c>
      <c r="B74" s="107" t="n">
        <v>5153.56642279988</v>
      </c>
      <c r="C74" s="107" t="n">
        <v>4524.09628689988</v>
      </c>
      <c r="D74" s="107" t="n">
        <v>3418.5388846999</v>
      </c>
      <c r="E74" s="107" t="n">
        <v>972.116443000001</v>
      </c>
      <c r="F74" s="107" t="n">
        <v>124.8145197</v>
      </c>
      <c r="G74" s="107" t="n">
        <v>8.6264395</v>
      </c>
      <c r="H74" s="107" t="n">
        <v>629.4701359</v>
      </c>
      <c r="I74" s="107" t="n">
        <v>615.5568179</v>
      </c>
      <c r="J74" s="107" t="n">
        <v>13.913318</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8" t="s">
        <v>267</v>
      </c>
      <c r="C5" s="97" t="s">
        <v>268</v>
      </c>
      <c r="D5" s="97"/>
      <c r="E5" s="97"/>
      <c r="F5" s="97"/>
      <c r="G5" s="97"/>
      <c r="H5" s="98" t="s">
        <v>269</v>
      </c>
      <c r="I5" s="98"/>
      <c r="J5" s="98"/>
    </row>
    <row r="6" customFormat="false" ht="51" hidden="false" customHeight="true" outlineLevel="0" collapsed="false">
      <c r="A6" s="63"/>
      <c r="B6" s="98"/>
      <c r="C6" s="97" t="s">
        <v>270</v>
      </c>
      <c r="D6" s="97" t="s">
        <v>271</v>
      </c>
      <c r="E6" s="97"/>
      <c r="F6" s="97"/>
      <c r="G6" s="97" t="s">
        <v>272</v>
      </c>
      <c r="H6" s="99" t="s">
        <v>273</v>
      </c>
      <c r="I6" s="100" t="s">
        <v>274</v>
      </c>
      <c r="J6" s="100"/>
    </row>
    <row r="7" customFormat="false" ht="18" hidden="false" customHeight="true" outlineLevel="0" collapsed="false">
      <c r="A7" s="63"/>
      <c r="B7" s="98"/>
      <c r="C7" s="97" t="s">
        <v>275</v>
      </c>
      <c r="D7" s="97" t="s">
        <v>276</v>
      </c>
      <c r="E7" s="97" t="s">
        <v>277</v>
      </c>
      <c r="F7" s="97" t="s">
        <v>278</v>
      </c>
      <c r="G7" s="97"/>
      <c r="H7" s="97" t="s">
        <v>275</v>
      </c>
      <c r="I7" s="97" t="s">
        <v>277</v>
      </c>
      <c r="J7" s="98" t="s">
        <v>278</v>
      </c>
    </row>
    <row r="8" customFormat="false" ht="18.75" hidden="false" customHeight="true" outlineLevel="0" collapsed="false">
      <c r="A8" s="142"/>
      <c r="B8" s="143" t="s">
        <v>524</v>
      </c>
      <c r="C8" s="144"/>
      <c r="D8" s="145"/>
      <c r="E8" s="145"/>
      <c r="F8" s="145"/>
      <c r="G8" s="145"/>
      <c r="H8" s="145"/>
      <c r="I8" s="145"/>
      <c r="J8" s="145"/>
    </row>
    <row r="9" s="125" customFormat="true" ht="13.5" hidden="false" customHeight="true" outlineLevel="0" collapsed="false">
      <c r="A9" s="146" t="s">
        <v>517</v>
      </c>
      <c r="B9" s="102" t="n">
        <v>15182.1673000001</v>
      </c>
      <c r="C9" s="102" t="n">
        <v>4362.0987</v>
      </c>
      <c r="D9" s="102" t="n">
        <v>9337.3518000001</v>
      </c>
      <c r="E9" s="102" t="n">
        <v>5450.75510000002</v>
      </c>
      <c r="F9" s="102" t="n">
        <v>3886.59670000001</v>
      </c>
      <c r="G9" s="102" t="n">
        <v>1482.7168</v>
      </c>
      <c r="H9" s="102" t="s">
        <v>61</v>
      </c>
      <c r="I9" s="102" t="n">
        <v>50.8474</v>
      </c>
      <c r="J9" s="102" t="n">
        <v>70.365</v>
      </c>
    </row>
    <row r="10" customFormat="false" ht="13.5" hidden="false" customHeight="true" outlineLevel="0" collapsed="false">
      <c r="A10" s="91" t="s">
        <v>256</v>
      </c>
      <c r="B10" s="118" t="n">
        <v>10283.4204000001</v>
      </c>
      <c r="C10" s="118" t="n">
        <v>2936.05649999999</v>
      </c>
      <c r="D10" s="118" t="n">
        <v>5948.35010000003</v>
      </c>
      <c r="E10" s="118" t="n">
        <v>3456.1869</v>
      </c>
      <c r="F10" s="118" t="n">
        <v>2492.16320000002</v>
      </c>
      <c r="G10" s="118" t="n">
        <v>1399.0138</v>
      </c>
      <c r="H10" s="118" t="s">
        <v>61</v>
      </c>
      <c r="I10" s="118" t="n">
        <v>41.0404</v>
      </c>
      <c r="J10" s="118" t="n">
        <v>60.4780000000001</v>
      </c>
    </row>
    <row r="11" customFormat="false" ht="13.5" hidden="false" customHeight="true" outlineLevel="0" collapsed="false">
      <c r="A11" s="91" t="s">
        <v>258</v>
      </c>
      <c r="B11" s="118" t="n">
        <v>4043.04300000001</v>
      </c>
      <c r="C11" s="118" t="n">
        <v>1389.744</v>
      </c>
      <c r="D11" s="118" t="n">
        <v>2569.596</v>
      </c>
      <c r="E11" s="118" t="n">
        <v>1678.524</v>
      </c>
      <c r="F11" s="118" t="n">
        <v>891.072</v>
      </c>
      <c r="G11" s="118" t="n">
        <v>83.703</v>
      </c>
      <c r="H11" s="118" t="s">
        <v>61</v>
      </c>
      <c r="I11" s="118" t="n">
        <v>9.807</v>
      </c>
      <c r="J11" s="118" t="s">
        <v>61</v>
      </c>
    </row>
    <row r="12" customFormat="false" ht="13.5" hidden="false" customHeight="true" outlineLevel="0" collapsed="false">
      <c r="A12" s="96" t="s">
        <v>260</v>
      </c>
      <c r="B12" s="118" t="n">
        <v>827.576599999997</v>
      </c>
      <c r="C12" s="118" t="n">
        <v>32.3669</v>
      </c>
      <c r="D12" s="118" t="n">
        <v>795.209699999996</v>
      </c>
      <c r="E12" s="118" t="n">
        <v>312.2262</v>
      </c>
      <c r="F12" s="118" t="n">
        <v>482.983499999999</v>
      </c>
      <c r="G12" s="118" t="s">
        <v>61</v>
      </c>
      <c r="H12" s="118" t="s">
        <v>61</v>
      </c>
      <c r="I12" s="118" t="s">
        <v>61</v>
      </c>
      <c r="J12" s="118" t="s">
        <v>61</v>
      </c>
    </row>
    <row r="13" customFormat="false" ht="13.5" hidden="false" customHeight="true" outlineLevel="0" collapsed="false">
      <c r="A13" s="96" t="s">
        <v>261</v>
      </c>
      <c r="B13" s="118" t="n">
        <v>28.1273</v>
      </c>
      <c r="C13" s="118" t="n">
        <v>3.9313</v>
      </c>
      <c r="D13" s="118" t="n">
        <v>24.196</v>
      </c>
      <c r="E13" s="118" t="n">
        <v>3.818</v>
      </c>
      <c r="F13" s="118" t="n">
        <v>20.378</v>
      </c>
      <c r="G13" s="118" t="s">
        <v>61</v>
      </c>
      <c r="H13" s="118" t="s">
        <v>61</v>
      </c>
      <c r="I13" s="118" t="s">
        <v>61</v>
      </c>
      <c r="J13" s="118" t="n">
        <v>9.887</v>
      </c>
    </row>
    <row r="14" s="125" customFormat="true" ht="18.75" hidden="false" customHeight="true" outlineLevel="0" collapsed="false">
      <c r="A14" s="146" t="s">
        <v>518</v>
      </c>
      <c r="B14" s="102" t="n">
        <v>3790.1225</v>
      </c>
      <c r="C14" s="102" t="n">
        <v>397.874899999999</v>
      </c>
      <c r="D14" s="102" t="n">
        <v>3187.91489999999</v>
      </c>
      <c r="E14" s="102" t="n">
        <v>3031.0727</v>
      </c>
      <c r="F14" s="102" t="n">
        <v>156.8422</v>
      </c>
      <c r="G14" s="102" t="n">
        <v>204.3327</v>
      </c>
      <c r="H14" s="102" t="s">
        <v>61</v>
      </c>
      <c r="I14" s="102" t="s">
        <v>61</v>
      </c>
      <c r="J14" s="102" t="s">
        <v>61</v>
      </c>
    </row>
    <row r="15" customFormat="false" ht="13.5" hidden="false" customHeight="true" outlineLevel="0" collapsed="false">
      <c r="A15" s="91" t="s">
        <v>257</v>
      </c>
      <c r="B15" s="118" t="n">
        <v>3728.4365</v>
      </c>
      <c r="C15" s="118" t="n">
        <v>363.143899999999</v>
      </c>
      <c r="D15" s="118" t="n">
        <v>3163.85789999999</v>
      </c>
      <c r="E15" s="118" t="n">
        <v>3013.3027</v>
      </c>
      <c r="F15" s="118" t="n">
        <v>150.5552</v>
      </c>
      <c r="G15" s="118" t="n">
        <v>201.4347</v>
      </c>
      <c r="H15" s="118" t="s">
        <v>61</v>
      </c>
      <c r="I15" s="118" t="s">
        <v>61</v>
      </c>
      <c r="J15" s="118" t="s">
        <v>61</v>
      </c>
    </row>
    <row r="16" customFormat="false" ht="13.5" hidden="false" customHeight="true" outlineLevel="0" collapsed="false">
      <c r="A16" s="91" t="s">
        <v>259</v>
      </c>
      <c r="B16" s="118" t="n">
        <v>61.686</v>
      </c>
      <c r="C16" s="118" t="n">
        <v>34.731</v>
      </c>
      <c r="D16" s="118" t="n">
        <v>24.057</v>
      </c>
      <c r="E16" s="118" t="n">
        <v>17.77</v>
      </c>
      <c r="F16" s="118" t="n">
        <v>6.287</v>
      </c>
      <c r="G16" s="118" t="n">
        <v>2.898</v>
      </c>
      <c r="H16" s="118" t="s">
        <v>61</v>
      </c>
      <c r="I16" s="118" t="s">
        <v>61</v>
      </c>
      <c r="J16" s="118" t="s">
        <v>61</v>
      </c>
    </row>
    <row r="17" s="125" customFormat="true" ht="18.75" hidden="false" customHeight="true" outlineLevel="0" collapsed="false">
      <c r="A17" s="150" t="s">
        <v>217</v>
      </c>
      <c r="B17" s="102" t="n">
        <v>18972.2898000002</v>
      </c>
      <c r="C17" s="102" t="n">
        <v>4759.97360000001</v>
      </c>
      <c r="D17" s="102" t="n">
        <v>12525.2667000001</v>
      </c>
      <c r="E17" s="102" t="n">
        <v>8481.82780000005</v>
      </c>
      <c r="F17" s="102" t="n">
        <v>4043.43890000001</v>
      </c>
      <c r="G17" s="102" t="n">
        <v>1687.0495</v>
      </c>
      <c r="H17" s="102" t="s">
        <v>61</v>
      </c>
      <c r="I17" s="102" t="n">
        <v>50.8474</v>
      </c>
      <c r="J17" s="102" t="n">
        <v>70.365</v>
      </c>
    </row>
    <row r="18" customFormat="false" ht="18.75" hidden="false" customHeight="true" outlineLevel="0" collapsed="false">
      <c r="A18" s="142"/>
      <c r="B18" s="143" t="s">
        <v>554</v>
      </c>
      <c r="C18" s="144"/>
      <c r="D18" s="145"/>
      <c r="E18" s="145"/>
      <c r="F18" s="145"/>
      <c r="G18" s="145"/>
      <c r="H18" s="145"/>
      <c r="I18" s="145"/>
      <c r="J18" s="145"/>
    </row>
    <row r="19" s="125" customFormat="true" ht="13.5" hidden="false" customHeight="true" outlineLevel="0" collapsed="false">
      <c r="A19" s="146" t="s">
        <v>517</v>
      </c>
      <c r="B19" s="102" t="n">
        <v>14880.6430000001</v>
      </c>
      <c r="C19" s="102" t="n">
        <v>4308.3232</v>
      </c>
      <c r="D19" s="102" t="n">
        <v>9182.36960000009</v>
      </c>
      <c r="E19" s="102" t="n">
        <v>5379.06970000003</v>
      </c>
      <c r="F19" s="102" t="n">
        <v>3803.29990000001</v>
      </c>
      <c r="G19" s="102" t="n">
        <v>1389.9502</v>
      </c>
      <c r="H19" s="102" t="s">
        <v>61</v>
      </c>
      <c r="I19" s="102" t="n">
        <v>36.6634</v>
      </c>
      <c r="J19" s="102" t="n">
        <v>44.567</v>
      </c>
    </row>
    <row r="20" customFormat="false" ht="13.5" hidden="false" customHeight="true" outlineLevel="0" collapsed="false">
      <c r="A20" s="91" t="s">
        <v>256</v>
      </c>
      <c r="B20" s="118" t="n">
        <v>10102.7289000001</v>
      </c>
      <c r="C20" s="118" t="n">
        <v>2920.07249999999</v>
      </c>
      <c r="D20" s="118" t="n">
        <v>5865.03220000002</v>
      </c>
      <c r="E20" s="118" t="n">
        <v>3415.0906</v>
      </c>
      <c r="F20" s="118" t="n">
        <v>2449.94160000001</v>
      </c>
      <c r="G20" s="118" t="n">
        <v>1317.6242</v>
      </c>
      <c r="H20" s="118" t="s">
        <v>61</v>
      </c>
      <c r="I20" s="118" t="n">
        <v>26.8564</v>
      </c>
      <c r="J20" s="118" t="n">
        <v>36.334</v>
      </c>
    </row>
    <row r="21" customFormat="false" ht="13.5" hidden="false" customHeight="true" outlineLevel="0" collapsed="false">
      <c r="A21" s="91" t="s">
        <v>258</v>
      </c>
      <c r="B21" s="118" t="n">
        <v>3932.51500000001</v>
      </c>
      <c r="C21" s="118" t="n">
        <v>1352.437</v>
      </c>
      <c r="D21" s="118" t="n">
        <v>2507.752</v>
      </c>
      <c r="E21" s="118" t="n">
        <v>1649.24</v>
      </c>
      <c r="F21" s="118" t="n">
        <v>858.512</v>
      </c>
      <c r="G21" s="118" t="n">
        <v>72.326</v>
      </c>
      <c r="H21" s="118" t="s">
        <v>61</v>
      </c>
      <c r="I21" s="118" t="n">
        <v>9.807</v>
      </c>
      <c r="J21" s="118" t="s">
        <v>61</v>
      </c>
    </row>
    <row r="22" customFormat="false" ht="13.5" hidden="false" customHeight="true" outlineLevel="0" collapsed="false">
      <c r="A22" s="96" t="s">
        <v>260</v>
      </c>
      <c r="B22" s="118" t="n">
        <v>825.031799999997</v>
      </c>
      <c r="C22" s="118" t="n">
        <v>31.8824</v>
      </c>
      <c r="D22" s="118" t="n">
        <v>793.149399999996</v>
      </c>
      <c r="E22" s="118" t="n">
        <v>312.0371</v>
      </c>
      <c r="F22" s="118" t="n">
        <v>481.112299999999</v>
      </c>
      <c r="G22" s="118" t="s">
        <v>61</v>
      </c>
      <c r="H22" s="118" t="s">
        <v>61</v>
      </c>
      <c r="I22" s="118" t="s">
        <v>61</v>
      </c>
      <c r="J22" s="118" t="s">
        <v>61</v>
      </c>
    </row>
    <row r="23" customFormat="false" ht="13.5" hidden="false" customHeight="true" outlineLevel="0" collapsed="false">
      <c r="A23" s="96" t="s">
        <v>261</v>
      </c>
      <c r="B23" s="118" t="n">
        <v>20.3673</v>
      </c>
      <c r="C23" s="118" t="n">
        <v>3.9313</v>
      </c>
      <c r="D23" s="118" t="n">
        <v>16.436</v>
      </c>
      <c r="E23" s="118" t="n">
        <v>2.702</v>
      </c>
      <c r="F23" s="118" t="n">
        <v>13.734</v>
      </c>
      <c r="G23" s="118" t="s">
        <v>61</v>
      </c>
      <c r="H23" s="118" t="s">
        <v>61</v>
      </c>
      <c r="I23" s="118" t="s">
        <v>61</v>
      </c>
      <c r="J23" s="118" t="n">
        <v>8.233</v>
      </c>
    </row>
    <row r="24" s="125" customFormat="true" ht="18.75" hidden="false" customHeight="true" outlineLevel="0" collapsed="false">
      <c r="A24" s="146" t="s">
        <v>518</v>
      </c>
      <c r="B24" s="102" t="n">
        <v>3783.5838</v>
      </c>
      <c r="C24" s="102" t="n">
        <v>397.874899999999</v>
      </c>
      <c r="D24" s="102" t="n">
        <v>3186.2369</v>
      </c>
      <c r="E24" s="102" t="n">
        <v>3029.3947</v>
      </c>
      <c r="F24" s="102" t="n">
        <v>156.8422</v>
      </c>
      <c r="G24" s="102" t="n">
        <v>199.472</v>
      </c>
      <c r="H24" s="102" t="s">
        <v>61</v>
      </c>
      <c r="I24" s="102" t="s">
        <v>61</v>
      </c>
      <c r="J24" s="102" t="s">
        <v>61</v>
      </c>
    </row>
    <row r="25" customFormat="false" ht="13.5" hidden="false" customHeight="true" outlineLevel="0" collapsed="false">
      <c r="A25" s="91" t="s">
        <v>257</v>
      </c>
      <c r="B25" s="118" t="n">
        <v>3723.5958</v>
      </c>
      <c r="C25" s="118" t="n">
        <v>363.143899999999</v>
      </c>
      <c r="D25" s="118" t="n">
        <v>3162.17989999999</v>
      </c>
      <c r="E25" s="118" t="n">
        <v>3011.6247</v>
      </c>
      <c r="F25" s="118" t="n">
        <v>150.5552</v>
      </c>
      <c r="G25" s="118" t="n">
        <v>198.272</v>
      </c>
      <c r="H25" s="118" t="s">
        <v>61</v>
      </c>
      <c r="I25" s="118" t="s">
        <v>61</v>
      </c>
      <c r="J25" s="118" t="s">
        <v>61</v>
      </c>
    </row>
    <row r="26" customFormat="false" ht="13.5" hidden="false" customHeight="true" outlineLevel="0" collapsed="false">
      <c r="A26" s="91" t="s">
        <v>259</v>
      </c>
      <c r="B26" s="118" t="n">
        <v>59.988</v>
      </c>
      <c r="C26" s="118" t="n">
        <v>34.731</v>
      </c>
      <c r="D26" s="118" t="n">
        <v>24.057</v>
      </c>
      <c r="E26" s="118" t="n">
        <v>17.77</v>
      </c>
      <c r="F26" s="118" t="n">
        <v>6.287</v>
      </c>
      <c r="G26" s="118" t="n">
        <v>1.2</v>
      </c>
      <c r="H26" s="118" t="s">
        <v>61</v>
      </c>
      <c r="I26" s="118" t="s">
        <v>61</v>
      </c>
      <c r="J26" s="118" t="s">
        <v>61</v>
      </c>
    </row>
    <row r="27" s="125" customFormat="true" ht="18.75" hidden="false" customHeight="true" outlineLevel="0" collapsed="false">
      <c r="A27" s="150" t="s">
        <v>188</v>
      </c>
      <c r="B27" s="102" t="n">
        <v>18664.2268000002</v>
      </c>
      <c r="C27" s="102" t="n">
        <v>4706.19810000001</v>
      </c>
      <c r="D27" s="102" t="n">
        <v>12368.6065000001</v>
      </c>
      <c r="E27" s="102" t="n">
        <v>8408.46440000005</v>
      </c>
      <c r="F27" s="102" t="n">
        <v>3960.14210000001</v>
      </c>
      <c r="G27" s="102" t="n">
        <v>1589.4222</v>
      </c>
      <c r="H27" s="102" t="s">
        <v>61</v>
      </c>
      <c r="I27" s="102" t="n">
        <v>36.6634</v>
      </c>
      <c r="J27" s="102" t="n">
        <v>44.567</v>
      </c>
    </row>
    <row r="28" customFormat="false" ht="18.75" hidden="false" customHeight="true" outlineLevel="0" collapsed="false">
      <c r="A28" s="142"/>
      <c r="B28" s="143" t="s">
        <v>555</v>
      </c>
      <c r="C28" s="144"/>
      <c r="D28" s="145"/>
      <c r="E28" s="145"/>
      <c r="F28" s="145"/>
      <c r="G28" s="145"/>
      <c r="H28" s="145"/>
      <c r="I28" s="145"/>
      <c r="J28" s="145"/>
    </row>
    <row r="29" s="125" customFormat="true" ht="13.5" hidden="false" customHeight="true" outlineLevel="0" collapsed="false">
      <c r="A29" s="146" t="s">
        <v>517</v>
      </c>
      <c r="B29" s="102" t="n">
        <v>5035.7272</v>
      </c>
      <c r="C29" s="102" t="n">
        <v>3008.10629999999</v>
      </c>
      <c r="D29" s="102" t="n">
        <v>1781.2409</v>
      </c>
      <c r="E29" s="102" t="n">
        <v>1165.4726</v>
      </c>
      <c r="F29" s="102" t="n">
        <v>615.768299999999</v>
      </c>
      <c r="G29" s="102" t="n">
        <v>246.38</v>
      </c>
      <c r="H29" s="102" t="s">
        <v>61</v>
      </c>
      <c r="I29" s="102" t="n">
        <v>5.808</v>
      </c>
      <c r="J29" s="102" t="n">
        <v>11.227</v>
      </c>
    </row>
    <row r="30" customFormat="false" ht="13.5" hidden="false" customHeight="true" outlineLevel="0" collapsed="false">
      <c r="A30" s="91" t="s">
        <v>256</v>
      </c>
      <c r="B30" s="118" t="n">
        <v>3266.9034</v>
      </c>
      <c r="C30" s="118" t="n">
        <v>2148.6148</v>
      </c>
      <c r="D30" s="118" t="n">
        <v>885.704599999999</v>
      </c>
      <c r="E30" s="118" t="n">
        <v>559.869500000001</v>
      </c>
      <c r="F30" s="118" t="n">
        <v>325.8351</v>
      </c>
      <c r="G30" s="118" t="n">
        <v>232.584</v>
      </c>
      <c r="H30" s="118" t="s">
        <v>61</v>
      </c>
      <c r="I30" s="118" t="n">
        <v>4.526</v>
      </c>
      <c r="J30" s="118" t="n">
        <v>11.227</v>
      </c>
    </row>
    <row r="31" customFormat="false" ht="13.5" hidden="false" customHeight="true" outlineLevel="0" collapsed="false">
      <c r="A31" s="91" t="s">
        <v>258</v>
      </c>
      <c r="B31" s="118" t="n">
        <v>1663.766</v>
      </c>
      <c r="C31" s="118" t="n">
        <v>831.884</v>
      </c>
      <c r="D31" s="118" t="n">
        <v>818.086000000001</v>
      </c>
      <c r="E31" s="118" t="n">
        <v>566.137</v>
      </c>
      <c r="F31" s="118" t="n">
        <v>251.949</v>
      </c>
      <c r="G31" s="118" t="n">
        <v>13.796</v>
      </c>
      <c r="H31" s="118" t="s">
        <v>61</v>
      </c>
      <c r="I31" s="118" t="n">
        <v>1.282</v>
      </c>
      <c r="J31" s="118" t="s">
        <v>61</v>
      </c>
    </row>
    <row r="32" customFormat="false" ht="13.5" hidden="false" customHeight="true" outlineLevel="0" collapsed="false">
      <c r="A32" s="96" t="s">
        <v>260</v>
      </c>
      <c r="B32" s="118" t="n">
        <v>99.0125</v>
      </c>
      <c r="C32" s="118" t="n">
        <v>25.2772</v>
      </c>
      <c r="D32" s="118" t="n">
        <v>73.7353</v>
      </c>
      <c r="E32" s="118" t="n">
        <v>37.7871</v>
      </c>
      <c r="F32" s="118" t="n">
        <v>35.9482</v>
      </c>
      <c r="G32" s="118" t="s">
        <v>61</v>
      </c>
      <c r="H32" s="118" t="s">
        <v>61</v>
      </c>
      <c r="I32" s="118" t="s">
        <v>61</v>
      </c>
      <c r="J32" s="118" t="s">
        <v>61</v>
      </c>
    </row>
    <row r="33" customFormat="false" ht="13.5" hidden="false" customHeight="true" outlineLevel="0" collapsed="false">
      <c r="A33" s="96" t="s">
        <v>261</v>
      </c>
      <c r="B33" s="118" t="n">
        <v>6.0453</v>
      </c>
      <c r="C33" s="118" t="n">
        <v>2.3303</v>
      </c>
      <c r="D33" s="118" t="n">
        <v>3.715</v>
      </c>
      <c r="E33" s="118" t="n">
        <v>1.679</v>
      </c>
      <c r="F33" s="118" t="n">
        <v>2.036</v>
      </c>
      <c r="G33" s="118" t="s">
        <v>61</v>
      </c>
      <c r="H33" s="118" t="s">
        <v>61</v>
      </c>
      <c r="I33" s="118" t="s">
        <v>61</v>
      </c>
      <c r="J33" s="118" t="s">
        <v>61</v>
      </c>
    </row>
    <row r="34" s="125" customFormat="true" ht="18.75" hidden="false" customHeight="true" outlineLevel="0" collapsed="false">
      <c r="A34" s="146" t="s">
        <v>518</v>
      </c>
      <c r="B34" s="102" t="n">
        <v>1038.6393</v>
      </c>
      <c r="C34" s="102" t="n">
        <v>311.1789</v>
      </c>
      <c r="D34" s="102" t="n">
        <v>701.934399999999</v>
      </c>
      <c r="E34" s="102" t="n">
        <v>681.458599999999</v>
      </c>
      <c r="F34" s="102" t="n">
        <v>20.4758</v>
      </c>
      <c r="G34" s="102" t="n">
        <v>25.526</v>
      </c>
      <c r="H34" s="102" t="s">
        <v>61</v>
      </c>
      <c r="I34" s="102" t="s">
        <v>61</v>
      </c>
      <c r="J34" s="102" t="s">
        <v>61</v>
      </c>
    </row>
    <row r="35" customFormat="false" ht="13.5" hidden="false" customHeight="true" outlineLevel="0" collapsed="false">
      <c r="A35" s="91" t="s">
        <v>257</v>
      </c>
      <c r="B35" s="118" t="n">
        <v>1005.9403</v>
      </c>
      <c r="C35" s="118" t="n">
        <v>278.4799</v>
      </c>
      <c r="D35" s="118" t="n">
        <v>701.934399999999</v>
      </c>
      <c r="E35" s="118" t="n">
        <v>681.458599999999</v>
      </c>
      <c r="F35" s="118" t="n">
        <v>20.4758</v>
      </c>
      <c r="G35" s="118" t="n">
        <v>25.526</v>
      </c>
      <c r="H35" s="118" t="s">
        <v>61</v>
      </c>
      <c r="I35" s="118" t="s">
        <v>61</v>
      </c>
      <c r="J35" s="118" t="s">
        <v>61</v>
      </c>
    </row>
    <row r="36" customFormat="false" ht="13.5" hidden="false" customHeight="true" outlineLevel="0" collapsed="false">
      <c r="A36" s="91" t="s">
        <v>259</v>
      </c>
      <c r="B36" s="118" t="n">
        <v>32.699</v>
      </c>
      <c r="C36" s="118" t="n">
        <v>32.699</v>
      </c>
      <c r="D36" s="118" t="s">
        <v>61</v>
      </c>
      <c r="E36" s="118" t="s">
        <v>61</v>
      </c>
      <c r="F36" s="118" t="s">
        <v>61</v>
      </c>
      <c r="G36" s="118" t="s">
        <v>61</v>
      </c>
      <c r="H36" s="118" t="s">
        <v>61</v>
      </c>
      <c r="I36" s="118" t="s">
        <v>61</v>
      </c>
      <c r="J36" s="118" t="s">
        <v>61</v>
      </c>
    </row>
    <row r="37" s="125" customFormat="true" ht="18.75" hidden="false" customHeight="true" outlineLevel="0" collapsed="false">
      <c r="A37" s="150" t="s">
        <v>188</v>
      </c>
      <c r="B37" s="102" t="n">
        <v>6074.3665</v>
      </c>
      <c r="C37" s="102" t="n">
        <v>3319.28519999999</v>
      </c>
      <c r="D37" s="102" t="n">
        <v>2483.1753</v>
      </c>
      <c r="E37" s="102" t="n">
        <v>1846.9312</v>
      </c>
      <c r="F37" s="102" t="n">
        <v>636.2441</v>
      </c>
      <c r="G37" s="102" t="n">
        <v>271.906</v>
      </c>
      <c r="H37" s="102" t="s">
        <v>61</v>
      </c>
      <c r="I37" s="102" t="n">
        <v>5.808</v>
      </c>
      <c r="J37" s="102" t="n">
        <v>11.227</v>
      </c>
    </row>
    <row r="38" customFormat="false" ht="18.75" hidden="false" customHeight="true" outlineLevel="0" collapsed="false">
      <c r="A38" s="142"/>
      <c r="B38" s="143" t="s">
        <v>550</v>
      </c>
      <c r="C38" s="144"/>
      <c r="D38" s="145"/>
      <c r="E38" s="145"/>
      <c r="F38" s="145"/>
      <c r="G38" s="145"/>
      <c r="H38" s="145"/>
      <c r="I38" s="145"/>
      <c r="J38" s="145"/>
    </row>
    <row r="39" s="125" customFormat="true" ht="13.5" hidden="false" customHeight="true" outlineLevel="0" collapsed="false">
      <c r="A39" s="146" t="s">
        <v>517</v>
      </c>
      <c r="B39" s="102" t="n">
        <v>4524.09628689988</v>
      </c>
      <c r="C39" s="102" t="n">
        <v>941.3040982</v>
      </c>
      <c r="D39" s="102" t="n">
        <v>2589.80909550002</v>
      </c>
      <c r="E39" s="102" t="n">
        <v>1578.35359410001</v>
      </c>
      <c r="F39" s="102" t="n">
        <v>1011.45550140001</v>
      </c>
      <c r="G39" s="102" t="n">
        <v>992.983093200001</v>
      </c>
      <c r="H39" s="102" t="s">
        <v>61</v>
      </c>
      <c r="I39" s="102" t="n">
        <v>12.986079</v>
      </c>
      <c r="J39" s="102" t="n">
        <v>9.001635</v>
      </c>
    </row>
    <row r="40" customFormat="false" ht="13.5" hidden="false" customHeight="true" outlineLevel="0" collapsed="false">
      <c r="A40" s="91" t="s">
        <v>256</v>
      </c>
      <c r="B40" s="118" t="n">
        <v>3418.5388846999</v>
      </c>
      <c r="C40" s="118" t="n">
        <v>693.696951499999</v>
      </c>
      <c r="D40" s="118" t="n">
        <v>1781.97757100001</v>
      </c>
      <c r="E40" s="118" t="n">
        <v>1076.9011289</v>
      </c>
      <c r="F40" s="118" t="n">
        <v>705.076442100004</v>
      </c>
      <c r="G40" s="118" t="n">
        <v>942.864362200001</v>
      </c>
      <c r="H40" s="118" t="s">
        <v>61</v>
      </c>
      <c r="I40" s="118" t="n">
        <v>11.418911</v>
      </c>
      <c r="J40" s="118" t="n">
        <v>5.358629</v>
      </c>
    </row>
    <row r="41" customFormat="false" ht="13.5" hidden="false" customHeight="true" outlineLevel="0" collapsed="false">
      <c r="A41" s="91" t="s">
        <v>258</v>
      </c>
      <c r="B41" s="118" t="n">
        <v>972.116443000001</v>
      </c>
      <c r="C41" s="118" t="n">
        <v>240.653909</v>
      </c>
      <c r="D41" s="118" t="n">
        <v>681.343802999999</v>
      </c>
      <c r="E41" s="118" t="n">
        <v>451.496067</v>
      </c>
      <c r="F41" s="118" t="n">
        <v>229.847736</v>
      </c>
      <c r="G41" s="118" t="n">
        <v>50.118731</v>
      </c>
      <c r="H41" s="118" t="s">
        <v>61</v>
      </c>
      <c r="I41" s="118" t="n">
        <v>1.567168</v>
      </c>
      <c r="J41" s="118" t="s">
        <v>61</v>
      </c>
    </row>
    <row r="42" customFormat="false" ht="13.5" hidden="false" customHeight="true" outlineLevel="0" collapsed="false">
      <c r="A42" s="96" t="s">
        <v>260</v>
      </c>
      <c r="B42" s="118" t="n">
        <v>124.8145197</v>
      </c>
      <c r="C42" s="118" t="n">
        <v>5.3984142</v>
      </c>
      <c r="D42" s="118" t="n">
        <v>119.4161055</v>
      </c>
      <c r="E42" s="118" t="n">
        <v>48.5810102000001</v>
      </c>
      <c r="F42" s="118" t="n">
        <v>70.8350953</v>
      </c>
      <c r="G42" s="118" t="s">
        <v>61</v>
      </c>
      <c r="H42" s="118" t="s">
        <v>61</v>
      </c>
      <c r="I42" s="118" t="s">
        <v>61</v>
      </c>
      <c r="J42" s="118" t="s">
        <v>61</v>
      </c>
    </row>
    <row r="43" customFormat="false" ht="13.5" hidden="false" customHeight="true" outlineLevel="0" collapsed="false">
      <c r="A43" s="96" t="s">
        <v>261</v>
      </c>
      <c r="B43" s="118" t="n">
        <v>8.6264395</v>
      </c>
      <c r="C43" s="118" t="n">
        <v>1.5548235</v>
      </c>
      <c r="D43" s="118" t="n">
        <v>7.071616</v>
      </c>
      <c r="E43" s="118" t="n">
        <v>1.375388</v>
      </c>
      <c r="F43" s="118" t="n">
        <v>5.696228</v>
      </c>
      <c r="G43" s="118" t="s">
        <v>61</v>
      </c>
      <c r="H43" s="118" t="s">
        <v>61</v>
      </c>
      <c r="I43" s="118" t="s">
        <v>61</v>
      </c>
      <c r="J43" s="118" t="n">
        <v>3.643006</v>
      </c>
    </row>
    <row r="44" s="125" customFormat="true" ht="18.75" hidden="false" customHeight="true" outlineLevel="0" collapsed="false">
      <c r="A44" s="146" t="s">
        <v>518</v>
      </c>
      <c r="B44" s="102" t="n">
        <v>629.4701359</v>
      </c>
      <c r="C44" s="102" t="n">
        <v>59.9781359</v>
      </c>
      <c r="D44" s="102" t="n">
        <v>424.161341600001</v>
      </c>
      <c r="E44" s="102" t="n">
        <v>362.3343166</v>
      </c>
      <c r="F44" s="102" t="n">
        <v>61.827025</v>
      </c>
      <c r="G44" s="102" t="n">
        <v>145.3306584</v>
      </c>
      <c r="H44" s="102" t="s">
        <v>61</v>
      </c>
      <c r="I44" s="102" t="s">
        <v>61</v>
      </c>
      <c r="J44" s="102" t="s">
        <v>61</v>
      </c>
    </row>
    <row r="45" customFormat="false" ht="13.5" hidden="false" customHeight="true" outlineLevel="0" collapsed="false">
      <c r="A45" s="91" t="s">
        <v>257</v>
      </c>
      <c r="B45" s="118" t="n">
        <v>615.5568179</v>
      </c>
      <c r="C45" s="118" t="n">
        <v>55.4102169</v>
      </c>
      <c r="D45" s="118" t="n">
        <v>417.032510600001</v>
      </c>
      <c r="E45" s="118" t="n">
        <v>356.6695526</v>
      </c>
      <c r="F45" s="118" t="n">
        <v>60.362958</v>
      </c>
      <c r="G45" s="118" t="n">
        <v>143.1140904</v>
      </c>
      <c r="H45" s="118" t="s">
        <v>61</v>
      </c>
      <c r="I45" s="118" t="s">
        <v>61</v>
      </c>
      <c r="J45" s="118" t="s">
        <v>61</v>
      </c>
    </row>
    <row r="46" customFormat="false" ht="13.5" hidden="false" customHeight="true" outlineLevel="0" collapsed="false">
      <c r="A46" s="91" t="s">
        <v>259</v>
      </c>
      <c r="B46" s="118" t="n">
        <v>13.913318</v>
      </c>
      <c r="C46" s="118" t="n">
        <v>4.567919</v>
      </c>
      <c r="D46" s="118" t="n">
        <v>7.128831</v>
      </c>
      <c r="E46" s="118" t="n">
        <v>5.664764</v>
      </c>
      <c r="F46" s="118" t="n">
        <v>1.464067</v>
      </c>
      <c r="G46" s="118" t="n">
        <v>2.216568</v>
      </c>
      <c r="H46" s="118" t="s">
        <v>61</v>
      </c>
      <c r="I46" s="118" t="s">
        <v>61</v>
      </c>
      <c r="J46" s="118" t="s">
        <v>61</v>
      </c>
    </row>
    <row r="47" s="125" customFormat="true" ht="18.75" hidden="false" customHeight="true" outlineLevel="0" collapsed="false">
      <c r="A47" s="150" t="s">
        <v>217</v>
      </c>
      <c r="B47" s="102" t="n">
        <v>5153.56642279988</v>
      </c>
      <c r="C47" s="102" t="n">
        <v>1001.2822341</v>
      </c>
      <c r="D47" s="102" t="n">
        <v>3013.97043710003</v>
      </c>
      <c r="E47" s="102" t="n">
        <v>1940.68791070001</v>
      </c>
      <c r="F47" s="102" t="n">
        <v>1073.28252640001</v>
      </c>
      <c r="G47" s="102" t="n">
        <v>1138.3137516</v>
      </c>
      <c r="H47" s="102" t="s">
        <v>61</v>
      </c>
      <c r="I47" s="102" t="n">
        <v>12.986079</v>
      </c>
      <c r="J47" s="102" t="n">
        <v>9.001635</v>
      </c>
    </row>
    <row r="48" customFormat="false" ht="18.75" hidden="false" customHeight="true" outlineLevel="0" collapsed="false">
      <c r="A48" s="142"/>
      <c r="B48" s="143" t="s">
        <v>556</v>
      </c>
      <c r="C48" s="144"/>
      <c r="D48" s="145"/>
      <c r="E48" s="145"/>
      <c r="F48" s="145"/>
      <c r="G48" s="145"/>
      <c r="H48" s="145"/>
      <c r="I48" s="145"/>
      <c r="J48" s="145"/>
    </row>
    <row r="49" s="125" customFormat="true" ht="13.5" hidden="false" customHeight="true" outlineLevel="0" collapsed="false">
      <c r="A49" s="146" t="s">
        <v>517</v>
      </c>
      <c r="B49" s="102" t="n">
        <v>4420.1106643999</v>
      </c>
      <c r="C49" s="102" t="n">
        <v>934.3678262</v>
      </c>
      <c r="D49" s="102" t="n">
        <v>2550.50565300002</v>
      </c>
      <c r="E49" s="102" t="n">
        <v>1558.38055960001</v>
      </c>
      <c r="F49" s="102" t="n">
        <v>992.125093400007</v>
      </c>
      <c r="G49" s="102" t="n">
        <v>935.237185200001</v>
      </c>
      <c r="H49" s="102" t="s">
        <v>61</v>
      </c>
      <c r="I49" s="102" t="n">
        <v>11.022861</v>
      </c>
      <c r="J49" s="102" t="n">
        <v>6.687262</v>
      </c>
    </row>
    <row r="50" customFormat="false" ht="13.5" hidden="false" customHeight="true" outlineLevel="0" collapsed="false">
      <c r="A50" s="91" t="s">
        <v>256</v>
      </c>
      <c r="B50" s="118" t="n">
        <v>3343.64965729992</v>
      </c>
      <c r="C50" s="118" t="n">
        <v>691.382147499999</v>
      </c>
      <c r="D50" s="118" t="n">
        <v>1761.17456360001</v>
      </c>
      <c r="E50" s="118" t="n">
        <v>1064.3989445</v>
      </c>
      <c r="F50" s="118" t="n">
        <v>696.775619100003</v>
      </c>
      <c r="G50" s="118" t="n">
        <v>891.0929462</v>
      </c>
      <c r="H50" s="118" t="s">
        <v>61</v>
      </c>
      <c r="I50" s="118" t="n">
        <v>9.455693</v>
      </c>
      <c r="J50" s="118" t="n">
        <v>3.166652</v>
      </c>
    </row>
    <row r="51" customFormat="false" ht="13.5" hidden="false" customHeight="true" outlineLevel="0" collapsed="false">
      <c r="A51" s="91" t="s">
        <v>258</v>
      </c>
      <c r="B51" s="118" t="n">
        <v>943.855212000001</v>
      </c>
      <c r="C51" s="118" t="n">
        <v>236.088643</v>
      </c>
      <c r="D51" s="118" t="n">
        <v>663.622329999999</v>
      </c>
      <c r="E51" s="118" t="n">
        <v>444.158489</v>
      </c>
      <c r="F51" s="118" t="n">
        <v>219.463841</v>
      </c>
      <c r="G51" s="118" t="n">
        <v>44.144239</v>
      </c>
      <c r="H51" s="118" t="s">
        <v>61</v>
      </c>
      <c r="I51" s="118" t="n">
        <v>1.567168</v>
      </c>
      <c r="J51" s="118" t="s">
        <v>61</v>
      </c>
    </row>
    <row r="52" customFormat="false" ht="13.5" hidden="false" customHeight="true" outlineLevel="0" collapsed="false">
      <c r="A52" s="96" t="s">
        <v>260</v>
      </c>
      <c r="B52" s="118" t="n">
        <v>124.5870756</v>
      </c>
      <c r="C52" s="118" t="n">
        <v>5.3422122</v>
      </c>
      <c r="D52" s="118" t="n">
        <v>119.2448634</v>
      </c>
      <c r="E52" s="118" t="n">
        <v>48.5638021000001</v>
      </c>
      <c r="F52" s="118" t="n">
        <v>70.6810613</v>
      </c>
      <c r="G52" s="118" t="s">
        <v>61</v>
      </c>
      <c r="H52" s="118" t="s">
        <v>61</v>
      </c>
      <c r="I52" s="118" t="s">
        <v>61</v>
      </c>
      <c r="J52" s="118" t="s">
        <v>61</v>
      </c>
    </row>
    <row r="53" customFormat="false" ht="13.5" hidden="false" customHeight="true" outlineLevel="0" collapsed="false">
      <c r="A53" s="96" t="s">
        <v>261</v>
      </c>
      <c r="B53" s="118" t="n">
        <v>8.0187195</v>
      </c>
      <c r="C53" s="118" t="n">
        <v>1.5548235</v>
      </c>
      <c r="D53" s="118" t="n">
        <v>6.463896</v>
      </c>
      <c r="E53" s="118" t="n">
        <v>1.259324</v>
      </c>
      <c r="F53" s="118" t="n">
        <v>5.204572</v>
      </c>
      <c r="G53" s="118" t="s">
        <v>61</v>
      </c>
      <c r="H53" s="118" t="s">
        <v>61</v>
      </c>
      <c r="I53" s="118" t="s">
        <v>61</v>
      </c>
      <c r="J53" s="118" t="n">
        <v>3.52061</v>
      </c>
    </row>
    <row r="54" s="125" customFormat="true" ht="18.75" hidden="false" customHeight="true" outlineLevel="0" collapsed="false">
      <c r="A54" s="146" t="s">
        <v>518</v>
      </c>
      <c r="B54" s="102" t="n">
        <v>625.6275689</v>
      </c>
      <c r="C54" s="102" t="n">
        <v>59.9781359</v>
      </c>
      <c r="D54" s="102" t="n">
        <v>423.313951600001</v>
      </c>
      <c r="E54" s="102" t="n">
        <v>361.4869266</v>
      </c>
      <c r="F54" s="102" t="n">
        <v>61.827025</v>
      </c>
      <c r="G54" s="102" t="n">
        <v>142.3354814</v>
      </c>
      <c r="H54" s="102" t="s">
        <v>61</v>
      </c>
      <c r="I54" s="102" t="s">
        <v>61</v>
      </c>
      <c r="J54" s="102" t="s">
        <v>61</v>
      </c>
    </row>
    <row r="55" customFormat="false" ht="13.5" hidden="false" customHeight="true" outlineLevel="0" collapsed="false">
      <c r="A55" s="91" t="s">
        <v>257</v>
      </c>
      <c r="B55" s="118" t="n">
        <v>612.5904189</v>
      </c>
      <c r="C55" s="118" t="n">
        <v>55.4102169</v>
      </c>
      <c r="D55" s="118" t="n">
        <v>416.185120600001</v>
      </c>
      <c r="E55" s="118" t="n">
        <v>355.8221626</v>
      </c>
      <c r="F55" s="118" t="n">
        <v>60.362958</v>
      </c>
      <c r="G55" s="118" t="n">
        <v>140.9950814</v>
      </c>
      <c r="H55" s="118" t="s">
        <v>61</v>
      </c>
      <c r="I55" s="118" t="s">
        <v>61</v>
      </c>
      <c r="J55" s="118" t="s">
        <v>61</v>
      </c>
    </row>
    <row r="56" customFormat="false" ht="13.5" hidden="false" customHeight="true" outlineLevel="0" collapsed="false">
      <c r="A56" s="91" t="s">
        <v>259</v>
      </c>
      <c r="B56" s="118" t="n">
        <v>13.03715</v>
      </c>
      <c r="C56" s="118" t="n">
        <v>4.567919</v>
      </c>
      <c r="D56" s="118" t="n">
        <v>7.128831</v>
      </c>
      <c r="E56" s="118" t="n">
        <v>5.664764</v>
      </c>
      <c r="F56" s="118" t="n">
        <v>1.464067</v>
      </c>
      <c r="G56" s="118" t="n">
        <v>1.3404</v>
      </c>
      <c r="H56" s="118" t="s">
        <v>61</v>
      </c>
      <c r="I56" s="118" t="s">
        <v>61</v>
      </c>
      <c r="J56" s="118" t="s">
        <v>61</v>
      </c>
    </row>
    <row r="57" s="125" customFormat="true" ht="18.75" hidden="false" customHeight="true" outlineLevel="0" collapsed="false">
      <c r="A57" s="150" t="s">
        <v>188</v>
      </c>
      <c r="B57" s="102" t="n">
        <v>5045.73823329991</v>
      </c>
      <c r="C57" s="102" t="n">
        <v>994.3459621</v>
      </c>
      <c r="D57" s="102" t="n">
        <v>2973.81960460002</v>
      </c>
      <c r="E57" s="102" t="n">
        <v>1919.86748620001</v>
      </c>
      <c r="F57" s="102" t="n">
        <v>1053.95211840001</v>
      </c>
      <c r="G57" s="102" t="n">
        <v>1077.5726666</v>
      </c>
      <c r="H57" s="102" t="s">
        <v>61</v>
      </c>
      <c r="I57" s="102" t="n">
        <v>11.022861</v>
      </c>
      <c r="J57" s="102" t="n">
        <v>6.687262</v>
      </c>
    </row>
    <row r="58" customFormat="false" ht="18.75" hidden="false" customHeight="true" outlineLevel="0" collapsed="false">
      <c r="A58" s="142"/>
      <c r="B58" s="143" t="s">
        <v>557</v>
      </c>
      <c r="C58" s="144"/>
      <c r="D58" s="145"/>
      <c r="E58" s="145"/>
      <c r="F58" s="145"/>
      <c r="G58" s="145"/>
      <c r="H58" s="145"/>
      <c r="I58" s="145"/>
      <c r="J58" s="145"/>
    </row>
    <row r="59" s="125" customFormat="true" ht="13.5" hidden="false" customHeight="true" outlineLevel="0" collapsed="false">
      <c r="A59" s="146" t="s">
        <v>517</v>
      </c>
      <c r="B59" s="102" t="n">
        <v>1422.38387710001</v>
      </c>
      <c r="C59" s="102" t="n">
        <v>617.069517200002</v>
      </c>
      <c r="D59" s="102" t="n">
        <v>596.885477900003</v>
      </c>
      <c r="E59" s="102" t="n">
        <v>383.856203</v>
      </c>
      <c r="F59" s="102" t="n">
        <v>213.0292749</v>
      </c>
      <c r="G59" s="102" t="n">
        <v>208.428882</v>
      </c>
      <c r="H59" s="102" t="s">
        <v>61</v>
      </c>
      <c r="I59" s="102" t="n">
        <v>1.029329</v>
      </c>
      <c r="J59" s="102" t="n">
        <v>1.021657</v>
      </c>
    </row>
    <row r="60" customFormat="false" ht="13.5" hidden="false" customHeight="true" outlineLevel="0" collapsed="false">
      <c r="A60" s="91" t="s">
        <v>256</v>
      </c>
      <c r="B60" s="118" t="n">
        <v>1013.22702590001</v>
      </c>
      <c r="C60" s="118" t="n">
        <v>461.922193199999</v>
      </c>
      <c r="D60" s="118" t="n">
        <v>352.5153617</v>
      </c>
      <c r="E60" s="118" t="n">
        <v>215.2678894</v>
      </c>
      <c r="F60" s="118" t="n">
        <v>137.2474723</v>
      </c>
      <c r="G60" s="118" t="n">
        <v>198.789471</v>
      </c>
      <c r="H60" s="118" t="s">
        <v>61</v>
      </c>
      <c r="I60" s="118" t="n">
        <v>0.549861</v>
      </c>
      <c r="J60" s="118" t="n">
        <v>1.021657</v>
      </c>
    </row>
    <row r="61" customFormat="false" ht="13.5" hidden="false" customHeight="true" outlineLevel="0" collapsed="false">
      <c r="A61" s="91" t="s">
        <v>258</v>
      </c>
      <c r="B61" s="118" t="n">
        <v>376.845434</v>
      </c>
      <c r="C61" s="118" t="n">
        <v>150.154174</v>
      </c>
      <c r="D61" s="118" t="n">
        <v>217.051849</v>
      </c>
      <c r="E61" s="118" t="n">
        <v>154.407541</v>
      </c>
      <c r="F61" s="118" t="n">
        <v>62.644308</v>
      </c>
      <c r="G61" s="118" t="n">
        <v>9.639411</v>
      </c>
      <c r="H61" s="118" t="s">
        <v>61</v>
      </c>
      <c r="I61" s="118" t="n">
        <v>0.479468</v>
      </c>
      <c r="J61" s="118" t="s">
        <v>61</v>
      </c>
    </row>
    <row r="62" customFormat="false" ht="13.5" hidden="false" customHeight="true" outlineLevel="0" collapsed="false">
      <c r="A62" s="96" t="s">
        <v>260</v>
      </c>
      <c r="B62" s="118" t="n">
        <v>30.2887307</v>
      </c>
      <c r="C62" s="118" t="n">
        <v>4.4709715</v>
      </c>
      <c r="D62" s="118" t="n">
        <v>25.8177592</v>
      </c>
      <c r="E62" s="118" t="n">
        <v>13.1465086</v>
      </c>
      <c r="F62" s="118" t="n">
        <v>12.6712506</v>
      </c>
      <c r="G62" s="118" t="s">
        <v>61</v>
      </c>
      <c r="H62" s="118" t="s">
        <v>61</v>
      </c>
      <c r="I62" s="118" t="s">
        <v>61</v>
      </c>
      <c r="J62" s="118" t="s">
        <v>61</v>
      </c>
    </row>
    <row r="63" customFormat="false" ht="13.5" hidden="false" customHeight="true" outlineLevel="0" collapsed="false">
      <c r="A63" s="96" t="s">
        <v>261</v>
      </c>
      <c r="B63" s="118" t="n">
        <v>2.0226865</v>
      </c>
      <c r="C63" s="118" t="n">
        <v>0.5221785</v>
      </c>
      <c r="D63" s="118" t="n">
        <v>1.500508</v>
      </c>
      <c r="E63" s="118" t="n">
        <v>1.034264</v>
      </c>
      <c r="F63" s="118" t="n">
        <v>0.466244</v>
      </c>
      <c r="G63" s="118" t="s">
        <v>61</v>
      </c>
      <c r="H63" s="118" t="s">
        <v>61</v>
      </c>
      <c r="I63" s="118" t="s">
        <v>61</v>
      </c>
      <c r="J63" s="118" t="s">
        <v>61</v>
      </c>
    </row>
    <row r="64" s="125" customFormat="true" ht="18.75" hidden="false" customHeight="true" outlineLevel="0" collapsed="false">
      <c r="A64" s="146" t="s">
        <v>518</v>
      </c>
      <c r="B64" s="102" t="n">
        <v>156.8370367</v>
      </c>
      <c r="C64" s="102" t="n">
        <v>42.3425619</v>
      </c>
      <c r="D64" s="102" t="n">
        <v>88.6689778</v>
      </c>
      <c r="E64" s="102" t="n">
        <v>79.780073</v>
      </c>
      <c r="F64" s="102" t="n">
        <v>8.8889048</v>
      </c>
      <c r="G64" s="102" t="n">
        <v>25.825497</v>
      </c>
      <c r="H64" s="102" t="s">
        <v>61</v>
      </c>
      <c r="I64" s="102" t="s">
        <v>61</v>
      </c>
      <c r="J64" s="102" t="s">
        <v>61</v>
      </c>
    </row>
    <row r="65" customFormat="false" ht="13.5" hidden="false" customHeight="true" outlineLevel="0" collapsed="false">
      <c r="A65" s="91" t="s">
        <v>257</v>
      </c>
      <c r="B65" s="118" t="n">
        <v>152.4129437</v>
      </c>
      <c r="C65" s="118" t="n">
        <v>37.9184689</v>
      </c>
      <c r="D65" s="118" t="n">
        <v>88.6689778</v>
      </c>
      <c r="E65" s="118" t="n">
        <v>79.780073</v>
      </c>
      <c r="F65" s="118" t="n">
        <v>8.8889048</v>
      </c>
      <c r="G65" s="118" t="n">
        <v>25.825497</v>
      </c>
      <c r="H65" s="118" t="s">
        <v>61</v>
      </c>
      <c r="I65" s="118" t="s">
        <v>61</v>
      </c>
      <c r="J65" s="118" t="s">
        <v>61</v>
      </c>
    </row>
    <row r="66" customFormat="false" ht="13.5" hidden="false" customHeight="true" outlineLevel="0" collapsed="false">
      <c r="A66" s="91" t="s">
        <v>259</v>
      </c>
      <c r="B66" s="118" t="n">
        <v>4.424093</v>
      </c>
      <c r="C66" s="118" t="n">
        <v>4.424093</v>
      </c>
      <c r="D66" s="118" t="s">
        <v>61</v>
      </c>
      <c r="E66" s="118" t="s">
        <v>61</v>
      </c>
      <c r="F66" s="118" t="s">
        <v>61</v>
      </c>
      <c r="G66" s="118" t="s">
        <v>61</v>
      </c>
      <c r="H66" s="118" t="s">
        <v>61</v>
      </c>
      <c r="I66" s="118" t="s">
        <v>61</v>
      </c>
      <c r="J66" s="118" t="s">
        <v>61</v>
      </c>
    </row>
    <row r="67" s="125" customFormat="true" ht="18.75" hidden="false" customHeight="true" outlineLevel="0" collapsed="false">
      <c r="A67" s="150" t="s">
        <v>188</v>
      </c>
      <c r="B67" s="102" t="n">
        <v>1579.22091380001</v>
      </c>
      <c r="C67" s="102" t="n">
        <v>659.412079100001</v>
      </c>
      <c r="D67" s="102" t="n">
        <v>685.554455700002</v>
      </c>
      <c r="E67" s="102" t="n">
        <v>463.636276000001</v>
      </c>
      <c r="F67" s="102" t="n">
        <v>221.9181797</v>
      </c>
      <c r="G67" s="102" t="n">
        <v>234.254379</v>
      </c>
      <c r="H67" s="102" t="s">
        <v>61</v>
      </c>
      <c r="I67" s="102" t="n">
        <v>1.029329</v>
      </c>
      <c r="J67" s="102" t="n">
        <v>1.02165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3" t="s">
        <v>222</v>
      </c>
      <c r="D7" s="70"/>
      <c r="E7" s="124"/>
      <c r="F7" s="70"/>
      <c r="G7" s="124"/>
      <c r="H7" s="70"/>
    </row>
    <row r="8" customFormat="false" ht="14.25" hidden="false" customHeight="true" outlineLevel="0" collapsed="false">
      <c r="A8" s="151" t="s">
        <v>560</v>
      </c>
      <c r="B8" s="95" t="s">
        <v>561</v>
      </c>
      <c r="C8" s="152" t="n">
        <v>14243</v>
      </c>
      <c r="D8" s="152" t="n">
        <v>11911</v>
      </c>
      <c r="E8" s="152" t="n">
        <v>8082</v>
      </c>
      <c r="F8" s="152" t="n">
        <v>2742</v>
      </c>
      <c r="G8" s="152" t="n">
        <v>1062</v>
      </c>
      <c r="H8" s="152" t="n">
        <v>25</v>
      </c>
      <c r="I8" s="152" t="n">
        <v>2332</v>
      </c>
      <c r="J8" s="152" t="n">
        <v>2278</v>
      </c>
      <c r="K8" s="152" t="n">
        <v>54</v>
      </c>
    </row>
    <row r="9" customFormat="false" ht="14.25" hidden="false" customHeight="true" outlineLevel="0" collapsed="false">
      <c r="A9" s="153" t="s">
        <v>562</v>
      </c>
      <c r="B9" s="95" t="s">
        <v>561</v>
      </c>
      <c r="C9" s="152" t="n">
        <v>5028</v>
      </c>
      <c r="D9" s="152" t="n">
        <v>4164</v>
      </c>
      <c r="E9" s="152" t="n">
        <v>2828</v>
      </c>
      <c r="F9" s="152" t="n">
        <v>1225</v>
      </c>
      <c r="G9" s="152" t="n">
        <v>103</v>
      </c>
      <c r="H9" s="152" t="n">
        <v>8</v>
      </c>
      <c r="I9" s="152" t="n">
        <v>864</v>
      </c>
      <c r="J9" s="152" t="n">
        <v>833</v>
      </c>
      <c r="K9" s="152" t="n">
        <v>31</v>
      </c>
    </row>
    <row r="10" customFormat="false" ht="14.25" hidden="false" customHeight="true" outlineLevel="0" collapsed="false">
      <c r="A10" s="153" t="s">
        <v>563</v>
      </c>
      <c r="B10" s="95" t="s">
        <v>561</v>
      </c>
      <c r="C10" s="152" t="n">
        <v>7221</v>
      </c>
      <c r="D10" s="152" t="n">
        <v>6065</v>
      </c>
      <c r="E10" s="152" t="n">
        <v>3987</v>
      </c>
      <c r="F10" s="152" t="n">
        <v>1259</v>
      </c>
      <c r="G10" s="152" t="n">
        <v>809</v>
      </c>
      <c r="H10" s="152" t="n">
        <v>10</v>
      </c>
      <c r="I10" s="152" t="n">
        <v>1156</v>
      </c>
      <c r="J10" s="152" t="n">
        <v>1134</v>
      </c>
      <c r="K10" s="152" t="n">
        <v>22</v>
      </c>
    </row>
    <row r="11" customFormat="false" ht="14.25" hidden="false" customHeight="true" outlineLevel="0" collapsed="false">
      <c r="A11" s="151" t="s">
        <v>564</v>
      </c>
      <c r="B11" s="95" t="s">
        <v>186</v>
      </c>
      <c r="C11" s="152" t="n">
        <v>28761</v>
      </c>
      <c r="D11" s="152" t="n">
        <v>24188</v>
      </c>
      <c r="E11" s="152" t="n">
        <v>14972</v>
      </c>
      <c r="F11" s="152" t="n">
        <v>5011</v>
      </c>
      <c r="G11" s="152" t="n">
        <v>4155</v>
      </c>
      <c r="H11" s="152" t="n">
        <v>50</v>
      </c>
      <c r="I11" s="152" t="n">
        <v>4573</v>
      </c>
      <c r="J11" s="152" t="n">
        <v>4497</v>
      </c>
      <c r="K11" s="152" t="n">
        <v>76</v>
      </c>
    </row>
    <row r="12" customFormat="false" ht="14.25" hidden="false" customHeight="true" outlineLevel="0" collapsed="false">
      <c r="A12" s="151" t="s">
        <v>565</v>
      </c>
      <c r="B12" s="95" t="s">
        <v>186</v>
      </c>
      <c r="C12" s="152" t="n">
        <v>18972</v>
      </c>
      <c r="D12" s="152" t="n">
        <v>15182</v>
      </c>
      <c r="E12" s="152" t="n">
        <v>10283</v>
      </c>
      <c r="F12" s="152" t="n">
        <v>4043</v>
      </c>
      <c r="G12" s="152" t="n">
        <v>828</v>
      </c>
      <c r="H12" s="152" t="n">
        <v>28</v>
      </c>
      <c r="I12" s="152" t="n">
        <v>3790</v>
      </c>
      <c r="J12" s="152" t="n">
        <v>3728</v>
      </c>
      <c r="K12" s="152" t="n">
        <v>62</v>
      </c>
    </row>
    <row r="13" customFormat="false" ht="14.25" hidden="false" customHeight="true" outlineLevel="0" collapsed="false">
      <c r="A13" s="151" t="s">
        <v>566</v>
      </c>
      <c r="B13" s="95" t="s">
        <v>567</v>
      </c>
      <c r="C13" s="152" t="n">
        <v>189</v>
      </c>
      <c r="D13" s="152" t="n">
        <v>176</v>
      </c>
      <c r="E13" s="152" t="n">
        <v>95</v>
      </c>
      <c r="F13" s="152" t="s">
        <v>61</v>
      </c>
      <c r="G13" s="152" t="n">
        <v>81</v>
      </c>
      <c r="H13" s="152" t="n">
        <v>0</v>
      </c>
      <c r="I13" s="152" t="n">
        <v>13</v>
      </c>
      <c r="J13" s="152" t="n">
        <v>13</v>
      </c>
      <c r="K13" s="152" t="s">
        <v>61</v>
      </c>
    </row>
    <row r="14" customFormat="false" ht="18" hidden="false" customHeight="true" outlineLevel="0" collapsed="false">
      <c r="A14" s="123"/>
      <c r="B14" s="123"/>
      <c r="C14" s="143" t="s">
        <v>224</v>
      </c>
      <c r="D14" s="70"/>
      <c r="E14" s="124"/>
      <c r="F14" s="70"/>
      <c r="G14" s="124"/>
      <c r="H14" s="70"/>
    </row>
    <row r="15" customFormat="false" ht="14.25" hidden="false" customHeight="true" outlineLevel="0" collapsed="false">
      <c r="A15" s="151" t="s">
        <v>560</v>
      </c>
      <c r="B15" s="95" t="s">
        <v>561</v>
      </c>
      <c r="C15" s="152" t="n">
        <v>4443</v>
      </c>
      <c r="D15" s="152" t="n">
        <v>3845</v>
      </c>
      <c r="E15" s="152" t="n">
        <v>2697</v>
      </c>
      <c r="F15" s="152" t="n">
        <v>1033</v>
      </c>
      <c r="G15" s="152" t="n">
        <v>109</v>
      </c>
      <c r="H15" s="152" t="n">
        <v>6</v>
      </c>
      <c r="I15" s="152" t="n">
        <v>598</v>
      </c>
      <c r="J15" s="152" t="n">
        <v>565</v>
      </c>
      <c r="K15" s="152" t="n">
        <v>33</v>
      </c>
    </row>
    <row r="16" customFormat="false" ht="14.25" hidden="false" customHeight="true" outlineLevel="0" collapsed="false">
      <c r="A16" s="153" t="s">
        <v>562</v>
      </c>
      <c r="B16" s="95" t="s">
        <v>561</v>
      </c>
      <c r="C16" s="152" t="n">
        <v>3113</v>
      </c>
      <c r="D16" s="152" t="n">
        <v>2622</v>
      </c>
      <c r="E16" s="152" t="n">
        <v>1918</v>
      </c>
      <c r="F16" s="152" t="n">
        <v>633</v>
      </c>
      <c r="G16" s="152" t="n">
        <v>66</v>
      </c>
      <c r="H16" s="152" t="n">
        <v>5</v>
      </c>
      <c r="I16" s="152" t="n">
        <v>491</v>
      </c>
      <c r="J16" s="152" t="n">
        <v>460</v>
      </c>
      <c r="K16" s="152" t="n">
        <v>31</v>
      </c>
    </row>
    <row r="17" customFormat="false" ht="14.25" hidden="false" customHeight="true" outlineLevel="0" collapsed="false">
      <c r="A17" s="153" t="s">
        <v>563</v>
      </c>
      <c r="B17" s="95" t="s">
        <v>561</v>
      </c>
      <c r="C17" s="152" t="n">
        <v>886</v>
      </c>
      <c r="D17" s="152" t="n">
        <v>851</v>
      </c>
      <c r="E17" s="152" t="n">
        <v>470</v>
      </c>
      <c r="F17" s="152" t="n">
        <v>340</v>
      </c>
      <c r="G17" s="152" t="n">
        <v>40</v>
      </c>
      <c r="H17" s="152" t="n">
        <v>1</v>
      </c>
      <c r="I17" s="152" t="n">
        <v>35</v>
      </c>
      <c r="J17" s="152" t="n">
        <v>33</v>
      </c>
      <c r="K17" s="152" t="n">
        <v>2</v>
      </c>
    </row>
    <row r="18" customFormat="false" ht="14.25" hidden="false" customHeight="true" outlineLevel="0" collapsed="false">
      <c r="A18" s="151" t="s">
        <v>564</v>
      </c>
      <c r="B18" s="95" t="s">
        <v>186</v>
      </c>
      <c r="C18" s="152" t="n">
        <v>5382</v>
      </c>
      <c r="D18" s="152" t="n">
        <v>4978</v>
      </c>
      <c r="E18" s="152" t="n">
        <v>3141</v>
      </c>
      <c r="F18" s="152" t="n">
        <v>1582</v>
      </c>
      <c r="G18" s="152" t="n">
        <v>250</v>
      </c>
      <c r="H18" s="152" t="n">
        <v>5</v>
      </c>
      <c r="I18" s="152" t="n">
        <v>404</v>
      </c>
      <c r="J18" s="152" t="n">
        <v>354</v>
      </c>
      <c r="K18" s="152" t="n">
        <v>50</v>
      </c>
    </row>
    <row r="19" customFormat="false" ht="14.25" hidden="false" customHeight="true" outlineLevel="0" collapsed="false">
      <c r="A19" s="151" t="s">
        <v>565</v>
      </c>
      <c r="B19" s="95" t="s">
        <v>186</v>
      </c>
      <c r="C19" s="152" t="n">
        <v>4760</v>
      </c>
      <c r="D19" s="152" t="n">
        <v>4362</v>
      </c>
      <c r="E19" s="152" t="n">
        <v>2936</v>
      </c>
      <c r="F19" s="152" t="n">
        <v>1390</v>
      </c>
      <c r="G19" s="152" t="n">
        <v>32</v>
      </c>
      <c r="H19" s="152" t="n">
        <v>4</v>
      </c>
      <c r="I19" s="152" t="n">
        <v>398</v>
      </c>
      <c r="J19" s="152" t="n">
        <v>363</v>
      </c>
      <c r="K19" s="152" t="n">
        <v>35</v>
      </c>
    </row>
    <row r="20" customFormat="false" ht="14.25" hidden="false" customHeight="true" outlineLevel="0" collapsed="false">
      <c r="A20" s="151" t="s">
        <v>566</v>
      </c>
      <c r="B20" s="95" t="s">
        <v>567</v>
      </c>
      <c r="C20" s="152" t="n">
        <v>18</v>
      </c>
      <c r="D20" s="152" t="n">
        <v>14</v>
      </c>
      <c r="E20" s="152" t="n">
        <v>9</v>
      </c>
      <c r="F20" s="152" t="s">
        <v>61</v>
      </c>
      <c r="G20" s="152" t="n">
        <v>5</v>
      </c>
      <c r="H20" s="152" t="n">
        <v>0</v>
      </c>
      <c r="I20" s="152" t="n">
        <v>5</v>
      </c>
      <c r="J20" s="152" t="n">
        <v>5</v>
      </c>
      <c r="K20" s="152" t="s">
        <v>61</v>
      </c>
    </row>
    <row r="21" customFormat="false" ht="18" hidden="false" customHeight="true" outlineLevel="0" collapsed="false">
      <c r="A21" s="123"/>
      <c r="B21" s="123"/>
      <c r="C21" s="143" t="s">
        <v>568</v>
      </c>
      <c r="D21" s="70"/>
      <c r="E21" s="124"/>
      <c r="F21" s="70"/>
      <c r="G21" s="124"/>
      <c r="H21" s="70"/>
    </row>
    <row r="22" customFormat="false" ht="14.25" hidden="false" customHeight="true" outlineLevel="0" collapsed="false">
      <c r="A22" s="151" t="s">
        <v>560</v>
      </c>
      <c r="B22" s="95" t="s">
        <v>561</v>
      </c>
      <c r="C22" s="152" t="n">
        <v>8764</v>
      </c>
      <c r="D22" s="152" t="n">
        <v>7180</v>
      </c>
      <c r="E22" s="152" t="n">
        <v>4557</v>
      </c>
      <c r="F22" s="152" t="n">
        <v>1651</v>
      </c>
      <c r="G22" s="152" t="n">
        <v>953</v>
      </c>
      <c r="H22" s="152" t="n">
        <v>19</v>
      </c>
      <c r="I22" s="152" t="n">
        <v>1584</v>
      </c>
      <c r="J22" s="152" t="n">
        <v>1565</v>
      </c>
      <c r="K22" s="152" t="n">
        <v>19</v>
      </c>
    </row>
    <row r="23" customFormat="false" ht="14.25" hidden="false" customHeight="true" outlineLevel="0" collapsed="false">
      <c r="A23" s="153" t="s">
        <v>562</v>
      </c>
      <c r="B23" s="95" t="s">
        <v>561</v>
      </c>
      <c r="C23" s="152" t="n">
        <v>1738</v>
      </c>
      <c r="D23" s="152" t="n">
        <v>1385</v>
      </c>
      <c r="E23" s="152" t="n">
        <v>763</v>
      </c>
      <c r="F23" s="152" t="n">
        <v>582</v>
      </c>
      <c r="G23" s="152" t="n">
        <v>37</v>
      </c>
      <c r="H23" s="152" t="n">
        <v>3</v>
      </c>
      <c r="I23" s="152" t="n">
        <v>353</v>
      </c>
      <c r="J23" s="152" t="n">
        <v>353</v>
      </c>
      <c r="K23" s="152" t="s">
        <v>61</v>
      </c>
    </row>
    <row r="24" customFormat="false" ht="14.25" hidden="false" customHeight="true" outlineLevel="0" collapsed="false">
      <c r="A24" s="153" t="s">
        <v>563</v>
      </c>
      <c r="B24" s="95" t="s">
        <v>561</v>
      </c>
      <c r="C24" s="152" t="n">
        <v>5755</v>
      </c>
      <c r="D24" s="152" t="n">
        <v>4731</v>
      </c>
      <c r="E24" s="152" t="n">
        <v>3061</v>
      </c>
      <c r="F24" s="152" t="n">
        <v>892</v>
      </c>
      <c r="G24" s="152" t="n">
        <v>769</v>
      </c>
      <c r="H24" s="152" t="n">
        <v>9</v>
      </c>
      <c r="I24" s="152" t="n">
        <v>1024</v>
      </c>
      <c r="J24" s="152" t="n">
        <v>1005</v>
      </c>
      <c r="K24" s="152" t="n">
        <v>19</v>
      </c>
    </row>
    <row r="25" customFormat="false" ht="14.25" hidden="false" customHeight="true" outlineLevel="0" collapsed="false">
      <c r="A25" s="151" t="s">
        <v>564</v>
      </c>
      <c r="B25" s="95" t="s">
        <v>186</v>
      </c>
      <c r="C25" s="152" t="n">
        <v>20861</v>
      </c>
      <c r="D25" s="152" t="n">
        <v>17006</v>
      </c>
      <c r="E25" s="152" t="n">
        <v>9749</v>
      </c>
      <c r="F25" s="152" t="n">
        <v>3307</v>
      </c>
      <c r="G25" s="152" t="n">
        <v>3905</v>
      </c>
      <c r="H25" s="152" t="n">
        <v>45</v>
      </c>
      <c r="I25" s="152" t="n">
        <v>3856</v>
      </c>
      <c r="J25" s="152" t="n">
        <v>3834</v>
      </c>
      <c r="K25" s="152" t="n">
        <v>21</v>
      </c>
    </row>
    <row r="26" customFormat="false" ht="14.25" hidden="false" customHeight="true" outlineLevel="0" collapsed="false">
      <c r="A26" s="151" t="s">
        <v>565</v>
      </c>
      <c r="B26" s="95" t="s">
        <v>186</v>
      </c>
      <c r="C26" s="152" t="n">
        <v>12525</v>
      </c>
      <c r="D26" s="152" t="n">
        <v>9337</v>
      </c>
      <c r="E26" s="152" t="n">
        <v>5948</v>
      </c>
      <c r="F26" s="152" t="n">
        <v>2570</v>
      </c>
      <c r="G26" s="152" t="n">
        <v>795</v>
      </c>
      <c r="H26" s="152" t="n">
        <v>24</v>
      </c>
      <c r="I26" s="152" t="n">
        <v>3188</v>
      </c>
      <c r="J26" s="152" t="n">
        <v>3164</v>
      </c>
      <c r="K26" s="152" t="n">
        <v>24</v>
      </c>
    </row>
    <row r="27" customFormat="false" ht="14.25" hidden="false" customHeight="true" outlineLevel="0" collapsed="false">
      <c r="A27" s="151" t="s">
        <v>566</v>
      </c>
      <c r="B27" s="95" t="s">
        <v>567</v>
      </c>
      <c r="C27" s="152" t="n">
        <v>149</v>
      </c>
      <c r="D27" s="152" t="n">
        <v>147</v>
      </c>
      <c r="E27" s="152" t="n">
        <v>72</v>
      </c>
      <c r="F27" s="152" t="s">
        <v>61</v>
      </c>
      <c r="G27" s="152" t="n">
        <v>76</v>
      </c>
      <c r="H27" s="152" t="s">
        <v>61</v>
      </c>
      <c r="I27" s="152" t="n">
        <v>2</v>
      </c>
      <c r="J27" s="152" t="n">
        <v>2</v>
      </c>
      <c r="K27" s="152" t="s">
        <v>61</v>
      </c>
    </row>
    <row r="28" customFormat="false" ht="18" hidden="false" customHeight="true" outlineLevel="0" collapsed="false">
      <c r="A28" s="123"/>
      <c r="B28" s="123"/>
      <c r="C28" s="143" t="s">
        <v>569</v>
      </c>
      <c r="D28" s="70"/>
      <c r="E28" s="124"/>
      <c r="F28" s="70"/>
      <c r="G28" s="124"/>
      <c r="H28" s="70"/>
    </row>
    <row r="29" customFormat="false" ht="14.25" hidden="false" customHeight="true" outlineLevel="0" collapsed="false">
      <c r="A29" s="151" t="s">
        <v>560</v>
      </c>
      <c r="B29" s="95" t="s">
        <v>561</v>
      </c>
      <c r="C29" s="152" t="n">
        <v>5500</v>
      </c>
      <c r="D29" s="152" t="n">
        <v>4042</v>
      </c>
      <c r="E29" s="152" t="n">
        <v>2506</v>
      </c>
      <c r="F29" s="152" t="n">
        <v>1069</v>
      </c>
      <c r="G29" s="152" t="n">
        <v>463</v>
      </c>
      <c r="H29" s="152" t="n">
        <v>4</v>
      </c>
      <c r="I29" s="152" t="n">
        <v>1458</v>
      </c>
      <c r="J29" s="152" t="n">
        <v>1445</v>
      </c>
      <c r="K29" s="152" t="n">
        <v>13</v>
      </c>
    </row>
    <row r="30" customFormat="false" ht="14.25" hidden="false" customHeight="true" outlineLevel="0" collapsed="false">
      <c r="A30" s="153" t="s">
        <v>562</v>
      </c>
      <c r="B30" s="95" t="s">
        <v>561</v>
      </c>
      <c r="C30" s="152" t="n">
        <v>1238</v>
      </c>
      <c r="D30" s="152" t="n">
        <v>905</v>
      </c>
      <c r="E30" s="152" t="n">
        <v>477</v>
      </c>
      <c r="F30" s="152" t="n">
        <v>404</v>
      </c>
      <c r="G30" s="152" t="n">
        <v>22</v>
      </c>
      <c r="H30" s="152" t="n">
        <v>2</v>
      </c>
      <c r="I30" s="152" t="n">
        <v>333</v>
      </c>
      <c r="J30" s="152" t="n">
        <v>333</v>
      </c>
      <c r="K30" s="152" t="s">
        <v>61</v>
      </c>
    </row>
    <row r="31" customFormat="false" ht="14.25" hidden="false" customHeight="true" outlineLevel="0" collapsed="false">
      <c r="A31" s="153" t="s">
        <v>563</v>
      </c>
      <c r="B31" s="95" t="s">
        <v>561</v>
      </c>
      <c r="C31" s="152" t="n">
        <v>3470</v>
      </c>
      <c r="D31" s="152" t="n">
        <v>2518</v>
      </c>
      <c r="E31" s="152" t="n">
        <v>1606</v>
      </c>
      <c r="F31" s="152" t="n">
        <v>542</v>
      </c>
      <c r="G31" s="152" t="n">
        <v>370</v>
      </c>
      <c r="H31" s="152" t="s">
        <v>61</v>
      </c>
      <c r="I31" s="152" t="n">
        <v>952</v>
      </c>
      <c r="J31" s="152" t="n">
        <v>939</v>
      </c>
      <c r="K31" s="152" t="n">
        <v>13</v>
      </c>
    </row>
    <row r="32" customFormat="false" ht="14.25" hidden="false" customHeight="true" outlineLevel="0" collapsed="false">
      <c r="A32" s="151" t="s">
        <v>564</v>
      </c>
      <c r="B32" s="95" t="s">
        <v>186</v>
      </c>
      <c r="C32" s="152" t="n">
        <v>13171</v>
      </c>
      <c r="D32" s="152" t="n">
        <v>9574</v>
      </c>
      <c r="E32" s="152" t="n">
        <v>5596</v>
      </c>
      <c r="F32" s="152" t="n">
        <v>2070</v>
      </c>
      <c r="G32" s="152" t="n">
        <v>1901</v>
      </c>
      <c r="H32" s="152" t="n">
        <v>7</v>
      </c>
      <c r="I32" s="152" t="n">
        <v>3597</v>
      </c>
      <c r="J32" s="152" t="n">
        <v>3585</v>
      </c>
      <c r="K32" s="152" t="n">
        <v>12</v>
      </c>
    </row>
    <row r="33" customFormat="false" ht="14.25" hidden="false" customHeight="true" outlineLevel="0" collapsed="false">
      <c r="A33" s="151" t="s">
        <v>565</v>
      </c>
      <c r="B33" s="95" t="s">
        <v>186</v>
      </c>
      <c r="C33" s="152" t="n">
        <v>8482</v>
      </c>
      <c r="D33" s="152" t="n">
        <v>5451</v>
      </c>
      <c r="E33" s="152" t="n">
        <v>3456</v>
      </c>
      <c r="F33" s="152" t="n">
        <v>1679</v>
      </c>
      <c r="G33" s="152" t="n">
        <v>312</v>
      </c>
      <c r="H33" s="152" t="n">
        <v>4</v>
      </c>
      <c r="I33" s="152" t="n">
        <v>3031</v>
      </c>
      <c r="J33" s="152" t="n">
        <v>3013</v>
      </c>
      <c r="K33" s="152" t="n">
        <v>18</v>
      </c>
    </row>
    <row r="34" customFormat="false" ht="14.25" hidden="false" customHeight="true" outlineLevel="0" collapsed="false">
      <c r="A34" s="151" t="s">
        <v>566</v>
      </c>
      <c r="B34" s="95" t="s">
        <v>567</v>
      </c>
      <c r="C34" s="152" t="n">
        <v>72</v>
      </c>
      <c r="D34" s="152" t="n">
        <v>71</v>
      </c>
      <c r="E34" s="152" t="n">
        <v>33</v>
      </c>
      <c r="F34" s="152" t="s">
        <v>61</v>
      </c>
      <c r="G34" s="152" t="n">
        <v>38</v>
      </c>
      <c r="H34" s="152" t="s">
        <v>61</v>
      </c>
      <c r="I34" s="152" t="n">
        <v>0</v>
      </c>
      <c r="J34" s="152" t="n">
        <v>0</v>
      </c>
      <c r="K34" s="152" t="s">
        <v>61</v>
      </c>
    </row>
    <row r="35" customFormat="false" ht="18" hidden="false" customHeight="true" outlineLevel="0" collapsed="false">
      <c r="A35" s="123"/>
      <c r="B35" s="123"/>
      <c r="C35" s="143" t="s">
        <v>570</v>
      </c>
      <c r="D35" s="70"/>
      <c r="E35" s="124"/>
      <c r="F35" s="70"/>
      <c r="G35" s="124"/>
      <c r="H35" s="70"/>
    </row>
    <row r="36" customFormat="false" ht="14.25" hidden="false" customHeight="true" outlineLevel="0" collapsed="false">
      <c r="A36" s="151" t="s">
        <v>560</v>
      </c>
      <c r="B36" s="95" t="s">
        <v>561</v>
      </c>
      <c r="C36" s="152" t="n">
        <v>3264</v>
      </c>
      <c r="D36" s="152" t="n">
        <v>3138</v>
      </c>
      <c r="E36" s="152" t="n">
        <v>2051</v>
      </c>
      <c r="F36" s="152" t="n">
        <v>582</v>
      </c>
      <c r="G36" s="152" t="n">
        <v>490</v>
      </c>
      <c r="H36" s="152" t="n">
        <v>15</v>
      </c>
      <c r="I36" s="152" t="n">
        <v>126</v>
      </c>
      <c r="J36" s="152" t="n">
        <v>120</v>
      </c>
      <c r="K36" s="152" t="n">
        <v>6</v>
      </c>
    </row>
    <row r="37" customFormat="false" ht="14.25" hidden="false" customHeight="true" outlineLevel="0" collapsed="false">
      <c r="A37" s="153" t="s">
        <v>562</v>
      </c>
      <c r="B37" s="95" t="s">
        <v>561</v>
      </c>
      <c r="C37" s="152" t="n">
        <v>500</v>
      </c>
      <c r="D37" s="152" t="n">
        <v>480</v>
      </c>
      <c r="E37" s="152" t="n">
        <v>286</v>
      </c>
      <c r="F37" s="152" t="n">
        <v>178</v>
      </c>
      <c r="G37" s="152" t="n">
        <v>15</v>
      </c>
      <c r="H37" s="152" t="n">
        <v>1</v>
      </c>
      <c r="I37" s="152" t="n">
        <v>20</v>
      </c>
      <c r="J37" s="152" t="n">
        <v>20</v>
      </c>
      <c r="K37" s="152" t="s">
        <v>61</v>
      </c>
    </row>
    <row r="38" customFormat="false" ht="14.25" hidden="false" customHeight="true" outlineLevel="0" collapsed="false">
      <c r="A38" s="153" t="s">
        <v>563</v>
      </c>
      <c r="B38" s="95" t="s">
        <v>561</v>
      </c>
      <c r="C38" s="152" t="n">
        <v>2285</v>
      </c>
      <c r="D38" s="152" t="n">
        <v>2213</v>
      </c>
      <c r="E38" s="152" t="n">
        <v>1455</v>
      </c>
      <c r="F38" s="152" t="n">
        <v>350</v>
      </c>
      <c r="G38" s="152" t="n">
        <v>399</v>
      </c>
      <c r="H38" s="152" t="n">
        <v>9</v>
      </c>
      <c r="I38" s="152" t="n">
        <v>72</v>
      </c>
      <c r="J38" s="152" t="n">
        <v>66</v>
      </c>
      <c r="K38" s="152" t="n">
        <v>6</v>
      </c>
    </row>
    <row r="39" customFormat="false" ht="14.25" hidden="false" customHeight="true" outlineLevel="0" collapsed="false">
      <c r="A39" s="151" t="s">
        <v>564</v>
      </c>
      <c r="B39" s="95" t="s">
        <v>186</v>
      </c>
      <c r="C39" s="152" t="n">
        <v>7690</v>
      </c>
      <c r="D39" s="152" t="n">
        <v>7431</v>
      </c>
      <c r="E39" s="152" t="n">
        <v>4153</v>
      </c>
      <c r="F39" s="152" t="n">
        <v>1237</v>
      </c>
      <c r="G39" s="152" t="n">
        <v>2004</v>
      </c>
      <c r="H39" s="152" t="n">
        <v>38</v>
      </c>
      <c r="I39" s="152" t="n">
        <v>259</v>
      </c>
      <c r="J39" s="152" t="n">
        <v>249</v>
      </c>
      <c r="K39" s="152" t="n">
        <v>10</v>
      </c>
    </row>
    <row r="40" customFormat="false" ht="14.25" hidden="false" customHeight="true" outlineLevel="0" collapsed="false">
      <c r="A40" s="151" t="s">
        <v>565</v>
      </c>
      <c r="B40" s="95" t="s">
        <v>186</v>
      </c>
      <c r="C40" s="152" t="n">
        <v>4043</v>
      </c>
      <c r="D40" s="152" t="n">
        <v>3887</v>
      </c>
      <c r="E40" s="152" t="n">
        <v>2492</v>
      </c>
      <c r="F40" s="152" t="n">
        <v>891</v>
      </c>
      <c r="G40" s="152" t="n">
        <v>483</v>
      </c>
      <c r="H40" s="152" t="n">
        <v>20</v>
      </c>
      <c r="I40" s="152" t="n">
        <v>157</v>
      </c>
      <c r="J40" s="152" t="n">
        <v>151</v>
      </c>
      <c r="K40" s="152" t="n">
        <v>6</v>
      </c>
    </row>
    <row r="41" customFormat="false" ht="14.25" hidden="false" customHeight="true" outlineLevel="0" collapsed="false">
      <c r="A41" s="151" t="s">
        <v>566</v>
      </c>
      <c r="B41" s="95" t="s">
        <v>567</v>
      </c>
      <c r="C41" s="152" t="n">
        <v>77</v>
      </c>
      <c r="D41" s="152" t="n">
        <v>76</v>
      </c>
      <c r="E41" s="152" t="n">
        <v>38</v>
      </c>
      <c r="F41" s="152" t="s">
        <v>61</v>
      </c>
      <c r="G41" s="152" t="n">
        <v>37</v>
      </c>
      <c r="H41" s="152" t="s">
        <v>61</v>
      </c>
      <c r="I41" s="152" t="n">
        <v>1</v>
      </c>
      <c r="J41" s="152" t="n">
        <v>1</v>
      </c>
      <c r="K41" s="152" t="s">
        <v>61</v>
      </c>
    </row>
    <row r="42" customFormat="false" ht="18" hidden="false" customHeight="true" outlineLevel="0" collapsed="false">
      <c r="A42" s="123"/>
      <c r="B42" s="123"/>
      <c r="C42" s="143" t="s">
        <v>231</v>
      </c>
      <c r="D42" s="70"/>
      <c r="E42" s="124"/>
      <c r="F42" s="70"/>
      <c r="G42" s="124"/>
      <c r="H42" s="70"/>
    </row>
    <row r="43" customFormat="false" ht="14.25" hidden="false" customHeight="true" outlineLevel="0" collapsed="false">
      <c r="A43" s="151" t="s">
        <v>560</v>
      </c>
      <c r="B43" s="95" t="s">
        <v>561</v>
      </c>
      <c r="C43" s="152" t="n">
        <v>1036</v>
      </c>
      <c r="D43" s="152" t="n">
        <v>886</v>
      </c>
      <c r="E43" s="152" t="n">
        <v>828</v>
      </c>
      <c r="F43" s="152" t="n">
        <v>58</v>
      </c>
      <c r="G43" s="152" t="s">
        <v>61</v>
      </c>
      <c r="H43" s="152" t="s">
        <v>61</v>
      </c>
      <c r="I43" s="152" t="n">
        <v>150</v>
      </c>
      <c r="J43" s="152" t="n">
        <v>148</v>
      </c>
      <c r="K43" s="152" t="n">
        <v>2</v>
      </c>
    </row>
    <row r="44" customFormat="false" ht="14.25" hidden="false" customHeight="true" outlineLevel="0" collapsed="false">
      <c r="A44" s="153" t="s">
        <v>562</v>
      </c>
      <c r="B44" s="95" t="s">
        <v>561</v>
      </c>
      <c r="C44" s="152" t="n">
        <v>177</v>
      </c>
      <c r="D44" s="152" t="n">
        <v>157</v>
      </c>
      <c r="E44" s="152" t="n">
        <v>147</v>
      </c>
      <c r="F44" s="152" t="n">
        <v>10</v>
      </c>
      <c r="G44" s="152" t="s">
        <v>61</v>
      </c>
      <c r="H44" s="152" t="s">
        <v>61</v>
      </c>
      <c r="I44" s="152" t="n">
        <v>20</v>
      </c>
      <c r="J44" s="152" t="n">
        <v>20</v>
      </c>
      <c r="K44" s="152" t="s">
        <v>61</v>
      </c>
    </row>
    <row r="45" customFormat="false" ht="14.25" hidden="false" customHeight="true" outlineLevel="0" collapsed="false">
      <c r="A45" s="153" t="s">
        <v>563</v>
      </c>
      <c r="B45" s="95" t="s">
        <v>561</v>
      </c>
      <c r="C45" s="152" t="n">
        <v>580</v>
      </c>
      <c r="D45" s="152" t="n">
        <v>483</v>
      </c>
      <c r="E45" s="152" t="n">
        <v>456</v>
      </c>
      <c r="F45" s="152" t="n">
        <v>27</v>
      </c>
      <c r="G45" s="152" t="s">
        <v>61</v>
      </c>
      <c r="H45" s="152" t="s">
        <v>61</v>
      </c>
      <c r="I45" s="152" t="n">
        <v>97</v>
      </c>
      <c r="J45" s="152" t="n">
        <v>96</v>
      </c>
      <c r="K45" s="152" t="n">
        <v>1</v>
      </c>
    </row>
    <row r="46" customFormat="false" ht="14.25" hidden="false" customHeight="true" outlineLevel="0" collapsed="false">
      <c r="A46" s="151" t="s">
        <v>564</v>
      </c>
      <c r="B46" s="95" t="s">
        <v>186</v>
      </c>
      <c r="C46" s="152" t="n">
        <v>2517</v>
      </c>
      <c r="D46" s="152" t="n">
        <v>2204</v>
      </c>
      <c r="E46" s="152" t="n">
        <v>2082</v>
      </c>
      <c r="F46" s="152" t="n">
        <v>122</v>
      </c>
      <c r="G46" s="152" t="s">
        <v>61</v>
      </c>
      <c r="H46" s="152" t="s">
        <v>61</v>
      </c>
      <c r="I46" s="152" t="n">
        <v>313</v>
      </c>
      <c r="J46" s="152" t="n">
        <v>308</v>
      </c>
      <c r="K46" s="152" t="n">
        <v>5</v>
      </c>
    </row>
    <row r="47" customFormat="false" ht="14.25" hidden="false" customHeight="true" outlineLevel="0" collapsed="false">
      <c r="A47" s="151" t="s">
        <v>565</v>
      </c>
      <c r="B47" s="95" t="s">
        <v>186</v>
      </c>
      <c r="C47" s="152" t="n">
        <v>1687</v>
      </c>
      <c r="D47" s="152" t="n">
        <v>1483</v>
      </c>
      <c r="E47" s="152" t="n">
        <v>1399</v>
      </c>
      <c r="F47" s="152" t="n">
        <v>84</v>
      </c>
      <c r="G47" s="152" t="s">
        <v>61</v>
      </c>
      <c r="H47" s="152" t="s">
        <v>61</v>
      </c>
      <c r="I47" s="152" t="n">
        <v>204</v>
      </c>
      <c r="J47" s="152" t="n">
        <v>201</v>
      </c>
      <c r="K47" s="152" t="n">
        <v>3</v>
      </c>
    </row>
    <row r="48" customFormat="false" ht="14.25" hidden="false" customHeight="true" outlineLevel="0" collapsed="false">
      <c r="A48" s="151" t="s">
        <v>566</v>
      </c>
      <c r="B48" s="95" t="s">
        <v>567</v>
      </c>
      <c r="C48" s="152" t="n">
        <v>22</v>
      </c>
      <c r="D48" s="152" t="n">
        <v>15</v>
      </c>
      <c r="E48" s="152" t="n">
        <v>15</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1"/>
      <c r="B50" s="111"/>
      <c r="C50" s="111"/>
      <c r="D50" s="111"/>
      <c r="E50" s="111"/>
      <c r="F50" s="111"/>
      <c r="G50" s="111"/>
      <c r="H50" s="111"/>
      <c r="I50" s="111"/>
      <c r="J50" s="111"/>
      <c r="K50" s="111"/>
    </row>
    <row r="51" customFormat="false" ht="14.25" hidden="false" customHeight="true" outlineLevel="0" collapsed="false">
      <c r="A51" s="111"/>
      <c r="B51" s="111"/>
      <c r="C51" s="111"/>
      <c r="D51" s="111"/>
      <c r="E51" s="111"/>
      <c r="F51" s="111"/>
      <c r="G51" s="111"/>
      <c r="H51" s="111"/>
      <c r="I51" s="111"/>
      <c r="J51" s="111"/>
      <c r="K51" s="111"/>
    </row>
    <row r="52" customFormat="false" ht="14.25" hidden="false" customHeight="true" outlineLevel="0" collapsed="false">
      <c r="A52" s="111"/>
      <c r="B52" s="111"/>
      <c r="C52" s="111"/>
      <c r="D52" s="111"/>
      <c r="E52" s="111"/>
      <c r="F52" s="111"/>
      <c r="G52" s="111"/>
      <c r="H52" s="111"/>
      <c r="I52" s="111"/>
      <c r="J52" s="111"/>
      <c r="K52" s="111"/>
    </row>
    <row r="53" customFormat="false" ht="14.25" hidden="false" customHeight="true" outlineLevel="0" collapsed="false">
      <c r="A53" s="111"/>
      <c r="B53" s="111"/>
      <c r="C53" s="111"/>
      <c r="D53" s="111"/>
      <c r="E53" s="111"/>
      <c r="F53" s="111"/>
      <c r="G53" s="111"/>
      <c r="H53" s="111"/>
      <c r="I53" s="111"/>
      <c r="J53" s="111"/>
      <c r="K53" s="111"/>
    </row>
    <row r="54" customFormat="false" ht="14.25" hidden="false" customHeight="true" outlineLevel="0" collapsed="false">
      <c r="A54" s="111"/>
      <c r="B54" s="111"/>
      <c r="C54" s="111"/>
      <c r="D54" s="111"/>
      <c r="E54" s="111"/>
      <c r="F54" s="111"/>
      <c r="G54" s="111"/>
      <c r="H54" s="111"/>
      <c r="I54" s="111"/>
      <c r="J54" s="111"/>
      <c r="K54" s="111"/>
    </row>
    <row r="55" customFormat="false" ht="14.25" hidden="false" customHeight="true" outlineLevel="0" collapsed="false">
      <c r="A55" s="111"/>
      <c r="B55" s="111"/>
      <c r="C55" s="111"/>
      <c r="D55" s="111"/>
      <c r="E55" s="111"/>
      <c r="F55" s="111"/>
      <c r="G55" s="111"/>
      <c r="H55" s="111"/>
      <c r="I55" s="111"/>
      <c r="J55" s="111"/>
      <c r="K55" s="111"/>
    </row>
    <row r="56" customFormat="false" ht="14.25" hidden="false" customHeight="true" outlineLevel="0" collapsed="false">
      <c r="A56" s="111"/>
      <c r="B56" s="111"/>
      <c r="C56" s="111"/>
      <c r="D56" s="111"/>
      <c r="E56" s="111"/>
      <c r="F56" s="111"/>
      <c r="G56" s="111"/>
      <c r="H56" s="111"/>
      <c r="I56" s="111"/>
      <c r="J56" s="111"/>
      <c r="K56" s="111"/>
    </row>
    <row r="57" customFormat="false" ht="14.25" hidden="false" customHeight="true" outlineLevel="0" collapsed="false">
      <c r="A57" s="111"/>
      <c r="B57" s="111"/>
      <c r="C57" s="111"/>
      <c r="D57" s="111"/>
      <c r="E57" s="111"/>
      <c r="F57" s="111"/>
      <c r="G57" s="111"/>
      <c r="H57" s="111"/>
      <c r="I57" s="111"/>
      <c r="J57" s="111"/>
      <c r="K57" s="111"/>
    </row>
    <row r="58" customFormat="false" ht="14.25" hidden="false" customHeight="true" outlineLevel="0" collapsed="false">
      <c r="A58" s="111"/>
      <c r="B58" s="111"/>
      <c r="C58" s="111"/>
      <c r="D58" s="111"/>
      <c r="E58" s="111"/>
      <c r="F58" s="111"/>
      <c r="G58" s="111"/>
      <c r="H58" s="111"/>
      <c r="I58" s="111"/>
      <c r="J58" s="111"/>
      <c r="K58" s="111"/>
    </row>
    <row r="59" customFormat="false" ht="14.25" hidden="false" customHeight="true" outlineLevel="0" collapsed="false">
      <c r="A59" s="111"/>
      <c r="B59" s="111"/>
      <c r="C59" s="111"/>
      <c r="D59" s="111"/>
      <c r="E59" s="111"/>
      <c r="F59" s="111"/>
      <c r="G59" s="111"/>
      <c r="H59" s="111"/>
      <c r="I59" s="111"/>
      <c r="J59" s="111"/>
      <c r="K59" s="111"/>
    </row>
    <row r="60" customFormat="false" ht="14.25" hidden="false" customHeight="true" outlineLevel="0" collapsed="false">
      <c r="A60" s="111"/>
      <c r="B60" s="111"/>
      <c r="C60" s="111"/>
      <c r="D60" s="111"/>
      <c r="E60" s="111"/>
      <c r="F60" s="111"/>
      <c r="G60" s="111"/>
      <c r="H60" s="111"/>
      <c r="I60" s="111"/>
      <c r="J60" s="111"/>
      <c r="K60" s="111"/>
    </row>
    <row r="61" customFormat="false" ht="14.25" hidden="false" customHeight="true" outlineLevel="0" collapsed="false">
      <c r="A61" s="111"/>
      <c r="B61" s="111"/>
      <c r="C61" s="111"/>
      <c r="D61" s="111"/>
      <c r="E61" s="111"/>
      <c r="F61" s="111"/>
      <c r="G61" s="111"/>
      <c r="H61" s="111"/>
      <c r="I61" s="111"/>
      <c r="J61" s="111"/>
      <c r="K61" s="111"/>
    </row>
    <row r="62" customFormat="false" ht="14.25" hidden="false" customHeight="true" outlineLevel="0" collapsed="false">
      <c r="A62" s="111"/>
      <c r="B62" s="111"/>
      <c r="C62" s="111"/>
      <c r="D62" s="111"/>
      <c r="E62" s="111"/>
      <c r="F62" s="111"/>
      <c r="G62" s="111"/>
      <c r="H62" s="111"/>
      <c r="I62" s="111"/>
      <c r="J62" s="111"/>
      <c r="K62" s="111"/>
    </row>
    <row r="63" customFormat="false" ht="14.25" hidden="false" customHeight="true" outlineLevel="0" collapsed="false">
      <c r="A63" s="111"/>
      <c r="B63" s="111"/>
      <c r="C63" s="111"/>
      <c r="D63" s="111"/>
      <c r="E63" s="111"/>
      <c r="F63" s="111"/>
      <c r="G63" s="111"/>
      <c r="H63" s="111"/>
      <c r="I63" s="111"/>
      <c r="J63" s="111"/>
      <c r="K63" s="111"/>
    </row>
    <row r="64" customFormat="false" ht="14.25" hidden="false" customHeight="true" outlineLevel="0" collapsed="false">
      <c r="A64" s="111"/>
      <c r="B64" s="111"/>
      <c r="C64" s="111"/>
      <c r="D64" s="111"/>
      <c r="E64" s="111"/>
      <c r="F64" s="111"/>
      <c r="G64" s="111"/>
      <c r="H64" s="111"/>
      <c r="I64" s="111"/>
      <c r="J64" s="111"/>
      <c r="K64" s="111"/>
    </row>
    <row r="65" customFormat="false" ht="14.25" hidden="false" customHeight="true" outlineLevel="0" collapsed="false">
      <c r="A65" s="111"/>
      <c r="B65" s="111"/>
      <c r="C65" s="111"/>
      <c r="D65" s="111"/>
      <c r="E65" s="111"/>
      <c r="F65" s="111"/>
      <c r="G65" s="111"/>
      <c r="H65" s="111"/>
      <c r="I65" s="111"/>
      <c r="J65" s="111"/>
      <c r="K65" s="111"/>
    </row>
    <row r="66" customFormat="false" ht="14.25" hidden="false" customHeight="true" outlineLevel="0" collapsed="false">
      <c r="A66" s="111"/>
      <c r="B66" s="111"/>
      <c r="C66" s="111"/>
      <c r="D66" s="111"/>
      <c r="E66" s="111"/>
      <c r="F66" s="111"/>
      <c r="G66" s="111"/>
      <c r="H66" s="111"/>
      <c r="I66" s="111"/>
      <c r="J66" s="111"/>
      <c r="K66" s="111"/>
    </row>
    <row r="67" customFormat="false" ht="14.25" hidden="false" customHeight="true" outlineLevel="0" collapsed="false">
      <c r="A67" s="111"/>
      <c r="B67" s="111"/>
      <c r="C67" s="111"/>
      <c r="D67" s="111"/>
      <c r="E67" s="111"/>
      <c r="F67" s="111"/>
      <c r="G67" s="111"/>
      <c r="H67" s="111"/>
      <c r="I67" s="111"/>
      <c r="J67" s="111"/>
      <c r="K67" s="111"/>
    </row>
    <row r="68" customFormat="false" ht="14.25" hidden="false" customHeight="true" outlineLevel="0" collapsed="false">
      <c r="A68" s="111"/>
      <c r="B68" s="111"/>
      <c r="C68" s="111"/>
      <c r="D68" s="111"/>
      <c r="E68" s="111"/>
      <c r="F68" s="111"/>
      <c r="G68" s="111"/>
      <c r="H68" s="111"/>
      <c r="I68" s="111"/>
      <c r="J68" s="111"/>
      <c r="K68" s="111"/>
    </row>
    <row r="69" customFormat="false" ht="14.25" hidden="false" customHeight="true" outlineLevel="0" collapsed="false">
      <c r="A69" s="111"/>
      <c r="B69" s="111"/>
      <c r="C69" s="111"/>
      <c r="D69" s="111"/>
      <c r="E69" s="111"/>
      <c r="F69" s="111"/>
      <c r="G69" s="111"/>
      <c r="H69" s="111"/>
      <c r="I69" s="111"/>
      <c r="J69" s="111"/>
      <c r="K69" s="111"/>
    </row>
    <row r="70" customFormat="false" ht="14.25" hidden="false" customHeight="true" outlineLevel="0" collapsed="false">
      <c r="A70" s="111"/>
      <c r="B70" s="111"/>
      <c r="C70" s="111"/>
      <c r="D70" s="111"/>
      <c r="E70" s="111"/>
      <c r="F70" s="111"/>
      <c r="G70" s="111"/>
      <c r="H70" s="111"/>
      <c r="I70" s="111"/>
      <c r="J70" s="111"/>
      <c r="K70" s="111"/>
    </row>
    <row r="71" customFormat="false" ht="14.25" hidden="false" customHeight="true" outlineLevel="0" collapsed="false">
      <c r="A71" s="111"/>
      <c r="B71" s="111"/>
      <c r="C71" s="111"/>
      <c r="D71" s="111"/>
      <c r="E71" s="111"/>
      <c r="F71" s="111"/>
      <c r="G71" s="111"/>
      <c r="H71" s="111"/>
      <c r="I71" s="111"/>
      <c r="J71" s="111"/>
      <c r="K71" s="111"/>
    </row>
    <row r="72" customFormat="false" ht="14.25" hidden="false" customHeight="true" outlineLevel="0" collapsed="false">
      <c r="A72" s="111"/>
      <c r="B72" s="111"/>
      <c r="C72" s="111"/>
      <c r="D72" s="111"/>
      <c r="E72" s="111"/>
      <c r="F72" s="111"/>
      <c r="G72" s="111"/>
      <c r="H72" s="111"/>
      <c r="I72" s="111"/>
      <c r="J72" s="111"/>
      <c r="K72" s="111"/>
    </row>
    <row r="73" customFormat="false" ht="14.25" hidden="false" customHeight="true" outlineLevel="0" collapsed="false">
      <c r="A73" s="111"/>
      <c r="B73" s="111"/>
      <c r="C73" s="111"/>
      <c r="D73" s="111"/>
      <c r="E73" s="111"/>
      <c r="F73" s="111"/>
      <c r="G73" s="111"/>
      <c r="H73" s="111"/>
      <c r="I73" s="111"/>
      <c r="J73" s="111"/>
      <c r="K73" s="111"/>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3" t="s">
        <v>572</v>
      </c>
      <c r="D7" s="70"/>
      <c r="E7" s="124"/>
      <c r="F7" s="70"/>
      <c r="G7" s="124"/>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5" t="s">
        <v>561</v>
      </c>
      <c r="C9" s="152" t="n">
        <v>8403</v>
      </c>
      <c r="D9" s="152" t="n">
        <v>6923</v>
      </c>
      <c r="E9" s="152" t="n">
        <v>4482</v>
      </c>
      <c r="F9" s="152" t="n">
        <v>1479</v>
      </c>
      <c r="G9" s="152" t="n">
        <v>947</v>
      </c>
      <c r="H9" s="152" t="n">
        <v>15</v>
      </c>
      <c r="I9" s="152" t="n">
        <v>1480</v>
      </c>
      <c r="J9" s="152" t="n">
        <v>1461</v>
      </c>
      <c r="K9" s="152" t="n">
        <v>19</v>
      </c>
    </row>
    <row r="10" customFormat="false" ht="14.25" hidden="false" customHeight="true" outlineLevel="0" collapsed="false">
      <c r="A10" s="153" t="s">
        <v>562</v>
      </c>
      <c r="B10" s="95" t="s">
        <v>561</v>
      </c>
      <c r="C10" s="152" t="n">
        <v>1434</v>
      </c>
      <c r="D10" s="152" t="n">
        <v>1120</v>
      </c>
      <c r="E10" s="152" t="n">
        <v>584</v>
      </c>
      <c r="F10" s="152" t="n">
        <v>496</v>
      </c>
      <c r="G10" s="152" t="n">
        <v>37</v>
      </c>
      <c r="H10" s="152" t="n">
        <v>3</v>
      </c>
      <c r="I10" s="152" t="n">
        <v>314</v>
      </c>
      <c r="J10" s="152" t="n">
        <v>314</v>
      </c>
      <c r="K10" s="152" t="s">
        <v>61</v>
      </c>
    </row>
    <row r="11" customFormat="false" ht="14.25" hidden="false" customHeight="true" outlineLevel="0" collapsed="false">
      <c r="A11" s="153" t="s">
        <v>563</v>
      </c>
      <c r="B11" s="95" t="s">
        <v>561</v>
      </c>
      <c r="C11" s="152" t="n">
        <v>5857</v>
      </c>
      <c r="D11" s="152" t="n">
        <v>4742</v>
      </c>
      <c r="E11" s="152" t="n">
        <v>3156</v>
      </c>
      <c r="F11" s="152" t="n">
        <v>815</v>
      </c>
      <c r="G11" s="152" t="n">
        <v>764</v>
      </c>
      <c r="H11" s="152" t="n">
        <v>7</v>
      </c>
      <c r="I11" s="152" t="n">
        <v>1115</v>
      </c>
      <c r="J11" s="152" t="n">
        <v>1097</v>
      </c>
      <c r="K11" s="152" t="n">
        <v>18</v>
      </c>
    </row>
    <row r="12" customFormat="false" ht="14.25" hidden="false" customHeight="true" outlineLevel="0" collapsed="false">
      <c r="A12" s="151" t="s">
        <v>564</v>
      </c>
      <c r="B12" s="95" t="s">
        <v>186</v>
      </c>
      <c r="C12" s="152" t="n">
        <v>21300</v>
      </c>
      <c r="D12" s="152" t="n">
        <v>17392</v>
      </c>
      <c r="E12" s="152" t="n">
        <v>10444</v>
      </c>
      <c r="F12" s="152" t="n">
        <v>3032</v>
      </c>
      <c r="G12" s="152" t="n">
        <v>3880</v>
      </c>
      <c r="H12" s="152" t="n">
        <v>37</v>
      </c>
      <c r="I12" s="152" t="n">
        <v>3908</v>
      </c>
      <c r="J12" s="152" t="n">
        <v>3885</v>
      </c>
      <c r="K12" s="152" t="n">
        <v>22</v>
      </c>
    </row>
    <row r="13" customFormat="false" ht="14.25" hidden="false" customHeight="true" outlineLevel="0" collapsed="false">
      <c r="A13" s="151" t="s">
        <v>565</v>
      </c>
      <c r="B13" s="95" t="s">
        <v>186</v>
      </c>
      <c r="C13" s="152" t="n">
        <v>12760</v>
      </c>
      <c r="D13" s="152" t="n">
        <v>9532</v>
      </c>
      <c r="E13" s="152" t="n">
        <v>6363</v>
      </c>
      <c r="F13" s="152" t="n">
        <v>2356</v>
      </c>
      <c r="G13" s="152" t="n">
        <v>795</v>
      </c>
      <c r="H13" s="152" t="n">
        <v>18</v>
      </c>
      <c r="I13" s="152" t="n">
        <v>3228</v>
      </c>
      <c r="J13" s="152" t="n">
        <v>3203</v>
      </c>
      <c r="K13" s="152" t="n">
        <v>25</v>
      </c>
    </row>
    <row r="14" customFormat="false" ht="14.25" hidden="false" customHeight="true" outlineLevel="0" collapsed="false">
      <c r="A14" s="151" t="s">
        <v>566</v>
      </c>
      <c r="B14" s="95" t="s">
        <v>567</v>
      </c>
      <c r="C14" s="152" t="n">
        <v>168</v>
      </c>
      <c r="D14" s="152" t="n">
        <v>160</v>
      </c>
      <c r="E14" s="152" t="n">
        <v>84</v>
      </c>
      <c r="F14" s="152" t="s">
        <v>61</v>
      </c>
      <c r="G14" s="152" t="n">
        <v>76</v>
      </c>
      <c r="H14" s="152" t="s">
        <v>61</v>
      </c>
      <c r="I14" s="152" t="n">
        <v>8</v>
      </c>
      <c r="J14" s="152" t="n">
        <v>8</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5" t="s">
        <v>561</v>
      </c>
      <c r="C16" s="152" t="n">
        <v>5117</v>
      </c>
      <c r="D16" s="152" t="n">
        <v>3792</v>
      </c>
      <c r="E16" s="152" t="n">
        <v>2324</v>
      </c>
      <c r="F16" s="152" t="n">
        <v>1004</v>
      </c>
      <c r="G16" s="152" t="n">
        <v>462</v>
      </c>
      <c r="H16" s="152" t="n">
        <v>2</v>
      </c>
      <c r="I16" s="152" t="n">
        <v>1325</v>
      </c>
      <c r="J16" s="152" t="n">
        <v>1311</v>
      </c>
      <c r="K16" s="152" t="n">
        <v>14</v>
      </c>
    </row>
    <row r="17" customFormat="false" ht="14.25" hidden="false" customHeight="true" outlineLevel="0" collapsed="false">
      <c r="A17" s="153" t="s">
        <v>562</v>
      </c>
      <c r="B17" s="95" t="s">
        <v>561</v>
      </c>
      <c r="C17" s="152" t="n">
        <v>1021</v>
      </c>
      <c r="D17" s="152" t="n">
        <v>726</v>
      </c>
      <c r="E17" s="152" t="n">
        <v>337</v>
      </c>
      <c r="F17" s="152" t="n">
        <v>365</v>
      </c>
      <c r="G17" s="152" t="n">
        <v>22</v>
      </c>
      <c r="H17" s="152" t="n">
        <v>2</v>
      </c>
      <c r="I17" s="152" t="n">
        <v>295</v>
      </c>
      <c r="J17" s="152" t="n">
        <v>295</v>
      </c>
      <c r="K17" s="152" t="s">
        <v>61</v>
      </c>
    </row>
    <row r="18" customFormat="false" ht="14.25" hidden="false" customHeight="true" outlineLevel="0" collapsed="false">
      <c r="A18" s="153" t="s">
        <v>563</v>
      </c>
      <c r="B18" s="95" t="s">
        <v>561</v>
      </c>
      <c r="C18" s="152" t="n">
        <v>3448</v>
      </c>
      <c r="D18" s="152" t="n">
        <v>2449</v>
      </c>
      <c r="E18" s="152" t="n">
        <v>1567</v>
      </c>
      <c r="F18" s="152" t="n">
        <v>513</v>
      </c>
      <c r="G18" s="152" t="n">
        <v>369</v>
      </c>
      <c r="H18" s="152" t="s">
        <v>61</v>
      </c>
      <c r="I18" s="152" t="n">
        <v>999</v>
      </c>
      <c r="J18" s="152" t="n">
        <v>986</v>
      </c>
      <c r="K18" s="152" t="n">
        <v>13</v>
      </c>
    </row>
    <row r="19" customFormat="false" ht="14.25" hidden="false" customHeight="true" outlineLevel="0" collapsed="false">
      <c r="A19" s="151" t="s">
        <v>564</v>
      </c>
      <c r="B19" s="95" t="s">
        <v>186</v>
      </c>
      <c r="C19" s="152" t="n">
        <v>13211</v>
      </c>
      <c r="D19" s="152" t="n">
        <v>9653</v>
      </c>
      <c r="E19" s="152" t="n">
        <v>5731</v>
      </c>
      <c r="F19" s="152" t="n">
        <v>2020</v>
      </c>
      <c r="G19" s="152" t="n">
        <v>1897</v>
      </c>
      <c r="H19" s="152" t="n">
        <v>5</v>
      </c>
      <c r="I19" s="152" t="n">
        <v>3558</v>
      </c>
      <c r="J19" s="152" t="n">
        <v>3544</v>
      </c>
      <c r="K19" s="152" t="n">
        <v>15</v>
      </c>
    </row>
    <row r="20" customFormat="false" ht="14.25" hidden="false" customHeight="true" outlineLevel="0" collapsed="false">
      <c r="A20" s="151" t="s">
        <v>565</v>
      </c>
      <c r="B20" s="95" t="s">
        <v>186</v>
      </c>
      <c r="C20" s="152" t="n">
        <v>8453</v>
      </c>
      <c r="D20" s="152" t="n">
        <v>5458</v>
      </c>
      <c r="E20" s="152" t="n">
        <v>3507</v>
      </c>
      <c r="F20" s="152" t="n">
        <v>1638</v>
      </c>
      <c r="G20" s="152" t="n">
        <v>312</v>
      </c>
      <c r="H20" s="152" t="n">
        <v>2</v>
      </c>
      <c r="I20" s="152" t="n">
        <v>2995</v>
      </c>
      <c r="J20" s="152" t="n">
        <v>2975</v>
      </c>
      <c r="K20" s="152" t="n">
        <v>20</v>
      </c>
    </row>
    <row r="21" customFormat="false" ht="14.25" hidden="false" customHeight="true" outlineLevel="0" collapsed="false">
      <c r="A21" s="151" t="s">
        <v>566</v>
      </c>
      <c r="B21" s="95" t="s">
        <v>567</v>
      </c>
      <c r="C21" s="152" t="n">
        <v>83</v>
      </c>
      <c r="D21" s="152" t="n">
        <v>79</v>
      </c>
      <c r="E21" s="152" t="n">
        <v>40</v>
      </c>
      <c r="F21" s="152" t="s">
        <v>61</v>
      </c>
      <c r="G21" s="152" t="n">
        <v>38</v>
      </c>
      <c r="H21" s="152" t="s">
        <v>61</v>
      </c>
      <c r="I21" s="152" t="n">
        <v>4</v>
      </c>
      <c r="J21" s="152" t="n">
        <v>4</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5" t="s">
        <v>561</v>
      </c>
      <c r="C23" s="152" t="n">
        <v>3286</v>
      </c>
      <c r="D23" s="152" t="n">
        <v>3131</v>
      </c>
      <c r="E23" s="152" t="n">
        <v>2158</v>
      </c>
      <c r="F23" s="152" t="n">
        <v>475</v>
      </c>
      <c r="G23" s="152" t="n">
        <v>485</v>
      </c>
      <c r="H23" s="152" t="n">
        <v>13</v>
      </c>
      <c r="I23" s="152" t="n">
        <v>155</v>
      </c>
      <c r="J23" s="152" t="n">
        <v>150</v>
      </c>
      <c r="K23" s="152" t="n">
        <v>5</v>
      </c>
    </row>
    <row r="24" customFormat="false" ht="14.25" hidden="false" customHeight="true" outlineLevel="0" collapsed="false">
      <c r="A24" s="153" t="s">
        <v>562</v>
      </c>
      <c r="B24" s="95" t="s">
        <v>561</v>
      </c>
      <c r="C24" s="152" t="n">
        <v>413</v>
      </c>
      <c r="D24" s="152" t="n">
        <v>394</v>
      </c>
      <c r="E24" s="152" t="n">
        <v>247</v>
      </c>
      <c r="F24" s="152" t="n">
        <v>131</v>
      </c>
      <c r="G24" s="152" t="n">
        <v>15</v>
      </c>
      <c r="H24" s="152" t="n">
        <v>1</v>
      </c>
      <c r="I24" s="152" t="n">
        <v>19</v>
      </c>
      <c r="J24" s="152" t="n">
        <v>19</v>
      </c>
      <c r="K24" s="152" t="s">
        <v>61</v>
      </c>
    </row>
    <row r="25" customFormat="false" ht="14.25" hidden="false" customHeight="true" outlineLevel="0" collapsed="false">
      <c r="A25" s="153" t="s">
        <v>563</v>
      </c>
      <c r="B25" s="95" t="s">
        <v>561</v>
      </c>
      <c r="C25" s="152" t="n">
        <v>2409</v>
      </c>
      <c r="D25" s="152" t="n">
        <v>2293</v>
      </c>
      <c r="E25" s="152" t="n">
        <v>1589</v>
      </c>
      <c r="F25" s="152" t="n">
        <v>302</v>
      </c>
      <c r="G25" s="152" t="n">
        <v>395</v>
      </c>
      <c r="H25" s="152" t="n">
        <v>7</v>
      </c>
      <c r="I25" s="152" t="n">
        <v>116</v>
      </c>
      <c r="J25" s="152" t="n">
        <v>111</v>
      </c>
      <c r="K25" s="152" t="n">
        <v>5</v>
      </c>
    </row>
    <row r="26" customFormat="false" ht="14.25" hidden="false" customHeight="true" outlineLevel="0" collapsed="false">
      <c r="A26" s="151" t="s">
        <v>564</v>
      </c>
      <c r="B26" s="95" t="s">
        <v>186</v>
      </c>
      <c r="C26" s="152" t="n">
        <v>8089</v>
      </c>
      <c r="D26" s="152" t="n">
        <v>7739</v>
      </c>
      <c r="E26" s="152" t="n">
        <v>4713</v>
      </c>
      <c r="F26" s="152" t="n">
        <v>1012</v>
      </c>
      <c r="G26" s="152" t="n">
        <v>1983</v>
      </c>
      <c r="H26" s="152" t="n">
        <v>32</v>
      </c>
      <c r="I26" s="152" t="n">
        <v>349</v>
      </c>
      <c r="J26" s="152" t="n">
        <v>342</v>
      </c>
      <c r="K26" s="152" t="n">
        <v>8</v>
      </c>
    </row>
    <row r="27" customFormat="false" ht="14.25" hidden="false" customHeight="true" outlineLevel="0" collapsed="false">
      <c r="A27" s="151" t="s">
        <v>565</v>
      </c>
      <c r="B27" s="95" t="s">
        <v>186</v>
      </c>
      <c r="C27" s="152" t="n">
        <v>4307</v>
      </c>
      <c r="D27" s="152" t="n">
        <v>4074</v>
      </c>
      <c r="E27" s="152" t="n">
        <v>2856</v>
      </c>
      <c r="F27" s="152" t="n">
        <v>718</v>
      </c>
      <c r="G27" s="152" t="n">
        <v>483</v>
      </c>
      <c r="H27" s="152" t="n">
        <v>16</v>
      </c>
      <c r="I27" s="152" t="n">
        <v>233</v>
      </c>
      <c r="J27" s="152" t="n">
        <v>228</v>
      </c>
      <c r="K27" s="152" t="n">
        <v>5</v>
      </c>
    </row>
    <row r="28" customFormat="false" ht="14.25" hidden="false" customHeight="true" outlineLevel="0" collapsed="false">
      <c r="A28" s="151" t="s">
        <v>566</v>
      </c>
      <c r="B28" s="95" t="s">
        <v>567</v>
      </c>
      <c r="C28" s="152" t="n">
        <v>85</v>
      </c>
      <c r="D28" s="152" t="n">
        <v>81</v>
      </c>
      <c r="E28" s="152" t="n">
        <v>44</v>
      </c>
      <c r="F28" s="152" t="s">
        <v>61</v>
      </c>
      <c r="G28" s="152" t="n">
        <v>37</v>
      </c>
      <c r="H28" s="152" t="s">
        <v>61</v>
      </c>
      <c r="I28" s="152" t="n">
        <v>4</v>
      </c>
      <c r="J28" s="152" t="n">
        <v>4</v>
      </c>
      <c r="K28" s="152" t="s">
        <v>61</v>
      </c>
    </row>
    <row r="29" customFormat="false" ht="18" hidden="false" customHeight="true" outlineLevel="0" collapsed="false">
      <c r="A29" s="123"/>
      <c r="B29" s="123"/>
      <c r="C29" s="143" t="s">
        <v>575</v>
      </c>
      <c r="D29" s="70"/>
      <c r="E29" s="124"/>
      <c r="F29" s="70"/>
      <c r="G29" s="124"/>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5" t="s">
        <v>561</v>
      </c>
      <c r="C31" s="152" t="n">
        <v>560</v>
      </c>
      <c r="D31" s="152" t="n">
        <v>449</v>
      </c>
      <c r="E31" s="152" t="n">
        <v>430</v>
      </c>
      <c r="F31" s="152" t="n">
        <v>18</v>
      </c>
      <c r="G31" s="152" t="s">
        <v>61</v>
      </c>
      <c r="H31" s="152" t="n">
        <v>1</v>
      </c>
      <c r="I31" s="152" t="n">
        <v>111</v>
      </c>
      <c r="J31" s="152" t="n">
        <v>109</v>
      </c>
      <c r="K31" s="152" t="n">
        <v>2</v>
      </c>
    </row>
    <row r="32" customFormat="false" ht="14.25" hidden="false" customHeight="true" outlineLevel="0" collapsed="false">
      <c r="A32" s="153" t="s">
        <v>562</v>
      </c>
      <c r="B32" s="95" t="s">
        <v>561</v>
      </c>
      <c r="C32" s="152" t="n">
        <v>257</v>
      </c>
      <c r="D32" s="152" t="n">
        <v>223</v>
      </c>
      <c r="E32" s="152" t="n">
        <v>209</v>
      </c>
      <c r="F32" s="152" t="n">
        <v>14</v>
      </c>
      <c r="G32" s="152" t="s">
        <v>61</v>
      </c>
      <c r="H32" s="152" t="s">
        <v>61</v>
      </c>
      <c r="I32" s="152" t="n">
        <v>34</v>
      </c>
      <c r="J32" s="152" t="n">
        <v>34</v>
      </c>
      <c r="K32" s="152" t="s">
        <v>61</v>
      </c>
    </row>
    <row r="33" customFormat="false" ht="14.25" hidden="false" customHeight="true" outlineLevel="0" collapsed="false">
      <c r="A33" s="153" t="s">
        <v>563</v>
      </c>
      <c r="B33" s="95" t="s">
        <v>561</v>
      </c>
      <c r="C33" s="152" t="n">
        <v>162</v>
      </c>
      <c r="D33" s="152" t="n">
        <v>152</v>
      </c>
      <c r="E33" s="152" t="n">
        <v>149</v>
      </c>
      <c r="F33" s="152" t="n">
        <v>3</v>
      </c>
      <c r="G33" s="152" t="s">
        <v>61</v>
      </c>
      <c r="H33" s="152" t="s">
        <v>61</v>
      </c>
      <c r="I33" s="152" t="n">
        <v>10</v>
      </c>
      <c r="J33" s="152" t="n">
        <v>8</v>
      </c>
      <c r="K33" s="152" t="n">
        <v>2</v>
      </c>
    </row>
    <row r="34" customFormat="false" ht="14.25" hidden="false" customHeight="true" outlineLevel="0" collapsed="false">
      <c r="A34" s="151" t="s">
        <v>564</v>
      </c>
      <c r="B34" s="95" t="s">
        <v>186</v>
      </c>
      <c r="C34" s="152" t="n">
        <v>1087</v>
      </c>
      <c r="D34" s="152" t="n">
        <v>888</v>
      </c>
      <c r="E34" s="152" t="n">
        <v>855</v>
      </c>
      <c r="F34" s="152" t="n">
        <v>31</v>
      </c>
      <c r="G34" s="152" t="s">
        <v>61</v>
      </c>
      <c r="H34" s="152" t="n">
        <v>2</v>
      </c>
      <c r="I34" s="152" t="n">
        <v>200</v>
      </c>
      <c r="J34" s="152" t="n">
        <v>195</v>
      </c>
      <c r="K34" s="152" t="n">
        <v>5</v>
      </c>
    </row>
    <row r="35" customFormat="false" ht="14.25" hidden="false" customHeight="true" outlineLevel="0" collapsed="false">
      <c r="A35" s="151" t="s">
        <v>565</v>
      </c>
      <c r="B35" s="95" t="s">
        <v>186</v>
      </c>
      <c r="C35" s="152" t="n">
        <v>582</v>
      </c>
      <c r="D35" s="152" t="n">
        <v>472</v>
      </c>
      <c r="E35" s="152" t="n">
        <v>450</v>
      </c>
      <c r="F35" s="152" t="n">
        <v>21</v>
      </c>
      <c r="G35" s="152" t="s">
        <v>61</v>
      </c>
      <c r="H35" s="152" t="n">
        <v>1</v>
      </c>
      <c r="I35" s="152" t="n">
        <v>110</v>
      </c>
      <c r="J35" s="152" t="n">
        <v>108</v>
      </c>
      <c r="K35" s="152" t="n">
        <v>2</v>
      </c>
    </row>
    <row r="36" customFormat="false" ht="14.25" hidden="false" customHeight="true" outlineLevel="0" collapsed="false">
      <c r="A36" s="151" t="s">
        <v>566</v>
      </c>
      <c r="B36" s="95" t="s">
        <v>567</v>
      </c>
      <c r="C36" s="152" t="n">
        <v>1</v>
      </c>
      <c r="D36" s="152" t="n">
        <v>1</v>
      </c>
      <c r="E36" s="152" t="n">
        <v>1</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5" t="s">
        <v>561</v>
      </c>
      <c r="C38" s="152" t="n">
        <v>308</v>
      </c>
      <c r="D38" s="152" t="n">
        <v>246</v>
      </c>
      <c r="E38" s="152" t="n">
        <v>232</v>
      </c>
      <c r="F38" s="152" t="n">
        <v>13</v>
      </c>
      <c r="G38" s="152" t="s">
        <v>61</v>
      </c>
      <c r="H38" s="152" t="n">
        <v>1</v>
      </c>
      <c r="I38" s="152" t="n">
        <v>62</v>
      </c>
      <c r="J38" s="152" t="n">
        <v>61</v>
      </c>
      <c r="K38" s="152" t="n">
        <v>1</v>
      </c>
    </row>
    <row r="39" customFormat="false" ht="14.25" hidden="false" customHeight="true" outlineLevel="0" collapsed="false">
      <c r="A39" s="153" t="s">
        <v>562</v>
      </c>
      <c r="B39" s="95" t="s">
        <v>561</v>
      </c>
      <c r="C39" s="152" t="n">
        <v>147</v>
      </c>
      <c r="D39" s="152" t="n">
        <v>133</v>
      </c>
      <c r="E39" s="152" t="n">
        <v>122</v>
      </c>
      <c r="F39" s="152" t="n">
        <v>11</v>
      </c>
      <c r="G39" s="152" t="s">
        <v>61</v>
      </c>
      <c r="H39" s="152" t="s">
        <v>61</v>
      </c>
      <c r="I39" s="152" t="n">
        <v>14</v>
      </c>
      <c r="J39" s="152" t="n">
        <v>14</v>
      </c>
      <c r="K39" s="152" t="s">
        <v>61</v>
      </c>
    </row>
    <row r="40" customFormat="false" ht="14.25" hidden="false" customHeight="true" outlineLevel="0" collapsed="false">
      <c r="A40" s="153" t="s">
        <v>563</v>
      </c>
      <c r="B40" s="95" t="s">
        <v>561</v>
      </c>
      <c r="C40" s="152" t="n">
        <v>77</v>
      </c>
      <c r="D40" s="152" t="n">
        <v>72</v>
      </c>
      <c r="E40" s="152" t="n">
        <v>71</v>
      </c>
      <c r="F40" s="152" t="n">
        <v>1</v>
      </c>
      <c r="G40" s="152" t="s">
        <v>61</v>
      </c>
      <c r="H40" s="152" t="s">
        <v>61</v>
      </c>
      <c r="I40" s="152" t="n">
        <v>5</v>
      </c>
      <c r="J40" s="152" t="n">
        <v>4</v>
      </c>
      <c r="K40" s="152" t="n">
        <v>1</v>
      </c>
    </row>
    <row r="41" customFormat="false" ht="14.25" hidden="false" customHeight="true" outlineLevel="0" collapsed="false">
      <c r="A41" s="151" t="s">
        <v>564</v>
      </c>
      <c r="B41" s="95" t="s">
        <v>186</v>
      </c>
      <c r="C41" s="152" t="n">
        <v>574</v>
      </c>
      <c r="D41" s="152" t="n">
        <v>465</v>
      </c>
      <c r="E41" s="152" t="n">
        <v>442</v>
      </c>
      <c r="F41" s="152" t="n">
        <v>21</v>
      </c>
      <c r="G41" s="152" t="s">
        <v>61</v>
      </c>
      <c r="H41" s="152" t="n">
        <v>2</v>
      </c>
      <c r="I41" s="152" t="n">
        <v>109</v>
      </c>
      <c r="J41" s="152" t="n">
        <v>107</v>
      </c>
      <c r="K41" s="152" t="n">
        <v>2</v>
      </c>
    </row>
    <row r="42" customFormat="false" ht="14.25" hidden="false" customHeight="true" outlineLevel="0" collapsed="false">
      <c r="A42" s="151" t="s">
        <v>565</v>
      </c>
      <c r="B42" s="95" t="s">
        <v>186</v>
      </c>
      <c r="C42" s="152" t="n">
        <v>299</v>
      </c>
      <c r="D42" s="152" t="n">
        <v>243</v>
      </c>
      <c r="E42" s="152" t="n">
        <v>227</v>
      </c>
      <c r="F42" s="152" t="n">
        <v>15</v>
      </c>
      <c r="G42" s="152" t="s">
        <v>61</v>
      </c>
      <c r="H42" s="152" t="n">
        <v>1</v>
      </c>
      <c r="I42" s="152" t="n">
        <v>56</v>
      </c>
      <c r="J42" s="152" t="n">
        <v>55</v>
      </c>
      <c r="K42" s="152" t="n">
        <v>1</v>
      </c>
    </row>
    <row r="43" customFormat="false" ht="14.25" hidden="false" customHeight="true" outlineLevel="0" collapsed="false">
      <c r="A43" s="151" t="s">
        <v>566</v>
      </c>
      <c r="B43" s="95" t="s">
        <v>567</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5" t="s">
        <v>561</v>
      </c>
      <c r="C45" s="152" t="n">
        <v>252</v>
      </c>
      <c r="D45" s="152" t="n">
        <v>203</v>
      </c>
      <c r="E45" s="152" t="n">
        <v>198</v>
      </c>
      <c r="F45" s="152" t="n">
        <v>5</v>
      </c>
      <c r="G45" s="152" t="s">
        <v>61</v>
      </c>
      <c r="H45" s="152" t="s">
        <v>61</v>
      </c>
      <c r="I45" s="152" t="n">
        <v>49</v>
      </c>
      <c r="J45" s="152" t="n">
        <v>48</v>
      </c>
      <c r="K45" s="152" t="n">
        <v>1</v>
      </c>
    </row>
    <row r="46" customFormat="false" ht="14.25" hidden="false" customHeight="true" outlineLevel="0" collapsed="false">
      <c r="A46" s="153" t="s">
        <v>562</v>
      </c>
      <c r="B46" s="95" t="s">
        <v>561</v>
      </c>
      <c r="C46" s="152" t="n">
        <v>110</v>
      </c>
      <c r="D46" s="152" t="n">
        <v>90</v>
      </c>
      <c r="E46" s="152" t="n">
        <v>87</v>
      </c>
      <c r="F46" s="152" t="n">
        <v>3</v>
      </c>
      <c r="G46" s="152" t="s">
        <v>61</v>
      </c>
      <c r="H46" s="152" t="s">
        <v>61</v>
      </c>
      <c r="I46" s="152" t="n">
        <v>20</v>
      </c>
      <c r="J46" s="152" t="n">
        <v>20</v>
      </c>
      <c r="K46" s="152" t="s">
        <v>61</v>
      </c>
    </row>
    <row r="47" customFormat="false" ht="14.25" hidden="false" customHeight="true" outlineLevel="0" collapsed="false">
      <c r="A47" s="153" t="s">
        <v>563</v>
      </c>
      <c r="B47" s="95" t="s">
        <v>561</v>
      </c>
      <c r="C47" s="152" t="n">
        <v>85</v>
      </c>
      <c r="D47" s="152" t="n">
        <v>80</v>
      </c>
      <c r="E47" s="152" t="n">
        <v>78</v>
      </c>
      <c r="F47" s="152" t="n">
        <v>2</v>
      </c>
      <c r="G47" s="152" t="s">
        <v>61</v>
      </c>
      <c r="H47" s="152" t="s">
        <v>61</v>
      </c>
      <c r="I47" s="152" t="n">
        <v>5</v>
      </c>
      <c r="J47" s="152" t="n">
        <v>4</v>
      </c>
      <c r="K47" s="152" t="n">
        <v>1</v>
      </c>
    </row>
    <row r="48" customFormat="false" ht="14.25" hidden="false" customHeight="true" outlineLevel="0" collapsed="false">
      <c r="A48" s="151" t="s">
        <v>564</v>
      </c>
      <c r="B48" s="95" t="s">
        <v>186</v>
      </c>
      <c r="C48" s="152" t="n">
        <v>514</v>
      </c>
      <c r="D48" s="152" t="n">
        <v>423</v>
      </c>
      <c r="E48" s="152" t="n">
        <v>413</v>
      </c>
      <c r="F48" s="152" t="n">
        <v>10</v>
      </c>
      <c r="G48" s="152" t="s">
        <v>61</v>
      </c>
      <c r="H48" s="152" t="s">
        <v>61</v>
      </c>
      <c r="I48" s="152" t="n">
        <v>91</v>
      </c>
      <c r="J48" s="152" t="n">
        <v>88</v>
      </c>
      <c r="K48" s="152" t="n">
        <v>3</v>
      </c>
    </row>
    <row r="49" customFormat="false" ht="14.25" hidden="false" customHeight="true" outlineLevel="0" collapsed="false">
      <c r="A49" s="151" t="s">
        <v>565</v>
      </c>
      <c r="B49" s="95" t="s">
        <v>186</v>
      </c>
      <c r="C49" s="152" t="n">
        <v>284</v>
      </c>
      <c r="D49" s="152" t="n">
        <v>229</v>
      </c>
      <c r="E49" s="152" t="n">
        <v>224</v>
      </c>
      <c r="F49" s="152" t="n">
        <v>6</v>
      </c>
      <c r="G49" s="152" t="s">
        <v>61</v>
      </c>
      <c r="H49" s="152" t="s">
        <v>61</v>
      </c>
      <c r="I49" s="152" t="n">
        <v>55</v>
      </c>
      <c r="J49" s="152" t="n">
        <v>53</v>
      </c>
      <c r="K49" s="152" t="n">
        <v>1</v>
      </c>
    </row>
    <row r="50" customFormat="false" ht="14.25" hidden="false" customHeight="true" outlineLevel="0" collapsed="false">
      <c r="A50" s="151" t="s">
        <v>566</v>
      </c>
      <c r="B50" s="95" t="s">
        <v>567</v>
      </c>
      <c r="C50" s="152" t="n">
        <v>1</v>
      </c>
      <c r="D50" s="152" t="n">
        <v>1</v>
      </c>
      <c r="E50" s="152" t="n">
        <v>1</v>
      </c>
      <c r="F50" s="152" t="s">
        <v>61</v>
      </c>
      <c r="G50" s="152" t="s">
        <v>61</v>
      </c>
      <c r="H50" s="152" t="s">
        <v>61</v>
      </c>
      <c r="I50" s="152" t="n">
        <v>0</v>
      </c>
      <c r="J50" s="152" t="n">
        <v>0</v>
      </c>
      <c r="K50" s="152" t="s">
        <v>61</v>
      </c>
    </row>
    <row r="51" customFormat="false" ht="18" hidden="false" customHeight="true" outlineLevel="0" collapsed="false">
      <c r="A51" s="123"/>
      <c r="B51" s="123"/>
      <c r="C51" s="143" t="s">
        <v>576</v>
      </c>
      <c r="D51" s="70"/>
      <c r="E51" s="124"/>
      <c r="F51" s="70"/>
      <c r="G51" s="124"/>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5" t="s">
        <v>561</v>
      </c>
      <c r="C53" s="152" t="n">
        <v>904</v>
      </c>
      <c r="D53" s="152" t="n">
        <v>800</v>
      </c>
      <c r="E53" s="152" t="n">
        <v>663</v>
      </c>
      <c r="F53" s="152" t="n">
        <v>130</v>
      </c>
      <c r="G53" s="152" t="n">
        <v>6</v>
      </c>
      <c r="H53" s="152" t="n">
        <v>1</v>
      </c>
      <c r="I53" s="152" t="n">
        <v>104</v>
      </c>
      <c r="J53" s="152" t="n">
        <v>103</v>
      </c>
      <c r="K53" s="152" t="n">
        <v>1</v>
      </c>
    </row>
    <row r="54" customFormat="false" ht="14.25" hidden="false" customHeight="true" outlineLevel="0" collapsed="false">
      <c r="A54" s="153" t="s">
        <v>562</v>
      </c>
      <c r="B54" s="95" t="s">
        <v>561</v>
      </c>
      <c r="C54" s="152" t="n">
        <v>251</v>
      </c>
      <c r="D54" s="152" t="n">
        <v>233</v>
      </c>
      <c r="E54" s="152" t="n">
        <v>193</v>
      </c>
      <c r="F54" s="152" t="n">
        <v>40</v>
      </c>
      <c r="G54" s="152" t="s">
        <v>61</v>
      </c>
      <c r="H54" s="152" t="s">
        <v>61</v>
      </c>
      <c r="I54" s="152" t="n">
        <v>18</v>
      </c>
      <c r="J54" s="152" t="n">
        <v>18</v>
      </c>
      <c r="K54" s="152" t="s">
        <v>61</v>
      </c>
    </row>
    <row r="55" customFormat="false" ht="14.25" hidden="false" customHeight="true" outlineLevel="0" collapsed="false">
      <c r="A55" s="153" t="s">
        <v>563</v>
      </c>
      <c r="B55" s="95" t="s">
        <v>561</v>
      </c>
      <c r="C55" s="152" t="n">
        <v>465</v>
      </c>
      <c r="D55" s="152" t="n">
        <v>393</v>
      </c>
      <c r="E55" s="152" t="n">
        <v>318</v>
      </c>
      <c r="F55" s="152" t="n">
        <v>70</v>
      </c>
      <c r="G55" s="152" t="n">
        <v>5</v>
      </c>
      <c r="H55" s="152" t="s">
        <v>61</v>
      </c>
      <c r="I55" s="152" t="n">
        <v>72</v>
      </c>
      <c r="J55" s="152" t="n">
        <v>71</v>
      </c>
      <c r="K55" s="152" t="n">
        <v>1</v>
      </c>
    </row>
    <row r="56" customFormat="false" ht="14.25" hidden="false" customHeight="true" outlineLevel="0" collapsed="false">
      <c r="A56" s="151" t="s">
        <v>564</v>
      </c>
      <c r="B56" s="95" t="s">
        <v>186</v>
      </c>
      <c r="C56" s="152" t="n">
        <v>2039</v>
      </c>
      <c r="D56" s="152" t="n">
        <v>1819</v>
      </c>
      <c r="E56" s="152" t="n">
        <v>1506</v>
      </c>
      <c r="F56" s="152" t="n">
        <v>288</v>
      </c>
      <c r="G56" s="152" t="n">
        <v>25</v>
      </c>
      <c r="H56" s="152" t="n">
        <v>1</v>
      </c>
      <c r="I56" s="152" t="n">
        <v>220</v>
      </c>
      <c r="J56" s="152" t="n">
        <v>219</v>
      </c>
      <c r="K56" s="152" t="n">
        <v>2</v>
      </c>
    </row>
    <row r="57" customFormat="false" ht="14.25" hidden="false" customHeight="true" outlineLevel="0" collapsed="false">
      <c r="A57" s="151" t="s">
        <v>565</v>
      </c>
      <c r="B57" s="95" t="s">
        <v>186</v>
      </c>
      <c r="C57" s="152" t="n">
        <v>1439</v>
      </c>
      <c r="D57" s="152" t="n">
        <v>1303</v>
      </c>
      <c r="E57" s="152" t="n">
        <v>1095</v>
      </c>
      <c r="F57" s="152" t="n">
        <v>207</v>
      </c>
      <c r="G57" s="152" t="n">
        <v>0</v>
      </c>
      <c r="H57" s="152" t="n">
        <v>1</v>
      </c>
      <c r="I57" s="152" t="n">
        <v>137</v>
      </c>
      <c r="J57" s="152" t="n">
        <v>135</v>
      </c>
      <c r="K57" s="152" t="n">
        <v>1</v>
      </c>
    </row>
    <row r="58" customFormat="false" ht="14.25" hidden="false" customHeight="true" outlineLevel="0" collapsed="false">
      <c r="A58" s="151" t="s">
        <v>566</v>
      </c>
      <c r="B58" s="95" t="s">
        <v>567</v>
      </c>
      <c r="C58" s="152" t="n">
        <v>21</v>
      </c>
      <c r="D58" s="152" t="n">
        <v>15</v>
      </c>
      <c r="E58" s="152" t="n">
        <v>14</v>
      </c>
      <c r="F58" s="152" t="s">
        <v>61</v>
      </c>
      <c r="G58" s="152" t="n">
        <v>0</v>
      </c>
      <c r="H58" s="152" t="s">
        <v>61</v>
      </c>
      <c r="I58" s="152" t="n">
        <v>7</v>
      </c>
      <c r="J58" s="152" t="n">
        <v>7</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5" t="s">
        <v>561</v>
      </c>
      <c r="C60" s="152" t="n">
        <v>440</v>
      </c>
      <c r="D60" s="152" t="n">
        <v>378</v>
      </c>
      <c r="E60" s="152" t="n">
        <v>354</v>
      </c>
      <c r="F60" s="152" t="n">
        <v>22</v>
      </c>
      <c r="G60" s="152" t="n">
        <v>1</v>
      </c>
      <c r="H60" s="152" t="n">
        <v>1</v>
      </c>
      <c r="I60" s="152" t="n">
        <v>62</v>
      </c>
      <c r="J60" s="152" t="n">
        <v>62</v>
      </c>
      <c r="K60" s="152" t="s">
        <v>61</v>
      </c>
    </row>
    <row r="61" customFormat="false" ht="14.25" hidden="false" customHeight="true" outlineLevel="0" collapsed="false">
      <c r="A61" s="153" t="s">
        <v>562</v>
      </c>
      <c r="B61" s="95" t="s">
        <v>561</v>
      </c>
      <c r="C61" s="152" t="n">
        <v>147</v>
      </c>
      <c r="D61" s="152" t="n">
        <v>129</v>
      </c>
      <c r="E61" s="152" t="n">
        <v>122</v>
      </c>
      <c r="F61" s="152" t="n">
        <v>7</v>
      </c>
      <c r="G61" s="152" t="s">
        <v>61</v>
      </c>
      <c r="H61" s="152" t="s">
        <v>61</v>
      </c>
      <c r="I61" s="152" t="n">
        <v>18</v>
      </c>
      <c r="J61" s="152" t="n">
        <v>18</v>
      </c>
      <c r="K61" s="152" t="s">
        <v>61</v>
      </c>
    </row>
    <row r="62" customFormat="false" ht="14.25" hidden="false" customHeight="true" outlineLevel="0" collapsed="false">
      <c r="A62" s="153" t="s">
        <v>563</v>
      </c>
      <c r="B62" s="95" t="s">
        <v>561</v>
      </c>
      <c r="C62" s="152" t="n">
        <v>227</v>
      </c>
      <c r="D62" s="152" t="n">
        <v>191</v>
      </c>
      <c r="E62" s="152" t="n">
        <v>178</v>
      </c>
      <c r="F62" s="152" t="n">
        <v>12</v>
      </c>
      <c r="G62" s="152" t="n">
        <v>1</v>
      </c>
      <c r="H62" s="152" t="s">
        <v>61</v>
      </c>
      <c r="I62" s="152" t="n">
        <v>36</v>
      </c>
      <c r="J62" s="152" t="n">
        <v>36</v>
      </c>
      <c r="K62" s="152" t="s">
        <v>61</v>
      </c>
    </row>
    <row r="63" customFormat="false" ht="14.25" hidden="false" customHeight="true" outlineLevel="0" collapsed="false">
      <c r="A63" s="151" t="s">
        <v>564</v>
      </c>
      <c r="B63" s="95" t="s">
        <v>186</v>
      </c>
      <c r="C63" s="152" t="n">
        <v>967</v>
      </c>
      <c r="D63" s="152" t="n">
        <v>832</v>
      </c>
      <c r="E63" s="152" t="n">
        <v>783</v>
      </c>
      <c r="F63" s="152" t="n">
        <v>43</v>
      </c>
      <c r="G63" s="152" t="n">
        <v>4</v>
      </c>
      <c r="H63" s="152" t="n">
        <v>1</v>
      </c>
      <c r="I63" s="152" t="n">
        <v>135</v>
      </c>
      <c r="J63" s="152" t="n">
        <v>135</v>
      </c>
      <c r="K63" s="152" t="s">
        <v>61</v>
      </c>
    </row>
    <row r="64" customFormat="false" ht="14.25" hidden="false" customHeight="true" outlineLevel="0" collapsed="false">
      <c r="A64" s="151" t="s">
        <v>565</v>
      </c>
      <c r="B64" s="95" t="s">
        <v>186</v>
      </c>
      <c r="C64" s="152" t="n">
        <v>706</v>
      </c>
      <c r="D64" s="152" t="n">
        <v>608</v>
      </c>
      <c r="E64" s="152" t="n">
        <v>584</v>
      </c>
      <c r="F64" s="152" t="n">
        <v>23</v>
      </c>
      <c r="G64" s="152" t="n">
        <v>0</v>
      </c>
      <c r="H64" s="152" t="n">
        <v>1</v>
      </c>
      <c r="I64" s="152" t="n">
        <v>99</v>
      </c>
      <c r="J64" s="152" t="n">
        <v>99</v>
      </c>
      <c r="K64" s="152" t="s">
        <v>61</v>
      </c>
    </row>
    <row r="65" customFormat="false" ht="14.25" hidden="false" customHeight="true" outlineLevel="0" collapsed="false">
      <c r="A65" s="151" t="s">
        <v>566</v>
      </c>
      <c r="B65" s="95" t="s">
        <v>567</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5" t="s">
        <v>561</v>
      </c>
      <c r="C67" s="152" t="n">
        <v>464</v>
      </c>
      <c r="D67" s="152" t="n">
        <v>422</v>
      </c>
      <c r="E67" s="152" t="n">
        <v>309</v>
      </c>
      <c r="F67" s="152" t="n">
        <v>108</v>
      </c>
      <c r="G67" s="152" t="n">
        <v>5</v>
      </c>
      <c r="H67" s="152" t="s">
        <v>61</v>
      </c>
      <c r="I67" s="152" t="n">
        <v>42</v>
      </c>
      <c r="J67" s="152" t="n">
        <v>41</v>
      </c>
      <c r="K67" s="152" t="n">
        <v>1</v>
      </c>
    </row>
    <row r="68" customFormat="false" ht="14.25" hidden="false" customHeight="true" outlineLevel="0" collapsed="false">
      <c r="A68" s="153" t="s">
        <v>562</v>
      </c>
      <c r="B68" s="95" t="s">
        <v>561</v>
      </c>
      <c r="C68" s="152" t="n">
        <v>104</v>
      </c>
      <c r="D68" s="152" t="n">
        <v>104</v>
      </c>
      <c r="E68" s="152" t="n">
        <v>71</v>
      </c>
      <c r="F68" s="152" t="n">
        <v>33</v>
      </c>
      <c r="G68" s="152" t="s">
        <v>61</v>
      </c>
      <c r="H68" s="152" t="s">
        <v>61</v>
      </c>
      <c r="I68" s="152" t="s">
        <v>61</v>
      </c>
      <c r="J68" s="152" t="s">
        <v>61</v>
      </c>
      <c r="K68" s="152" t="s">
        <v>61</v>
      </c>
    </row>
    <row r="69" customFormat="false" ht="14.25" hidden="false" customHeight="true" outlineLevel="0" collapsed="false">
      <c r="A69" s="153" t="s">
        <v>563</v>
      </c>
      <c r="B69" s="95" t="s">
        <v>561</v>
      </c>
      <c r="C69" s="152" t="n">
        <v>238</v>
      </c>
      <c r="D69" s="152" t="n">
        <v>202</v>
      </c>
      <c r="E69" s="152" t="n">
        <v>140</v>
      </c>
      <c r="F69" s="152" t="n">
        <v>58</v>
      </c>
      <c r="G69" s="152" t="n">
        <v>4</v>
      </c>
      <c r="H69" s="152" t="s">
        <v>61</v>
      </c>
      <c r="I69" s="152" t="n">
        <v>36</v>
      </c>
      <c r="J69" s="152" t="n">
        <v>35</v>
      </c>
      <c r="K69" s="152" t="n">
        <v>1</v>
      </c>
    </row>
    <row r="70" customFormat="false" ht="14.25" hidden="false" customHeight="true" outlineLevel="0" collapsed="false">
      <c r="A70" s="151" t="s">
        <v>564</v>
      </c>
      <c r="B70" s="95" t="s">
        <v>186</v>
      </c>
      <c r="C70" s="152" t="n">
        <v>1073</v>
      </c>
      <c r="D70" s="152" t="n">
        <v>987</v>
      </c>
      <c r="E70" s="152" t="n">
        <v>722</v>
      </c>
      <c r="F70" s="152" t="n">
        <v>244</v>
      </c>
      <c r="G70" s="152" t="n">
        <v>21</v>
      </c>
      <c r="H70" s="152" t="s">
        <v>61</v>
      </c>
      <c r="I70" s="152" t="n">
        <v>85</v>
      </c>
      <c r="J70" s="152" t="n">
        <v>84</v>
      </c>
      <c r="K70" s="152" t="n">
        <v>2</v>
      </c>
    </row>
    <row r="71" customFormat="false" ht="14.25" hidden="false" customHeight="true" outlineLevel="0" collapsed="false">
      <c r="A71" s="151" t="s">
        <v>565</v>
      </c>
      <c r="B71" s="95" t="s">
        <v>186</v>
      </c>
      <c r="C71" s="152" t="n">
        <v>733</v>
      </c>
      <c r="D71" s="152" t="n">
        <v>695</v>
      </c>
      <c r="E71" s="152" t="n">
        <v>510</v>
      </c>
      <c r="F71" s="152" t="n">
        <v>184</v>
      </c>
      <c r="G71" s="152" t="n">
        <v>0</v>
      </c>
      <c r="H71" s="152" t="s">
        <v>61</v>
      </c>
      <c r="I71" s="152" t="n">
        <v>38</v>
      </c>
      <c r="J71" s="152" t="n">
        <v>37</v>
      </c>
      <c r="K71" s="152" t="n">
        <v>1</v>
      </c>
    </row>
    <row r="72" customFormat="false" ht="14.25" hidden="false" customHeight="true" outlineLevel="0" collapsed="false">
      <c r="A72" s="151" t="s">
        <v>566</v>
      </c>
      <c r="B72" s="95" t="s">
        <v>567</v>
      </c>
      <c r="C72" s="152" t="n">
        <v>12</v>
      </c>
      <c r="D72" s="152" t="n">
        <v>8</v>
      </c>
      <c r="E72" s="152" t="n">
        <v>8</v>
      </c>
      <c r="F72" s="152" t="s">
        <v>61</v>
      </c>
      <c r="G72" s="152" t="n">
        <v>0</v>
      </c>
      <c r="H72" s="152" t="s">
        <v>61</v>
      </c>
      <c r="I72" s="152" t="n">
        <v>4</v>
      </c>
      <c r="J72" s="152" t="n">
        <v>4</v>
      </c>
      <c r="K72" s="152" t="s">
        <v>61</v>
      </c>
    </row>
    <row r="73" customFormat="false" ht="18" hidden="false" customHeight="true" outlineLevel="0" collapsed="false">
      <c r="A73" s="123"/>
      <c r="B73" s="123"/>
      <c r="C73" s="143" t="s">
        <v>577</v>
      </c>
      <c r="D73" s="70"/>
      <c r="E73" s="124"/>
      <c r="F73" s="70"/>
      <c r="G73" s="124"/>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5" t="s">
        <v>561</v>
      </c>
      <c r="C75" s="152" t="n">
        <v>356</v>
      </c>
      <c r="D75" s="152" t="n">
        <v>327</v>
      </c>
      <c r="E75" s="152" t="n">
        <v>304</v>
      </c>
      <c r="F75" s="152" t="n">
        <v>23</v>
      </c>
      <c r="G75" s="152" t="s">
        <v>61</v>
      </c>
      <c r="H75" s="152" t="s">
        <v>61</v>
      </c>
      <c r="I75" s="152" t="n">
        <v>29</v>
      </c>
      <c r="J75" s="152" t="n">
        <v>28</v>
      </c>
      <c r="K75" s="152" t="n">
        <v>1</v>
      </c>
    </row>
    <row r="76" customFormat="false" ht="14.25" hidden="false" customHeight="true" outlineLevel="0" collapsed="false">
      <c r="A76" s="153" t="s">
        <v>562</v>
      </c>
      <c r="B76" s="95" t="s">
        <v>561</v>
      </c>
      <c r="C76" s="152" t="n">
        <v>35</v>
      </c>
      <c r="D76" s="152" t="n">
        <v>34</v>
      </c>
      <c r="E76" s="152" t="n">
        <v>32</v>
      </c>
      <c r="F76" s="152" t="n">
        <v>2</v>
      </c>
      <c r="G76" s="152" t="s">
        <v>61</v>
      </c>
      <c r="H76" s="152" t="s">
        <v>61</v>
      </c>
      <c r="I76" s="152" t="n">
        <v>1</v>
      </c>
      <c r="J76" s="152" t="n">
        <v>1</v>
      </c>
      <c r="K76" s="152" t="s">
        <v>61</v>
      </c>
    </row>
    <row r="77" customFormat="false" ht="14.25" hidden="false" customHeight="true" outlineLevel="0" collapsed="false">
      <c r="A77" s="153" t="s">
        <v>563</v>
      </c>
      <c r="B77" s="95" t="s">
        <v>561</v>
      </c>
      <c r="C77" s="152" t="n">
        <v>175</v>
      </c>
      <c r="D77" s="152" t="n">
        <v>155</v>
      </c>
      <c r="E77" s="152" t="n">
        <v>149</v>
      </c>
      <c r="F77" s="152" t="n">
        <v>6</v>
      </c>
      <c r="G77" s="152" t="s">
        <v>61</v>
      </c>
      <c r="H77" s="152" t="s">
        <v>61</v>
      </c>
      <c r="I77" s="152" t="n">
        <v>20</v>
      </c>
      <c r="J77" s="152" t="n">
        <v>20</v>
      </c>
      <c r="K77" s="152" t="s">
        <v>61</v>
      </c>
    </row>
    <row r="78" customFormat="false" ht="14.25" hidden="false" customHeight="true" outlineLevel="0" collapsed="false">
      <c r="A78" s="151" t="s">
        <v>564</v>
      </c>
      <c r="B78" s="95" t="s">
        <v>186</v>
      </c>
      <c r="C78" s="152" t="n">
        <v>868</v>
      </c>
      <c r="D78" s="152" t="n">
        <v>804</v>
      </c>
      <c r="E78" s="152" t="n">
        <v>758</v>
      </c>
      <c r="F78" s="152" t="n">
        <v>46</v>
      </c>
      <c r="G78" s="152" t="s">
        <v>61</v>
      </c>
      <c r="H78" s="152" t="s">
        <v>61</v>
      </c>
      <c r="I78" s="152" t="n">
        <v>64</v>
      </c>
      <c r="J78" s="152" t="n">
        <v>62</v>
      </c>
      <c r="K78" s="152" t="n">
        <v>2</v>
      </c>
    </row>
    <row r="79" customFormat="false" ht="14.25" hidden="false" customHeight="true" outlineLevel="0" collapsed="false">
      <c r="A79" s="151" t="s">
        <v>565</v>
      </c>
      <c r="B79" s="95" t="s">
        <v>186</v>
      </c>
      <c r="C79" s="152" t="n">
        <v>643</v>
      </c>
      <c r="D79" s="152" t="n">
        <v>593</v>
      </c>
      <c r="E79" s="152" t="n">
        <v>557</v>
      </c>
      <c r="F79" s="152" t="n">
        <v>36</v>
      </c>
      <c r="G79" s="152" t="s">
        <v>61</v>
      </c>
      <c r="H79" s="152" t="s">
        <v>61</v>
      </c>
      <c r="I79" s="152" t="n">
        <v>51</v>
      </c>
      <c r="J79" s="152" t="n">
        <v>49</v>
      </c>
      <c r="K79" s="152" t="n">
        <v>2</v>
      </c>
    </row>
    <row r="80" customFormat="false" ht="14.25" hidden="false" customHeight="true" outlineLevel="0" collapsed="false">
      <c r="A80" s="151" t="s">
        <v>566</v>
      </c>
      <c r="B80" s="95"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5" t="s">
        <v>561</v>
      </c>
      <c r="C82" s="152" t="n">
        <v>209</v>
      </c>
      <c r="D82" s="152" t="n">
        <v>195</v>
      </c>
      <c r="E82" s="152" t="n">
        <v>195</v>
      </c>
      <c r="F82" s="152" t="s">
        <v>61</v>
      </c>
      <c r="G82" s="152" t="s">
        <v>61</v>
      </c>
      <c r="H82" s="152" t="s">
        <v>61</v>
      </c>
      <c r="I82" s="152" t="n">
        <v>14</v>
      </c>
      <c r="J82" s="152" t="n">
        <v>14</v>
      </c>
      <c r="K82" s="152" t="s">
        <v>61</v>
      </c>
    </row>
    <row r="83" customFormat="false" ht="14.25" hidden="false" customHeight="true" outlineLevel="0" collapsed="false">
      <c r="A83" s="153" t="s">
        <v>562</v>
      </c>
      <c r="B83" s="95" t="s">
        <v>561</v>
      </c>
      <c r="C83" s="152" t="n">
        <v>22</v>
      </c>
      <c r="D83" s="152" t="n">
        <v>21</v>
      </c>
      <c r="E83" s="152" t="n">
        <v>21</v>
      </c>
      <c r="F83" s="152" t="s">
        <v>61</v>
      </c>
      <c r="G83" s="152" t="s">
        <v>61</v>
      </c>
      <c r="H83" s="152" t="s">
        <v>61</v>
      </c>
      <c r="I83" s="152" t="n">
        <v>1</v>
      </c>
      <c r="J83" s="152" t="n">
        <v>1</v>
      </c>
      <c r="K83" s="152" t="s">
        <v>61</v>
      </c>
    </row>
    <row r="84" customFormat="false" ht="14.25" hidden="false" customHeight="true" outlineLevel="0" collapsed="false">
      <c r="A84" s="153" t="s">
        <v>563</v>
      </c>
      <c r="B84" s="95" t="s">
        <v>561</v>
      </c>
      <c r="C84" s="152" t="n">
        <v>106</v>
      </c>
      <c r="D84" s="152" t="n">
        <v>98</v>
      </c>
      <c r="E84" s="152" t="n">
        <v>98</v>
      </c>
      <c r="F84" s="152" t="s">
        <v>61</v>
      </c>
      <c r="G84" s="152" t="s">
        <v>61</v>
      </c>
      <c r="H84" s="152" t="s">
        <v>61</v>
      </c>
      <c r="I84" s="152" t="n">
        <v>8</v>
      </c>
      <c r="J84" s="152" t="n">
        <v>8</v>
      </c>
      <c r="K84" s="152" t="s">
        <v>61</v>
      </c>
    </row>
    <row r="85" customFormat="false" ht="14.25" hidden="false" customHeight="true" outlineLevel="0" collapsed="false">
      <c r="A85" s="151" t="s">
        <v>564</v>
      </c>
      <c r="B85" s="95" t="s">
        <v>186</v>
      </c>
      <c r="C85" s="152" t="n">
        <v>518</v>
      </c>
      <c r="D85" s="152" t="n">
        <v>487</v>
      </c>
      <c r="E85" s="152" t="n">
        <v>487</v>
      </c>
      <c r="F85" s="152" t="s">
        <v>61</v>
      </c>
      <c r="G85" s="152" t="s">
        <v>61</v>
      </c>
      <c r="H85" s="152" t="s">
        <v>61</v>
      </c>
      <c r="I85" s="152" t="n">
        <v>30</v>
      </c>
      <c r="J85" s="152" t="n">
        <v>30</v>
      </c>
      <c r="K85" s="152" t="s">
        <v>61</v>
      </c>
    </row>
    <row r="86" customFormat="false" ht="14.25" hidden="false" customHeight="true" outlineLevel="0" collapsed="false">
      <c r="A86" s="151" t="s">
        <v>565</v>
      </c>
      <c r="B86" s="95" t="s">
        <v>186</v>
      </c>
      <c r="C86" s="152" t="n">
        <v>373</v>
      </c>
      <c r="D86" s="152" t="n">
        <v>350</v>
      </c>
      <c r="E86" s="152" t="n">
        <v>350</v>
      </c>
      <c r="F86" s="152" t="s">
        <v>61</v>
      </c>
      <c r="G86" s="152" t="s">
        <v>61</v>
      </c>
      <c r="H86" s="152" t="s">
        <v>61</v>
      </c>
      <c r="I86" s="152" t="n">
        <v>22</v>
      </c>
      <c r="J86" s="152" t="n">
        <v>22</v>
      </c>
      <c r="K86" s="152" t="s">
        <v>61</v>
      </c>
    </row>
    <row r="87" customFormat="false" ht="14.25" hidden="false" customHeight="true" outlineLevel="0" collapsed="false">
      <c r="A87" s="151" t="s">
        <v>566</v>
      </c>
      <c r="B87" s="95"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5" t="s">
        <v>561</v>
      </c>
      <c r="C89" s="152" t="n">
        <v>147</v>
      </c>
      <c r="D89" s="152" t="n">
        <v>132</v>
      </c>
      <c r="E89" s="152" t="n">
        <v>109</v>
      </c>
      <c r="F89" s="152" t="n">
        <v>23</v>
      </c>
      <c r="G89" s="152" t="s">
        <v>61</v>
      </c>
      <c r="H89" s="152" t="s">
        <v>61</v>
      </c>
      <c r="I89" s="152" t="n">
        <v>15</v>
      </c>
      <c r="J89" s="152" t="n">
        <v>14</v>
      </c>
      <c r="K89" s="152" t="n">
        <v>1</v>
      </c>
    </row>
    <row r="90" customFormat="false" ht="14.25" hidden="false" customHeight="true" outlineLevel="0" collapsed="false">
      <c r="A90" s="153" t="s">
        <v>562</v>
      </c>
      <c r="B90" s="95" t="s">
        <v>561</v>
      </c>
      <c r="C90" s="152" t="n">
        <v>13</v>
      </c>
      <c r="D90" s="152" t="n">
        <v>13</v>
      </c>
      <c r="E90" s="152" t="n">
        <v>11</v>
      </c>
      <c r="F90" s="152" t="n">
        <v>2</v>
      </c>
      <c r="G90" s="152" t="s">
        <v>61</v>
      </c>
      <c r="H90" s="152" t="s">
        <v>61</v>
      </c>
      <c r="I90" s="152" t="s">
        <v>61</v>
      </c>
      <c r="J90" s="152" t="s">
        <v>61</v>
      </c>
      <c r="K90" s="152" t="s">
        <v>61</v>
      </c>
    </row>
    <row r="91" customFormat="false" ht="14.25" hidden="false" customHeight="true" outlineLevel="0" collapsed="false">
      <c r="A91" s="153" t="s">
        <v>563</v>
      </c>
      <c r="B91" s="95" t="s">
        <v>561</v>
      </c>
      <c r="C91" s="152" t="n">
        <v>69</v>
      </c>
      <c r="D91" s="152" t="n">
        <v>57</v>
      </c>
      <c r="E91" s="152" t="n">
        <v>51</v>
      </c>
      <c r="F91" s="152" t="n">
        <v>6</v>
      </c>
      <c r="G91" s="152" t="s">
        <v>61</v>
      </c>
      <c r="H91" s="152" t="s">
        <v>61</v>
      </c>
      <c r="I91" s="152" t="n">
        <v>12</v>
      </c>
      <c r="J91" s="152" t="n">
        <v>12</v>
      </c>
      <c r="K91" s="152" t="s">
        <v>61</v>
      </c>
    </row>
    <row r="92" customFormat="false" ht="14.25" hidden="false" customHeight="true" outlineLevel="0" collapsed="false">
      <c r="A92" s="151" t="s">
        <v>564</v>
      </c>
      <c r="B92" s="95" t="s">
        <v>186</v>
      </c>
      <c r="C92" s="152" t="n">
        <v>350</v>
      </c>
      <c r="D92" s="152" t="n">
        <v>317</v>
      </c>
      <c r="E92" s="152" t="n">
        <v>271</v>
      </c>
      <c r="F92" s="152" t="n">
        <v>46</v>
      </c>
      <c r="G92" s="152" t="s">
        <v>61</v>
      </c>
      <c r="H92" s="152" t="s">
        <v>61</v>
      </c>
      <c r="I92" s="152" t="n">
        <v>33</v>
      </c>
      <c r="J92" s="152" t="n">
        <v>31</v>
      </c>
      <c r="K92" s="152" t="n">
        <v>2</v>
      </c>
    </row>
    <row r="93" customFormat="false" ht="14.25" hidden="false" customHeight="true" outlineLevel="0" collapsed="false">
      <c r="A93" s="151" t="s">
        <v>565</v>
      </c>
      <c r="B93" s="95" t="s">
        <v>186</v>
      </c>
      <c r="C93" s="152" t="n">
        <v>271</v>
      </c>
      <c r="D93" s="152" t="n">
        <v>242</v>
      </c>
      <c r="E93" s="152" t="n">
        <v>206</v>
      </c>
      <c r="F93" s="152" t="n">
        <v>36</v>
      </c>
      <c r="G93" s="152" t="s">
        <v>61</v>
      </c>
      <c r="H93" s="152" t="s">
        <v>61</v>
      </c>
      <c r="I93" s="152" t="n">
        <v>29</v>
      </c>
      <c r="J93" s="152" t="n">
        <v>27</v>
      </c>
      <c r="K93" s="152" t="n">
        <v>2</v>
      </c>
    </row>
    <row r="94" customFormat="false" ht="14.25" hidden="false" customHeight="true" outlineLevel="0" collapsed="false">
      <c r="A94" s="151" t="s">
        <v>566</v>
      </c>
      <c r="B94" s="95"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8</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80" customFormat="true" ht="13.5" hidden="false" customHeight="true" outlineLevel="0" collapsed="false">
      <c r="A8" s="133" t="s">
        <v>580</v>
      </c>
      <c r="B8" s="102" t="n">
        <v>1602.318</v>
      </c>
      <c r="C8" s="102" t="n">
        <v>1467.2134</v>
      </c>
      <c r="D8" s="102" t="n">
        <v>1875.9049</v>
      </c>
      <c r="E8" s="102" t="n">
        <v>408.6915</v>
      </c>
      <c r="F8" s="127" t="n">
        <v>27.8549459812731</v>
      </c>
      <c r="G8" s="102" t="n">
        <v>10558.2671</v>
      </c>
      <c r="H8" s="102" t="n">
        <v>11662.4382000001</v>
      </c>
      <c r="I8" s="102" t="n">
        <v>1104.17110000008</v>
      </c>
      <c r="J8" s="127" t="n">
        <v>10.4578818620726</v>
      </c>
    </row>
    <row r="9" s="80" customFormat="true" ht="13.5" hidden="false" customHeight="true" outlineLevel="0" collapsed="false">
      <c r="A9" s="157" t="s">
        <v>120</v>
      </c>
      <c r="B9" s="118" t="n">
        <v>827.185200000001</v>
      </c>
      <c r="C9" s="118" t="n">
        <v>721.499</v>
      </c>
      <c r="D9" s="118" t="n">
        <v>931.649599999999</v>
      </c>
      <c r="E9" s="118" t="n">
        <v>210.150599999999</v>
      </c>
      <c r="F9" s="90" t="n">
        <v>29.1269426568851</v>
      </c>
      <c r="G9" s="118" t="n">
        <v>5496.10180000002</v>
      </c>
      <c r="H9" s="118" t="n">
        <v>5860.52790000002</v>
      </c>
      <c r="I9" s="118" t="n">
        <v>364.426100000001</v>
      </c>
      <c r="J9" s="90" t="n">
        <v>6.63062863937489</v>
      </c>
    </row>
    <row r="10" s="80" customFormat="true" ht="13.5" hidden="false" customHeight="true" outlineLevel="0" collapsed="false">
      <c r="A10" s="157" t="s">
        <v>581</v>
      </c>
      <c r="B10" s="118" t="n">
        <v>221.0607</v>
      </c>
      <c r="C10" s="118" t="n">
        <v>127.7236</v>
      </c>
      <c r="D10" s="118" t="n">
        <v>232.8364</v>
      </c>
      <c r="E10" s="118" t="n">
        <v>105.1128</v>
      </c>
      <c r="F10" s="90" t="n">
        <v>82.2970852685017</v>
      </c>
      <c r="G10" s="118" t="n">
        <v>1196.1187</v>
      </c>
      <c r="H10" s="118" t="n">
        <v>1340.6511</v>
      </c>
      <c r="I10" s="118" t="n">
        <v>144.532400000001</v>
      </c>
      <c r="J10" s="90" t="n">
        <v>12.0834495773706</v>
      </c>
    </row>
    <row r="11" s="80" customFormat="true" ht="13.5" hidden="false" customHeight="true" outlineLevel="0" collapsed="false">
      <c r="A11" s="157" t="s">
        <v>582</v>
      </c>
      <c r="B11" s="118" t="n">
        <v>186.307</v>
      </c>
      <c r="C11" s="118" t="n">
        <v>188.638</v>
      </c>
      <c r="D11" s="118" t="n">
        <v>203.989</v>
      </c>
      <c r="E11" s="118" t="n">
        <v>15.3510000000001</v>
      </c>
      <c r="F11" s="90" t="n">
        <v>8.13780892503104</v>
      </c>
      <c r="G11" s="118" t="n">
        <v>1180.858</v>
      </c>
      <c r="H11" s="118" t="n">
        <v>1280.671</v>
      </c>
      <c r="I11" s="118" t="n">
        <v>99.8129999999999</v>
      </c>
      <c r="J11" s="90" t="n">
        <v>8.45258278302725</v>
      </c>
    </row>
    <row r="12" s="80" customFormat="true" ht="13.5" hidden="false" customHeight="true" outlineLevel="0" collapsed="false">
      <c r="A12" s="157" t="s">
        <v>583</v>
      </c>
      <c r="B12" s="118" t="n">
        <v>44.48</v>
      </c>
      <c r="C12" s="118" t="n">
        <v>45.034</v>
      </c>
      <c r="D12" s="118" t="n">
        <v>69.408</v>
      </c>
      <c r="E12" s="118" t="n">
        <v>24.374</v>
      </c>
      <c r="F12" s="90" t="n">
        <v>54.1235510947284</v>
      </c>
      <c r="G12" s="118" t="n">
        <v>272.568</v>
      </c>
      <c r="H12" s="118" t="n">
        <v>292.926</v>
      </c>
      <c r="I12" s="118" t="n">
        <v>20.3579999999999</v>
      </c>
      <c r="J12" s="90" t="n">
        <v>7.46896187373423</v>
      </c>
    </row>
    <row r="13" s="80" customFormat="true" ht="13.5" hidden="false" customHeight="true" outlineLevel="0" collapsed="false">
      <c r="A13" s="157" t="s">
        <v>584</v>
      </c>
      <c r="B13" s="118" t="n">
        <v>38.464</v>
      </c>
      <c r="C13" s="118" t="n">
        <v>60.654</v>
      </c>
      <c r="D13" s="118" t="n">
        <v>67.307</v>
      </c>
      <c r="E13" s="118" t="n">
        <v>6.65299999999999</v>
      </c>
      <c r="F13" s="90" t="n">
        <v>10.9687737000033</v>
      </c>
      <c r="G13" s="118" t="n">
        <v>333.168</v>
      </c>
      <c r="H13" s="118" t="n">
        <v>375.745</v>
      </c>
      <c r="I13" s="118" t="n">
        <v>42.5770000000001</v>
      </c>
      <c r="J13" s="90" t="n">
        <v>12.7794386015464</v>
      </c>
    </row>
    <row r="14" s="80" customFormat="true" ht="13.5" hidden="false" customHeight="true" outlineLevel="0" collapsed="false">
      <c r="A14" s="157" t="s">
        <v>585</v>
      </c>
      <c r="B14" s="118" t="n">
        <v>52.968</v>
      </c>
      <c r="C14" s="118" t="n">
        <v>64.49</v>
      </c>
      <c r="D14" s="118" t="n">
        <v>54.337</v>
      </c>
      <c r="E14" s="118" t="n">
        <v>-10.153</v>
      </c>
      <c r="F14" s="90" t="n">
        <v>-15.7435261280819</v>
      </c>
      <c r="G14" s="118" t="n">
        <v>495.835999999999</v>
      </c>
      <c r="H14" s="118" t="n">
        <v>542.06</v>
      </c>
      <c r="I14" s="118" t="n">
        <v>46.2240000000006</v>
      </c>
      <c r="J14" s="90" t="n">
        <v>9.32243725748043</v>
      </c>
    </row>
    <row r="15" s="80" customFormat="true" ht="13.5" hidden="false" customHeight="true" outlineLevel="0" collapsed="false">
      <c r="A15" s="157" t="s">
        <v>586</v>
      </c>
      <c r="B15" s="118" t="n">
        <v>14.819</v>
      </c>
      <c r="C15" s="118" t="n">
        <v>46.942</v>
      </c>
      <c r="D15" s="118" t="n">
        <v>39.16</v>
      </c>
      <c r="E15" s="118" t="n">
        <v>-7.78200000000001</v>
      </c>
      <c r="F15" s="90" t="n">
        <v>-16.5779046482894</v>
      </c>
      <c r="G15" s="118" t="n">
        <v>155.362</v>
      </c>
      <c r="H15" s="118" t="n">
        <v>237.279</v>
      </c>
      <c r="I15" s="118" t="n">
        <v>81.9169999999999</v>
      </c>
      <c r="J15" s="90" t="n">
        <v>52.7265354462481</v>
      </c>
    </row>
    <row r="16" s="80" customFormat="true" ht="13.5" hidden="false" customHeight="true" outlineLevel="0" collapsed="false">
      <c r="A16" s="157" t="s">
        <v>587</v>
      </c>
      <c r="B16" s="118" t="n">
        <v>21.791</v>
      </c>
      <c r="C16" s="118" t="n">
        <v>25.952</v>
      </c>
      <c r="D16" s="118" t="n">
        <v>32.301</v>
      </c>
      <c r="E16" s="118" t="n">
        <v>6.349</v>
      </c>
      <c r="F16" s="90" t="n">
        <v>24.4643958076449</v>
      </c>
      <c r="G16" s="118" t="n">
        <v>105.882</v>
      </c>
      <c r="H16" s="118" t="n">
        <v>139.383</v>
      </c>
      <c r="I16" s="118" t="n">
        <v>33.501</v>
      </c>
      <c r="J16" s="90" t="n">
        <v>31.639938799796</v>
      </c>
    </row>
    <row r="17" s="80" customFormat="true" ht="18.75" hidden="false" customHeight="true" outlineLevel="0" collapsed="false">
      <c r="A17" s="133" t="s">
        <v>588</v>
      </c>
      <c r="B17" s="102" t="n">
        <v>1259.0816</v>
      </c>
      <c r="C17" s="102" t="n">
        <v>1031.5345</v>
      </c>
      <c r="D17" s="102" t="n">
        <v>1096.9792</v>
      </c>
      <c r="E17" s="102" t="n">
        <v>65.4446999999998</v>
      </c>
      <c r="F17" s="127" t="n">
        <v>6.34440244121741</v>
      </c>
      <c r="G17" s="102" t="n">
        <v>8186.40860000001</v>
      </c>
      <c r="H17" s="102" t="n">
        <v>6959.81430000003</v>
      </c>
      <c r="I17" s="102" t="n">
        <v>-1226.59429999998</v>
      </c>
      <c r="J17" s="127" t="n">
        <v>-14.9833017130366</v>
      </c>
    </row>
    <row r="18" s="80" customFormat="true" ht="13.5" hidden="false" customHeight="true" outlineLevel="0" collapsed="false">
      <c r="A18" s="157" t="s">
        <v>114</v>
      </c>
      <c r="B18" s="118" t="n">
        <v>392.1258</v>
      </c>
      <c r="C18" s="118" t="n">
        <v>277.5767</v>
      </c>
      <c r="D18" s="118" t="n">
        <v>326.2119</v>
      </c>
      <c r="E18" s="118" t="n">
        <v>48.6351999999995</v>
      </c>
      <c r="F18" s="90" t="n">
        <v>17.5213553587169</v>
      </c>
      <c r="G18" s="118" t="n">
        <v>2649.6126</v>
      </c>
      <c r="H18" s="118" t="n">
        <v>2054.0191</v>
      </c>
      <c r="I18" s="118" t="n">
        <v>-595.593500000002</v>
      </c>
      <c r="J18" s="90" t="n">
        <v>-22.478512519151</v>
      </c>
    </row>
    <row r="19" s="80" customFormat="true" ht="13.5" hidden="false" customHeight="true" outlineLevel="0" collapsed="false">
      <c r="A19" s="157" t="s">
        <v>589</v>
      </c>
      <c r="B19" s="118" t="n">
        <v>126.5694</v>
      </c>
      <c r="C19" s="118" t="n">
        <v>108.5818</v>
      </c>
      <c r="D19" s="118" t="n">
        <v>129.162</v>
      </c>
      <c r="E19" s="118" t="n">
        <v>20.5802</v>
      </c>
      <c r="F19" s="90" t="n">
        <v>18.953636797327</v>
      </c>
      <c r="G19" s="118" t="n">
        <v>978.5572</v>
      </c>
      <c r="H19" s="118" t="n">
        <v>756.538499999999</v>
      </c>
      <c r="I19" s="118" t="n">
        <v>-222.018700000001</v>
      </c>
      <c r="J19" s="90" t="n">
        <v>-22.6883722280109</v>
      </c>
    </row>
    <row r="20" s="80" customFormat="true" ht="13.5" hidden="false" customHeight="true" outlineLevel="0" collapsed="false">
      <c r="A20" s="157" t="s">
        <v>590</v>
      </c>
      <c r="B20" s="118" t="n">
        <v>86.824</v>
      </c>
      <c r="C20" s="118" t="n">
        <v>73.478</v>
      </c>
      <c r="D20" s="118" t="n">
        <v>88.466</v>
      </c>
      <c r="E20" s="118" t="n">
        <v>14.988</v>
      </c>
      <c r="F20" s="90" t="n">
        <v>20.397942241215</v>
      </c>
      <c r="G20" s="118" t="n">
        <v>632.9717</v>
      </c>
      <c r="H20" s="118" t="n">
        <v>597.731</v>
      </c>
      <c r="I20" s="118" t="n">
        <v>-35.2407000000006</v>
      </c>
      <c r="J20" s="90" t="n">
        <v>-5.56750009518603</v>
      </c>
    </row>
    <row r="21" s="80" customFormat="true" ht="13.5" hidden="false" customHeight="true" outlineLevel="0" collapsed="false">
      <c r="A21" s="157" t="s">
        <v>591</v>
      </c>
      <c r="B21" s="118" t="n">
        <v>110.42</v>
      </c>
      <c r="C21" s="118" t="n">
        <v>85.63</v>
      </c>
      <c r="D21" s="118" t="n">
        <v>86.107</v>
      </c>
      <c r="E21" s="118" t="n">
        <v>0.477000000000032</v>
      </c>
      <c r="F21" s="90" t="n">
        <v>0.557047763634273</v>
      </c>
      <c r="G21" s="118" t="n">
        <v>616.829</v>
      </c>
      <c r="H21" s="118" t="n">
        <v>564.87</v>
      </c>
      <c r="I21" s="118" t="n">
        <v>-51.9590000000002</v>
      </c>
      <c r="J21" s="90" t="n">
        <v>-8.42356633686163</v>
      </c>
    </row>
    <row r="22" s="80" customFormat="true" ht="13.5" hidden="false" customHeight="true" outlineLevel="0" collapsed="false">
      <c r="A22" s="157" t="s">
        <v>592</v>
      </c>
      <c r="B22" s="118" t="n">
        <v>67.117</v>
      </c>
      <c r="C22" s="118" t="n">
        <v>59.338</v>
      </c>
      <c r="D22" s="118" t="n">
        <v>78.208</v>
      </c>
      <c r="E22" s="118" t="n">
        <v>18.87</v>
      </c>
      <c r="F22" s="90" t="n">
        <v>31.8008695945263</v>
      </c>
      <c r="G22" s="118" t="n">
        <v>379.576</v>
      </c>
      <c r="H22" s="118" t="n">
        <v>364.092</v>
      </c>
      <c r="I22" s="118" t="n">
        <v>-15.4839999999999</v>
      </c>
      <c r="J22" s="90" t="n">
        <v>-4.07928846923933</v>
      </c>
    </row>
    <row r="23" s="80" customFormat="true" ht="13.5" hidden="false" customHeight="true" outlineLevel="0" collapsed="false">
      <c r="A23" s="157" t="s">
        <v>593</v>
      </c>
      <c r="B23" s="118" t="n">
        <v>83.869</v>
      </c>
      <c r="C23" s="118" t="n">
        <v>75.945</v>
      </c>
      <c r="D23" s="118" t="n">
        <v>72.57</v>
      </c>
      <c r="E23" s="118" t="n">
        <v>-3.375</v>
      </c>
      <c r="F23" s="90" t="n">
        <v>-4.444005530318</v>
      </c>
      <c r="G23" s="118" t="n">
        <v>432.452</v>
      </c>
      <c r="H23" s="118" t="n">
        <v>360.2498</v>
      </c>
      <c r="I23" s="118" t="n">
        <v>-72.2022</v>
      </c>
      <c r="J23" s="90" t="n">
        <v>-16.6960032558527</v>
      </c>
    </row>
    <row r="24" s="80" customFormat="true" ht="13.5" hidden="false" customHeight="true" outlineLevel="0" collapsed="false">
      <c r="A24" s="157" t="s">
        <v>594</v>
      </c>
      <c r="B24" s="118" t="n">
        <v>59.1384</v>
      </c>
      <c r="C24" s="118" t="n">
        <v>92.172</v>
      </c>
      <c r="D24" s="118" t="n">
        <v>70.0323</v>
      </c>
      <c r="E24" s="118" t="n">
        <v>-22.1397</v>
      </c>
      <c r="F24" s="90" t="n">
        <v>-24.0199843770342</v>
      </c>
      <c r="G24" s="118" t="n">
        <v>485.9677</v>
      </c>
      <c r="H24" s="118" t="n">
        <v>597.3489</v>
      </c>
      <c r="I24" s="118" t="n">
        <v>111.381199999999</v>
      </c>
      <c r="J24" s="90" t="n">
        <v>22.9194656352674</v>
      </c>
    </row>
    <row r="25" s="80" customFormat="true" ht="13.5" hidden="false" customHeight="true" outlineLevel="0" collapsed="false">
      <c r="A25" s="157" t="s">
        <v>595</v>
      </c>
      <c r="B25" s="118" t="n">
        <v>83.922</v>
      </c>
      <c r="C25" s="118" t="n">
        <v>61.215</v>
      </c>
      <c r="D25" s="118" t="n">
        <v>66.498</v>
      </c>
      <c r="E25" s="118" t="n">
        <v>5.28299999999997</v>
      </c>
      <c r="F25" s="90" t="n">
        <v>8.63023768684141</v>
      </c>
      <c r="G25" s="118" t="n">
        <v>508.5077</v>
      </c>
      <c r="H25" s="118" t="n">
        <v>328.357</v>
      </c>
      <c r="I25" s="118" t="n">
        <v>-180.1507</v>
      </c>
      <c r="J25" s="90" t="n">
        <v>-35.4273298123117</v>
      </c>
    </row>
    <row r="26" s="80" customFormat="true" ht="18.75" hidden="false" customHeight="true" outlineLevel="0" collapsed="false">
      <c r="A26" s="133" t="s">
        <v>596</v>
      </c>
      <c r="B26" s="102" t="n">
        <v>1302.7173</v>
      </c>
      <c r="C26" s="102" t="n">
        <v>1221.3854</v>
      </c>
      <c r="D26" s="102" t="n">
        <v>1298.9179</v>
      </c>
      <c r="E26" s="102" t="n">
        <v>77.5324999999971</v>
      </c>
      <c r="F26" s="127" t="n">
        <v>6.34791442570028</v>
      </c>
      <c r="G26" s="102" t="n">
        <v>8297.31790000004</v>
      </c>
      <c r="H26" s="102" t="n">
        <v>8404.58040000005</v>
      </c>
      <c r="I26" s="102" t="n">
        <v>107.26250000001</v>
      </c>
      <c r="J26" s="127" t="n">
        <v>1.29273701806711</v>
      </c>
    </row>
    <row r="27" s="80" customFormat="true" ht="13.5" hidden="false" customHeight="true" outlineLevel="0" collapsed="false">
      <c r="A27" s="157" t="s">
        <v>597</v>
      </c>
      <c r="B27" s="118" t="n">
        <v>220.522</v>
      </c>
      <c r="C27" s="118" t="n">
        <v>193.199</v>
      </c>
      <c r="D27" s="118" t="n">
        <v>205.111</v>
      </c>
      <c r="E27" s="118" t="n">
        <v>11.9120000000002</v>
      </c>
      <c r="F27" s="90" t="n">
        <v>6.16566338335093</v>
      </c>
      <c r="G27" s="118" t="n">
        <v>1473.495</v>
      </c>
      <c r="H27" s="118" t="n">
        <v>1433.217</v>
      </c>
      <c r="I27" s="118" t="n">
        <v>-40.2780000000034</v>
      </c>
      <c r="J27" s="90" t="n">
        <v>-2.73350096199874</v>
      </c>
    </row>
    <row r="28" s="80" customFormat="true" ht="13.5" hidden="false" customHeight="true" outlineLevel="0" collapsed="false">
      <c r="A28" s="157" t="s">
        <v>598</v>
      </c>
      <c r="B28" s="118" t="n">
        <v>36.062</v>
      </c>
      <c r="C28" s="118" t="n">
        <v>83.577</v>
      </c>
      <c r="D28" s="118" t="n">
        <v>153.238</v>
      </c>
      <c r="E28" s="118" t="n">
        <v>69.661</v>
      </c>
      <c r="F28" s="90" t="n">
        <v>83.3494861026359</v>
      </c>
      <c r="G28" s="118" t="n">
        <v>773.220300000001</v>
      </c>
      <c r="H28" s="118" t="n">
        <v>809.818</v>
      </c>
      <c r="I28" s="118" t="n">
        <v>36.5976999999995</v>
      </c>
      <c r="J28" s="90" t="n">
        <v>4.7331530224956</v>
      </c>
    </row>
    <row r="29" s="80" customFormat="true" ht="13.5" hidden="false" customHeight="true" outlineLevel="0" collapsed="false">
      <c r="A29" s="157" t="s">
        <v>599</v>
      </c>
      <c r="B29" s="118" t="n">
        <v>146.715</v>
      </c>
      <c r="C29" s="118" t="n">
        <v>160.079</v>
      </c>
      <c r="D29" s="118" t="n">
        <v>150.566</v>
      </c>
      <c r="E29" s="118" t="n">
        <v>-9.51299999999998</v>
      </c>
      <c r="F29" s="90" t="n">
        <v>-5.94269079641924</v>
      </c>
      <c r="G29" s="118" t="n">
        <v>942.788000000001</v>
      </c>
      <c r="H29" s="118" t="n">
        <v>965.331</v>
      </c>
      <c r="I29" s="118" t="n">
        <v>22.5429999999999</v>
      </c>
      <c r="J29" s="90" t="n">
        <v>2.39109958972747</v>
      </c>
    </row>
    <row r="30" s="80" customFormat="true" ht="13.5" hidden="false" customHeight="true" outlineLevel="0" collapsed="false">
      <c r="A30" s="157" t="s">
        <v>600</v>
      </c>
      <c r="B30" s="118" t="n">
        <v>100.1907</v>
      </c>
      <c r="C30" s="118" t="n">
        <v>65.9594</v>
      </c>
      <c r="D30" s="118" t="n">
        <v>96.1751</v>
      </c>
      <c r="E30" s="118" t="n">
        <v>30.2157</v>
      </c>
      <c r="F30" s="90" t="n">
        <v>45.8095434464231</v>
      </c>
      <c r="G30" s="118" t="n">
        <v>548.2563</v>
      </c>
      <c r="H30" s="118" t="n">
        <v>472.5186</v>
      </c>
      <c r="I30" s="118" t="n">
        <v>-75.7377000000001</v>
      </c>
      <c r="J30" s="90" t="n">
        <v>-13.8142872229649</v>
      </c>
    </row>
    <row r="31" s="80" customFormat="true" ht="13.5" hidden="false" customHeight="true" outlineLevel="0" collapsed="false">
      <c r="A31" s="157" t="s">
        <v>601</v>
      </c>
      <c r="B31" s="118" t="n">
        <v>83.453</v>
      </c>
      <c r="C31" s="118" t="n">
        <v>102.432</v>
      </c>
      <c r="D31" s="118" t="n">
        <v>90.674</v>
      </c>
      <c r="E31" s="118" t="n">
        <v>-11.758</v>
      </c>
      <c r="F31" s="90" t="n">
        <v>-11.478834739144</v>
      </c>
      <c r="G31" s="118" t="n">
        <v>372.058</v>
      </c>
      <c r="H31" s="118" t="n">
        <v>563.693</v>
      </c>
      <c r="I31" s="118" t="n">
        <v>191.635</v>
      </c>
      <c r="J31" s="90" t="n">
        <v>51.5067543232506</v>
      </c>
    </row>
    <row r="32" s="80" customFormat="true" ht="13.5" hidden="false" customHeight="true" outlineLevel="0" collapsed="false">
      <c r="A32" s="157" t="s">
        <v>602</v>
      </c>
      <c r="B32" s="118" t="n">
        <v>137.52</v>
      </c>
      <c r="C32" s="118" t="n">
        <v>123.0024</v>
      </c>
      <c r="D32" s="118" t="n">
        <v>89.8662999999999</v>
      </c>
      <c r="E32" s="118" t="n">
        <v>-33.1361</v>
      </c>
      <c r="F32" s="90" t="n">
        <v>-26.9393930524933</v>
      </c>
      <c r="G32" s="118" t="n">
        <v>774.458400000001</v>
      </c>
      <c r="H32" s="118" t="n">
        <v>721.7405</v>
      </c>
      <c r="I32" s="118" t="n">
        <v>-52.717900000001</v>
      </c>
      <c r="J32" s="90" t="n">
        <v>-6.80706671914217</v>
      </c>
    </row>
    <row r="33" s="80" customFormat="true" ht="13.5" hidden="false" customHeight="true" outlineLevel="0" collapsed="false">
      <c r="A33" s="157" t="s">
        <v>603</v>
      </c>
      <c r="B33" s="118" t="n">
        <v>96.9415999999999</v>
      </c>
      <c r="C33" s="118" t="n">
        <v>61.3716</v>
      </c>
      <c r="D33" s="118" t="n">
        <v>61.2945</v>
      </c>
      <c r="E33" s="118" t="n">
        <v>-0.0771000000000441</v>
      </c>
      <c r="F33" s="90" t="n">
        <v>-0.125628140703597</v>
      </c>
      <c r="G33" s="118" t="n">
        <v>455.468899999999</v>
      </c>
      <c r="H33" s="118" t="n">
        <v>496.155299999999</v>
      </c>
      <c r="I33" s="118" t="n">
        <v>40.6863999999997</v>
      </c>
      <c r="J33" s="90" t="n">
        <v>8.93286017991564</v>
      </c>
    </row>
    <row r="34" s="80" customFormat="true" ht="13.5" hidden="false" customHeight="true" outlineLevel="0" collapsed="false">
      <c r="A34" s="157" t="s">
        <v>604</v>
      </c>
      <c r="B34" s="118" t="n">
        <v>59.775</v>
      </c>
      <c r="C34" s="118" t="n">
        <v>40.886</v>
      </c>
      <c r="D34" s="118" t="n">
        <v>57.044</v>
      </c>
      <c r="E34" s="118" t="n">
        <v>16.158</v>
      </c>
      <c r="F34" s="90" t="n">
        <v>39.5196399745635</v>
      </c>
      <c r="G34" s="118" t="n">
        <v>300.331</v>
      </c>
      <c r="H34" s="118" t="n">
        <v>291.232</v>
      </c>
      <c r="I34" s="118" t="n">
        <v>-9.09900000000022</v>
      </c>
      <c r="J34" s="90" t="n">
        <v>-3.02965727813654</v>
      </c>
    </row>
    <row r="35" s="80" customFormat="true" ht="18.75" hidden="false" customHeight="true" outlineLevel="0" collapsed="false">
      <c r="A35" s="133" t="s">
        <v>605</v>
      </c>
      <c r="B35" s="102" t="n">
        <v>2657.80469999999</v>
      </c>
      <c r="C35" s="102" t="n">
        <v>2595.5315</v>
      </c>
      <c r="D35" s="102" t="n">
        <v>2399.561</v>
      </c>
      <c r="E35" s="102" t="n">
        <v>-195.970499999999</v>
      </c>
      <c r="F35" s="127" t="n">
        <v>-7.55030328085016</v>
      </c>
      <c r="G35" s="102" t="n">
        <v>17842.8133000002</v>
      </c>
      <c r="H35" s="102" t="n">
        <v>18377.9501000001</v>
      </c>
      <c r="I35" s="102" t="n">
        <v>535.136799999869</v>
      </c>
      <c r="J35" s="127" t="n">
        <v>2.99917278179368</v>
      </c>
    </row>
    <row r="36" s="80" customFormat="true" ht="13.5" hidden="false" customHeight="true" outlineLevel="0" collapsed="false">
      <c r="A36" s="157" t="s">
        <v>606</v>
      </c>
      <c r="B36" s="118" t="n">
        <v>286.424</v>
      </c>
      <c r="C36" s="118" t="n">
        <v>291.956</v>
      </c>
      <c r="D36" s="118" t="n">
        <v>294.857</v>
      </c>
      <c r="E36" s="118" t="n">
        <v>2.90100000000041</v>
      </c>
      <c r="F36" s="90" t="n">
        <v>0.993642877694029</v>
      </c>
      <c r="G36" s="118" t="n">
        <v>1993.591</v>
      </c>
      <c r="H36" s="118" t="n">
        <v>2258.92</v>
      </c>
      <c r="I36" s="118" t="n">
        <v>265.329</v>
      </c>
      <c r="J36" s="90" t="n">
        <v>13.3090990077704</v>
      </c>
    </row>
    <row r="37" s="80" customFormat="true" ht="13.5" hidden="false" customHeight="true" outlineLevel="0" collapsed="false">
      <c r="A37" s="157" t="s">
        <v>607</v>
      </c>
      <c r="B37" s="118" t="n">
        <v>264.712</v>
      </c>
      <c r="C37" s="118" t="n">
        <v>257.526</v>
      </c>
      <c r="D37" s="118" t="n">
        <v>242.813</v>
      </c>
      <c r="E37" s="118" t="n">
        <v>-14.7129999999999</v>
      </c>
      <c r="F37" s="90" t="n">
        <v>-5.71320954000757</v>
      </c>
      <c r="G37" s="118" t="n">
        <v>2139.237</v>
      </c>
      <c r="H37" s="118" t="n">
        <v>2056.763</v>
      </c>
      <c r="I37" s="118" t="n">
        <v>-82.4739999999988</v>
      </c>
      <c r="J37" s="90" t="n">
        <v>-3.85529981016592</v>
      </c>
    </row>
    <row r="38" s="80" customFormat="true" ht="13.5" hidden="false" customHeight="true" outlineLevel="0" collapsed="false">
      <c r="A38" s="157" t="s">
        <v>608</v>
      </c>
      <c r="B38" s="118" t="n">
        <v>222.883</v>
      </c>
      <c r="C38" s="118" t="n">
        <v>242.949</v>
      </c>
      <c r="D38" s="118" t="n">
        <v>186.171</v>
      </c>
      <c r="E38" s="118" t="n">
        <v>-56.7780000000001</v>
      </c>
      <c r="F38" s="90" t="n">
        <v>-23.3703369843054</v>
      </c>
      <c r="G38" s="118" t="n">
        <v>1513.764</v>
      </c>
      <c r="H38" s="118" t="n">
        <v>1590.833</v>
      </c>
      <c r="I38" s="118" t="n">
        <v>77.0690000000018</v>
      </c>
      <c r="J38" s="90" t="n">
        <v>5.09121633226857</v>
      </c>
    </row>
    <row r="39" s="80" customFormat="true" ht="13.5" hidden="false" customHeight="true" outlineLevel="0" collapsed="false">
      <c r="A39" s="157" t="s">
        <v>609</v>
      </c>
      <c r="B39" s="118" t="n">
        <v>126.004</v>
      </c>
      <c r="C39" s="118" t="n">
        <v>143.391</v>
      </c>
      <c r="D39" s="118" t="n">
        <v>168.727</v>
      </c>
      <c r="E39" s="118" t="n">
        <v>25.336</v>
      </c>
      <c r="F39" s="90" t="n">
        <v>17.6691703105495</v>
      </c>
      <c r="G39" s="118" t="n">
        <v>785.512000000001</v>
      </c>
      <c r="H39" s="118" t="n">
        <v>1185.344</v>
      </c>
      <c r="I39" s="118" t="n">
        <v>399.832000000002</v>
      </c>
      <c r="J39" s="90" t="n">
        <v>50.9008137367732</v>
      </c>
    </row>
    <row r="40" s="80" customFormat="true" ht="13.5" hidden="false" customHeight="true" outlineLevel="0" collapsed="false">
      <c r="A40" s="157" t="s">
        <v>610</v>
      </c>
      <c r="B40" s="118" t="n">
        <v>133.2722</v>
      </c>
      <c r="C40" s="118" t="n">
        <v>142.1346</v>
      </c>
      <c r="D40" s="118" t="n">
        <v>154.5356</v>
      </c>
      <c r="E40" s="118" t="n">
        <v>12.4009999999999</v>
      </c>
      <c r="F40" s="90" t="n">
        <v>8.72482843726994</v>
      </c>
      <c r="G40" s="118" t="n">
        <v>989.4603</v>
      </c>
      <c r="H40" s="118" t="n">
        <v>1045.2395</v>
      </c>
      <c r="I40" s="118" t="n">
        <v>55.7791999999997</v>
      </c>
      <c r="J40" s="90" t="n">
        <v>5.63733582843089</v>
      </c>
    </row>
    <row r="41" s="80" customFormat="true" ht="13.5" hidden="false" customHeight="true" outlineLevel="0" collapsed="false">
      <c r="A41" s="157" t="s">
        <v>611</v>
      </c>
      <c r="B41" s="118" t="n">
        <v>219.037</v>
      </c>
      <c r="C41" s="118" t="n">
        <v>217.139</v>
      </c>
      <c r="D41" s="118" t="n">
        <v>150.344</v>
      </c>
      <c r="E41" s="118" t="n">
        <v>-66.7949999999999</v>
      </c>
      <c r="F41" s="90" t="n">
        <v>-30.761401682793</v>
      </c>
      <c r="G41" s="118" t="n">
        <v>1412.02</v>
      </c>
      <c r="H41" s="118" t="n">
        <v>1390.5</v>
      </c>
      <c r="I41" s="118" t="n">
        <v>-21.5200000000009</v>
      </c>
      <c r="J41" s="90" t="n">
        <v>-1.52405773289337</v>
      </c>
    </row>
    <row r="42" s="80" customFormat="true" ht="13.5" hidden="false" customHeight="true" outlineLevel="0" collapsed="false">
      <c r="A42" s="157" t="s">
        <v>612</v>
      </c>
      <c r="B42" s="118" t="n">
        <v>162.723</v>
      </c>
      <c r="C42" s="118" t="n">
        <v>163.285</v>
      </c>
      <c r="D42" s="118" t="n">
        <v>141.119</v>
      </c>
      <c r="E42" s="118" t="n">
        <v>-22.1659999999999</v>
      </c>
      <c r="F42" s="90" t="n">
        <v>-13.5750375111001</v>
      </c>
      <c r="G42" s="118" t="n">
        <v>1072.5821</v>
      </c>
      <c r="H42" s="118" t="n">
        <v>1024.151</v>
      </c>
      <c r="I42" s="118" t="n">
        <v>-48.4310999999989</v>
      </c>
      <c r="J42" s="90" t="n">
        <v>-4.51537462726618</v>
      </c>
    </row>
    <row r="43" s="80" customFormat="true" ht="13.5" hidden="false" customHeight="true" outlineLevel="0" collapsed="false">
      <c r="A43" s="157" t="s">
        <v>613</v>
      </c>
      <c r="B43" s="118" t="n">
        <v>188.587</v>
      </c>
      <c r="C43" s="118" t="n">
        <v>160.279</v>
      </c>
      <c r="D43" s="118" t="n">
        <v>121.962</v>
      </c>
      <c r="E43" s="118" t="n">
        <v>-38.3170000000001</v>
      </c>
      <c r="F43" s="90" t="n">
        <v>-23.9064381484786</v>
      </c>
      <c r="G43" s="118" t="n">
        <v>1321.096</v>
      </c>
      <c r="H43" s="118" t="n">
        <v>1226.727</v>
      </c>
      <c r="I43" s="118" t="n">
        <v>-94.3689999999981</v>
      </c>
      <c r="J43" s="90" t="n">
        <v>-7.14323561648799</v>
      </c>
    </row>
    <row r="44" s="80" customFormat="true" ht="13.5" hidden="false" customHeight="true" outlineLevel="0" collapsed="false">
      <c r="A44" s="157" t="s">
        <v>614</v>
      </c>
      <c r="B44" s="118" t="n">
        <v>127.1963</v>
      </c>
      <c r="C44" s="118" t="n">
        <v>106.885</v>
      </c>
      <c r="D44" s="118" t="n">
        <v>117.143</v>
      </c>
      <c r="E44" s="118" t="n">
        <v>10.258</v>
      </c>
      <c r="F44" s="90" t="n">
        <v>9.59723066847546</v>
      </c>
      <c r="G44" s="118" t="n">
        <v>762.2556</v>
      </c>
      <c r="H44" s="118" t="n">
        <v>814.662</v>
      </c>
      <c r="I44" s="118" t="n">
        <v>52.4063999999995</v>
      </c>
      <c r="J44" s="90" t="n">
        <v>6.87517415418128</v>
      </c>
    </row>
    <row r="45" s="80" customFormat="true" ht="13.5" hidden="false" customHeight="true" outlineLevel="0" collapsed="false">
      <c r="A45" s="157" t="s">
        <v>615</v>
      </c>
      <c r="B45" s="118" t="n">
        <v>74.847</v>
      </c>
      <c r="C45" s="118" t="n">
        <v>119.062</v>
      </c>
      <c r="D45" s="118" t="n">
        <v>115.209</v>
      </c>
      <c r="E45" s="118" t="n">
        <v>-3.85300000000004</v>
      </c>
      <c r="F45" s="90" t="n">
        <v>-3.23612907560769</v>
      </c>
      <c r="G45" s="118" t="n">
        <v>627.211</v>
      </c>
      <c r="H45" s="118" t="n">
        <v>606.68</v>
      </c>
      <c r="I45" s="118" t="n">
        <v>-20.5310000000001</v>
      </c>
      <c r="J45" s="90" t="n">
        <v>-3.27338009059154</v>
      </c>
    </row>
    <row r="46" s="80" customFormat="true" ht="13.5" hidden="false" customHeight="true" outlineLevel="0" collapsed="false">
      <c r="A46" s="157" t="s">
        <v>616</v>
      </c>
      <c r="B46" s="118" t="n">
        <v>109.8</v>
      </c>
      <c r="C46" s="118" t="n">
        <v>81.48</v>
      </c>
      <c r="D46" s="118" t="n">
        <v>101.533</v>
      </c>
      <c r="E46" s="118" t="n">
        <v>20.053</v>
      </c>
      <c r="F46" s="90" t="n">
        <v>24.6109474717722</v>
      </c>
      <c r="G46" s="118" t="n">
        <v>697.657</v>
      </c>
      <c r="H46" s="118" t="n">
        <v>714.680999999999</v>
      </c>
      <c r="I46" s="118" t="n">
        <v>17.0239999999992</v>
      </c>
      <c r="J46" s="90" t="n">
        <v>2.44016758951737</v>
      </c>
    </row>
    <row r="47" s="80" customFormat="true" ht="13.5" hidden="false" customHeight="true" outlineLevel="0" collapsed="false">
      <c r="A47" s="157" t="s">
        <v>617</v>
      </c>
      <c r="B47" s="118" t="n">
        <v>108.4305</v>
      </c>
      <c r="C47" s="118" t="n">
        <v>83.1119</v>
      </c>
      <c r="D47" s="118" t="n">
        <v>84.8002</v>
      </c>
      <c r="E47" s="118" t="n">
        <v>1.68829999999997</v>
      </c>
      <c r="F47" s="90" t="n">
        <v>2.0313577237435</v>
      </c>
      <c r="G47" s="118" t="n">
        <v>646.420199999999</v>
      </c>
      <c r="H47" s="118" t="n">
        <v>567.8167</v>
      </c>
      <c r="I47" s="118" t="n">
        <v>-78.6034999999995</v>
      </c>
      <c r="J47" s="90" t="n">
        <v>-12.1598149315259</v>
      </c>
    </row>
    <row r="48" s="80" customFormat="true" ht="18.75" hidden="false" customHeight="true" outlineLevel="0" collapsed="false">
      <c r="A48" s="133" t="s">
        <v>618</v>
      </c>
      <c r="B48" s="102" t="n">
        <v>14852.3341</v>
      </c>
      <c r="C48" s="102" t="n">
        <v>13674.7857000001</v>
      </c>
      <c r="D48" s="102" t="n">
        <v>14444.3899000001</v>
      </c>
      <c r="E48" s="102" t="n">
        <v>769.604199999971</v>
      </c>
      <c r="F48" s="127" t="n">
        <v>5.62790684171355</v>
      </c>
      <c r="G48" s="102" t="n">
        <v>97925.2385999952</v>
      </c>
      <c r="H48" s="102" t="n">
        <v>98477.1981999948</v>
      </c>
      <c r="I48" s="102" t="n">
        <v>551.959599999609</v>
      </c>
      <c r="J48" s="127" t="n">
        <v>0.56365407722339</v>
      </c>
    </row>
    <row r="49" s="80" customFormat="true" ht="13.5" hidden="false" customHeight="true" outlineLevel="0" collapsed="false">
      <c r="A49" s="157" t="s">
        <v>619</v>
      </c>
      <c r="B49" s="118" t="n">
        <v>4366.77570000003</v>
      </c>
      <c r="C49" s="118" t="n">
        <v>4000.12780000001</v>
      </c>
      <c r="D49" s="118" t="n">
        <v>4081.12500000002</v>
      </c>
      <c r="E49" s="118" t="n">
        <v>80.9972000000016</v>
      </c>
      <c r="F49" s="90" t="n">
        <v>2.02486530555352</v>
      </c>
      <c r="G49" s="118" t="n">
        <v>28817.5926000003</v>
      </c>
      <c r="H49" s="118" t="n">
        <v>28287.1617000002</v>
      </c>
      <c r="I49" s="118" t="n">
        <v>-530.430900000119</v>
      </c>
      <c r="J49" s="90" t="n">
        <v>-1.84064958986238</v>
      </c>
    </row>
    <row r="50" s="80" customFormat="true" ht="13.5" hidden="false" customHeight="true" outlineLevel="0" collapsed="false">
      <c r="A50" s="157" t="s">
        <v>620</v>
      </c>
      <c r="B50" s="118" t="n">
        <v>1041.5145</v>
      </c>
      <c r="C50" s="118" t="n">
        <v>943.909899999999</v>
      </c>
      <c r="D50" s="118" t="n">
        <v>1019.0038</v>
      </c>
      <c r="E50" s="118" t="n">
        <v>75.0938999999995</v>
      </c>
      <c r="F50" s="90" t="n">
        <v>7.95562161176608</v>
      </c>
      <c r="G50" s="118" t="n">
        <v>6957.74100000003</v>
      </c>
      <c r="H50" s="118" t="n">
        <v>6994.85450000006</v>
      </c>
      <c r="I50" s="118" t="n">
        <v>37.113500000024</v>
      </c>
      <c r="J50" s="90" t="n">
        <v>0.533413071858007</v>
      </c>
    </row>
    <row r="51" s="80" customFormat="true" ht="13.5" hidden="false" customHeight="true" outlineLevel="0" collapsed="false">
      <c r="A51" s="157" t="s">
        <v>621</v>
      </c>
      <c r="B51" s="118" t="n">
        <v>647.1433</v>
      </c>
      <c r="C51" s="118" t="n">
        <v>595.2079</v>
      </c>
      <c r="D51" s="118" t="n">
        <v>750.622</v>
      </c>
      <c r="E51" s="118" t="n">
        <v>155.4141</v>
      </c>
      <c r="F51" s="90" t="n">
        <v>26.110893353398</v>
      </c>
      <c r="G51" s="118" t="n">
        <v>4374.985</v>
      </c>
      <c r="H51" s="118" t="n">
        <v>4484.40120000001</v>
      </c>
      <c r="I51" s="118" t="n">
        <v>109.416200000006</v>
      </c>
      <c r="J51" s="90" t="n">
        <v>2.50095028897255</v>
      </c>
    </row>
    <row r="52" s="80" customFormat="true" ht="13.5" hidden="false" customHeight="true" outlineLevel="0" collapsed="false">
      <c r="A52" s="157" t="s">
        <v>622</v>
      </c>
      <c r="B52" s="118" t="n">
        <v>648.594799999998</v>
      </c>
      <c r="C52" s="118" t="n">
        <v>617.770999999999</v>
      </c>
      <c r="D52" s="118" t="n">
        <v>635.399899999997</v>
      </c>
      <c r="E52" s="118" t="n">
        <v>17.628899999998</v>
      </c>
      <c r="F52" s="90" t="n">
        <v>2.85363022867664</v>
      </c>
      <c r="G52" s="118" t="n">
        <v>4516.03190000004</v>
      </c>
      <c r="H52" s="118" t="n">
        <v>4964.13670000006</v>
      </c>
      <c r="I52" s="118" t="n">
        <v>448.104800000024</v>
      </c>
      <c r="J52" s="90" t="n">
        <v>9.92253398387244</v>
      </c>
    </row>
    <row r="53" s="80" customFormat="true" ht="13.5" hidden="false" customHeight="true" outlineLevel="0" collapsed="false">
      <c r="A53" s="157" t="s">
        <v>623</v>
      </c>
      <c r="B53" s="118" t="n">
        <v>457.1447</v>
      </c>
      <c r="C53" s="118" t="n">
        <v>438.378</v>
      </c>
      <c r="D53" s="118" t="n">
        <v>579.7053</v>
      </c>
      <c r="E53" s="118" t="n">
        <v>141.3273</v>
      </c>
      <c r="F53" s="90" t="n">
        <v>32.2386844230321</v>
      </c>
      <c r="G53" s="118" t="n">
        <v>3710.8073</v>
      </c>
      <c r="H53" s="118" t="n">
        <v>3721.92120000001</v>
      </c>
      <c r="I53" s="118" t="n">
        <v>11.1139000000126</v>
      </c>
      <c r="J53" s="90" t="n">
        <v>0.299500866024843</v>
      </c>
    </row>
    <row r="54" s="80" customFormat="true" ht="13.5" hidden="false" customHeight="true" outlineLevel="0" collapsed="false">
      <c r="A54" s="157" t="s">
        <v>624</v>
      </c>
      <c r="B54" s="118" t="n">
        <v>533.262</v>
      </c>
      <c r="C54" s="118" t="n">
        <v>641.792</v>
      </c>
      <c r="D54" s="118" t="n">
        <v>579.314899999999</v>
      </c>
      <c r="E54" s="118" t="n">
        <v>-62.4771000000006</v>
      </c>
      <c r="F54" s="90" t="n">
        <v>-9.7347894644995</v>
      </c>
      <c r="G54" s="118" t="n">
        <v>3981.7389</v>
      </c>
      <c r="H54" s="118" t="n">
        <v>4399.26180000001</v>
      </c>
      <c r="I54" s="118" t="n">
        <v>417.522900000007</v>
      </c>
      <c r="J54" s="90" t="n">
        <v>10.4859437167014</v>
      </c>
    </row>
    <row r="55" s="80" customFormat="true" ht="13.5" hidden="false" customHeight="true" outlineLevel="0" collapsed="false">
      <c r="A55" s="157" t="s">
        <v>625</v>
      </c>
      <c r="B55" s="118" t="n">
        <v>362.8452</v>
      </c>
      <c r="C55" s="118" t="n">
        <v>292.9105</v>
      </c>
      <c r="D55" s="118" t="n">
        <v>411.8668</v>
      </c>
      <c r="E55" s="118" t="n">
        <v>118.9563</v>
      </c>
      <c r="F55" s="90" t="n">
        <v>40.6118251138147</v>
      </c>
      <c r="G55" s="118" t="n">
        <v>2282.44060000001</v>
      </c>
      <c r="H55" s="118" t="n">
        <v>2220.9991</v>
      </c>
      <c r="I55" s="118" t="n">
        <v>-61.441500000009</v>
      </c>
      <c r="J55" s="90" t="n">
        <v>-2.69192109534018</v>
      </c>
    </row>
    <row r="56" s="80" customFormat="true" ht="13.5" hidden="false" customHeight="true" outlineLevel="0" collapsed="false">
      <c r="A56" s="157" t="s">
        <v>626</v>
      </c>
      <c r="B56" s="118" t="n">
        <v>288.887</v>
      </c>
      <c r="C56" s="118" t="n">
        <v>293.921</v>
      </c>
      <c r="D56" s="118" t="n">
        <v>401.8124</v>
      </c>
      <c r="E56" s="118" t="n">
        <v>107.8914</v>
      </c>
      <c r="F56" s="90" t="n">
        <v>36.7076187138721</v>
      </c>
      <c r="G56" s="118" t="n">
        <v>2138.72000000001</v>
      </c>
      <c r="H56" s="118" t="n">
        <v>2359.8647</v>
      </c>
      <c r="I56" s="118" t="n">
        <v>221.144699999994</v>
      </c>
      <c r="J56" s="90" t="n">
        <v>10.3400491882992</v>
      </c>
    </row>
    <row r="57" s="80" customFormat="true" ht="13.5" hidden="false" customHeight="true" outlineLevel="0" collapsed="false">
      <c r="A57" s="157" t="s">
        <v>627</v>
      </c>
      <c r="B57" s="118" t="n">
        <v>355.213</v>
      </c>
      <c r="C57" s="118" t="n">
        <v>314.7576</v>
      </c>
      <c r="D57" s="118" t="n">
        <v>348.867</v>
      </c>
      <c r="E57" s="118" t="n">
        <v>34.1093999999997</v>
      </c>
      <c r="F57" s="90" t="n">
        <v>10.8367200664892</v>
      </c>
      <c r="G57" s="118" t="n">
        <v>2057.99740000001</v>
      </c>
      <c r="H57" s="118" t="n">
        <v>2057.0672</v>
      </c>
      <c r="I57" s="118" t="n">
        <v>-0.930200000007517</v>
      </c>
      <c r="J57" s="90" t="n">
        <v>-0.0451992796495944</v>
      </c>
    </row>
    <row r="58" s="80" customFormat="true" ht="13.5" hidden="false" customHeight="true" outlineLevel="0" collapsed="false">
      <c r="A58" s="157" t="s">
        <v>628</v>
      </c>
      <c r="B58" s="118" t="n">
        <v>235.672</v>
      </c>
      <c r="C58" s="118" t="n">
        <v>303.465</v>
      </c>
      <c r="D58" s="118" t="n">
        <v>323.096</v>
      </c>
      <c r="E58" s="118" t="n">
        <v>19.631</v>
      </c>
      <c r="F58" s="90" t="n">
        <v>6.46895029080783</v>
      </c>
      <c r="G58" s="118" t="n">
        <v>1699.693</v>
      </c>
      <c r="H58" s="118" t="n">
        <v>2118.799</v>
      </c>
      <c r="I58" s="118" t="n">
        <v>419.106000000002</v>
      </c>
      <c r="J58" s="90" t="n">
        <v>24.6577470166672</v>
      </c>
    </row>
    <row r="59" s="80" customFormat="true" ht="13.5" hidden="false" customHeight="true" outlineLevel="0" collapsed="false">
      <c r="A59" s="157" t="s">
        <v>629</v>
      </c>
      <c r="B59" s="118" t="n">
        <v>295.5118</v>
      </c>
      <c r="C59" s="118" t="n">
        <v>332.3445</v>
      </c>
      <c r="D59" s="118" t="n">
        <v>309.0488</v>
      </c>
      <c r="E59" s="118" t="n">
        <v>-23.2956999999997</v>
      </c>
      <c r="F59" s="90" t="n">
        <v>-7.00950369270431</v>
      </c>
      <c r="G59" s="118" t="n">
        <v>1852.544</v>
      </c>
      <c r="H59" s="118" t="n">
        <v>2197.7426</v>
      </c>
      <c r="I59" s="118" t="n">
        <v>345.198600000003</v>
      </c>
      <c r="J59" s="90" t="n">
        <v>18.6337598459202</v>
      </c>
    </row>
    <row r="60" s="80" customFormat="true" ht="13.5" hidden="false" customHeight="true" outlineLevel="0" collapsed="false">
      <c r="A60" s="157" t="s">
        <v>630</v>
      </c>
      <c r="B60" s="118" t="n">
        <v>375.756</v>
      </c>
      <c r="C60" s="118" t="n">
        <v>358.882</v>
      </c>
      <c r="D60" s="118" t="n">
        <v>293.643</v>
      </c>
      <c r="E60" s="118" t="n">
        <v>-65.239</v>
      </c>
      <c r="F60" s="90" t="n">
        <v>-18.1783984708066</v>
      </c>
      <c r="G60" s="118" t="n">
        <v>2750.028</v>
      </c>
      <c r="H60" s="118" t="n">
        <v>1976.443</v>
      </c>
      <c r="I60" s="118" t="n">
        <v>-773.585000000005</v>
      </c>
      <c r="J60" s="90" t="n">
        <v>-28.1300772210321</v>
      </c>
    </row>
    <row r="61" s="80" customFormat="true" ht="18.75" hidden="false" customHeight="true" outlineLevel="0" collapsed="false">
      <c r="A61" s="133" t="s">
        <v>631</v>
      </c>
      <c r="B61" s="102" t="n">
        <v>495.604</v>
      </c>
      <c r="C61" s="102" t="n">
        <v>238.184</v>
      </c>
      <c r="D61" s="102" t="n">
        <v>476.826</v>
      </c>
      <c r="E61" s="102" t="n">
        <v>238.642</v>
      </c>
      <c r="F61" s="127" t="n">
        <v>100.192288314916</v>
      </c>
      <c r="G61" s="102" t="n">
        <v>2142.12550000001</v>
      </c>
      <c r="H61" s="102" t="n">
        <v>2095.3432</v>
      </c>
      <c r="I61" s="102" t="n">
        <v>-46.7823000000062</v>
      </c>
      <c r="J61" s="127" t="n">
        <v>-2.18391966297055</v>
      </c>
    </row>
    <row r="62" s="80" customFormat="true" ht="13.5" hidden="false" customHeight="true" outlineLevel="0" collapsed="false">
      <c r="A62" s="157" t="s">
        <v>632</v>
      </c>
      <c r="B62" s="118" t="n">
        <v>195.83</v>
      </c>
      <c r="C62" s="118" t="n">
        <v>87.19</v>
      </c>
      <c r="D62" s="118" t="n">
        <v>217.642</v>
      </c>
      <c r="E62" s="118" t="n">
        <v>130.452</v>
      </c>
      <c r="F62" s="90" t="n">
        <v>149.61807546737</v>
      </c>
      <c r="G62" s="118" t="n">
        <v>716.372999999999</v>
      </c>
      <c r="H62" s="118" t="n">
        <v>809.368099999999</v>
      </c>
      <c r="I62" s="118" t="n">
        <v>92.9951000000003</v>
      </c>
      <c r="J62" s="90" t="n">
        <v>12.9813798119137</v>
      </c>
    </row>
    <row r="63" s="80" customFormat="true" ht="13.5" hidden="false" customHeight="true" outlineLevel="0" collapsed="false">
      <c r="A63" s="157" t="s">
        <v>633</v>
      </c>
      <c r="B63" s="118" t="n">
        <v>54.162</v>
      </c>
      <c r="C63" s="118" t="n">
        <v>20.615</v>
      </c>
      <c r="D63" s="118" t="n">
        <v>54.806</v>
      </c>
      <c r="E63" s="118" t="n">
        <v>34.191</v>
      </c>
      <c r="F63" s="90" t="n">
        <v>165.854959980597</v>
      </c>
      <c r="G63" s="118" t="n">
        <v>241.729</v>
      </c>
      <c r="H63" s="118" t="n">
        <v>206.741</v>
      </c>
      <c r="I63" s="118" t="n">
        <v>-34.988</v>
      </c>
      <c r="J63" s="90" t="n">
        <v>-14.4740597942324</v>
      </c>
    </row>
    <row r="64" s="80" customFormat="true" ht="13.5" hidden="false" customHeight="true" outlineLevel="0" collapsed="false">
      <c r="A64" s="157" t="s">
        <v>634</v>
      </c>
      <c r="B64" s="118" t="n">
        <v>80.5490000000001</v>
      </c>
      <c r="C64" s="118" t="n">
        <v>13.481</v>
      </c>
      <c r="D64" s="118" t="n">
        <v>53.135</v>
      </c>
      <c r="E64" s="118" t="n">
        <v>39.654</v>
      </c>
      <c r="F64" s="90" t="n">
        <v>294.147318448186</v>
      </c>
      <c r="G64" s="118" t="n">
        <v>197.208</v>
      </c>
      <c r="H64" s="118" t="n">
        <v>117.571</v>
      </c>
      <c r="I64" s="118" t="n">
        <v>-79.6370000000002</v>
      </c>
      <c r="J64" s="90" t="n">
        <v>-40.3822360147662</v>
      </c>
    </row>
    <row r="65" s="80" customFormat="true" ht="13.5" hidden="false" customHeight="true" outlineLevel="0" collapsed="false">
      <c r="A65" s="157" t="s">
        <v>635</v>
      </c>
      <c r="B65" s="118" t="n">
        <v>39.714</v>
      </c>
      <c r="C65" s="118" t="n">
        <v>29.513</v>
      </c>
      <c r="D65" s="118" t="n">
        <v>49.555</v>
      </c>
      <c r="E65" s="118" t="n">
        <v>20.042</v>
      </c>
      <c r="F65" s="90" t="n">
        <v>67.9090570257175</v>
      </c>
      <c r="G65" s="118" t="n">
        <v>252.594</v>
      </c>
      <c r="H65" s="118" t="n">
        <v>268.254</v>
      </c>
      <c r="I65" s="118" t="n">
        <v>15.6600000000001</v>
      </c>
      <c r="J65" s="90" t="n">
        <v>6.19967220123996</v>
      </c>
    </row>
    <row r="66" s="80" customFormat="true" ht="13.5" hidden="false" customHeight="true" outlineLevel="0" collapsed="false">
      <c r="A66" s="157" t="s">
        <v>636</v>
      </c>
      <c r="B66" s="118" t="n">
        <v>35.478</v>
      </c>
      <c r="C66" s="118" t="n">
        <v>31.826</v>
      </c>
      <c r="D66" s="118" t="n">
        <v>37.199</v>
      </c>
      <c r="E66" s="118" t="n">
        <v>5.37299999999999</v>
      </c>
      <c r="F66" s="90" t="n">
        <v>16.8824231760196</v>
      </c>
      <c r="G66" s="118" t="n">
        <v>241.3785</v>
      </c>
      <c r="H66" s="118" t="n">
        <v>213.8911</v>
      </c>
      <c r="I66" s="118" t="n">
        <v>-27.4873999999998</v>
      </c>
      <c r="J66" s="90" t="n">
        <v>-11.3876753729101</v>
      </c>
    </row>
    <row r="67" s="80" customFormat="true" ht="13.5" hidden="false" customHeight="true" outlineLevel="0" collapsed="false">
      <c r="A67" s="157" t="s">
        <v>637</v>
      </c>
      <c r="B67" s="118" t="n">
        <v>27.437</v>
      </c>
      <c r="C67" s="118" t="n">
        <v>20.721</v>
      </c>
      <c r="D67" s="118" t="n">
        <v>26.95</v>
      </c>
      <c r="E67" s="118" t="n">
        <v>6.229</v>
      </c>
      <c r="F67" s="90" t="n">
        <v>30.0612904782587</v>
      </c>
      <c r="G67" s="118" t="n">
        <v>143.112</v>
      </c>
      <c r="H67" s="118" t="n">
        <v>161.473</v>
      </c>
      <c r="I67" s="118" t="n">
        <v>18.361</v>
      </c>
      <c r="J67" s="90" t="n">
        <v>12.8298116160769</v>
      </c>
    </row>
    <row r="68" s="80" customFormat="true" ht="13.5" hidden="false" customHeight="true" outlineLevel="0" collapsed="false">
      <c r="A68" s="157" t="s">
        <v>638</v>
      </c>
      <c r="B68" s="118" t="n">
        <v>25.865</v>
      </c>
      <c r="C68" s="118" t="n">
        <v>7.302</v>
      </c>
      <c r="D68" s="118" t="n">
        <v>19.331</v>
      </c>
      <c r="E68" s="118" t="n">
        <v>12.029</v>
      </c>
      <c r="F68" s="90" t="n">
        <v>164.735688852369</v>
      </c>
      <c r="G68" s="118" t="n">
        <v>159.024</v>
      </c>
      <c r="H68" s="118" t="n">
        <v>142.777</v>
      </c>
      <c r="I68" s="118" t="n">
        <v>-16.2470000000001</v>
      </c>
      <c r="J68" s="90" t="n">
        <v>-10.2166968507899</v>
      </c>
    </row>
    <row r="69" s="80" customFormat="true" ht="13.5" hidden="false" customHeight="true" outlineLevel="0" collapsed="false">
      <c r="A69" s="157" t="s">
        <v>639</v>
      </c>
      <c r="B69" s="118" t="n">
        <v>6.977</v>
      </c>
      <c r="C69" s="118" t="n">
        <v>3.899</v>
      </c>
      <c r="D69" s="118" t="n">
        <v>4.397</v>
      </c>
      <c r="E69" s="118" t="n">
        <v>0.498</v>
      </c>
      <c r="F69" s="90" t="n">
        <v>12.7725057707105</v>
      </c>
      <c r="G69" s="118" t="n">
        <v>26.764</v>
      </c>
      <c r="H69" s="118" t="n">
        <v>16.636</v>
      </c>
      <c r="I69" s="118" t="n">
        <v>-10.128</v>
      </c>
      <c r="J69" s="90" t="n">
        <v>-37.8418771484083</v>
      </c>
    </row>
    <row r="70" s="80" customFormat="true" ht="18.75" hidden="false" customHeight="true" outlineLevel="0" collapsed="false">
      <c r="A70" s="133" t="s">
        <v>640</v>
      </c>
      <c r="B70" s="102" t="n">
        <v>265.765</v>
      </c>
      <c r="C70" s="102" t="n">
        <v>304.465</v>
      </c>
      <c r="D70" s="102" t="n">
        <v>292.202</v>
      </c>
      <c r="E70" s="102" t="n">
        <v>-12.2630000000003</v>
      </c>
      <c r="F70" s="127" t="n">
        <v>-4.02772075608043</v>
      </c>
      <c r="G70" s="102" t="n">
        <v>1930.4265</v>
      </c>
      <c r="H70" s="102" t="n">
        <v>2116.345</v>
      </c>
      <c r="I70" s="102" t="n">
        <v>185.918500000004</v>
      </c>
      <c r="J70" s="127" t="n">
        <v>9.63095461028971</v>
      </c>
    </row>
    <row r="71" s="80" customFormat="true" ht="18.75" hidden="false" customHeight="true" outlineLevel="0" collapsed="false">
      <c r="A71" s="133" t="s">
        <v>641</v>
      </c>
      <c r="B71" s="102" t="n">
        <v>204.628</v>
      </c>
      <c r="C71" s="102" t="n">
        <v>239.547</v>
      </c>
      <c r="D71" s="102" t="n">
        <v>157.406</v>
      </c>
      <c r="E71" s="102" t="n">
        <v>-82.1410000000003</v>
      </c>
      <c r="F71" s="127" t="n">
        <v>-34.2901393046042</v>
      </c>
      <c r="G71" s="102" t="n">
        <v>1665.054</v>
      </c>
      <c r="H71" s="102" t="n">
        <v>1588.03900000001</v>
      </c>
      <c r="I71" s="102" t="n">
        <v>-77.0149999999944</v>
      </c>
      <c r="J71" s="127" t="n">
        <v>-4.62537551334637</v>
      </c>
    </row>
    <row r="72" s="80" customFormat="true" ht="13.5" hidden="false" customHeight="true" outlineLevel="0" collapsed="false">
      <c r="A72" s="157" t="s">
        <v>642</v>
      </c>
      <c r="B72" s="118" t="n">
        <v>82.061</v>
      </c>
      <c r="C72" s="118" t="n">
        <v>91.474</v>
      </c>
      <c r="D72" s="118" t="n">
        <v>40.104</v>
      </c>
      <c r="E72" s="118" t="n">
        <v>-51.3699999999999</v>
      </c>
      <c r="F72" s="90" t="n">
        <v>-56.1580339768677</v>
      </c>
      <c r="G72" s="118" t="n">
        <v>906.340000000004</v>
      </c>
      <c r="H72" s="118" t="n">
        <v>847.822000000002</v>
      </c>
      <c r="I72" s="118" t="n">
        <v>-58.5180000000016</v>
      </c>
      <c r="J72" s="90" t="n">
        <v>-6.45651742171826</v>
      </c>
    </row>
    <row r="73" s="80" customFormat="true" ht="13.5" hidden="false" customHeight="true" outlineLevel="0" collapsed="false">
      <c r="A73" s="157" t="s">
        <v>643</v>
      </c>
      <c r="B73" s="118" t="n">
        <v>16.721</v>
      </c>
      <c r="C73" s="118" t="n">
        <v>36.174</v>
      </c>
      <c r="D73" s="118" t="n">
        <v>22.559</v>
      </c>
      <c r="E73" s="118" t="n">
        <v>-13.615</v>
      </c>
      <c r="F73" s="90" t="n">
        <v>-37.6375297174766</v>
      </c>
      <c r="G73" s="118" t="n">
        <v>173.477</v>
      </c>
      <c r="H73" s="118" t="n">
        <v>212.73</v>
      </c>
      <c r="I73" s="118" t="n">
        <v>39.2530000000001</v>
      </c>
      <c r="J73" s="90" t="n">
        <v>22.6272070649136</v>
      </c>
    </row>
    <row r="74" s="80" customFormat="true" ht="13.5" hidden="false" customHeight="true" outlineLevel="0" collapsed="false">
      <c r="A74" s="157" t="s">
        <v>644</v>
      </c>
      <c r="B74" s="118" t="n">
        <v>20.591</v>
      </c>
      <c r="C74" s="118" t="n">
        <v>25.786</v>
      </c>
      <c r="D74" s="118" t="n">
        <v>22.05</v>
      </c>
      <c r="E74" s="118" t="n">
        <v>-3.73599999999999</v>
      </c>
      <c r="F74" s="90" t="n">
        <v>-14.4884821220817</v>
      </c>
      <c r="G74" s="118" t="n">
        <v>83.87</v>
      </c>
      <c r="H74" s="118" t="n">
        <v>119.747</v>
      </c>
      <c r="I74" s="118" t="n">
        <v>35.8770000000001</v>
      </c>
      <c r="J74" s="90" t="n">
        <v>42.7769166567307</v>
      </c>
    </row>
    <row r="75" s="80" customFormat="true" ht="13.5" hidden="false" customHeight="true" outlineLevel="0" collapsed="false">
      <c r="A75" s="157" t="s">
        <v>645</v>
      </c>
      <c r="B75" s="118" t="n">
        <v>19.926</v>
      </c>
      <c r="C75" s="118" t="n">
        <v>15.569</v>
      </c>
      <c r="D75" s="118" t="n">
        <v>22.006</v>
      </c>
      <c r="E75" s="118" t="n">
        <v>6.437</v>
      </c>
      <c r="F75" s="90" t="n">
        <v>41.3449804097887</v>
      </c>
      <c r="G75" s="118" t="n">
        <v>84.855</v>
      </c>
      <c r="H75" s="118" t="n">
        <v>85.756</v>
      </c>
      <c r="I75" s="118" t="n">
        <v>0.901000000000011</v>
      </c>
      <c r="J75" s="90" t="n">
        <v>1.06181132520182</v>
      </c>
    </row>
    <row r="76" s="80" customFormat="true" ht="13.5" hidden="false" customHeight="true" outlineLevel="0" collapsed="false">
      <c r="A76" s="157" t="s">
        <v>646</v>
      </c>
      <c r="B76" s="118" t="n">
        <v>4.176</v>
      </c>
      <c r="C76" s="118" t="n">
        <v>13.696</v>
      </c>
      <c r="D76" s="118" t="n">
        <v>16.774</v>
      </c>
      <c r="E76" s="118" t="n">
        <v>3.078</v>
      </c>
      <c r="F76" s="90" t="n">
        <v>22.473714953271</v>
      </c>
      <c r="G76" s="118" t="n">
        <v>16.335</v>
      </c>
      <c r="H76" s="118" t="n">
        <v>41.254</v>
      </c>
      <c r="I76" s="118" t="n">
        <v>24.919</v>
      </c>
      <c r="J76" s="90" t="n">
        <v>152.549739822467</v>
      </c>
    </row>
    <row r="77" s="80" customFormat="true" ht="13.5" hidden="false" customHeight="true" outlineLevel="0" collapsed="false">
      <c r="A77" s="157" t="s">
        <v>647</v>
      </c>
      <c r="B77" s="118" t="n">
        <v>25.33</v>
      </c>
      <c r="C77" s="118" t="n">
        <v>20.99</v>
      </c>
      <c r="D77" s="118" t="n">
        <v>16.709</v>
      </c>
      <c r="E77" s="118" t="n">
        <v>-4.281</v>
      </c>
      <c r="F77" s="90" t="n">
        <v>-20.3954263935207</v>
      </c>
      <c r="G77" s="118" t="n">
        <v>166.896</v>
      </c>
      <c r="H77" s="118" t="n">
        <v>128.009</v>
      </c>
      <c r="I77" s="118" t="n">
        <v>-38.887</v>
      </c>
      <c r="J77" s="90" t="n">
        <v>-23.300139008724</v>
      </c>
    </row>
    <row r="78" s="80" customFormat="true" ht="18.75" hidden="false" customHeight="true" outlineLevel="0" collapsed="false">
      <c r="A78" s="133" t="s">
        <v>124</v>
      </c>
      <c r="B78" s="102" t="n">
        <v>1.809</v>
      </c>
      <c r="C78" s="102" t="n">
        <v>7.28</v>
      </c>
      <c r="D78" s="102" t="n">
        <v>3.027</v>
      </c>
      <c r="E78" s="102" t="n">
        <v>-4.253</v>
      </c>
      <c r="F78" s="127" t="n">
        <v>-58.4203296703297</v>
      </c>
      <c r="G78" s="102" t="n">
        <v>15.669</v>
      </c>
      <c r="H78" s="102" t="n">
        <v>21.187</v>
      </c>
      <c r="I78" s="102" t="n">
        <v>5.518</v>
      </c>
      <c r="J78" s="127" t="n">
        <v>35.2160316548599</v>
      </c>
    </row>
    <row r="79" s="80" customFormat="true" ht="12.75" hidden="false" customHeight="true" outlineLevel="0" collapsed="false"/>
    <row r="80" s="80" customFormat="true" ht="12.75" hidden="false" customHeight="true" outlineLevel="0" collapsed="false"/>
    <row r="81" s="80" customFormat="true" ht="12.75" hidden="false" customHeight="true" outlineLevel="0" collapsed="false"/>
    <row r="82" s="80" customFormat="true" ht="12.75" hidden="false" customHeight="true" outlineLevel="0" collapsed="false"/>
    <row r="83" s="80" customFormat="true" ht="12.75" hidden="false" customHeight="true" outlineLevel="0" collapsed="false"/>
    <row r="84" s="80" customFormat="true" ht="12.75" hidden="false" customHeight="true" outlineLevel="0" collapsed="false"/>
    <row r="85" s="80" customFormat="true" ht="12.75" hidden="false" customHeight="true" outlineLevel="0" collapsed="false"/>
    <row r="86" s="80" customFormat="true" ht="13.5" hidden="false" customHeight="true" outlineLevel="0" collapsed="false"/>
    <row r="87" s="80" customFormat="true" ht="13.5" hidden="false" customHeight="true" outlineLevel="0" collapsed="false"/>
    <row r="88" s="80" customFormat="true" ht="13.5" hidden="false" customHeight="true" outlineLevel="0" collapsed="false"/>
    <row r="89" s="80" customFormat="true" ht="13.5" hidden="false" customHeight="true" outlineLevel="0" collapsed="false"/>
    <row r="90" s="80" customFormat="true" ht="13.5" hidden="false" customHeight="true" outlineLevel="0" collapsed="false"/>
    <row r="91" s="80" customFormat="true" ht="14.25" hidden="false" customHeight="true" outlineLevel="0" collapsed="false"/>
    <row r="92" s="80" customFormat="true" ht="14.25" hidden="false" customHeight="true" outlineLevel="0" collapsed="false"/>
    <row r="93" s="80" customFormat="true" ht="14.25" hidden="false" customHeight="true" outlineLevel="0" collapsed="false"/>
    <row r="94" s="80" customFormat="true" ht="14.25" hidden="false" customHeight="true" outlineLevel="0" collapsed="false"/>
    <row r="95" s="80" customFormat="true" ht="14.25" hidden="false" customHeight="true" outlineLevel="0" collapsed="false"/>
    <row r="96" s="80" customFormat="true" ht="14.25" hidden="false" customHeight="true" outlineLevel="0" collapsed="false"/>
    <row r="97" s="80" customFormat="true" ht="14.25" hidden="false" customHeight="true" outlineLevel="0" collapsed="false"/>
    <row r="98" s="80" customFormat="true" ht="14.25" hidden="false" customHeight="true" outlineLevel="0" collapsed="false"/>
    <row r="99" s="80" customFormat="true" ht="14.25" hidden="false" customHeight="true" outlineLevel="0" collapsed="false"/>
    <row r="100" s="80" customFormat="true" ht="14.25" hidden="false" customHeight="true" outlineLevel="0" collapsed="false"/>
    <row r="101" s="80"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80" customFormat="true" ht="18" hidden="false" customHeight="true" outlineLevel="0" collapsed="false">
      <c r="A8" s="158"/>
      <c r="B8" s="159" t="s">
        <v>222</v>
      </c>
      <c r="C8" s="128"/>
      <c r="D8" s="128"/>
      <c r="E8" s="128"/>
      <c r="F8" s="160"/>
      <c r="G8" s="128"/>
      <c r="H8" s="128"/>
      <c r="I8" s="128"/>
      <c r="J8" s="160"/>
    </row>
    <row r="9" s="80" customFormat="true" ht="13.5" hidden="false" customHeight="true" outlineLevel="0" collapsed="false">
      <c r="A9" s="133" t="s">
        <v>217</v>
      </c>
      <c r="B9" s="102" t="n">
        <v>191687.75</v>
      </c>
      <c r="C9" s="102" t="n">
        <v>164665.75</v>
      </c>
      <c r="D9" s="102" t="n">
        <v>185840.25</v>
      </c>
      <c r="E9" s="102" t="n">
        <v>21174.5</v>
      </c>
      <c r="F9" s="127" t="n">
        <v>12.8590796811116</v>
      </c>
      <c r="G9" s="102" t="n">
        <v>1318623.75</v>
      </c>
      <c r="H9" s="102" t="n">
        <v>1278641.25</v>
      </c>
      <c r="I9" s="102" t="n">
        <v>-39982.5</v>
      </c>
      <c r="J9" s="127" t="n">
        <v>-3.03213862180171</v>
      </c>
    </row>
    <row r="10" s="80" customFormat="true" ht="13.5" hidden="false" customHeight="true" outlineLevel="0" collapsed="false">
      <c r="A10" s="157" t="s">
        <v>237</v>
      </c>
      <c r="B10" s="118" t="n">
        <v>56022</v>
      </c>
      <c r="C10" s="118" t="n">
        <v>49521</v>
      </c>
      <c r="D10" s="118" t="n">
        <v>55429</v>
      </c>
      <c r="E10" s="118" t="n">
        <v>5908</v>
      </c>
      <c r="F10" s="90" t="n">
        <v>11.930292199269</v>
      </c>
      <c r="G10" s="118" t="n">
        <v>385369</v>
      </c>
      <c r="H10" s="118" t="n">
        <v>372426</v>
      </c>
      <c r="I10" s="118" t="n">
        <v>-12943</v>
      </c>
      <c r="J10" s="90" t="n">
        <v>-3.35859916080432</v>
      </c>
    </row>
    <row r="11" s="80" customFormat="true" ht="13.5" hidden="false" customHeight="true" outlineLevel="0" collapsed="false">
      <c r="A11" s="157" t="s">
        <v>238</v>
      </c>
      <c r="B11" s="118" t="n">
        <v>849</v>
      </c>
      <c r="C11" s="118" t="n">
        <v>649.5</v>
      </c>
      <c r="D11" s="118" t="n">
        <v>1189.5</v>
      </c>
      <c r="E11" s="118" t="n">
        <v>540</v>
      </c>
      <c r="F11" s="90" t="n">
        <v>83.1408775981524</v>
      </c>
      <c r="G11" s="118" t="n">
        <v>7300.5</v>
      </c>
      <c r="H11" s="118" t="n">
        <v>6769.5</v>
      </c>
      <c r="I11" s="118" t="n">
        <v>-531</v>
      </c>
      <c r="J11" s="90" t="n">
        <v>-7.2734744195603</v>
      </c>
    </row>
    <row r="12" s="80" customFormat="true" ht="13.5" hidden="false" customHeight="true" outlineLevel="0" collapsed="false">
      <c r="A12" s="157" t="s">
        <v>648</v>
      </c>
      <c r="B12" s="118" t="n">
        <v>121256</v>
      </c>
      <c r="C12" s="118" t="n">
        <v>103474</v>
      </c>
      <c r="D12" s="118" t="n">
        <v>119474</v>
      </c>
      <c r="E12" s="118" t="n">
        <v>16000</v>
      </c>
      <c r="F12" s="90" t="n">
        <v>15.4628215783675</v>
      </c>
      <c r="G12" s="118" t="n">
        <v>835406</v>
      </c>
      <c r="H12" s="118" t="n">
        <v>824262</v>
      </c>
      <c r="I12" s="118" t="n">
        <v>-11144</v>
      </c>
      <c r="J12" s="90" t="n">
        <v>-1.33396216929253</v>
      </c>
    </row>
    <row r="13" s="80" customFormat="true" ht="13.5" hidden="false" customHeight="true" outlineLevel="0" collapsed="false">
      <c r="A13" s="157" t="s">
        <v>502</v>
      </c>
      <c r="B13" s="118" t="n">
        <v>4286.25</v>
      </c>
      <c r="C13" s="118" t="n">
        <v>1482.75</v>
      </c>
      <c r="D13" s="118" t="n">
        <v>1775.25</v>
      </c>
      <c r="E13" s="118" t="n">
        <v>292.5</v>
      </c>
      <c r="F13" s="90" t="n">
        <v>19.7268588770865</v>
      </c>
      <c r="G13" s="118" t="n">
        <v>23829.75</v>
      </c>
      <c r="H13" s="118" t="n">
        <v>10658.25</v>
      </c>
      <c r="I13" s="118" t="n">
        <v>-13171.5</v>
      </c>
      <c r="J13" s="90" t="n">
        <v>-55.2733452931735</v>
      </c>
    </row>
    <row r="14" s="80" customFormat="true" ht="13.5" hidden="false" customHeight="true" outlineLevel="0" collapsed="false">
      <c r="A14" s="157" t="s">
        <v>241</v>
      </c>
      <c r="B14" s="118" t="n">
        <v>9274.5</v>
      </c>
      <c r="C14" s="118" t="n">
        <v>9538.5</v>
      </c>
      <c r="D14" s="118" t="n">
        <v>7972.5</v>
      </c>
      <c r="E14" s="118" t="n">
        <v>-1566</v>
      </c>
      <c r="F14" s="90" t="n">
        <v>-16.4176757351785</v>
      </c>
      <c r="G14" s="118" t="n">
        <v>66718.5</v>
      </c>
      <c r="H14" s="118" t="n">
        <v>64525.5</v>
      </c>
      <c r="I14" s="118" t="n">
        <v>-2193</v>
      </c>
      <c r="J14" s="90" t="n">
        <v>-3.28694440072843</v>
      </c>
    </row>
    <row r="15" s="80" customFormat="true" ht="18" hidden="false" customHeight="true" outlineLevel="0" collapsed="false">
      <c r="A15" s="158"/>
      <c r="B15" s="159" t="s">
        <v>649</v>
      </c>
      <c r="C15" s="128"/>
      <c r="D15" s="128"/>
      <c r="E15" s="128"/>
      <c r="F15" s="160"/>
      <c r="G15" s="128"/>
      <c r="H15" s="128"/>
      <c r="I15" s="128"/>
      <c r="J15" s="160"/>
    </row>
    <row r="16" s="80" customFormat="true" ht="13.5" hidden="false" customHeight="true" outlineLevel="0" collapsed="false">
      <c r="A16" s="133" t="s">
        <v>580</v>
      </c>
      <c r="B16" s="102" t="n">
        <v>10430</v>
      </c>
      <c r="C16" s="102" t="n">
        <v>4859</v>
      </c>
      <c r="D16" s="102" t="n">
        <v>9825</v>
      </c>
      <c r="E16" s="102" t="n">
        <v>4966</v>
      </c>
      <c r="F16" s="127" t="n">
        <v>102.202099197366</v>
      </c>
      <c r="G16" s="102" t="n">
        <v>62524</v>
      </c>
      <c r="H16" s="102" t="n">
        <v>63382.5</v>
      </c>
      <c r="I16" s="102" t="n">
        <v>858.5</v>
      </c>
      <c r="J16" s="127" t="n">
        <v>1.37307274006781</v>
      </c>
    </row>
    <row r="17" s="80" customFormat="true" ht="13.5" hidden="false" customHeight="true" outlineLevel="0" collapsed="false">
      <c r="A17" s="157" t="s">
        <v>237</v>
      </c>
      <c r="B17" s="118" t="n">
        <v>5410</v>
      </c>
      <c r="C17" s="118" t="n">
        <v>2605</v>
      </c>
      <c r="D17" s="118" t="n">
        <v>4317</v>
      </c>
      <c r="E17" s="118" t="n">
        <v>1712</v>
      </c>
      <c r="F17" s="90" t="n">
        <v>65.7197696737044</v>
      </c>
      <c r="G17" s="118" t="n">
        <v>30169</v>
      </c>
      <c r="H17" s="118" t="n">
        <v>28476</v>
      </c>
      <c r="I17" s="118" t="n">
        <v>-1693</v>
      </c>
      <c r="J17" s="90" t="n">
        <v>-5.61172064039246</v>
      </c>
    </row>
    <row r="18" s="80" customFormat="true" ht="13.5" hidden="false" customHeight="true" outlineLevel="0" collapsed="false">
      <c r="A18" s="157" t="s">
        <v>238</v>
      </c>
      <c r="B18" s="118" t="s">
        <v>61</v>
      </c>
      <c r="C18" s="118" t="s">
        <v>61</v>
      </c>
      <c r="D18" s="118" t="s">
        <v>61</v>
      </c>
      <c r="E18" s="118" t="s">
        <v>61</v>
      </c>
      <c r="F18" s="90" t="s">
        <v>61</v>
      </c>
      <c r="G18" s="118" t="s">
        <v>61</v>
      </c>
      <c r="H18" s="118" t="n">
        <v>9</v>
      </c>
      <c r="I18" s="118" t="n">
        <v>9</v>
      </c>
      <c r="J18" s="90" t="s">
        <v>61</v>
      </c>
    </row>
    <row r="19" s="80" customFormat="true" ht="13.5" hidden="false" customHeight="true" outlineLevel="0" collapsed="false">
      <c r="A19" s="157" t="s">
        <v>648</v>
      </c>
      <c r="B19" s="118" t="n">
        <v>5020</v>
      </c>
      <c r="C19" s="118" t="n">
        <v>2254</v>
      </c>
      <c r="D19" s="118" t="n">
        <v>5508</v>
      </c>
      <c r="E19" s="118" t="n">
        <v>3254</v>
      </c>
      <c r="F19" s="90" t="n">
        <v>144.365572315883</v>
      </c>
      <c r="G19" s="118" t="n">
        <v>32076</v>
      </c>
      <c r="H19" s="118" t="n">
        <v>34416</v>
      </c>
      <c r="I19" s="118" t="n">
        <v>2340</v>
      </c>
      <c r="J19" s="90" t="n">
        <v>7.29517396184063</v>
      </c>
    </row>
    <row r="20" s="80" customFormat="true" ht="13.5" hidden="false" customHeight="true" outlineLevel="0" collapsed="false">
      <c r="A20" s="157" t="s">
        <v>502</v>
      </c>
      <c r="B20" s="118" t="s">
        <v>61</v>
      </c>
      <c r="C20" s="118" t="s">
        <v>61</v>
      </c>
      <c r="D20" s="118" t="s">
        <v>61</v>
      </c>
      <c r="E20" s="118" t="s">
        <v>61</v>
      </c>
      <c r="F20" s="90" t="s">
        <v>61</v>
      </c>
      <c r="G20" s="118" t="n">
        <v>279</v>
      </c>
      <c r="H20" s="118" t="n">
        <v>481.5</v>
      </c>
      <c r="I20" s="118" t="n">
        <v>202.5</v>
      </c>
      <c r="J20" s="90" t="n">
        <v>72.5806451612903</v>
      </c>
    </row>
    <row r="21" s="80" customFormat="true" ht="13.5" hidden="false" customHeight="true" outlineLevel="0" collapsed="false">
      <c r="A21" s="157" t="s">
        <v>241</v>
      </c>
      <c r="B21" s="118" t="s">
        <v>61</v>
      </c>
      <c r="C21" s="118" t="s">
        <v>61</v>
      </c>
      <c r="D21" s="118" t="s">
        <v>61</v>
      </c>
      <c r="E21" s="118" t="s">
        <v>61</v>
      </c>
      <c r="F21" s="90" t="s">
        <v>61</v>
      </c>
      <c r="G21" s="118" t="s">
        <v>61</v>
      </c>
      <c r="H21" s="118" t="s">
        <v>61</v>
      </c>
      <c r="I21" s="118" t="s">
        <v>61</v>
      </c>
      <c r="J21" s="90" t="s">
        <v>61</v>
      </c>
    </row>
    <row r="22" s="80" customFormat="true" ht="18.75" hidden="false" customHeight="true" outlineLevel="0" collapsed="false">
      <c r="A22" s="133" t="s">
        <v>588</v>
      </c>
      <c r="B22" s="102" t="n">
        <v>14614</v>
      </c>
      <c r="C22" s="102" t="n">
        <v>10292</v>
      </c>
      <c r="D22" s="102" t="n">
        <v>12526</v>
      </c>
      <c r="E22" s="102" t="n">
        <v>2234</v>
      </c>
      <c r="F22" s="127" t="n">
        <v>21.7061795569374</v>
      </c>
      <c r="G22" s="102" t="n">
        <v>128460.5</v>
      </c>
      <c r="H22" s="102" t="n">
        <v>79514.5</v>
      </c>
      <c r="I22" s="102" t="n">
        <v>-48946</v>
      </c>
      <c r="J22" s="127" t="n">
        <v>-38.1019846567622</v>
      </c>
    </row>
    <row r="23" s="80" customFormat="true" ht="13.5" hidden="false" customHeight="true" outlineLevel="0" collapsed="false">
      <c r="A23" s="157" t="s">
        <v>237</v>
      </c>
      <c r="B23" s="118" t="n">
        <v>2826</v>
      </c>
      <c r="C23" s="118" t="n">
        <v>2414</v>
      </c>
      <c r="D23" s="118" t="n">
        <v>2173</v>
      </c>
      <c r="E23" s="118" t="n">
        <v>-241</v>
      </c>
      <c r="F23" s="90" t="n">
        <v>-9.983429991715</v>
      </c>
      <c r="G23" s="118" t="n">
        <v>25861</v>
      </c>
      <c r="H23" s="118" t="n">
        <v>17391</v>
      </c>
      <c r="I23" s="118" t="n">
        <v>-8470</v>
      </c>
      <c r="J23" s="90" t="n">
        <v>-32.7520204168439</v>
      </c>
    </row>
    <row r="24" s="80" customFormat="true" ht="13.5" hidden="false" customHeight="true" outlineLevel="0" collapsed="false">
      <c r="A24" s="157" t="s">
        <v>238</v>
      </c>
      <c r="B24" s="118" t="s">
        <v>61</v>
      </c>
      <c r="C24" s="118" t="s">
        <v>61</v>
      </c>
      <c r="D24" s="118" t="n">
        <v>75</v>
      </c>
      <c r="E24" s="118" t="n">
        <v>75</v>
      </c>
      <c r="F24" s="90" t="s">
        <v>61</v>
      </c>
      <c r="G24" s="118" t="n">
        <v>781.5</v>
      </c>
      <c r="H24" s="118" t="n">
        <v>223.5</v>
      </c>
      <c r="I24" s="118" t="n">
        <v>-558</v>
      </c>
      <c r="J24" s="90" t="n">
        <v>-71.4011516314779</v>
      </c>
    </row>
    <row r="25" s="80" customFormat="true" ht="13.5" hidden="false" customHeight="true" outlineLevel="0" collapsed="false">
      <c r="A25" s="157" t="s">
        <v>648</v>
      </c>
      <c r="B25" s="118" t="n">
        <v>11788</v>
      </c>
      <c r="C25" s="118" t="n">
        <v>7878</v>
      </c>
      <c r="D25" s="118" t="n">
        <v>10278</v>
      </c>
      <c r="E25" s="118" t="n">
        <v>2400</v>
      </c>
      <c r="F25" s="90" t="n">
        <v>30.4645849200305</v>
      </c>
      <c r="G25" s="118" t="n">
        <v>101818</v>
      </c>
      <c r="H25" s="118" t="n">
        <v>61900</v>
      </c>
      <c r="I25" s="118" t="n">
        <v>-39918</v>
      </c>
      <c r="J25" s="90" t="n">
        <v>-39.205248580801</v>
      </c>
    </row>
    <row r="26" s="80" customFormat="true" ht="13.5" hidden="false" customHeight="true" outlineLevel="0" collapsed="false">
      <c r="A26" s="157" t="s">
        <v>502</v>
      </c>
      <c r="B26" s="118" t="s">
        <v>61</v>
      </c>
      <c r="C26" s="118" t="s">
        <v>61</v>
      </c>
      <c r="D26" s="118" t="s">
        <v>61</v>
      </c>
      <c r="E26" s="118" t="s">
        <v>61</v>
      </c>
      <c r="F26" s="90" t="s">
        <v>61</v>
      </c>
      <c r="G26" s="118" t="s">
        <v>61</v>
      </c>
      <c r="H26" s="118" t="s">
        <v>61</v>
      </c>
      <c r="I26" s="118" t="s">
        <v>61</v>
      </c>
      <c r="J26" s="90" t="s">
        <v>61</v>
      </c>
    </row>
    <row r="27" s="80" customFormat="true" ht="13.5" hidden="false" customHeight="true" outlineLevel="0" collapsed="false">
      <c r="A27" s="157" t="s">
        <v>241</v>
      </c>
      <c r="B27" s="118" t="s">
        <v>61</v>
      </c>
      <c r="C27" s="118" t="s">
        <v>61</v>
      </c>
      <c r="D27" s="118" t="s">
        <v>61</v>
      </c>
      <c r="E27" s="118" t="s">
        <v>61</v>
      </c>
      <c r="F27" s="90" t="s">
        <v>61</v>
      </c>
      <c r="G27" s="118" t="s">
        <v>61</v>
      </c>
      <c r="H27" s="118" t="s">
        <v>61</v>
      </c>
      <c r="I27" s="118" t="s">
        <v>61</v>
      </c>
      <c r="J27" s="90" t="s">
        <v>61</v>
      </c>
    </row>
    <row r="28" s="80" customFormat="true" ht="18.75" hidden="false" customHeight="true" outlineLevel="0" collapsed="false">
      <c r="A28" s="133" t="s">
        <v>596</v>
      </c>
      <c r="B28" s="102" t="n">
        <v>6228</v>
      </c>
      <c r="C28" s="102" t="n">
        <v>3647</v>
      </c>
      <c r="D28" s="102" t="n">
        <v>5661</v>
      </c>
      <c r="E28" s="102" t="n">
        <v>2014</v>
      </c>
      <c r="F28" s="127" t="n">
        <v>55.223471346312</v>
      </c>
      <c r="G28" s="102" t="n">
        <v>35562</v>
      </c>
      <c r="H28" s="102" t="n">
        <v>37658</v>
      </c>
      <c r="I28" s="102" t="n">
        <v>2096</v>
      </c>
      <c r="J28" s="127" t="n">
        <v>5.89393172487488</v>
      </c>
    </row>
    <row r="29" s="80" customFormat="true" ht="13.5" hidden="false" customHeight="true" outlineLevel="0" collapsed="false">
      <c r="A29" s="157" t="s">
        <v>237</v>
      </c>
      <c r="B29" s="118" t="n">
        <v>2930</v>
      </c>
      <c r="C29" s="118" t="n">
        <v>1861</v>
      </c>
      <c r="D29" s="118" t="n">
        <v>2389</v>
      </c>
      <c r="E29" s="118" t="n">
        <v>528</v>
      </c>
      <c r="F29" s="90" t="n">
        <v>28.3718430951102</v>
      </c>
      <c r="G29" s="118" t="n">
        <v>16209</v>
      </c>
      <c r="H29" s="118" t="n">
        <v>15951</v>
      </c>
      <c r="I29" s="118" t="n">
        <v>-258</v>
      </c>
      <c r="J29" s="90" t="n">
        <v>-1.59170831019804</v>
      </c>
    </row>
    <row r="30" s="80" customFormat="true" ht="13.5" hidden="false" customHeight="true" outlineLevel="0" collapsed="false">
      <c r="A30" s="157" t="s">
        <v>238</v>
      </c>
      <c r="B30" s="118" t="s">
        <v>61</v>
      </c>
      <c r="C30" s="118" t="s">
        <v>61</v>
      </c>
      <c r="D30" s="118" t="s">
        <v>61</v>
      </c>
      <c r="E30" s="118" t="s">
        <v>61</v>
      </c>
      <c r="F30" s="90" t="s">
        <v>61</v>
      </c>
      <c r="G30" s="118" t="s">
        <v>61</v>
      </c>
      <c r="H30" s="118" t="n">
        <v>9</v>
      </c>
      <c r="I30" s="118" t="n">
        <v>9</v>
      </c>
      <c r="J30" s="90" t="s">
        <v>61</v>
      </c>
    </row>
    <row r="31" s="80" customFormat="true" ht="13.5" hidden="false" customHeight="true" outlineLevel="0" collapsed="false">
      <c r="A31" s="157" t="s">
        <v>648</v>
      </c>
      <c r="B31" s="118" t="n">
        <v>3298</v>
      </c>
      <c r="C31" s="118" t="n">
        <v>1786</v>
      </c>
      <c r="D31" s="118" t="n">
        <v>3272</v>
      </c>
      <c r="E31" s="118" t="n">
        <v>1486</v>
      </c>
      <c r="F31" s="90" t="n">
        <v>83.2026875699888</v>
      </c>
      <c r="G31" s="118" t="n">
        <v>19344</v>
      </c>
      <c r="H31" s="118" t="n">
        <v>21230</v>
      </c>
      <c r="I31" s="118" t="n">
        <v>1886</v>
      </c>
      <c r="J31" s="90" t="n">
        <v>9.74979321753516</v>
      </c>
    </row>
    <row r="32" s="80" customFormat="true" ht="13.5" hidden="false" customHeight="true" outlineLevel="0" collapsed="false">
      <c r="A32" s="157" t="s">
        <v>502</v>
      </c>
      <c r="B32" s="118" t="s">
        <v>61</v>
      </c>
      <c r="C32" s="118" t="s">
        <v>61</v>
      </c>
      <c r="D32" s="118" t="s">
        <v>61</v>
      </c>
      <c r="E32" s="118" t="s">
        <v>61</v>
      </c>
      <c r="F32" s="90" t="s">
        <v>61</v>
      </c>
      <c r="G32" s="118" t="n">
        <v>9</v>
      </c>
      <c r="H32" s="118" t="n">
        <v>468</v>
      </c>
      <c r="I32" s="118" t="n">
        <v>459</v>
      </c>
      <c r="J32" s="90" t="n">
        <v>5100</v>
      </c>
    </row>
    <row r="33" s="80" customFormat="true" ht="13.5" hidden="false" customHeight="true" outlineLevel="0" collapsed="false">
      <c r="A33" s="157" t="s">
        <v>241</v>
      </c>
      <c r="B33" s="118" t="s">
        <v>61</v>
      </c>
      <c r="C33" s="118" t="s">
        <v>61</v>
      </c>
      <c r="D33" s="118" t="s">
        <v>61</v>
      </c>
      <c r="E33" s="118" t="s">
        <v>61</v>
      </c>
      <c r="F33" s="90" t="s">
        <v>61</v>
      </c>
      <c r="G33" s="118" t="s">
        <v>61</v>
      </c>
      <c r="H33" s="118" t="s">
        <v>61</v>
      </c>
      <c r="I33" s="118" t="s">
        <v>61</v>
      </c>
      <c r="J33" s="90" t="s">
        <v>61</v>
      </c>
    </row>
    <row r="34" s="80" customFormat="true" ht="18.75" hidden="false" customHeight="true" outlineLevel="0" collapsed="false">
      <c r="A34" s="133" t="s">
        <v>605</v>
      </c>
      <c r="B34" s="102" t="n">
        <v>8024</v>
      </c>
      <c r="C34" s="102" t="n">
        <v>6026</v>
      </c>
      <c r="D34" s="102" t="n">
        <v>6666</v>
      </c>
      <c r="E34" s="102" t="n">
        <v>640</v>
      </c>
      <c r="F34" s="127" t="n">
        <v>10.620643876535</v>
      </c>
      <c r="G34" s="102" t="n">
        <v>49606.5</v>
      </c>
      <c r="H34" s="102" t="n">
        <v>48769.5</v>
      </c>
      <c r="I34" s="102" t="n">
        <v>-837</v>
      </c>
      <c r="J34" s="127" t="n">
        <v>-1.68727888482356</v>
      </c>
    </row>
    <row r="35" s="80" customFormat="true" ht="13.5" hidden="false" customHeight="true" outlineLevel="0" collapsed="false">
      <c r="A35" s="157" t="s">
        <v>237</v>
      </c>
      <c r="B35" s="118" t="n">
        <v>5254</v>
      </c>
      <c r="C35" s="118" t="n">
        <v>4172</v>
      </c>
      <c r="D35" s="118" t="n">
        <v>4477</v>
      </c>
      <c r="E35" s="118" t="n">
        <v>305</v>
      </c>
      <c r="F35" s="90" t="n">
        <v>7.31064237775647</v>
      </c>
      <c r="G35" s="118" t="n">
        <v>32501</v>
      </c>
      <c r="H35" s="118" t="n">
        <v>28060</v>
      </c>
      <c r="I35" s="118" t="n">
        <v>-4441</v>
      </c>
      <c r="J35" s="90" t="n">
        <v>-13.6641949478478</v>
      </c>
    </row>
    <row r="36" s="80" customFormat="true" ht="13.5" hidden="false" customHeight="true" outlineLevel="0" collapsed="false">
      <c r="A36" s="157" t="s">
        <v>238</v>
      </c>
      <c r="B36" s="118" t="s">
        <v>61</v>
      </c>
      <c r="C36" s="118" t="s">
        <v>61</v>
      </c>
      <c r="D36" s="118" t="n">
        <v>75</v>
      </c>
      <c r="E36" s="118" t="n">
        <v>75</v>
      </c>
      <c r="F36" s="90" t="s">
        <v>61</v>
      </c>
      <c r="G36" s="118" t="n">
        <v>145.5</v>
      </c>
      <c r="H36" s="118" t="n">
        <v>223.5</v>
      </c>
      <c r="I36" s="118" t="n">
        <v>78</v>
      </c>
      <c r="J36" s="90" t="n">
        <v>53.6082474226804</v>
      </c>
    </row>
    <row r="37" s="80" customFormat="true" ht="13.5" hidden="false" customHeight="true" outlineLevel="0" collapsed="false">
      <c r="A37" s="157" t="s">
        <v>648</v>
      </c>
      <c r="B37" s="118" t="n">
        <v>2770</v>
      </c>
      <c r="C37" s="118" t="n">
        <v>1854</v>
      </c>
      <c r="D37" s="118" t="n">
        <v>2114</v>
      </c>
      <c r="E37" s="118" t="n">
        <v>260</v>
      </c>
      <c r="F37" s="90" t="n">
        <v>14.0237324703344</v>
      </c>
      <c r="G37" s="118" t="n">
        <v>16960</v>
      </c>
      <c r="H37" s="118" t="n">
        <v>20486</v>
      </c>
      <c r="I37" s="118" t="n">
        <v>3526</v>
      </c>
      <c r="J37" s="90" t="n">
        <v>20.7900943396226</v>
      </c>
    </row>
    <row r="38" s="80" customFormat="true" ht="13.5" hidden="false" customHeight="true" outlineLevel="0" collapsed="false">
      <c r="A38" s="157" t="s">
        <v>502</v>
      </c>
      <c r="B38" s="118" t="s">
        <v>61</v>
      </c>
      <c r="C38" s="118" t="s">
        <v>61</v>
      </c>
      <c r="D38" s="118" t="s">
        <v>61</v>
      </c>
      <c r="E38" s="118" t="s">
        <v>61</v>
      </c>
      <c r="F38" s="90" t="s">
        <v>61</v>
      </c>
      <c r="G38" s="118" t="s">
        <v>61</v>
      </c>
      <c r="H38" s="118" t="s">
        <v>61</v>
      </c>
      <c r="I38" s="118" t="s">
        <v>61</v>
      </c>
      <c r="J38" s="90" t="s">
        <v>61</v>
      </c>
    </row>
    <row r="39" s="80" customFormat="true" ht="13.5" hidden="false" customHeight="true" outlineLevel="0" collapsed="false">
      <c r="A39" s="157" t="s">
        <v>241</v>
      </c>
      <c r="B39" s="118" t="s">
        <v>61</v>
      </c>
      <c r="C39" s="118" t="s">
        <v>61</v>
      </c>
      <c r="D39" s="118" t="s">
        <v>61</v>
      </c>
      <c r="E39" s="118" t="s">
        <v>61</v>
      </c>
      <c r="F39" s="90" t="s">
        <v>61</v>
      </c>
      <c r="G39" s="118" t="s">
        <v>61</v>
      </c>
      <c r="H39" s="118" t="s">
        <v>61</v>
      </c>
      <c r="I39" s="118" t="s">
        <v>61</v>
      </c>
      <c r="J39" s="90" t="s">
        <v>61</v>
      </c>
    </row>
    <row r="40" s="80" customFormat="true" ht="18.75" hidden="false" customHeight="true" outlineLevel="0" collapsed="false">
      <c r="A40" s="133" t="s">
        <v>618</v>
      </c>
      <c r="B40" s="102" t="n">
        <v>152271.75</v>
      </c>
      <c r="C40" s="102" t="n">
        <v>139721.75</v>
      </c>
      <c r="D40" s="102" t="n">
        <v>151070.75</v>
      </c>
      <c r="E40" s="102" t="n">
        <v>11349</v>
      </c>
      <c r="F40" s="127" t="n">
        <v>8.12257218364356</v>
      </c>
      <c r="G40" s="102" t="n">
        <v>1041515.75</v>
      </c>
      <c r="H40" s="102" t="n">
        <v>1048432.25</v>
      </c>
      <c r="I40" s="102" t="n">
        <v>6916.5</v>
      </c>
      <c r="J40" s="127" t="n">
        <v>0.664080211941112</v>
      </c>
    </row>
    <row r="41" s="80" customFormat="true" ht="13.5" hidden="false" customHeight="true" outlineLevel="0" collapsed="false">
      <c r="A41" s="157" t="s">
        <v>237</v>
      </c>
      <c r="B41" s="118" t="n">
        <v>39482</v>
      </c>
      <c r="C41" s="118" t="n">
        <v>38349</v>
      </c>
      <c r="D41" s="118" t="n">
        <v>42013</v>
      </c>
      <c r="E41" s="118" t="n">
        <v>3664</v>
      </c>
      <c r="F41" s="90" t="n">
        <v>9.55435604578997</v>
      </c>
      <c r="G41" s="118" t="n">
        <v>280224</v>
      </c>
      <c r="H41" s="118" t="n">
        <v>282001</v>
      </c>
      <c r="I41" s="118" t="n">
        <v>1777</v>
      </c>
      <c r="J41" s="90" t="n">
        <v>0.634135548703881</v>
      </c>
    </row>
    <row r="42" s="80" customFormat="true" ht="13.5" hidden="false" customHeight="true" outlineLevel="0" collapsed="false">
      <c r="A42" s="157" t="s">
        <v>238</v>
      </c>
      <c r="B42" s="118" t="n">
        <v>849</v>
      </c>
      <c r="C42" s="118" t="n">
        <v>649.5</v>
      </c>
      <c r="D42" s="118" t="n">
        <v>1008</v>
      </c>
      <c r="E42" s="118" t="n">
        <v>358.5</v>
      </c>
      <c r="F42" s="90" t="n">
        <v>55.1963048498845</v>
      </c>
      <c r="G42" s="118" t="n">
        <v>6373.5</v>
      </c>
      <c r="H42" s="118" t="n">
        <v>6273</v>
      </c>
      <c r="I42" s="118" t="n">
        <v>-100.5</v>
      </c>
      <c r="J42" s="90" t="n">
        <v>-1.57684160979053</v>
      </c>
    </row>
    <row r="43" s="80" customFormat="true" ht="13.5" hidden="false" customHeight="true" outlineLevel="0" collapsed="false">
      <c r="A43" s="157" t="s">
        <v>648</v>
      </c>
      <c r="B43" s="118" t="n">
        <v>98380</v>
      </c>
      <c r="C43" s="118" t="n">
        <v>89702</v>
      </c>
      <c r="D43" s="118" t="n">
        <v>98302</v>
      </c>
      <c r="E43" s="118" t="n">
        <v>8600</v>
      </c>
      <c r="F43" s="90" t="n">
        <v>9.58730017167957</v>
      </c>
      <c r="G43" s="118" t="n">
        <v>664658</v>
      </c>
      <c r="H43" s="118" t="n">
        <v>685924</v>
      </c>
      <c r="I43" s="118" t="n">
        <v>21266</v>
      </c>
      <c r="J43" s="90" t="n">
        <v>3.1995402146668</v>
      </c>
    </row>
    <row r="44" s="80" customFormat="true" ht="13.5" hidden="false" customHeight="true" outlineLevel="0" collapsed="false">
      <c r="A44" s="157" t="s">
        <v>502</v>
      </c>
      <c r="B44" s="118" t="n">
        <v>4286.25</v>
      </c>
      <c r="C44" s="118" t="n">
        <v>1482.75</v>
      </c>
      <c r="D44" s="118" t="n">
        <v>1775.25</v>
      </c>
      <c r="E44" s="118" t="n">
        <v>292.5</v>
      </c>
      <c r="F44" s="90" t="n">
        <v>19.7268588770865</v>
      </c>
      <c r="G44" s="118" t="n">
        <v>23541.75</v>
      </c>
      <c r="H44" s="118" t="n">
        <v>9708.75</v>
      </c>
      <c r="I44" s="118" t="n">
        <v>-13833</v>
      </c>
      <c r="J44" s="90" t="n">
        <v>-58.7594380196884</v>
      </c>
    </row>
    <row r="45" s="80" customFormat="true" ht="13.5" hidden="false" customHeight="true" outlineLevel="0" collapsed="false">
      <c r="A45" s="157" t="s">
        <v>241</v>
      </c>
      <c r="B45" s="118" t="n">
        <v>9274.5</v>
      </c>
      <c r="C45" s="118" t="n">
        <v>9538.5</v>
      </c>
      <c r="D45" s="118" t="n">
        <v>7972.5</v>
      </c>
      <c r="E45" s="118" t="n">
        <v>-1566</v>
      </c>
      <c r="F45" s="90" t="n">
        <v>-16.4176757351785</v>
      </c>
      <c r="G45" s="118" t="n">
        <v>66718.5</v>
      </c>
      <c r="H45" s="118" t="n">
        <v>64525.5</v>
      </c>
      <c r="I45" s="118" t="n">
        <v>-2193</v>
      </c>
      <c r="J45" s="90" t="n">
        <v>-3.28694440072843</v>
      </c>
    </row>
    <row r="46" s="80" customFormat="true" ht="18.75" hidden="false" customHeight="true" outlineLevel="0" collapsed="false">
      <c r="A46" s="133" t="s">
        <v>631</v>
      </c>
      <c r="B46" s="102" t="n">
        <v>120</v>
      </c>
      <c r="C46" s="102" t="n">
        <v>120</v>
      </c>
      <c r="D46" s="102" t="n">
        <v>91.5</v>
      </c>
      <c r="E46" s="102" t="n">
        <v>-28.5</v>
      </c>
      <c r="F46" s="127" t="n">
        <v>-23.75</v>
      </c>
      <c r="G46" s="102" t="n">
        <v>885</v>
      </c>
      <c r="H46" s="102" t="n">
        <v>884.5</v>
      </c>
      <c r="I46" s="102" t="n">
        <v>-0.5</v>
      </c>
      <c r="J46" s="127" t="n">
        <v>-0.0564971751412458</v>
      </c>
    </row>
    <row r="47" s="80" customFormat="true" ht="13.5" hidden="false" customHeight="true" outlineLevel="0" collapsed="false">
      <c r="A47" s="157" t="s">
        <v>237</v>
      </c>
      <c r="B47" s="118" t="n">
        <v>120</v>
      </c>
      <c r="C47" s="118" t="n">
        <v>120</v>
      </c>
      <c r="D47" s="118" t="n">
        <v>60</v>
      </c>
      <c r="E47" s="118" t="n">
        <v>-60</v>
      </c>
      <c r="F47" s="90" t="n">
        <v>-50</v>
      </c>
      <c r="G47" s="118" t="n">
        <v>405</v>
      </c>
      <c r="H47" s="118" t="n">
        <v>547</v>
      </c>
      <c r="I47" s="118" t="n">
        <v>142</v>
      </c>
      <c r="J47" s="90" t="n">
        <v>35.0617283950617</v>
      </c>
    </row>
    <row r="48" s="80" customFormat="true" ht="13.5" hidden="false" customHeight="true" outlineLevel="0" collapsed="false">
      <c r="A48" s="157" t="s">
        <v>238</v>
      </c>
      <c r="B48" s="118" t="s">
        <v>61</v>
      </c>
      <c r="C48" s="118" t="s">
        <v>61</v>
      </c>
      <c r="D48" s="118" t="n">
        <v>31.5</v>
      </c>
      <c r="E48" s="118" t="n">
        <v>31.5</v>
      </c>
      <c r="F48" s="90" t="s">
        <v>61</v>
      </c>
      <c r="G48" s="118" t="s">
        <v>61</v>
      </c>
      <c r="H48" s="118" t="n">
        <v>31.5</v>
      </c>
      <c r="I48" s="118" t="n">
        <v>31.5</v>
      </c>
      <c r="J48" s="90" t="s">
        <v>61</v>
      </c>
    </row>
    <row r="49" s="80" customFormat="true" ht="13.5" hidden="false" customHeight="true" outlineLevel="0" collapsed="false">
      <c r="A49" s="157" t="s">
        <v>648</v>
      </c>
      <c r="B49" s="118" t="s">
        <v>61</v>
      </c>
      <c r="C49" s="118" t="s">
        <v>61</v>
      </c>
      <c r="D49" s="118" t="s">
        <v>61</v>
      </c>
      <c r="E49" s="118" t="s">
        <v>61</v>
      </c>
      <c r="F49" s="90" t="s">
        <v>61</v>
      </c>
      <c r="G49" s="118" t="n">
        <v>480</v>
      </c>
      <c r="H49" s="118" t="n">
        <v>306</v>
      </c>
      <c r="I49" s="118" t="n">
        <v>-174</v>
      </c>
      <c r="J49" s="90" t="n">
        <v>-36.25</v>
      </c>
    </row>
    <row r="50" s="80" customFormat="true" ht="13.5" hidden="false" customHeight="true" outlineLevel="0" collapsed="false">
      <c r="A50" s="157" t="s">
        <v>502</v>
      </c>
      <c r="B50" s="118" t="s">
        <v>61</v>
      </c>
      <c r="C50" s="118" t="s">
        <v>61</v>
      </c>
      <c r="D50" s="118" t="s">
        <v>61</v>
      </c>
      <c r="E50" s="118" t="s">
        <v>61</v>
      </c>
      <c r="F50" s="90" t="s">
        <v>61</v>
      </c>
      <c r="G50" s="118" t="s">
        <v>61</v>
      </c>
      <c r="H50" s="118" t="s">
        <v>61</v>
      </c>
      <c r="I50" s="118" t="s">
        <v>61</v>
      </c>
      <c r="J50" s="90" t="s">
        <v>61</v>
      </c>
    </row>
    <row r="51" s="80" customFormat="true" ht="13.5" hidden="false" customHeight="true" outlineLevel="0" collapsed="false">
      <c r="A51" s="157" t="s">
        <v>241</v>
      </c>
      <c r="B51" s="118" t="s">
        <v>61</v>
      </c>
      <c r="C51" s="118" t="s">
        <v>61</v>
      </c>
      <c r="D51" s="118" t="s">
        <v>61</v>
      </c>
      <c r="E51" s="118" t="s">
        <v>61</v>
      </c>
      <c r="F51" s="90" t="s">
        <v>61</v>
      </c>
      <c r="G51" s="118" t="s">
        <v>61</v>
      </c>
      <c r="H51" s="118" t="s">
        <v>61</v>
      </c>
      <c r="I51" s="118" t="s">
        <v>61</v>
      </c>
      <c r="J51" s="90" t="s">
        <v>61</v>
      </c>
    </row>
    <row r="52" s="80" customFormat="true" ht="18.75" hidden="false" customHeight="true" outlineLevel="0" collapsed="false">
      <c r="A52" s="133" t="s">
        <v>640</v>
      </c>
      <c r="B52" s="102" t="s">
        <v>61</v>
      </c>
      <c r="C52" s="102" t="s">
        <v>61</v>
      </c>
      <c r="D52" s="102" t="s">
        <v>61</v>
      </c>
      <c r="E52" s="102" t="s">
        <v>61</v>
      </c>
      <c r="F52" s="127" t="s">
        <v>61</v>
      </c>
      <c r="G52" s="102" t="n">
        <v>70</v>
      </c>
      <c r="H52" s="102" t="s">
        <v>61</v>
      </c>
      <c r="I52" s="102" t="n">
        <v>-70</v>
      </c>
      <c r="J52" s="127" t="s">
        <v>61</v>
      </c>
    </row>
    <row r="53" s="80" customFormat="true" ht="13.5" hidden="false" customHeight="true" outlineLevel="0" collapsed="false">
      <c r="A53" s="157" t="s">
        <v>237</v>
      </c>
      <c r="B53" s="118" t="s">
        <v>61</v>
      </c>
      <c r="C53" s="118" t="s">
        <v>61</v>
      </c>
      <c r="D53" s="118" t="s">
        <v>61</v>
      </c>
      <c r="E53" s="118" t="s">
        <v>61</v>
      </c>
      <c r="F53" s="90" t="s">
        <v>61</v>
      </c>
      <c r="G53" s="118" t="s">
        <v>61</v>
      </c>
      <c r="H53" s="118" t="s">
        <v>61</v>
      </c>
      <c r="I53" s="118" t="s">
        <v>61</v>
      </c>
      <c r="J53" s="90" t="s">
        <v>61</v>
      </c>
    </row>
    <row r="54" s="80" customFormat="true" ht="13.5" hidden="false" customHeight="true" outlineLevel="0" collapsed="false">
      <c r="A54" s="157" t="s">
        <v>238</v>
      </c>
      <c r="B54" s="118" t="s">
        <v>61</v>
      </c>
      <c r="C54" s="118" t="s">
        <v>61</v>
      </c>
      <c r="D54" s="118" t="s">
        <v>61</v>
      </c>
      <c r="E54" s="118" t="s">
        <v>61</v>
      </c>
      <c r="F54" s="90" t="s">
        <v>61</v>
      </c>
      <c r="G54" s="118" t="s">
        <v>61</v>
      </c>
      <c r="H54" s="118" t="s">
        <v>61</v>
      </c>
      <c r="I54" s="118" t="s">
        <v>61</v>
      </c>
      <c r="J54" s="90" t="s">
        <v>61</v>
      </c>
    </row>
    <row r="55" s="80" customFormat="true" ht="13.5" hidden="false" customHeight="true" outlineLevel="0" collapsed="false">
      <c r="A55" s="157" t="s">
        <v>648</v>
      </c>
      <c r="B55" s="118" t="s">
        <v>61</v>
      </c>
      <c r="C55" s="118" t="s">
        <v>61</v>
      </c>
      <c r="D55" s="118" t="s">
        <v>61</v>
      </c>
      <c r="E55" s="118" t="s">
        <v>61</v>
      </c>
      <c r="F55" s="90" t="s">
        <v>61</v>
      </c>
      <c r="G55" s="118" t="n">
        <v>70</v>
      </c>
      <c r="H55" s="118" t="s">
        <v>61</v>
      </c>
      <c r="I55" s="118" t="n">
        <v>-70</v>
      </c>
      <c r="J55" s="90" t="s">
        <v>61</v>
      </c>
    </row>
    <row r="56" s="80" customFormat="true" ht="13.5" hidden="false" customHeight="true" outlineLevel="0" collapsed="false">
      <c r="A56" s="157" t="s">
        <v>502</v>
      </c>
      <c r="B56" s="118" t="s">
        <v>61</v>
      </c>
      <c r="C56" s="118" t="s">
        <v>61</v>
      </c>
      <c r="D56" s="118" t="s">
        <v>61</v>
      </c>
      <c r="E56" s="118" t="s">
        <v>61</v>
      </c>
      <c r="F56" s="90" t="s">
        <v>61</v>
      </c>
      <c r="G56" s="118" t="s">
        <v>61</v>
      </c>
      <c r="H56" s="118" t="s">
        <v>61</v>
      </c>
      <c r="I56" s="118" t="s">
        <v>61</v>
      </c>
      <c r="J56" s="90" t="s">
        <v>61</v>
      </c>
    </row>
    <row r="57" s="80" customFormat="true" ht="13.5" hidden="false" customHeight="true" outlineLevel="0" collapsed="false">
      <c r="A57" s="157" t="s">
        <v>241</v>
      </c>
      <c r="B57" s="118" t="s">
        <v>61</v>
      </c>
      <c r="C57" s="118" t="s">
        <v>61</v>
      </c>
      <c r="D57" s="118" t="s">
        <v>61</v>
      </c>
      <c r="E57" s="118" t="s">
        <v>61</v>
      </c>
      <c r="F57" s="90" t="s">
        <v>61</v>
      </c>
      <c r="G57" s="118" t="s">
        <v>61</v>
      </c>
      <c r="H57" s="118" t="s">
        <v>61</v>
      </c>
      <c r="I57" s="118" t="s">
        <v>61</v>
      </c>
      <c r="J57" s="90" t="s">
        <v>61</v>
      </c>
    </row>
    <row r="58" s="80" customFormat="true" ht="18.75" hidden="false" customHeight="true" outlineLevel="0" collapsed="false">
      <c r="A58" s="133" t="s">
        <v>641</v>
      </c>
      <c r="B58" s="102" t="s">
        <v>61</v>
      </c>
      <c r="C58" s="102" t="s">
        <v>61</v>
      </c>
      <c r="D58" s="102" t="s">
        <v>61</v>
      </c>
      <c r="E58" s="102" t="s">
        <v>61</v>
      </c>
      <c r="F58" s="127" t="s">
        <v>61</v>
      </c>
      <c r="G58" s="102" t="s">
        <v>61</v>
      </c>
      <c r="H58" s="102" t="s">
        <v>61</v>
      </c>
      <c r="I58" s="102" t="s">
        <v>61</v>
      </c>
      <c r="J58" s="127" t="s">
        <v>61</v>
      </c>
    </row>
    <row r="59" s="80" customFormat="true" ht="13.5" hidden="false" customHeight="true" outlineLevel="0" collapsed="false">
      <c r="A59" s="157" t="s">
        <v>237</v>
      </c>
      <c r="B59" s="118" t="s">
        <v>61</v>
      </c>
      <c r="C59" s="118" t="s">
        <v>61</v>
      </c>
      <c r="D59" s="118" t="s">
        <v>61</v>
      </c>
      <c r="E59" s="118" t="s">
        <v>61</v>
      </c>
      <c r="F59" s="90" t="s">
        <v>61</v>
      </c>
      <c r="G59" s="118" t="s">
        <v>61</v>
      </c>
      <c r="H59" s="118" t="s">
        <v>61</v>
      </c>
      <c r="I59" s="118" t="s">
        <v>61</v>
      </c>
      <c r="J59" s="90" t="s">
        <v>61</v>
      </c>
    </row>
    <row r="60" s="80" customFormat="true" ht="13.5" hidden="false" customHeight="true" outlineLevel="0" collapsed="false">
      <c r="A60" s="157" t="s">
        <v>238</v>
      </c>
      <c r="B60" s="118" t="s">
        <v>61</v>
      </c>
      <c r="C60" s="118" t="s">
        <v>61</v>
      </c>
      <c r="D60" s="118" t="s">
        <v>61</v>
      </c>
      <c r="E60" s="118" t="s">
        <v>61</v>
      </c>
      <c r="F60" s="90" t="s">
        <v>61</v>
      </c>
      <c r="G60" s="118" t="s">
        <v>61</v>
      </c>
      <c r="H60" s="118" t="s">
        <v>61</v>
      </c>
      <c r="I60" s="118" t="s">
        <v>61</v>
      </c>
      <c r="J60" s="90" t="s">
        <v>61</v>
      </c>
    </row>
    <row r="61" s="80" customFormat="true" ht="13.5" hidden="false" customHeight="true" outlineLevel="0" collapsed="false">
      <c r="A61" s="157" t="s">
        <v>648</v>
      </c>
      <c r="B61" s="118" t="s">
        <v>61</v>
      </c>
      <c r="C61" s="118" t="s">
        <v>61</v>
      </c>
      <c r="D61" s="118" t="s">
        <v>61</v>
      </c>
      <c r="E61" s="118" t="s">
        <v>61</v>
      </c>
      <c r="F61" s="90" t="s">
        <v>61</v>
      </c>
      <c r="G61" s="118" t="s">
        <v>61</v>
      </c>
      <c r="H61" s="118" t="s">
        <v>61</v>
      </c>
      <c r="I61" s="118" t="s">
        <v>61</v>
      </c>
      <c r="J61" s="90" t="s">
        <v>61</v>
      </c>
    </row>
    <row r="62" s="80" customFormat="true" ht="13.5" hidden="false" customHeight="true" outlineLevel="0" collapsed="false">
      <c r="A62" s="157" t="s">
        <v>502</v>
      </c>
      <c r="B62" s="118" t="s">
        <v>61</v>
      </c>
      <c r="C62" s="118" t="s">
        <v>61</v>
      </c>
      <c r="D62" s="118" t="s">
        <v>61</v>
      </c>
      <c r="E62" s="118" t="s">
        <v>61</v>
      </c>
      <c r="F62" s="90" t="s">
        <v>61</v>
      </c>
      <c r="G62" s="118" t="s">
        <v>61</v>
      </c>
      <c r="H62" s="118" t="s">
        <v>61</v>
      </c>
      <c r="I62" s="118" t="s">
        <v>61</v>
      </c>
      <c r="J62" s="90" t="s">
        <v>61</v>
      </c>
    </row>
    <row r="63" s="80" customFormat="true" ht="13.5" hidden="false" customHeight="true" outlineLevel="0" collapsed="false">
      <c r="A63" s="157" t="s">
        <v>241</v>
      </c>
      <c r="B63" s="118" t="s">
        <v>61</v>
      </c>
      <c r="C63" s="118" t="s">
        <v>61</v>
      </c>
      <c r="D63" s="118" t="s">
        <v>61</v>
      </c>
      <c r="E63" s="118" t="s">
        <v>61</v>
      </c>
      <c r="F63" s="90" t="s">
        <v>61</v>
      </c>
      <c r="G63" s="118" t="s">
        <v>61</v>
      </c>
      <c r="H63" s="118" t="s">
        <v>61</v>
      </c>
      <c r="I63" s="118" t="s">
        <v>61</v>
      </c>
      <c r="J63" s="90" t="s">
        <v>61</v>
      </c>
    </row>
    <row r="64" s="80" customFormat="true" ht="18.75" hidden="false" customHeight="true" outlineLevel="0" collapsed="false">
      <c r="A64" s="133" t="s">
        <v>124</v>
      </c>
      <c r="B64" s="102" t="s">
        <v>61</v>
      </c>
      <c r="C64" s="102" t="s">
        <v>61</v>
      </c>
      <c r="D64" s="102" t="s">
        <v>61</v>
      </c>
      <c r="E64" s="102" t="s">
        <v>61</v>
      </c>
      <c r="F64" s="127" t="s">
        <v>61</v>
      </c>
      <c r="G64" s="102" t="s">
        <v>61</v>
      </c>
      <c r="H64" s="102" t="s">
        <v>61</v>
      </c>
      <c r="I64" s="102" t="s">
        <v>61</v>
      </c>
      <c r="J64" s="127" t="s">
        <v>61</v>
      </c>
    </row>
    <row r="65" s="80" customFormat="true" ht="13.5" hidden="false" customHeight="true" outlineLevel="0" collapsed="false">
      <c r="A65" s="157" t="s">
        <v>237</v>
      </c>
      <c r="B65" s="118" t="s">
        <v>61</v>
      </c>
      <c r="C65" s="118" t="s">
        <v>61</v>
      </c>
      <c r="D65" s="118" t="s">
        <v>61</v>
      </c>
      <c r="E65" s="118" t="s">
        <v>61</v>
      </c>
      <c r="F65" s="90" t="s">
        <v>61</v>
      </c>
      <c r="G65" s="118" t="s">
        <v>61</v>
      </c>
      <c r="H65" s="118" t="s">
        <v>61</v>
      </c>
      <c r="I65" s="118" t="s">
        <v>61</v>
      </c>
      <c r="J65" s="90" t="s">
        <v>61</v>
      </c>
    </row>
    <row r="66" s="80" customFormat="true" ht="13.5" hidden="false" customHeight="true" outlineLevel="0" collapsed="false">
      <c r="A66" s="157" t="s">
        <v>238</v>
      </c>
      <c r="B66" s="118" t="s">
        <v>61</v>
      </c>
      <c r="C66" s="118" t="s">
        <v>61</v>
      </c>
      <c r="D66" s="118" t="s">
        <v>61</v>
      </c>
      <c r="E66" s="118" t="s">
        <v>61</v>
      </c>
      <c r="F66" s="90" t="s">
        <v>61</v>
      </c>
      <c r="G66" s="118" t="s">
        <v>61</v>
      </c>
      <c r="H66" s="118" t="s">
        <v>61</v>
      </c>
      <c r="I66" s="118" t="s">
        <v>61</v>
      </c>
      <c r="J66" s="90" t="s">
        <v>61</v>
      </c>
    </row>
    <row r="67" s="80" customFormat="true" ht="13.5" hidden="false" customHeight="true" outlineLevel="0" collapsed="false">
      <c r="A67" s="157" t="s">
        <v>648</v>
      </c>
      <c r="B67" s="118" t="s">
        <v>61</v>
      </c>
      <c r="C67" s="118" t="s">
        <v>61</v>
      </c>
      <c r="D67" s="118" t="s">
        <v>61</v>
      </c>
      <c r="E67" s="118" t="s">
        <v>61</v>
      </c>
      <c r="F67" s="90" t="s">
        <v>61</v>
      </c>
      <c r="G67" s="118" t="s">
        <v>61</v>
      </c>
      <c r="H67" s="118" t="s">
        <v>61</v>
      </c>
      <c r="I67" s="118" t="s">
        <v>61</v>
      </c>
      <c r="J67" s="90" t="s">
        <v>61</v>
      </c>
    </row>
    <row r="68" s="80" customFormat="true" ht="13.5" hidden="false" customHeight="true" outlineLevel="0" collapsed="false">
      <c r="A68" s="157" t="s">
        <v>502</v>
      </c>
      <c r="B68" s="118" t="s">
        <v>61</v>
      </c>
      <c r="C68" s="118" t="s">
        <v>61</v>
      </c>
      <c r="D68" s="118" t="s">
        <v>61</v>
      </c>
      <c r="E68" s="118" t="s">
        <v>61</v>
      </c>
      <c r="F68" s="90" t="s">
        <v>61</v>
      </c>
      <c r="G68" s="118" t="s">
        <v>61</v>
      </c>
      <c r="H68" s="118" t="s">
        <v>61</v>
      </c>
      <c r="I68" s="118" t="s">
        <v>61</v>
      </c>
      <c r="J68" s="90" t="s">
        <v>61</v>
      </c>
    </row>
    <row r="69" s="80" customFormat="true" ht="13.5" hidden="false" customHeight="true" outlineLevel="0" collapsed="false">
      <c r="A69" s="157" t="s">
        <v>241</v>
      </c>
      <c r="B69" s="118" t="s">
        <v>61</v>
      </c>
      <c r="C69" s="118" t="s">
        <v>61</v>
      </c>
      <c r="D69" s="118" t="s">
        <v>61</v>
      </c>
      <c r="E69" s="118" t="s">
        <v>61</v>
      </c>
      <c r="F69" s="90" t="s">
        <v>61</v>
      </c>
      <c r="G69" s="118" t="s">
        <v>61</v>
      </c>
      <c r="H69" s="118" t="s">
        <v>61</v>
      </c>
      <c r="I69" s="118" t="s">
        <v>61</v>
      </c>
      <c r="J69" s="90" t="s">
        <v>61</v>
      </c>
    </row>
    <row r="70" s="80" customFormat="true" ht="12.75" hidden="false" customHeight="true" outlineLevel="0" collapsed="false"/>
    <row r="71" s="80" customFormat="true" ht="12.75" hidden="false" customHeight="true" outlineLevel="0" collapsed="false"/>
    <row r="72" s="80" customFormat="true" ht="12.75" hidden="false" customHeight="true" outlineLevel="0" collapsed="false"/>
    <row r="73" s="80" customFormat="true" ht="12.75" hidden="false" customHeight="true" outlineLevel="0" collapsed="false"/>
    <row r="74" s="80" customFormat="true" ht="12.75" hidden="false" customHeight="true" outlineLevel="0" collapsed="false"/>
    <row r="75" s="80" customFormat="true" ht="13.5" hidden="false" customHeight="true" outlineLevel="0" collapsed="false"/>
    <row r="76" s="80" customFormat="true" ht="13.5" hidden="false" customHeight="true" outlineLevel="0" collapsed="false"/>
    <row r="77" s="80" customFormat="true" ht="13.5" hidden="false" customHeight="true" outlineLevel="0" collapsed="false"/>
    <row r="78" s="80" customFormat="true" ht="13.5" hidden="false" customHeight="true" outlineLevel="0" collapsed="false"/>
    <row r="79" s="80" customFormat="true" ht="13.5" hidden="false" customHeight="true" outlineLevel="0" collapsed="false"/>
    <row r="80" s="80" customFormat="true" ht="14.25" hidden="false" customHeight="true" outlineLevel="0" collapsed="false"/>
    <row r="81" s="80" customFormat="true" ht="14.25" hidden="false" customHeight="true" outlineLevel="0" collapsed="false"/>
    <row r="82" s="80" customFormat="true" ht="14.25" hidden="false" customHeight="true" outlineLevel="0" collapsed="false"/>
    <row r="83" s="80" customFormat="true" ht="14.25" hidden="false" customHeight="true" outlineLevel="0" collapsed="false"/>
    <row r="84" s="80" customFormat="true" ht="14.25" hidden="false" customHeight="true" outlineLevel="0" collapsed="false"/>
    <row r="85" s="80" customFormat="true" ht="14.25" hidden="false" customHeight="true" outlineLevel="0" collapsed="false"/>
    <row r="86" s="80" customFormat="true" ht="14.25" hidden="false" customHeight="true" outlineLevel="0" collapsed="false"/>
    <row r="87" s="80" customFormat="true" ht="14.25" hidden="false" customHeight="true" outlineLevel="0" collapsed="false"/>
    <row r="88" s="80" customFormat="true" ht="14.25" hidden="false" customHeight="true" outlineLevel="0" collapsed="false"/>
    <row r="89" s="80" customFormat="true" ht="14.25" hidden="false" customHeight="true" outlineLevel="0" collapsed="false"/>
    <row r="90" s="80"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50</v>
      </c>
    </row>
    <row r="4" s="56" customFormat="true" ht="35.25" hidden="false" customHeight="true" outlineLevel="0" collapsed="false"/>
    <row r="5" customFormat="false" ht="18" hidden="false" customHeight="true" outlineLevel="0" collapsed="false">
      <c r="A5" s="112" t="s">
        <v>651</v>
      </c>
      <c r="B5" s="112"/>
      <c r="C5" s="113" t="s">
        <v>652</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54</v>
      </c>
      <c r="F6" s="113"/>
      <c r="G6" s="113"/>
      <c r="H6" s="113"/>
      <c r="I6" s="113"/>
      <c r="J6" s="162" t="s">
        <v>65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6</v>
      </c>
      <c r="F7" s="131" t="s">
        <v>657</v>
      </c>
      <c r="G7" s="131" t="s">
        <v>522</v>
      </c>
      <c r="H7" s="131" t="s">
        <v>259</v>
      </c>
      <c r="I7" s="131"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8</v>
      </c>
      <c r="B9" s="115"/>
      <c r="C9" s="164" t="n">
        <v>7675.317</v>
      </c>
      <c r="D9" s="165" t="n">
        <v>18972.2898000001</v>
      </c>
      <c r="E9" s="165" t="n">
        <v>10283.4204000001</v>
      </c>
      <c r="F9" s="165" t="n">
        <v>4043.04300000001</v>
      </c>
      <c r="G9" s="165" t="n">
        <v>3728.4365</v>
      </c>
      <c r="H9" s="165" t="n">
        <v>61.686</v>
      </c>
      <c r="I9" s="165" t="n">
        <v>855.703899999996</v>
      </c>
      <c r="J9" s="165" t="n">
        <v>271.63650129358</v>
      </c>
      <c r="M9" s="166"/>
      <c r="N9" s="166"/>
      <c r="W9" s="166"/>
      <c r="X9" s="166"/>
      <c r="AG9" s="166"/>
      <c r="AH9" s="166"/>
      <c r="AQ9" s="166"/>
      <c r="AR9" s="166"/>
      <c r="BA9" s="166"/>
      <c r="BB9" s="166"/>
      <c r="BK9" s="166"/>
      <c r="BL9" s="166"/>
      <c r="BU9" s="166"/>
      <c r="BV9" s="166"/>
      <c r="CE9" s="166"/>
      <c r="CF9" s="166"/>
      <c r="CO9" s="166"/>
      <c r="CP9" s="166"/>
      <c r="CY9" s="166"/>
      <c r="CZ9" s="166"/>
      <c r="DI9" s="166"/>
      <c r="DJ9" s="166"/>
      <c r="DS9" s="166"/>
      <c r="DT9" s="166"/>
      <c r="EC9" s="166"/>
      <c r="ED9" s="166"/>
      <c r="EM9" s="166"/>
      <c r="EN9" s="166"/>
      <c r="EW9" s="166"/>
      <c r="EX9" s="166"/>
      <c r="FG9" s="166"/>
      <c r="FH9" s="166"/>
      <c r="FQ9" s="166"/>
      <c r="FR9" s="166"/>
      <c r="GA9" s="166"/>
      <c r="GB9" s="166"/>
      <c r="GK9" s="166"/>
      <c r="GL9" s="166"/>
      <c r="GU9" s="166"/>
      <c r="GV9" s="166"/>
      <c r="HE9" s="166"/>
      <c r="HF9" s="166"/>
      <c r="HO9" s="166"/>
      <c r="HP9" s="166"/>
      <c r="HY9" s="166"/>
      <c r="HZ9" s="166"/>
      <c r="II9" s="166"/>
      <c r="IJ9" s="166"/>
    </row>
    <row r="10" s="135" customFormat="true" ht="18.75" hidden="false" customHeight="true" outlineLevel="0" collapsed="false">
      <c r="A10" s="167" t="s">
        <v>659</v>
      </c>
      <c r="B10" s="168" t="s">
        <v>580</v>
      </c>
      <c r="C10" s="164" t="n">
        <v>2168.003</v>
      </c>
      <c r="D10" s="165" t="n">
        <v>1586.837</v>
      </c>
      <c r="E10" s="165" t="n">
        <v>1094.7274</v>
      </c>
      <c r="F10" s="165" t="n">
        <v>299.262</v>
      </c>
      <c r="G10" s="165" t="n">
        <v>163.8799</v>
      </c>
      <c r="H10" s="165" t="n">
        <v>6.111</v>
      </c>
      <c r="I10" s="165" t="n">
        <v>22.8567</v>
      </c>
      <c r="J10" s="165" t="n">
        <v>135.555767983731</v>
      </c>
    </row>
    <row r="11" s="81" customFormat="true" ht="17.1" hidden="false" customHeight="true" outlineLevel="0" collapsed="false">
      <c r="A11" s="169" t="s">
        <v>408</v>
      </c>
      <c r="B11" s="170" t="s">
        <v>660</v>
      </c>
      <c r="C11" s="171" t="n">
        <v>457.398</v>
      </c>
      <c r="D11" s="172" t="n">
        <v>339.0251</v>
      </c>
      <c r="E11" s="172" t="n">
        <v>183.3109</v>
      </c>
      <c r="F11" s="172" t="n">
        <v>106.409</v>
      </c>
      <c r="G11" s="172" t="n">
        <v>48.3052</v>
      </c>
      <c r="H11" s="172" t="n">
        <v>1</v>
      </c>
      <c r="I11" s="172" t="s">
        <v>61</v>
      </c>
      <c r="J11" s="172" t="n">
        <v>53.8587408424922</v>
      </c>
      <c r="M11" s="166"/>
      <c r="N11" s="166"/>
      <c r="W11" s="166"/>
      <c r="X11" s="166"/>
      <c r="AG11" s="166"/>
      <c r="AH11" s="166"/>
      <c r="AQ11" s="166"/>
      <c r="AR11" s="166"/>
      <c r="BA11" s="166"/>
      <c r="BB11" s="166"/>
      <c r="BK11" s="166"/>
      <c r="BL11" s="166"/>
      <c r="BU11" s="166"/>
      <c r="BV11" s="166"/>
      <c r="CE11" s="166"/>
      <c r="CF11" s="166"/>
      <c r="CO11" s="166"/>
      <c r="CP11" s="166"/>
      <c r="CY11" s="166"/>
      <c r="CZ11" s="166"/>
      <c r="DI11" s="166"/>
      <c r="DJ11" s="166"/>
      <c r="DS11" s="166"/>
      <c r="DT11" s="166"/>
      <c r="EC11" s="166"/>
      <c r="ED11" s="166"/>
      <c r="EM11" s="166"/>
      <c r="EN11" s="166"/>
      <c r="EW11" s="166"/>
      <c r="EX11" s="166"/>
      <c r="FG11" s="166"/>
      <c r="FH11" s="166"/>
      <c r="FQ11" s="166"/>
      <c r="FR11" s="166"/>
      <c r="GA11" s="166"/>
      <c r="GB11" s="166"/>
      <c r="GK11" s="166"/>
      <c r="GL11" s="166"/>
      <c r="GU11" s="166"/>
      <c r="GV11" s="166"/>
      <c r="HE11" s="166"/>
      <c r="HF11" s="166"/>
      <c r="HO11" s="166"/>
      <c r="HP11" s="166"/>
      <c r="HY11" s="166"/>
      <c r="HZ11" s="166"/>
      <c r="II11" s="166"/>
      <c r="IJ11" s="166"/>
    </row>
    <row r="12" s="81" customFormat="true" ht="13.5" hidden="false" customHeight="true" outlineLevel="0" collapsed="false">
      <c r="A12" s="173" t="s">
        <v>661</v>
      </c>
      <c r="B12" s="170" t="s">
        <v>662</v>
      </c>
      <c r="C12" s="171" t="n">
        <v>333.063</v>
      </c>
      <c r="D12" s="172" t="n">
        <v>339.0251</v>
      </c>
      <c r="E12" s="172" t="n">
        <v>183.3109</v>
      </c>
      <c r="F12" s="172" t="n">
        <v>106.409</v>
      </c>
      <c r="G12" s="172" t="n">
        <v>48.3052</v>
      </c>
      <c r="H12" s="172" t="n">
        <v>1</v>
      </c>
      <c r="I12" s="172" t="s">
        <v>61</v>
      </c>
      <c r="J12" s="172" t="n">
        <v>53.8587408424922</v>
      </c>
      <c r="M12" s="166"/>
      <c r="N12" s="166"/>
      <c r="W12" s="166"/>
      <c r="X12" s="166"/>
      <c r="AG12" s="166"/>
      <c r="AH12" s="166"/>
      <c r="AQ12" s="166"/>
      <c r="AR12" s="166"/>
      <c r="BA12" s="166"/>
      <c r="BB12" s="166"/>
      <c r="BK12" s="166"/>
      <c r="BL12" s="166"/>
      <c r="BU12" s="166"/>
      <c r="BV12" s="166"/>
      <c r="CE12" s="166"/>
      <c r="CF12" s="166"/>
      <c r="CO12" s="166"/>
      <c r="CP12" s="166"/>
      <c r="CY12" s="166"/>
      <c r="CZ12" s="166"/>
      <c r="DI12" s="166"/>
      <c r="DJ12" s="166"/>
      <c r="DS12" s="166"/>
      <c r="DT12" s="166"/>
      <c r="EC12" s="166"/>
      <c r="ED12" s="166"/>
      <c r="EM12" s="166"/>
      <c r="EN12" s="166"/>
      <c r="EW12" s="166"/>
      <c r="EX12" s="166"/>
      <c r="FG12" s="166"/>
      <c r="FH12" s="166"/>
      <c r="FQ12" s="166"/>
      <c r="FR12" s="166"/>
      <c r="GA12" s="166"/>
      <c r="GB12" s="166"/>
      <c r="GK12" s="166"/>
      <c r="GL12" s="166"/>
      <c r="GU12" s="166"/>
      <c r="GV12" s="166"/>
      <c r="HE12" s="166"/>
      <c r="HF12" s="166"/>
      <c r="HO12" s="166"/>
      <c r="HP12" s="166"/>
      <c r="HY12" s="166"/>
      <c r="HZ12" s="166"/>
      <c r="II12" s="166"/>
      <c r="IJ12" s="166"/>
    </row>
    <row r="13" s="81" customFormat="true" ht="13.5" hidden="false" customHeight="true" outlineLevel="0" collapsed="false">
      <c r="A13" s="173" t="s">
        <v>663</v>
      </c>
      <c r="B13" s="170" t="s">
        <v>664</v>
      </c>
      <c r="C13" s="171" t="n">
        <v>107.973</v>
      </c>
      <c r="D13" s="172" t="s">
        <v>61</v>
      </c>
      <c r="E13" s="172" t="s">
        <v>61</v>
      </c>
      <c r="F13" s="172" t="s">
        <v>61</v>
      </c>
      <c r="G13" s="172" t="s">
        <v>61</v>
      </c>
      <c r="H13" s="172" t="s">
        <v>61</v>
      </c>
      <c r="I13" s="172" t="s">
        <v>61</v>
      </c>
      <c r="J13" s="172" t="s">
        <v>61</v>
      </c>
      <c r="M13" s="166"/>
      <c r="N13" s="166"/>
      <c r="W13" s="166"/>
      <c r="X13" s="166"/>
      <c r="AG13" s="166"/>
      <c r="AH13" s="166"/>
      <c r="AQ13" s="166"/>
      <c r="AR13" s="166"/>
      <c r="BA13" s="166"/>
      <c r="BB13" s="166"/>
      <c r="BK13" s="166"/>
      <c r="BL13" s="166"/>
      <c r="BU13" s="166"/>
      <c r="BV13" s="166"/>
      <c r="CE13" s="166"/>
      <c r="CF13" s="166"/>
      <c r="CO13" s="166"/>
      <c r="CP13" s="166"/>
      <c r="CY13" s="166"/>
      <c r="CZ13" s="166"/>
      <c r="DI13" s="166"/>
      <c r="DJ13" s="166"/>
      <c r="DS13" s="166"/>
      <c r="DT13" s="166"/>
      <c r="EC13" s="166"/>
      <c r="ED13" s="166"/>
      <c r="EM13" s="166"/>
      <c r="EN13" s="166"/>
      <c r="EW13" s="166"/>
      <c r="EX13" s="166"/>
      <c r="FG13" s="166"/>
      <c r="FH13" s="166"/>
      <c r="FQ13" s="166"/>
      <c r="FR13" s="166"/>
      <c r="GA13" s="166"/>
      <c r="GB13" s="166"/>
      <c r="GK13" s="166"/>
      <c r="GL13" s="166"/>
      <c r="GU13" s="166"/>
      <c r="GV13" s="166"/>
      <c r="HE13" s="166"/>
      <c r="HF13" s="166"/>
      <c r="HO13" s="166"/>
      <c r="HP13" s="166"/>
      <c r="HY13" s="166"/>
      <c r="HZ13" s="166"/>
      <c r="II13" s="166"/>
      <c r="IJ13" s="166"/>
    </row>
    <row r="14" s="81" customFormat="true" ht="13.5" hidden="false" customHeight="true" outlineLevel="0" collapsed="false">
      <c r="A14" s="173" t="s">
        <v>665</v>
      </c>
      <c r="B14" s="170" t="s">
        <v>666</v>
      </c>
      <c r="C14" s="171" t="n">
        <v>16.362</v>
      </c>
      <c r="D14" s="172" t="s">
        <v>61</v>
      </c>
      <c r="E14" s="172" t="s">
        <v>61</v>
      </c>
      <c r="F14" s="172" t="s">
        <v>61</v>
      </c>
      <c r="G14" s="172" t="s">
        <v>61</v>
      </c>
      <c r="H14" s="172" t="s">
        <v>61</v>
      </c>
      <c r="I14" s="172" t="s">
        <v>61</v>
      </c>
      <c r="J14" s="172" t="s">
        <v>61</v>
      </c>
      <c r="M14" s="166"/>
      <c r="N14" s="166"/>
      <c r="W14" s="166"/>
      <c r="X14" s="166"/>
      <c r="AG14" s="166"/>
      <c r="AH14" s="166"/>
      <c r="AQ14" s="166"/>
      <c r="AR14" s="166"/>
      <c r="BA14" s="166"/>
      <c r="BB14" s="166"/>
      <c r="BK14" s="166"/>
      <c r="BL14" s="166"/>
      <c r="BU14" s="166"/>
      <c r="BV14" s="166"/>
      <c r="CE14" s="166"/>
      <c r="CF14" s="166"/>
      <c r="CO14" s="166"/>
      <c r="CP14" s="166"/>
      <c r="CY14" s="166"/>
      <c r="CZ14" s="166"/>
      <c r="DI14" s="166"/>
      <c r="DJ14" s="166"/>
      <c r="DS14" s="166"/>
      <c r="DT14" s="166"/>
      <c r="EC14" s="166"/>
      <c r="ED14" s="166"/>
      <c r="EM14" s="166"/>
      <c r="EN14" s="166"/>
      <c r="EW14" s="166"/>
      <c r="EX14" s="166"/>
      <c r="FG14" s="166"/>
      <c r="FH14" s="166"/>
      <c r="FQ14" s="166"/>
      <c r="FR14" s="166"/>
      <c r="GA14" s="166"/>
      <c r="GB14" s="166"/>
      <c r="GK14" s="166"/>
      <c r="GL14" s="166"/>
      <c r="GU14" s="166"/>
      <c r="GV14" s="166"/>
      <c r="HE14" s="166"/>
      <c r="HF14" s="166"/>
      <c r="HO14" s="166"/>
      <c r="HP14" s="166"/>
      <c r="HY14" s="166"/>
      <c r="HZ14" s="166"/>
      <c r="II14" s="166"/>
      <c r="IJ14" s="166"/>
    </row>
    <row r="15" s="81" customFormat="true" ht="17.1" hidden="false" customHeight="true" outlineLevel="0" collapsed="false">
      <c r="A15" s="169" t="s">
        <v>426</v>
      </c>
      <c r="B15" s="170" t="s">
        <v>667</v>
      </c>
      <c r="C15" s="171" t="n">
        <v>417.315</v>
      </c>
      <c r="D15" s="172" t="n">
        <v>368.945</v>
      </c>
      <c r="E15" s="172" t="n">
        <v>274.279</v>
      </c>
      <c r="F15" s="172" t="n">
        <v>33.695</v>
      </c>
      <c r="G15" s="172" t="n">
        <v>56.882</v>
      </c>
      <c r="H15" s="172" t="s">
        <v>61</v>
      </c>
      <c r="I15" s="172" t="n">
        <v>4.089</v>
      </c>
      <c r="J15" s="172" t="n">
        <v>102.065974603261</v>
      </c>
      <c r="M15" s="166"/>
      <c r="N15" s="166"/>
      <c r="W15" s="166"/>
      <c r="X15" s="166"/>
      <c r="AG15" s="166"/>
      <c r="AH15" s="166"/>
      <c r="AQ15" s="166"/>
      <c r="AR15" s="166"/>
      <c r="BA15" s="166"/>
      <c r="BB15" s="166"/>
      <c r="BK15" s="166"/>
      <c r="BL15" s="166"/>
      <c r="BU15" s="166"/>
      <c r="BV15" s="166"/>
      <c r="CE15" s="166"/>
      <c r="CF15" s="166"/>
      <c r="CO15" s="166"/>
      <c r="CP15" s="166"/>
      <c r="CY15" s="166"/>
      <c r="CZ15" s="166"/>
      <c r="DI15" s="166"/>
      <c r="DJ15" s="166"/>
      <c r="DS15" s="166"/>
      <c r="DT15" s="166"/>
      <c r="EC15" s="166"/>
      <c r="ED15" s="166"/>
      <c r="EM15" s="166"/>
      <c r="EN15" s="166"/>
      <c r="EW15" s="166"/>
      <c r="EX15" s="166"/>
      <c r="FG15" s="166"/>
      <c r="FH15" s="166"/>
      <c r="FQ15" s="166"/>
      <c r="FR15" s="166"/>
      <c r="GA15" s="166"/>
      <c r="GB15" s="166"/>
      <c r="GK15" s="166"/>
      <c r="GL15" s="166"/>
      <c r="GU15" s="166"/>
      <c r="GV15" s="166"/>
      <c r="HE15" s="166"/>
      <c r="HF15" s="166"/>
      <c r="HO15" s="166"/>
      <c r="HP15" s="166"/>
      <c r="HY15" s="166"/>
      <c r="HZ15" s="166"/>
      <c r="II15" s="166"/>
      <c r="IJ15" s="166"/>
    </row>
    <row r="16" s="81" customFormat="true" ht="13.5" hidden="false" customHeight="true" outlineLevel="0" collapsed="false">
      <c r="A16" s="173" t="s">
        <v>668</v>
      </c>
      <c r="B16" s="170" t="s">
        <v>669</v>
      </c>
      <c r="C16" s="174" t="n">
        <v>146.755</v>
      </c>
      <c r="D16" s="172" t="n">
        <v>130.416</v>
      </c>
      <c r="E16" s="172" t="n">
        <v>91.369</v>
      </c>
      <c r="F16" s="172" t="n">
        <v>13.231</v>
      </c>
      <c r="G16" s="172" t="n">
        <v>25.816</v>
      </c>
      <c r="H16" s="172" t="s">
        <v>61</v>
      </c>
      <c r="I16" s="172" t="s">
        <v>61</v>
      </c>
      <c r="J16" s="172" t="n">
        <v>23.6984572445099</v>
      </c>
      <c r="M16" s="166"/>
      <c r="N16" s="166"/>
      <c r="W16" s="166"/>
      <c r="X16" s="166"/>
      <c r="AG16" s="166"/>
      <c r="AH16" s="166"/>
      <c r="AQ16" s="166"/>
      <c r="AR16" s="166"/>
      <c r="BA16" s="166"/>
      <c r="BB16" s="166"/>
      <c r="BK16" s="166"/>
      <c r="BL16" s="166"/>
      <c r="BU16" s="166"/>
      <c r="BV16" s="166"/>
      <c r="CE16" s="166"/>
      <c r="CF16" s="166"/>
      <c r="CO16" s="166"/>
      <c r="CP16" s="166"/>
      <c r="CY16" s="166"/>
      <c r="CZ16" s="166"/>
      <c r="DI16" s="166"/>
      <c r="DJ16" s="166"/>
      <c r="DS16" s="166"/>
      <c r="DT16" s="166"/>
      <c r="EC16" s="166"/>
      <c r="ED16" s="166"/>
      <c r="EM16" s="166"/>
      <c r="EN16" s="166"/>
      <c r="EW16" s="166"/>
      <c r="EX16" s="166"/>
      <c r="FG16" s="166"/>
      <c r="FH16" s="166"/>
      <c r="FQ16" s="166"/>
      <c r="FR16" s="166"/>
      <c r="GA16" s="166"/>
      <c r="GB16" s="166"/>
      <c r="GK16" s="166"/>
      <c r="GL16" s="166"/>
      <c r="GU16" s="166"/>
      <c r="GV16" s="166"/>
      <c r="HE16" s="166"/>
      <c r="HF16" s="166"/>
      <c r="HO16" s="166"/>
      <c r="HP16" s="166"/>
      <c r="HY16" s="166"/>
      <c r="HZ16" s="166"/>
      <c r="II16" s="166"/>
      <c r="IJ16" s="166"/>
    </row>
    <row r="17" s="81" customFormat="true" ht="13.5" hidden="false" customHeight="true" outlineLevel="0" collapsed="false">
      <c r="A17" s="173" t="s">
        <v>670</v>
      </c>
      <c r="B17" s="170" t="s">
        <v>671</v>
      </c>
      <c r="C17" s="171" t="n">
        <v>55.748</v>
      </c>
      <c r="D17" s="172" t="n">
        <v>281.012</v>
      </c>
      <c r="E17" s="172" t="n">
        <v>214.674</v>
      </c>
      <c r="F17" s="172" t="n">
        <v>26.482</v>
      </c>
      <c r="G17" s="172" t="n">
        <v>35.767</v>
      </c>
      <c r="H17" s="172" t="s">
        <v>61</v>
      </c>
      <c r="I17" s="172" t="n">
        <v>4.089</v>
      </c>
      <c r="J17" s="172" t="n">
        <v>52.5578302705935</v>
      </c>
      <c r="M17" s="166"/>
      <c r="N17" s="166"/>
      <c r="W17" s="166"/>
      <c r="X17" s="166"/>
      <c r="AG17" s="166"/>
      <c r="AH17" s="166"/>
      <c r="AQ17" s="166"/>
      <c r="AR17" s="166"/>
      <c r="BA17" s="166"/>
      <c r="BB17" s="166"/>
      <c r="BK17" s="166"/>
      <c r="BL17" s="166"/>
      <c r="BU17" s="166"/>
      <c r="BV17" s="166"/>
      <c r="CE17" s="166"/>
      <c r="CF17" s="166"/>
      <c r="CO17" s="166"/>
      <c r="CP17" s="166"/>
      <c r="CY17" s="166"/>
      <c r="CZ17" s="166"/>
      <c r="DI17" s="166"/>
      <c r="DJ17" s="166"/>
      <c r="DS17" s="166"/>
      <c r="DT17" s="166"/>
      <c r="EC17" s="166"/>
      <c r="ED17" s="166"/>
      <c r="EM17" s="166"/>
      <c r="EN17" s="166"/>
      <c r="EW17" s="166"/>
      <c r="EX17" s="166"/>
      <c r="FG17" s="166"/>
      <c r="FH17" s="166"/>
      <c r="FQ17" s="166"/>
      <c r="FR17" s="166"/>
      <c r="GA17" s="166"/>
      <c r="GB17" s="166"/>
      <c r="GK17" s="166"/>
      <c r="GL17" s="166"/>
      <c r="GU17" s="166"/>
      <c r="GV17" s="166"/>
      <c r="HE17" s="166"/>
      <c r="HF17" s="166"/>
      <c r="HO17" s="166"/>
      <c r="HP17" s="166"/>
      <c r="HY17" s="166"/>
      <c r="HZ17" s="166"/>
      <c r="II17" s="166"/>
      <c r="IJ17" s="166"/>
    </row>
    <row r="18" s="81" customFormat="true" ht="13.5" hidden="false" customHeight="true" outlineLevel="0" collapsed="false">
      <c r="A18" s="173" t="s">
        <v>672</v>
      </c>
      <c r="B18" s="170" t="s">
        <v>673</v>
      </c>
      <c r="C18" s="171" t="n">
        <v>3.445</v>
      </c>
      <c r="D18" s="172" t="n">
        <v>35.723</v>
      </c>
      <c r="E18" s="172" t="n">
        <v>31.624</v>
      </c>
      <c r="F18" s="172" t="s">
        <v>61</v>
      </c>
      <c r="G18" s="172" t="n">
        <v>4.099</v>
      </c>
      <c r="H18" s="172" t="s">
        <v>61</v>
      </c>
      <c r="I18" s="172" t="s">
        <v>61</v>
      </c>
      <c r="J18" s="172" t="n">
        <v>3</v>
      </c>
      <c r="M18" s="166"/>
      <c r="N18" s="166"/>
      <c r="W18" s="166"/>
      <c r="X18" s="166"/>
      <c r="AG18" s="166"/>
      <c r="AH18" s="166"/>
      <c r="AQ18" s="166"/>
      <c r="AR18" s="166"/>
      <c r="BA18" s="166"/>
      <c r="BB18" s="166"/>
      <c r="BK18" s="166"/>
      <c r="BL18" s="166"/>
      <c r="BU18" s="166"/>
      <c r="BV18" s="166"/>
      <c r="CE18" s="166"/>
      <c r="CF18" s="166"/>
      <c r="CO18" s="166"/>
      <c r="CP18" s="166"/>
      <c r="CY18" s="166"/>
      <c r="CZ18" s="166"/>
      <c r="DI18" s="166"/>
      <c r="DJ18" s="166"/>
      <c r="DS18" s="166"/>
      <c r="DT18" s="166"/>
      <c r="EC18" s="166"/>
      <c r="ED18" s="166"/>
      <c r="EM18" s="166"/>
      <c r="EN18" s="166"/>
      <c r="EW18" s="166"/>
      <c r="EX18" s="166"/>
      <c r="FG18" s="166"/>
      <c r="FH18" s="166"/>
      <c r="FQ18" s="166"/>
      <c r="FR18" s="166"/>
      <c r="GA18" s="166"/>
      <c r="GB18" s="166"/>
      <c r="GK18" s="166"/>
      <c r="GL18" s="166"/>
      <c r="GU18" s="166"/>
      <c r="GV18" s="166"/>
      <c r="HE18" s="166"/>
      <c r="HF18" s="166"/>
      <c r="HO18" s="166"/>
      <c r="HP18" s="166"/>
      <c r="HY18" s="166"/>
      <c r="HZ18" s="166"/>
      <c r="II18" s="166"/>
      <c r="IJ18" s="166"/>
    </row>
    <row r="19" s="81" customFormat="true" ht="13.5" hidden="false" customHeight="true" outlineLevel="0" collapsed="false">
      <c r="A19" s="173" t="s">
        <v>674</v>
      </c>
      <c r="B19" s="170" t="s">
        <v>675</v>
      </c>
      <c r="C19" s="171" t="n">
        <v>133.846</v>
      </c>
      <c r="D19" s="172" t="n">
        <v>364.212</v>
      </c>
      <c r="E19" s="172" t="n">
        <v>270.437</v>
      </c>
      <c r="F19" s="172" t="n">
        <v>33.695</v>
      </c>
      <c r="G19" s="172" t="n">
        <v>55.991</v>
      </c>
      <c r="H19" s="172" t="s">
        <v>61</v>
      </c>
      <c r="I19" s="172" t="n">
        <v>4.089</v>
      </c>
      <c r="J19" s="172" t="n">
        <v>48.5377307721876</v>
      </c>
      <c r="M19" s="166"/>
      <c r="N19" s="166"/>
      <c r="W19" s="166"/>
      <c r="X19" s="166"/>
      <c r="AG19" s="166"/>
      <c r="AH19" s="166"/>
      <c r="AQ19" s="166"/>
      <c r="AR19" s="166"/>
      <c r="BA19" s="166"/>
      <c r="BB19" s="166"/>
      <c r="BK19" s="166"/>
      <c r="BL19" s="166"/>
      <c r="BU19" s="166"/>
      <c r="BV19" s="166"/>
      <c r="CE19" s="166"/>
      <c r="CF19" s="166"/>
      <c r="CO19" s="166"/>
      <c r="CP19" s="166"/>
      <c r="CY19" s="166"/>
      <c r="CZ19" s="166"/>
      <c r="DI19" s="166"/>
      <c r="DJ19" s="166"/>
      <c r="DS19" s="166"/>
      <c r="DT19" s="166"/>
      <c r="EC19" s="166"/>
      <c r="ED19" s="166"/>
      <c r="EM19" s="166"/>
      <c r="EN19" s="166"/>
      <c r="EW19" s="166"/>
      <c r="EX19" s="166"/>
      <c r="FG19" s="166"/>
      <c r="FH19" s="166"/>
      <c r="FQ19" s="166"/>
      <c r="FR19" s="166"/>
      <c r="GA19" s="166"/>
      <c r="GB19" s="166"/>
      <c r="GK19" s="166"/>
      <c r="GL19" s="166"/>
      <c r="GU19" s="166"/>
      <c r="GV19" s="166"/>
      <c r="HE19" s="166"/>
      <c r="HF19" s="166"/>
      <c r="HO19" s="166"/>
      <c r="HP19" s="166"/>
      <c r="HY19" s="166"/>
      <c r="HZ19" s="166"/>
      <c r="II19" s="166"/>
      <c r="IJ19" s="166"/>
    </row>
    <row r="20" s="81" customFormat="true" ht="13.5" hidden="false" customHeight="true" outlineLevel="0" collapsed="false">
      <c r="A20" s="173" t="s">
        <v>676</v>
      </c>
      <c r="B20" s="170" t="s">
        <v>677</v>
      </c>
      <c r="C20" s="171" t="n">
        <v>34.448</v>
      </c>
      <c r="D20" s="172" t="n">
        <v>56.382</v>
      </c>
      <c r="E20" s="172" t="n">
        <v>45.664</v>
      </c>
      <c r="F20" s="172" t="n">
        <v>0.401</v>
      </c>
      <c r="G20" s="172" t="n">
        <v>10.317</v>
      </c>
      <c r="H20" s="172" t="s">
        <v>61</v>
      </c>
      <c r="I20" s="172" t="s">
        <v>61</v>
      </c>
      <c r="J20" s="172" t="n">
        <v>34</v>
      </c>
      <c r="M20" s="166"/>
      <c r="N20" s="166"/>
      <c r="W20" s="166"/>
      <c r="X20" s="166"/>
      <c r="AG20" s="166"/>
      <c r="AH20" s="166"/>
      <c r="AQ20" s="166"/>
      <c r="AR20" s="166"/>
      <c r="BA20" s="166"/>
      <c r="BB20" s="166"/>
      <c r="BK20" s="166"/>
      <c r="BL20" s="166"/>
      <c r="BU20" s="166"/>
      <c r="BV20" s="166"/>
      <c r="CE20" s="166"/>
      <c r="CF20" s="166"/>
      <c r="CO20" s="166"/>
      <c r="CP20" s="166"/>
      <c r="CY20" s="166"/>
      <c r="CZ20" s="166"/>
      <c r="DI20" s="166"/>
      <c r="DJ20" s="166"/>
      <c r="DS20" s="166"/>
      <c r="DT20" s="166"/>
      <c r="EC20" s="166"/>
      <c r="ED20" s="166"/>
      <c r="EM20" s="166"/>
      <c r="EN20" s="166"/>
      <c r="EW20" s="166"/>
      <c r="EX20" s="166"/>
      <c r="FG20" s="166"/>
      <c r="FH20" s="166"/>
      <c r="FQ20" s="166"/>
      <c r="FR20" s="166"/>
      <c r="GA20" s="166"/>
      <c r="GB20" s="166"/>
      <c r="GK20" s="166"/>
      <c r="GL20" s="166"/>
      <c r="GU20" s="166"/>
      <c r="GV20" s="166"/>
      <c r="HE20" s="166"/>
      <c r="HF20" s="166"/>
      <c r="HO20" s="166"/>
      <c r="HP20" s="166"/>
      <c r="HY20" s="166"/>
      <c r="HZ20" s="166"/>
      <c r="II20" s="166"/>
      <c r="IJ20" s="166"/>
    </row>
    <row r="21" s="81" customFormat="true" ht="13.5" hidden="false" customHeight="true" outlineLevel="0" collapsed="false">
      <c r="A21" s="173" t="s">
        <v>678</v>
      </c>
      <c r="B21" s="170" t="s">
        <v>679</v>
      </c>
      <c r="C21" s="171" t="n">
        <v>30.021</v>
      </c>
      <c r="D21" s="172" t="n">
        <v>94.511</v>
      </c>
      <c r="E21" s="172" t="n">
        <v>67.624</v>
      </c>
      <c r="F21" s="172" t="n">
        <v>9.348</v>
      </c>
      <c r="G21" s="172" t="n">
        <v>13.45</v>
      </c>
      <c r="H21" s="172" t="s">
        <v>61</v>
      </c>
      <c r="I21" s="172" t="n">
        <v>4.089</v>
      </c>
      <c r="J21" s="172" t="n">
        <v>1</v>
      </c>
      <c r="M21" s="166"/>
      <c r="N21" s="166"/>
      <c r="W21" s="166"/>
      <c r="X21" s="166"/>
      <c r="AG21" s="166"/>
      <c r="AH21" s="166"/>
      <c r="AQ21" s="166"/>
      <c r="AR21" s="166"/>
      <c r="BA21" s="166"/>
      <c r="BB21" s="166"/>
      <c r="BK21" s="166"/>
      <c r="BL21" s="166"/>
      <c r="BU21" s="166"/>
      <c r="BV21" s="166"/>
      <c r="CE21" s="166"/>
      <c r="CF21" s="166"/>
      <c r="CO21" s="166"/>
      <c r="CP21" s="166"/>
      <c r="CY21" s="166"/>
      <c r="CZ21" s="166"/>
      <c r="DI21" s="166"/>
      <c r="DJ21" s="166"/>
      <c r="DS21" s="166"/>
      <c r="DT21" s="166"/>
      <c r="EC21" s="166"/>
      <c r="ED21" s="166"/>
      <c r="EM21" s="166"/>
      <c r="EN21" s="166"/>
      <c r="EW21" s="166"/>
      <c r="EX21" s="166"/>
      <c r="FG21" s="166"/>
      <c r="FH21" s="166"/>
      <c r="FQ21" s="166"/>
      <c r="FR21" s="166"/>
      <c r="GA21" s="166"/>
      <c r="GB21" s="166"/>
      <c r="GK21" s="166"/>
      <c r="GL21" s="166"/>
      <c r="GU21" s="166"/>
      <c r="GV21" s="166"/>
      <c r="HE21" s="166"/>
      <c r="HF21" s="166"/>
      <c r="HO21" s="166"/>
      <c r="HP21" s="166"/>
      <c r="HY21" s="166"/>
      <c r="HZ21" s="166"/>
      <c r="II21" s="166"/>
      <c r="IJ21" s="166"/>
    </row>
    <row r="22" s="81" customFormat="true" ht="13.5" hidden="false" customHeight="true" outlineLevel="0" collapsed="false">
      <c r="A22" s="173" t="s">
        <v>680</v>
      </c>
      <c r="B22" s="170" t="s">
        <v>681</v>
      </c>
      <c r="C22" s="171" t="n">
        <v>13.052</v>
      </c>
      <c r="D22" s="172" t="s">
        <v>61</v>
      </c>
      <c r="E22" s="172" t="s">
        <v>61</v>
      </c>
      <c r="F22" s="172" t="s">
        <v>61</v>
      </c>
      <c r="G22" s="172" t="s">
        <v>61</v>
      </c>
      <c r="H22" s="172" t="s">
        <v>61</v>
      </c>
      <c r="I22" s="172" t="s">
        <v>61</v>
      </c>
      <c r="J22" s="172" t="s">
        <v>61</v>
      </c>
      <c r="M22" s="166"/>
      <c r="N22" s="166"/>
      <c r="W22" s="166"/>
      <c r="X22" s="166"/>
      <c r="AG22" s="166"/>
      <c r="AH22" s="166"/>
      <c r="AQ22" s="166"/>
      <c r="AR22" s="166"/>
      <c r="BA22" s="166"/>
      <c r="BB22" s="166"/>
      <c r="BK22" s="166"/>
      <c r="BL22" s="166"/>
      <c r="BU22" s="166"/>
      <c r="BV22" s="166"/>
      <c r="CE22" s="166"/>
      <c r="CF22" s="166"/>
      <c r="CO22" s="166"/>
      <c r="CP22" s="166"/>
      <c r="CY22" s="166"/>
      <c r="CZ22" s="166"/>
      <c r="DI22" s="166"/>
      <c r="DJ22" s="166"/>
      <c r="DS22" s="166"/>
      <c r="DT22" s="166"/>
      <c r="EC22" s="166"/>
      <c r="ED22" s="166"/>
      <c r="EM22" s="166"/>
      <c r="EN22" s="166"/>
      <c r="EW22" s="166"/>
      <c r="EX22" s="166"/>
      <c r="FG22" s="166"/>
      <c r="FH22" s="166"/>
      <c r="FQ22" s="166"/>
      <c r="FR22" s="166"/>
      <c r="GA22" s="166"/>
      <c r="GB22" s="166"/>
      <c r="GK22" s="166"/>
      <c r="GL22" s="166"/>
      <c r="GU22" s="166"/>
      <c r="GV22" s="166"/>
      <c r="HE22" s="166"/>
      <c r="HF22" s="166"/>
      <c r="HO22" s="166"/>
      <c r="HP22" s="166"/>
      <c r="HY22" s="166"/>
      <c r="HZ22" s="166"/>
      <c r="II22" s="166"/>
      <c r="IJ22" s="166"/>
    </row>
    <row r="23" s="81" customFormat="true" ht="17.1" hidden="false" customHeight="true" outlineLevel="0" collapsed="false">
      <c r="A23" s="169" t="s">
        <v>432</v>
      </c>
      <c r="B23" s="170" t="s">
        <v>667</v>
      </c>
      <c r="C23" s="171" t="n">
        <v>46.01</v>
      </c>
      <c r="D23" s="172" t="n">
        <v>342.2242</v>
      </c>
      <c r="E23" s="172" t="n">
        <v>188.7299</v>
      </c>
      <c r="F23" s="172" t="n">
        <v>106.409</v>
      </c>
      <c r="G23" s="172" t="n">
        <v>46.0853</v>
      </c>
      <c r="H23" s="172" t="n">
        <v>1</v>
      </c>
      <c r="I23" s="172" t="s">
        <v>61</v>
      </c>
      <c r="J23" s="172" t="n">
        <v>6.00869430040307</v>
      </c>
      <c r="M23" s="166"/>
      <c r="N23" s="166"/>
      <c r="W23" s="166"/>
      <c r="X23" s="166"/>
      <c r="AG23" s="166"/>
      <c r="AH23" s="166"/>
      <c r="AQ23" s="166"/>
      <c r="AR23" s="166"/>
      <c r="BA23" s="166"/>
      <c r="BB23" s="166"/>
      <c r="BK23" s="166"/>
      <c r="BL23" s="166"/>
      <c r="BU23" s="166"/>
      <c r="BV23" s="166"/>
      <c r="CE23" s="166"/>
      <c r="CF23" s="166"/>
      <c r="CO23" s="166"/>
      <c r="CP23" s="166"/>
      <c r="CY23" s="166"/>
      <c r="CZ23" s="166"/>
      <c r="DI23" s="166"/>
      <c r="DJ23" s="166"/>
      <c r="DS23" s="166"/>
      <c r="DT23" s="166"/>
      <c r="EC23" s="166"/>
      <c r="ED23" s="166"/>
      <c r="EM23" s="166"/>
      <c r="EN23" s="166"/>
      <c r="EW23" s="166"/>
      <c r="EX23" s="166"/>
      <c r="FG23" s="166"/>
      <c r="FH23" s="166"/>
      <c r="FQ23" s="166"/>
      <c r="FR23" s="166"/>
      <c r="GA23" s="166"/>
      <c r="GB23" s="166"/>
      <c r="GK23" s="166"/>
      <c r="GL23" s="166"/>
      <c r="GU23" s="166"/>
      <c r="GV23" s="166"/>
      <c r="HE23" s="166"/>
      <c r="HF23" s="166"/>
      <c r="HO23" s="166"/>
      <c r="HP23" s="166"/>
      <c r="HY23" s="166"/>
      <c r="HZ23" s="166"/>
      <c r="II23" s="166"/>
      <c r="IJ23" s="166"/>
    </row>
    <row r="24" s="81" customFormat="true" ht="13.5" hidden="false" customHeight="true" outlineLevel="0" collapsed="false">
      <c r="A24" s="173" t="s">
        <v>682</v>
      </c>
      <c r="B24" s="170" t="s">
        <v>683</v>
      </c>
      <c r="C24" s="171" t="n">
        <v>21.658</v>
      </c>
      <c r="D24" s="172" t="s">
        <v>61</v>
      </c>
      <c r="E24" s="172" t="s">
        <v>61</v>
      </c>
      <c r="F24" s="172" t="s">
        <v>61</v>
      </c>
      <c r="G24" s="172" t="s">
        <v>61</v>
      </c>
      <c r="H24" s="172" t="s">
        <v>61</v>
      </c>
      <c r="I24" s="172" t="s">
        <v>61</v>
      </c>
      <c r="J24" s="172" t="s">
        <v>61</v>
      </c>
      <c r="M24" s="166"/>
      <c r="N24" s="166"/>
      <c r="W24" s="166"/>
      <c r="X24" s="166"/>
      <c r="AG24" s="166"/>
      <c r="AH24" s="166"/>
      <c r="AQ24" s="166"/>
      <c r="AR24" s="166"/>
      <c r="BA24" s="166"/>
      <c r="BB24" s="166"/>
      <c r="BK24" s="166"/>
      <c r="BL24" s="166"/>
      <c r="BU24" s="166"/>
      <c r="BV24" s="166"/>
      <c r="CE24" s="166"/>
      <c r="CF24" s="166"/>
      <c r="CO24" s="166"/>
      <c r="CP24" s="166"/>
      <c r="CY24" s="166"/>
      <c r="CZ24" s="166"/>
      <c r="DI24" s="166"/>
      <c r="DJ24" s="166"/>
      <c r="DS24" s="166"/>
      <c r="DT24" s="166"/>
      <c r="EC24" s="166"/>
      <c r="ED24" s="166"/>
      <c r="EM24" s="166"/>
      <c r="EN24" s="166"/>
      <c r="EW24" s="166"/>
      <c r="EX24" s="166"/>
      <c r="FG24" s="166"/>
      <c r="FH24" s="166"/>
      <c r="FQ24" s="166"/>
      <c r="FR24" s="166"/>
      <c r="GA24" s="166"/>
      <c r="GB24" s="166"/>
      <c r="GK24" s="166"/>
      <c r="GL24" s="166"/>
      <c r="GU24" s="166"/>
      <c r="GV24" s="166"/>
      <c r="HE24" s="166"/>
      <c r="HF24" s="166"/>
      <c r="HO24" s="166"/>
      <c r="HP24" s="166"/>
      <c r="HY24" s="166"/>
      <c r="HZ24" s="166"/>
      <c r="II24" s="166"/>
      <c r="IJ24" s="166"/>
    </row>
    <row r="25" s="81" customFormat="true" ht="13.5" hidden="false" customHeight="true" outlineLevel="0" collapsed="false">
      <c r="A25" s="173" t="s">
        <v>684</v>
      </c>
      <c r="B25" s="170" t="s">
        <v>685</v>
      </c>
      <c r="C25" s="171" t="n">
        <v>10.597</v>
      </c>
      <c r="D25" s="172" t="s">
        <v>61</v>
      </c>
      <c r="E25" s="172" t="s">
        <v>61</v>
      </c>
      <c r="F25" s="172" t="s">
        <v>61</v>
      </c>
      <c r="G25" s="172" t="s">
        <v>61</v>
      </c>
      <c r="H25" s="172" t="s">
        <v>61</v>
      </c>
      <c r="I25" s="172" t="s">
        <v>61</v>
      </c>
      <c r="J25" s="172" t="s">
        <v>61</v>
      </c>
      <c r="M25" s="166"/>
      <c r="N25" s="166"/>
      <c r="W25" s="166"/>
      <c r="X25" s="166"/>
      <c r="AG25" s="166"/>
      <c r="AH25" s="166"/>
      <c r="AQ25" s="166"/>
      <c r="AR25" s="166"/>
      <c r="BA25" s="166"/>
      <c r="BB25" s="166"/>
      <c r="BK25" s="166"/>
      <c r="BL25" s="166"/>
      <c r="BU25" s="166"/>
      <c r="BV25" s="166"/>
      <c r="CE25" s="166"/>
      <c r="CF25" s="166"/>
      <c r="CO25" s="166"/>
      <c r="CP25" s="166"/>
      <c r="CY25" s="166"/>
      <c r="CZ25" s="166"/>
      <c r="DI25" s="166"/>
      <c r="DJ25" s="166"/>
      <c r="DS25" s="166"/>
      <c r="DT25" s="166"/>
      <c r="EC25" s="166"/>
      <c r="ED25" s="166"/>
      <c r="EM25" s="166"/>
      <c r="EN25" s="166"/>
      <c r="EW25" s="166"/>
      <c r="EX25" s="166"/>
      <c r="FG25" s="166"/>
      <c r="FH25" s="166"/>
      <c r="FQ25" s="166"/>
      <c r="FR25" s="166"/>
      <c r="GA25" s="166"/>
      <c r="GB25" s="166"/>
      <c r="GK25" s="166"/>
      <c r="GL25" s="166"/>
      <c r="GU25" s="166"/>
      <c r="GV25" s="166"/>
      <c r="HE25" s="166"/>
      <c r="HF25" s="166"/>
      <c r="HO25" s="166"/>
      <c r="HP25" s="166"/>
      <c r="HY25" s="166"/>
      <c r="HZ25" s="166"/>
      <c r="II25" s="166"/>
      <c r="IJ25" s="166"/>
    </row>
    <row r="26" s="81" customFormat="true" ht="13.5" hidden="false" customHeight="true" outlineLevel="0" collapsed="false">
      <c r="A26" s="173" t="s">
        <v>686</v>
      </c>
      <c r="B26" s="170" t="s">
        <v>687</v>
      </c>
      <c r="C26" s="171" t="n">
        <v>6.551</v>
      </c>
      <c r="D26" s="172" t="s">
        <v>61</v>
      </c>
      <c r="E26" s="172" t="s">
        <v>61</v>
      </c>
      <c r="F26" s="172" t="s">
        <v>61</v>
      </c>
      <c r="G26" s="172" t="s">
        <v>61</v>
      </c>
      <c r="H26" s="172" t="s">
        <v>61</v>
      </c>
      <c r="I26" s="172" t="s">
        <v>61</v>
      </c>
      <c r="J26" s="172" t="s">
        <v>61</v>
      </c>
      <c r="M26" s="166"/>
      <c r="N26" s="166"/>
      <c r="W26" s="166"/>
      <c r="X26" s="166"/>
      <c r="AG26" s="166"/>
      <c r="AH26" s="166"/>
      <c r="AQ26" s="166"/>
      <c r="AR26" s="166"/>
      <c r="BA26" s="166"/>
      <c r="BB26" s="166"/>
      <c r="BK26" s="166"/>
      <c r="BL26" s="166"/>
      <c r="BU26" s="166"/>
      <c r="BV26" s="166"/>
      <c r="CE26" s="166"/>
      <c r="CF26" s="166"/>
      <c r="CO26" s="166"/>
      <c r="CP26" s="166"/>
      <c r="CY26" s="166"/>
      <c r="CZ26" s="166"/>
      <c r="DI26" s="166"/>
      <c r="DJ26" s="166"/>
      <c r="DS26" s="166"/>
      <c r="DT26" s="166"/>
      <c r="EC26" s="166"/>
      <c r="ED26" s="166"/>
      <c r="EM26" s="166"/>
      <c r="EN26" s="166"/>
      <c r="EW26" s="166"/>
      <c r="EX26" s="166"/>
      <c r="FG26" s="166"/>
      <c r="FH26" s="166"/>
      <c r="FQ26" s="166"/>
      <c r="FR26" s="166"/>
      <c r="GA26" s="166"/>
      <c r="GB26" s="166"/>
      <c r="GK26" s="166"/>
      <c r="GL26" s="166"/>
      <c r="GU26" s="166"/>
      <c r="GV26" s="166"/>
      <c r="HE26" s="166"/>
      <c r="HF26" s="166"/>
      <c r="HO26" s="166"/>
      <c r="HP26" s="166"/>
      <c r="HY26" s="166"/>
      <c r="HZ26" s="166"/>
      <c r="II26" s="166"/>
      <c r="IJ26" s="166"/>
    </row>
    <row r="27" s="81" customFormat="true" ht="13.5" hidden="false" customHeight="true" outlineLevel="0" collapsed="false">
      <c r="A27" s="173" t="s">
        <v>688</v>
      </c>
      <c r="B27" s="170" t="s">
        <v>689</v>
      </c>
      <c r="C27" s="171" t="n">
        <v>1.665</v>
      </c>
      <c r="D27" s="172" t="n">
        <v>62.844</v>
      </c>
      <c r="E27" s="172" t="n">
        <v>45.289</v>
      </c>
      <c r="F27" s="172" t="n">
        <v>6.018</v>
      </c>
      <c r="G27" s="172" t="n">
        <v>11.537</v>
      </c>
      <c r="H27" s="172" t="s">
        <v>61</v>
      </c>
      <c r="I27" s="172" t="s">
        <v>61</v>
      </c>
      <c r="J27" s="172" t="n">
        <v>2</v>
      </c>
      <c r="M27" s="166"/>
      <c r="N27" s="166"/>
      <c r="W27" s="166"/>
      <c r="X27" s="166"/>
      <c r="AG27" s="166"/>
      <c r="AH27" s="166"/>
      <c r="AQ27" s="166"/>
      <c r="AR27" s="166"/>
      <c r="BA27" s="166"/>
      <c r="BB27" s="166"/>
      <c r="BK27" s="166"/>
      <c r="BL27" s="166"/>
      <c r="BU27" s="166"/>
      <c r="BV27" s="166"/>
      <c r="CE27" s="166"/>
      <c r="CF27" s="166"/>
      <c r="CO27" s="166"/>
      <c r="CP27" s="166"/>
      <c r="CY27" s="166"/>
      <c r="CZ27" s="166"/>
      <c r="DI27" s="166"/>
      <c r="DJ27" s="166"/>
      <c r="DS27" s="166"/>
      <c r="DT27" s="166"/>
      <c r="EC27" s="166"/>
      <c r="ED27" s="166"/>
      <c r="EM27" s="166"/>
      <c r="EN27" s="166"/>
      <c r="EW27" s="166"/>
      <c r="EX27" s="166"/>
      <c r="FG27" s="166"/>
      <c r="FH27" s="166"/>
      <c r="FQ27" s="166"/>
      <c r="FR27" s="166"/>
      <c r="GA27" s="166"/>
      <c r="GB27" s="166"/>
      <c r="GK27" s="166"/>
      <c r="GL27" s="166"/>
      <c r="GU27" s="166"/>
      <c r="GV27" s="166"/>
      <c r="HE27" s="166"/>
      <c r="HF27" s="166"/>
      <c r="HO27" s="166"/>
      <c r="HP27" s="166"/>
      <c r="HY27" s="166"/>
      <c r="HZ27" s="166"/>
      <c r="II27" s="166"/>
      <c r="IJ27" s="166"/>
    </row>
    <row r="28" s="81" customFormat="true" ht="13.5" hidden="false" customHeight="true" outlineLevel="0" collapsed="false">
      <c r="A28" s="173" t="s">
        <v>690</v>
      </c>
      <c r="B28" s="170" t="s">
        <v>691</v>
      </c>
      <c r="C28" s="171" t="n">
        <v>5.539</v>
      </c>
      <c r="D28" s="172" t="n">
        <v>327.7172</v>
      </c>
      <c r="E28" s="172" t="n">
        <v>181.6599</v>
      </c>
      <c r="F28" s="172" t="n">
        <v>106.409</v>
      </c>
      <c r="G28" s="172" t="n">
        <v>38.6483</v>
      </c>
      <c r="H28" s="172" t="n">
        <v>1</v>
      </c>
      <c r="I28" s="172" t="s">
        <v>61</v>
      </c>
      <c r="J28" s="172" t="n">
        <v>5.89115432452126</v>
      </c>
      <c r="M28" s="166"/>
      <c r="N28" s="166"/>
      <c r="W28" s="166"/>
      <c r="X28" s="166"/>
      <c r="AG28" s="166"/>
      <c r="AH28" s="166"/>
      <c r="AQ28" s="166"/>
      <c r="AR28" s="166"/>
      <c r="BA28" s="166"/>
      <c r="BB28" s="166"/>
      <c r="BK28" s="166"/>
      <c r="BL28" s="166"/>
      <c r="BU28" s="166"/>
      <c r="BV28" s="166"/>
      <c r="CE28" s="166"/>
      <c r="CF28" s="166"/>
      <c r="CO28" s="166"/>
      <c r="CP28" s="166"/>
      <c r="CY28" s="166"/>
      <c r="CZ28" s="166"/>
      <c r="DI28" s="166"/>
      <c r="DJ28" s="166"/>
      <c r="DS28" s="166"/>
      <c r="DT28" s="166"/>
      <c r="EC28" s="166"/>
      <c r="ED28" s="166"/>
      <c r="EM28" s="166"/>
      <c r="EN28" s="166"/>
      <c r="EW28" s="166"/>
      <c r="EX28" s="166"/>
      <c r="FG28" s="166"/>
      <c r="FH28" s="166"/>
      <c r="FQ28" s="166"/>
      <c r="FR28" s="166"/>
      <c r="GA28" s="166"/>
      <c r="GB28" s="166"/>
      <c r="GK28" s="166"/>
      <c r="GL28" s="166"/>
      <c r="GU28" s="166"/>
      <c r="GV28" s="166"/>
      <c r="HE28" s="166"/>
      <c r="HF28" s="166"/>
      <c r="HO28" s="166"/>
      <c r="HP28" s="166"/>
      <c r="HY28" s="166"/>
      <c r="HZ28" s="166"/>
      <c r="II28" s="166"/>
      <c r="IJ28" s="166"/>
    </row>
    <row r="29" s="81" customFormat="true" ht="17.1" hidden="false" customHeight="true" outlineLevel="0" collapsed="false">
      <c r="A29" s="169" t="s">
        <v>438</v>
      </c>
      <c r="B29" s="170" t="s">
        <v>692</v>
      </c>
      <c r="C29" s="171" t="n">
        <v>600.281</v>
      </c>
      <c r="D29" s="172" t="n">
        <v>912.5566</v>
      </c>
      <c r="E29" s="172" t="n">
        <v>554.2294</v>
      </c>
      <c r="F29" s="172" t="n">
        <v>217.83</v>
      </c>
      <c r="G29" s="172" t="n">
        <v>116.4595</v>
      </c>
      <c r="H29" s="172" t="n">
        <v>6.111</v>
      </c>
      <c r="I29" s="172" t="n">
        <v>17.9267</v>
      </c>
      <c r="J29" s="172" t="n">
        <v>127.91559997484</v>
      </c>
      <c r="M29" s="166"/>
      <c r="N29" s="166"/>
      <c r="W29" s="166"/>
      <c r="X29" s="166"/>
      <c r="AG29" s="166"/>
      <c r="AH29" s="166"/>
      <c r="AQ29" s="166"/>
      <c r="AR29" s="166"/>
      <c r="BA29" s="166"/>
      <c r="BB29" s="166"/>
      <c r="BK29" s="166"/>
      <c r="BL29" s="166"/>
      <c r="BU29" s="166"/>
      <c r="BV29" s="166"/>
      <c r="CE29" s="166"/>
      <c r="CF29" s="166"/>
      <c r="CO29" s="166"/>
      <c r="CP29" s="166"/>
      <c r="CY29" s="166"/>
      <c r="CZ29" s="166"/>
      <c r="DI29" s="166"/>
      <c r="DJ29" s="166"/>
      <c r="DS29" s="166"/>
      <c r="DT29" s="166"/>
      <c r="EC29" s="166"/>
      <c r="ED29" s="166"/>
      <c r="EM29" s="166"/>
      <c r="EN29" s="166"/>
      <c r="EW29" s="166"/>
      <c r="EX29" s="166"/>
      <c r="FG29" s="166"/>
      <c r="FH29" s="166"/>
      <c r="FQ29" s="166"/>
      <c r="FR29" s="166"/>
      <c r="GA29" s="166"/>
      <c r="GB29" s="166"/>
      <c r="GK29" s="166"/>
      <c r="GL29" s="166"/>
      <c r="GU29" s="166"/>
      <c r="GV29" s="166"/>
      <c r="HE29" s="166"/>
      <c r="HF29" s="166"/>
      <c r="HO29" s="166"/>
      <c r="HP29" s="166"/>
      <c r="HY29" s="166"/>
      <c r="HZ29" s="166"/>
      <c r="II29" s="166"/>
      <c r="IJ29" s="166"/>
    </row>
    <row r="30" s="81" customFormat="true" ht="13.5" hidden="false" customHeight="true" outlineLevel="0" collapsed="false">
      <c r="A30" s="173" t="s">
        <v>693</v>
      </c>
      <c r="B30" s="170" t="s">
        <v>694</v>
      </c>
      <c r="C30" s="171" t="n">
        <v>108.798</v>
      </c>
      <c r="D30" s="172" t="n">
        <v>869.7726</v>
      </c>
      <c r="E30" s="172" t="n">
        <v>512.9194</v>
      </c>
      <c r="F30" s="172" t="n">
        <v>216.356</v>
      </c>
      <c r="G30" s="172" t="n">
        <v>116.4595</v>
      </c>
      <c r="H30" s="172" t="n">
        <v>6.111</v>
      </c>
      <c r="I30" s="172" t="n">
        <v>17.9267</v>
      </c>
      <c r="J30" s="172" t="n">
        <v>17.3069995536764</v>
      </c>
      <c r="M30" s="166"/>
      <c r="N30" s="166"/>
      <c r="W30" s="166"/>
      <c r="X30" s="166"/>
      <c r="AG30" s="166"/>
      <c r="AH30" s="166"/>
      <c r="AQ30" s="166"/>
      <c r="AR30" s="166"/>
      <c r="BA30" s="166"/>
      <c r="BB30" s="166"/>
      <c r="BK30" s="166"/>
      <c r="BL30" s="166"/>
      <c r="BU30" s="166"/>
      <c r="BV30" s="166"/>
      <c r="CE30" s="166"/>
      <c r="CF30" s="166"/>
      <c r="CO30" s="166"/>
      <c r="CP30" s="166"/>
      <c r="CY30" s="166"/>
      <c r="CZ30" s="166"/>
      <c r="DI30" s="166"/>
      <c r="DJ30" s="166"/>
      <c r="DS30" s="166"/>
      <c r="DT30" s="166"/>
      <c r="EC30" s="166"/>
      <c r="ED30" s="166"/>
      <c r="EM30" s="166"/>
      <c r="EN30" s="166"/>
      <c r="EW30" s="166"/>
      <c r="EX30" s="166"/>
      <c r="FG30" s="166"/>
      <c r="FH30" s="166"/>
      <c r="FQ30" s="166"/>
      <c r="FR30" s="166"/>
      <c r="GA30" s="166"/>
      <c r="GB30" s="166"/>
      <c r="GK30" s="166"/>
      <c r="GL30" s="166"/>
      <c r="GU30" s="166"/>
      <c r="GV30" s="166"/>
      <c r="HE30" s="166"/>
      <c r="HF30" s="166"/>
      <c r="HO30" s="166"/>
      <c r="HP30" s="166"/>
      <c r="HY30" s="166"/>
      <c r="HZ30" s="166"/>
      <c r="II30" s="166"/>
      <c r="IJ30" s="166"/>
    </row>
    <row r="31" s="81" customFormat="true" ht="13.5" hidden="false" customHeight="true" outlineLevel="0" collapsed="false">
      <c r="A31" s="173" t="s">
        <v>695</v>
      </c>
      <c r="B31" s="170" t="s">
        <v>696</v>
      </c>
      <c r="C31" s="171" t="n">
        <v>180.333</v>
      </c>
      <c r="D31" s="172" t="s">
        <v>61</v>
      </c>
      <c r="E31" s="172" t="s">
        <v>61</v>
      </c>
      <c r="F31" s="172" t="s">
        <v>61</v>
      </c>
      <c r="G31" s="172" t="s">
        <v>61</v>
      </c>
      <c r="H31" s="172" t="s">
        <v>61</v>
      </c>
      <c r="I31" s="172" t="s">
        <v>61</v>
      </c>
      <c r="J31" s="172" t="s">
        <v>61</v>
      </c>
      <c r="M31" s="166"/>
      <c r="N31" s="166"/>
      <c r="W31" s="166"/>
      <c r="X31" s="166"/>
      <c r="AG31" s="166"/>
      <c r="AH31" s="166"/>
      <c r="AQ31" s="166"/>
      <c r="AR31" s="166"/>
      <c r="BA31" s="166"/>
      <c r="BB31" s="166"/>
      <c r="BK31" s="166"/>
      <c r="BL31" s="166"/>
      <c r="BU31" s="166"/>
      <c r="BV31" s="166"/>
      <c r="CE31" s="166"/>
      <c r="CF31" s="166"/>
      <c r="CO31" s="166"/>
      <c r="CP31" s="166"/>
      <c r="CY31" s="166"/>
      <c r="CZ31" s="166"/>
      <c r="DI31" s="166"/>
      <c r="DJ31" s="166"/>
      <c r="DS31" s="166"/>
      <c r="DT31" s="166"/>
      <c r="EC31" s="166"/>
      <c r="ED31" s="166"/>
      <c r="EM31" s="166"/>
      <c r="EN31" s="166"/>
      <c r="EW31" s="166"/>
      <c r="EX31" s="166"/>
      <c r="FG31" s="166"/>
      <c r="FH31" s="166"/>
      <c r="FQ31" s="166"/>
      <c r="FR31" s="166"/>
      <c r="GA31" s="166"/>
      <c r="GB31" s="166"/>
      <c r="GK31" s="166"/>
      <c r="GL31" s="166"/>
      <c r="GU31" s="166"/>
      <c r="GV31" s="166"/>
      <c r="HE31" s="166"/>
      <c r="HF31" s="166"/>
      <c r="HO31" s="166"/>
      <c r="HP31" s="166"/>
      <c r="HY31" s="166"/>
      <c r="HZ31" s="166"/>
      <c r="II31" s="166"/>
      <c r="IJ31" s="166"/>
    </row>
    <row r="32" s="81" customFormat="true" ht="13.5" hidden="false" customHeight="true" outlineLevel="0" collapsed="false">
      <c r="A32" s="173" t="s">
        <v>697</v>
      </c>
      <c r="B32" s="170" t="s">
        <v>698</v>
      </c>
      <c r="C32" s="171" t="n">
        <v>44.526</v>
      </c>
      <c r="D32" s="172" t="s">
        <v>61</v>
      </c>
      <c r="E32" s="172" t="s">
        <v>61</v>
      </c>
      <c r="F32" s="172" t="s">
        <v>61</v>
      </c>
      <c r="G32" s="172" t="s">
        <v>61</v>
      </c>
      <c r="H32" s="172" t="s">
        <v>61</v>
      </c>
      <c r="I32" s="172" t="s">
        <v>61</v>
      </c>
      <c r="J32" s="172" t="s">
        <v>61</v>
      </c>
      <c r="M32" s="166"/>
      <c r="N32" s="166"/>
      <c r="W32" s="166"/>
      <c r="X32" s="166"/>
      <c r="AG32" s="166"/>
      <c r="AH32" s="166"/>
      <c r="AQ32" s="166"/>
      <c r="AR32" s="166"/>
      <c r="BA32" s="166"/>
      <c r="BB32" s="166"/>
      <c r="BK32" s="166"/>
      <c r="BL32" s="166"/>
      <c r="BU32" s="166"/>
      <c r="BV32" s="166"/>
      <c r="CE32" s="166"/>
      <c r="CF32" s="166"/>
      <c r="CO32" s="166"/>
      <c r="CP32" s="166"/>
      <c r="CY32" s="166"/>
      <c r="CZ32" s="166"/>
      <c r="DI32" s="166"/>
      <c r="DJ32" s="166"/>
      <c r="DS32" s="166"/>
      <c r="DT32" s="166"/>
      <c r="EC32" s="166"/>
      <c r="ED32" s="166"/>
      <c r="EM32" s="166"/>
      <c r="EN32" s="166"/>
      <c r="EW32" s="166"/>
      <c r="EX32" s="166"/>
      <c r="FG32" s="166"/>
      <c r="FH32" s="166"/>
      <c r="FQ32" s="166"/>
      <c r="FR32" s="166"/>
      <c r="GA32" s="166"/>
      <c r="GB32" s="166"/>
      <c r="GK32" s="166"/>
      <c r="GL32" s="166"/>
      <c r="GU32" s="166"/>
      <c r="GV32" s="166"/>
      <c r="HE32" s="166"/>
      <c r="HF32" s="166"/>
      <c r="HO32" s="166"/>
      <c r="HP32" s="166"/>
      <c r="HY32" s="166"/>
      <c r="HZ32" s="166"/>
      <c r="II32" s="166"/>
      <c r="IJ32" s="166"/>
    </row>
    <row r="33" s="81" customFormat="true" ht="13.5" hidden="false" customHeight="true" outlineLevel="0" collapsed="false">
      <c r="A33" s="173" t="s">
        <v>699</v>
      </c>
      <c r="B33" s="170" t="s">
        <v>700</v>
      </c>
      <c r="C33" s="171" t="n">
        <v>61.707</v>
      </c>
      <c r="D33" s="172" t="n">
        <v>85.478</v>
      </c>
      <c r="E33" s="172" t="n">
        <v>83.35</v>
      </c>
      <c r="F33" s="172" t="n">
        <v>0.687</v>
      </c>
      <c r="G33" s="172" t="n">
        <v>1.441</v>
      </c>
      <c r="H33" s="172" t="s">
        <v>61</v>
      </c>
      <c r="I33" s="172" t="s">
        <v>61</v>
      </c>
      <c r="J33" s="172" t="n">
        <v>47.5669645990782</v>
      </c>
      <c r="M33" s="166"/>
      <c r="N33" s="166"/>
      <c r="W33" s="166"/>
      <c r="X33" s="166"/>
      <c r="AG33" s="166"/>
      <c r="AH33" s="166"/>
      <c r="AQ33" s="166"/>
      <c r="AR33" s="166"/>
      <c r="BA33" s="166"/>
      <c r="BB33" s="166"/>
      <c r="BK33" s="166"/>
      <c r="BL33" s="166"/>
      <c r="BU33" s="166"/>
      <c r="BV33" s="166"/>
      <c r="CE33" s="166"/>
      <c r="CF33" s="166"/>
      <c r="CO33" s="166"/>
      <c r="CP33" s="166"/>
      <c r="CY33" s="166"/>
      <c r="CZ33" s="166"/>
      <c r="DI33" s="166"/>
      <c r="DJ33" s="166"/>
      <c r="DS33" s="166"/>
      <c r="DT33" s="166"/>
      <c r="EC33" s="166"/>
      <c r="ED33" s="166"/>
      <c r="EM33" s="166"/>
      <c r="EN33" s="166"/>
      <c r="EW33" s="166"/>
      <c r="EX33" s="166"/>
      <c r="FG33" s="166"/>
      <c r="FH33" s="166"/>
      <c r="FQ33" s="166"/>
      <c r="FR33" s="166"/>
      <c r="GA33" s="166"/>
      <c r="GB33" s="166"/>
      <c r="GK33" s="166"/>
      <c r="GL33" s="166"/>
      <c r="GU33" s="166"/>
      <c r="GV33" s="166"/>
      <c r="HE33" s="166"/>
      <c r="HF33" s="166"/>
      <c r="HO33" s="166"/>
      <c r="HP33" s="166"/>
      <c r="HY33" s="166"/>
      <c r="HZ33" s="166"/>
      <c r="II33" s="166"/>
      <c r="IJ33" s="166"/>
    </row>
    <row r="34" s="81" customFormat="true" ht="13.5" hidden="false" customHeight="true" outlineLevel="0" collapsed="false">
      <c r="A34" s="173" t="s">
        <v>701</v>
      </c>
      <c r="B34" s="170" t="s">
        <v>702</v>
      </c>
      <c r="C34" s="171" t="n">
        <v>60.859</v>
      </c>
      <c r="D34" s="172" t="n">
        <v>0.801</v>
      </c>
      <c r="E34" s="172" t="n">
        <v>0.801</v>
      </c>
      <c r="F34" s="172" t="s">
        <v>61</v>
      </c>
      <c r="G34" s="172" t="s">
        <v>61</v>
      </c>
      <c r="H34" s="172" t="s">
        <v>61</v>
      </c>
      <c r="I34" s="172" t="s">
        <v>61</v>
      </c>
      <c r="J34" s="172" t="n">
        <v>61</v>
      </c>
      <c r="M34" s="166"/>
      <c r="N34" s="166"/>
      <c r="W34" s="166"/>
      <c r="X34" s="166"/>
      <c r="AG34" s="166"/>
      <c r="AH34" s="166"/>
      <c r="AQ34" s="166"/>
      <c r="AR34" s="166"/>
      <c r="BA34" s="166"/>
      <c r="BB34" s="166"/>
      <c r="BK34" s="166"/>
      <c r="BL34" s="166"/>
      <c r="BU34" s="166"/>
      <c r="BV34" s="166"/>
      <c r="CE34" s="166"/>
      <c r="CF34" s="166"/>
      <c r="CO34" s="166"/>
      <c r="CP34" s="166"/>
      <c r="CY34" s="166"/>
      <c r="CZ34" s="166"/>
      <c r="DI34" s="166"/>
      <c r="DJ34" s="166"/>
      <c r="DS34" s="166"/>
      <c r="DT34" s="166"/>
      <c r="EC34" s="166"/>
      <c r="ED34" s="166"/>
      <c r="EM34" s="166"/>
      <c r="EN34" s="166"/>
      <c r="EW34" s="166"/>
      <c r="EX34" s="166"/>
      <c r="FG34" s="166"/>
      <c r="FH34" s="166"/>
      <c r="FQ34" s="166"/>
      <c r="FR34" s="166"/>
      <c r="GA34" s="166"/>
      <c r="GB34" s="166"/>
      <c r="GK34" s="166"/>
      <c r="GL34" s="166"/>
      <c r="GU34" s="166"/>
      <c r="GV34" s="166"/>
      <c r="HE34" s="166"/>
      <c r="HF34" s="166"/>
      <c r="HO34" s="166"/>
      <c r="HP34" s="166"/>
      <c r="HY34" s="166"/>
      <c r="HZ34" s="166"/>
      <c r="II34" s="166"/>
      <c r="IJ34" s="166"/>
    </row>
    <row r="35" s="81" customFormat="true" ht="13.5" hidden="false" customHeight="true" outlineLevel="0" collapsed="false">
      <c r="A35" s="173" t="s">
        <v>703</v>
      </c>
      <c r="B35" s="170" t="s">
        <v>704</v>
      </c>
      <c r="C35" s="171" t="n">
        <v>115.266</v>
      </c>
      <c r="D35" s="172" t="n">
        <v>873.8986</v>
      </c>
      <c r="E35" s="172" t="n">
        <v>533.4264</v>
      </c>
      <c r="F35" s="172" t="n">
        <v>209.93</v>
      </c>
      <c r="G35" s="172" t="n">
        <v>106.5045</v>
      </c>
      <c r="H35" s="172" t="n">
        <v>6.111</v>
      </c>
      <c r="I35" s="172" t="n">
        <v>17.9267</v>
      </c>
      <c r="J35" s="172" t="n">
        <v>111.630206296245</v>
      </c>
      <c r="M35" s="166"/>
      <c r="N35" s="166"/>
      <c r="W35" s="166"/>
      <c r="X35" s="166"/>
      <c r="AG35" s="166"/>
      <c r="AH35" s="166"/>
      <c r="AQ35" s="166"/>
      <c r="AR35" s="166"/>
      <c r="BA35" s="166"/>
      <c r="BB35" s="166"/>
      <c r="BK35" s="166"/>
      <c r="BL35" s="166"/>
      <c r="BU35" s="166"/>
      <c r="BV35" s="166"/>
      <c r="CE35" s="166"/>
      <c r="CF35" s="166"/>
      <c r="CO35" s="166"/>
      <c r="CP35" s="166"/>
      <c r="CY35" s="166"/>
      <c r="CZ35" s="166"/>
      <c r="DI35" s="166"/>
      <c r="DJ35" s="166"/>
      <c r="DS35" s="166"/>
      <c r="DT35" s="166"/>
      <c r="EC35" s="166"/>
      <c r="ED35" s="166"/>
      <c r="EM35" s="166"/>
      <c r="EN35" s="166"/>
      <c r="EW35" s="166"/>
      <c r="EX35" s="166"/>
      <c r="FG35" s="166"/>
      <c r="FH35" s="166"/>
      <c r="FQ35" s="166"/>
      <c r="FR35" s="166"/>
      <c r="GA35" s="166"/>
      <c r="GB35" s="166"/>
      <c r="GK35" s="166"/>
      <c r="GL35" s="166"/>
      <c r="GU35" s="166"/>
      <c r="GV35" s="166"/>
      <c r="HE35" s="166"/>
      <c r="HF35" s="166"/>
      <c r="HO35" s="166"/>
      <c r="HP35" s="166"/>
      <c r="HY35" s="166"/>
      <c r="HZ35" s="166"/>
      <c r="II35" s="166"/>
      <c r="IJ35" s="166"/>
    </row>
    <row r="36" s="81" customFormat="true" ht="13.5" hidden="false" customHeight="true" outlineLevel="0" collapsed="false">
      <c r="A36" s="173" t="s">
        <v>705</v>
      </c>
      <c r="B36" s="170" t="s">
        <v>706</v>
      </c>
      <c r="C36" s="171" t="n">
        <v>28.792</v>
      </c>
      <c r="D36" s="172" t="n">
        <v>2.2</v>
      </c>
      <c r="E36" s="172" t="s">
        <v>61</v>
      </c>
      <c r="F36" s="172" t="s">
        <v>61</v>
      </c>
      <c r="G36" s="172" t="n">
        <v>2.2</v>
      </c>
      <c r="H36" s="172" t="s">
        <v>61</v>
      </c>
      <c r="I36" s="172" t="s">
        <v>61</v>
      </c>
      <c r="J36" s="172" t="n">
        <v>4</v>
      </c>
      <c r="M36" s="166"/>
      <c r="N36" s="166"/>
      <c r="W36" s="166"/>
      <c r="X36" s="166"/>
      <c r="AG36" s="166"/>
      <c r="AH36" s="166"/>
      <c r="AQ36" s="166"/>
      <c r="AR36" s="166"/>
      <c r="BA36" s="166"/>
      <c r="BB36" s="166"/>
      <c r="BK36" s="166"/>
      <c r="BL36" s="166"/>
      <c r="BU36" s="166"/>
      <c r="BV36" s="166"/>
      <c r="CE36" s="166"/>
      <c r="CF36" s="166"/>
      <c r="CO36" s="166"/>
      <c r="CP36" s="166"/>
      <c r="CY36" s="166"/>
      <c r="CZ36" s="166"/>
      <c r="DI36" s="166"/>
      <c r="DJ36" s="166"/>
      <c r="DS36" s="166"/>
      <c r="DT36" s="166"/>
      <c r="EC36" s="166"/>
      <c r="ED36" s="166"/>
      <c r="EM36" s="166"/>
      <c r="EN36" s="166"/>
      <c r="EW36" s="166"/>
      <c r="EX36" s="166"/>
      <c r="FG36" s="166"/>
      <c r="FH36" s="166"/>
      <c r="FQ36" s="166"/>
      <c r="FR36" s="166"/>
      <c r="GA36" s="166"/>
      <c r="GB36" s="166"/>
      <c r="GK36" s="166"/>
      <c r="GL36" s="166"/>
      <c r="GU36" s="166"/>
      <c r="GV36" s="166"/>
      <c r="HE36" s="166"/>
      <c r="HF36" s="166"/>
      <c r="HO36" s="166"/>
      <c r="HP36" s="166"/>
      <c r="HY36" s="166"/>
      <c r="HZ36" s="166"/>
      <c r="II36" s="166"/>
      <c r="IJ36" s="166"/>
    </row>
    <row r="37" s="81" customFormat="true" ht="17.1" hidden="false" customHeight="true" outlineLevel="0" collapsed="false">
      <c r="A37" s="169" t="s">
        <v>444</v>
      </c>
      <c r="B37" s="170" t="s">
        <v>707</v>
      </c>
      <c r="C37" s="171" t="n">
        <v>389.66</v>
      </c>
      <c r="D37" s="172" t="n">
        <v>1047.5236</v>
      </c>
      <c r="E37" s="172" t="n">
        <v>639.633400000001</v>
      </c>
      <c r="F37" s="172" t="n">
        <v>268.884</v>
      </c>
      <c r="G37" s="172" t="n">
        <v>114.1275</v>
      </c>
      <c r="H37" s="172" t="n">
        <v>6.111</v>
      </c>
      <c r="I37" s="172" t="n">
        <v>18.7677</v>
      </c>
      <c r="J37" s="172" t="n">
        <v>34.2855297961783</v>
      </c>
      <c r="M37" s="166"/>
      <c r="N37" s="166"/>
      <c r="W37" s="166"/>
      <c r="X37" s="166"/>
      <c r="AG37" s="166"/>
      <c r="AH37" s="166"/>
      <c r="AQ37" s="166"/>
      <c r="AR37" s="166"/>
      <c r="BA37" s="166"/>
      <c r="BB37" s="166"/>
      <c r="BK37" s="166"/>
      <c r="BL37" s="166"/>
      <c r="BU37" s="166"/>
      <c r="BV37" s="166"/>
      <c r="CE37" s="166"/>
      <c r="CF37" s="166"/>
      <c r="CO37" s="166"/>
      <c r="CP37" s="166"/>
      <c r="CY37" s="166"/>
      <c r="CZ37" s="166"/>
      <c r="DI37" s="166"/>
      <c r="DJ37" s="166"/>
      <c r="DS37" s="166"/>
      <c r="DT37" s="166"/>
      <c r="EC37" s="166"/>
      <c r="ED37" s="166"/>
      <c r="EM37" s="166"/>
      <c r="EN37" s="166"/>
      <c r="EW37" s="166"/>
      <c r="EX37" s="166"/>
      <c r="FG37" s="166"/>
      <c r="FH37" s="166"/>
      <c r="FQ37" s="166"/>
      <c r="FR37" s="166"/>
      <c r="GA37" s="166"/>
      <c r="GB37" s="166"/>
      <c r="GK37" s="166"/>
      <c r="GL37" s="166"/>
      <c r="GU37" s="166"/>
      <c r="GV37" s="166"/>
      <c r="HE37" s="166"/>
      <c r="HF37" s="166"/>
      <c r="HO37" s="166"/>
      <c r="HP37" s="166"/>
      <c r="HY37" s="166"/>
      <c r="HZ37" s="166"/>
      <c r="II37" s="166"/>
      <c r="IJ37" s="166"/>
    </row>
    <row r="38" s="81" customFormat="true" ht="13.5" hidden="false" customHeight="true" outlineLevel="0" collapsed="false">
      <c r="A38" s="173" t="s">
        <v>708</v>
      </c>
      <c r="B38" s="170" t="s">
        <v>709</v>
      </c>
      <c r="C38" s="171" t="n">
        <v>4.43</v>
      </c>
      <c r="D38" s="172" t="s">
        <v>61</v>
      </c>
      <c r="E38" s="172" t="s">
        <v>61</v>
      </c>
      <c r="F38" s="172" t="s">
        <v>61</v>
      </c>
      <c r="G38" s="172" t="s">
        <v>61</v>
      </c>
      <c r="H38" s="172" t="s">
        <v>61</v>
      </c>
      <c r="I38" s="172" t="s">
        <v>61</v>
      </c>
      <c r="J38" s="172" t="s">
        <v>61</v>
      </c>
      <c r="M38" s="166"/>
      <c r="N38" s="166"/>
      <c r="W38" s="166"/>
      <c r="X38" s="166"/>
      <c r="AG38" s="166"/>
      <c r="AH38" s="166"/>
      <c r="AQ38" s="166"/>
      <c r="AR38" s="166"/>
      <c r="BA38" s="166"/>
      <c r="BB38" s="166"/>
      <c r="BK38" s="166"/>
      <c r="BL38" s="166"/>
      <c r="BU38" s="166"/>
      <c r="BV38" s="166"/>
      <c r="CE38" s="166"/>
      <c r="CF38" s="166"/>
      <c r="CO38" s="166"/>
      <c r="CP38" s="166"/>
      <c r="CY38" s="166"/>
      <c r="CZ38" s="166"/>
      <c r="DI38" s="166"/>
      <c r="DJ38" s="166"/>
      <c r="DS38" s="166"/>
      <c r="DT38" s="166"/>
      <c r="EC38" s="166"/>
      <c r="ED38" s="166"/>
      <c r="EM38" s="166"/>
      <c r="EN38" s="166"/>
      <c r="EW38" s="166"/>
      <c r="EX38" s="166"/>
      <c r="FG38" s="166"/>
      <c r="FH38" s="166"/>
      <c r="FQ38" s="166"/>
      <c r="FR38" s="166"/>
      <c r="GA38" s="166"/>
      <c r="GB38" s="166"/>
      <c r="GK38" s="166"/>
      <c r="GL38" s="166"/>
      <c r="GU38" s="166"/>
      <c r="GV38" s="166"/>
      <c r="HE38" s="166"/>
      <c r="HF38" s="166"/>
      <c r="HO38" s="166"/>
      <c r="HP38" s="166"/>
      <c r="HY38" s="166"/>
      <c r="HZ38" s="166"/>
      <c r="II38" s="166"/>
      <c r="IJ38" s="166"/>
    </row>
    <row r="39" s="81" customFormat="true" ht="13.5" hidden="false" customHeight="true" outlineLevel="0" collapsed="false">
      <c r="A39" s="173" t="s">
        <v>710</v>
      </c>
      <c r="B39" s="170" t="s">
        <v>711</v>
      </c>
      <c r="C39" s="171" t="n">
        <v>139.777</v>
      </c>
      <c r="D39" s="172" t="n">
        <v>1047.5236</v>
      </c>
      <c r="E39" s="172" t="n">
        <v>639.633400000001</v>
      </c>
      <c r="F39" s="172" t="n">
        <v>268.884</v>
      </c>
      <c r="G39" s="172" t="n">
        <v>114.1275</v>
      </c>
      <c r="H39" s="172" t="n">
        <v>6.111</v>
      </c>
      <c r="I39" s="172" t="n">
        <v>18.7677</v>
      </c>
      <c r="J39" s="172" t="n">
        <v>31.4303177513136</v>
      </c>
      <c r="M39" s="166"/>
      <c r="N39" s="166"/>
      <c r="W39" s="166"/>
      <c r="X39" s="166"/>
      <c r="AG39" s="166"/>
      <c r="AH39" s="166"/>
      <c r="AQ39" s="166"/>
      <c r="AR39" s="166"/>
      <c r="BA39" s="166"/>
      <c r="BB39" s="166"/>
      <c r="BK39" s="166"/>
      <c r="BL39" s="166"/>
      <c r="BU39" s="166"/>
      <c r="BV39" s="166"/>
      <c r="CE39" s="166"/>
      <c r="CF39" s="166"/>
      <c r="CO39" s="166"/>
      <c r="CP39" s="166"/>
      <c r="CY39" s="166"/>
      <c r="CZ39" s="166"/>
      <c r="DI39" s="166"/>
      <c r="DJ39" s="166"/>
      <c r="DS39" s="166"/>
      <c r="DT39" s="166"/>
      <c r="EC39" s="166"/>
      <c r="ED39" s="166"/>
      <c r="EM39" s="166"/>
      <c r="EN39" s="166"/>
      <c r="EW39" s="166"/>
      <c r="EX39" s="166"/>
      <c r="FG39" s="166"/>
      <c r="FH39" s="166"/>
      <c r="FQ39" s="166"/>
      <c r="FR39" s="166"/>
      <c r="GA39" s="166"/>
      <c r="GB39" s="166"/>
      <c r="GK39" s="166"/>
      <c r="GL39" s="166"/>
      <c r="GU39" s="166"/>
      <c r="GV39" s="166"/>
      <c r="HE39" s="166"/>
      <c r="HF39" s="166"/>
      <c r="HO39" s="166"/>
      <c r="HP39" s="166"/>
      <c r="HY39" s="166"/>
      <c r="HZ39" s="166"/>
      <c r="II39" s="166"/>
      <c r="IJ39" s="166"/>
    </row>
    <row r="40" s="81" customFormat="true" ht="13.5" hidden="false" customHeight="true" outlineLevel="0" collapsed="false">
      <c r="A40" s="173" t="s">
        <v>712</v>
      </c>
      <c r="B40" s="170" t="s">
        <v>713</v>
      </c>
      <c r="C40" s="171" t="n">
        <v>14.376</v>
      </c>
      <c r="D40" s="172" t="s">
        <v>61</v>
      </c>
      <c r="E40" s="172" t="s">
        <v>61</v>
      </c>
      <c r="F40" s="172" t="s">
        <v>61</v>
      </c>
      <c r="G40" s="172" t="s">
        <v>61</v>
      </c>
      <c r="H40" s="172" t="s">
        <v>61</v>
      </c>
      <c r="I40" s="172" t="s">
        <v>61</v>
      </c>
      <c r="J40" s="172" t="s">
        <v>61</v>
      </c>
      <c r="M40" s="166"/>
      <c r="N40" s="166"/>
      <c r="W40" s="166"/>
      <c r="X40" s="166"/>
      <c r="AG40" s="166"/>
      <c r="AH40" s="166"/>
      <c r="AQ40" s="166"/>
      <c r="AR40" s="166"/>
      <c r="BA40" s="166"/>
      <c r="BB40" s="166"/>
      <c r="BK40" s="166"/>
      <c r="BL40" s="166"/>
      <c r="BU40" s="166"/>
      <c r="BV40" s="166"/>
      <c r="CE40" s="166"/>
      <c r="CF40" s="166"/>
      <c r="CO40" s="166"/>
      <c r="CP40" s="166"/>
      <c r="CY40" s="166"/>
      <c r="CZ40" s="166"/>
      <c r="DI40" s="166"/>
      <c r="DJ40" s="166"/>
      <c r="DS40" s="166"/>
      <c r="DT40" s="166"/>
      <c r="EC40" s="166"/>
      <c r="ED40" s="166"/>
      <c r="EM40" s="166"/>
      <c r="EN40" s="166"/>
      <c r="EW40" s="166"/>
      <c r="EX40" s="166"/>
      <c r="FG40" s="166"/>
      <c r="FH40" s="166"/>
      <c r="FQ40" s="166"/>
      <c r="FR40" s="166"/>
      <c r="GA40" s="166"/>
      <c r="GB40" s="166"/>
      <c r="GK40" s="166"/>
      <c r="GL40" s="166"/>
      <c r="GU40" s="166"/>
      <c r="GV40" s="166"/>
      <c r="HE40" s="166"/>
      <c r="HF40" s="166"/>
      <c r="HO40" s="166"/>
      <c r="HP40" s="166"/>
      <c r="HY40" s="166"/>
      <c r="HZ40" s="166"/>
      <c r="II40" s="166"/>
      <c r="IJ40" s="166"/>
    </row>
    <row r="41" s="81" customFormat="true" ht="13.5" hidden="false" customHeight="true" outlineLevel="0" collapsed="false">
      <c r="A41" s="173" t="s">
        <v>714</v>
      </c>
      <c r="B41" s="170" t="s">
        <v>715</v>
      </c>
      <c r="C41" s="171" t="n">
        <v>13.213</v>
      </c>
      <c r="D41" s="172" t="s">
        <v>61</v>
      </c>
      <c r="E41" s="172" t="s">
        <v>61</v>
      </c>
      <c r="F41" s="172" t="s">
        <v>61</v>
      </c>
      <c r="G41" s="172" t="s">
        <v>61</v>
      </c>
      <c r="H41" s="172" t="s">
        <v>61</v>
      </c>
      <c r="I41" s="172" t="s">
        <v>61</v>
      </c>
      <c r="J41" s="172" t="s">
        <v>61</v>
      </c>
      <c r="M41" s="166"/>
      <c r="N41" s="166"/>
      <c r="W41" s="166"/>
      <c r="X41" s="166"/>
      <c r="AG41" s="166"/>
      <c r="AH41" s="166"/>
      <c r="AQ41" s="166"/>
      <c r="AR41" s="166"/>
      <c r="BA41" s="166"/>
      <c r="BB41" s="166"/>
      <c r="BK41" s="166"/>
      <c r="BL41" s="166"/>
      <c r="BU41" s="166"/>
      <c r="BV41" s="166"/>
      <c r="CE41" s="166"/>
      <c r="CF41" s="166"/>
      <c r="CO41" s="166"/>
      <c r="CP41" s="166"/>
      <c r="CY41" s="166"/>
      <c r="CZ41" s="166"/>
      <c r="DI41" s="166"/>
      <c r="DJ41" s="166"/>
      <c r="DS41" s="166"/>
      <c r="DT41" s="166"/>
      <c r="EC41" s="166"/>
      <c r="ED41" s="166"/>
      <c r="EM41" s="166"/>
      <c r="EN41" s="166"/>
      <c r="EW41" s="166"/>
      <c r="EX41" s="166"/>
      <c r="FG41" s="166"/>
      <c r="FH41" s="166"/>
      <c r="FQ41" s="166"/>
      <c r="FR41" s="166"/>
      <c r="GA41" s="166"/>
      <c r="GB41" s="166"/>
      <c r="GK41" s="166"/>
      <c r="GL41" s="166"/>
      <c r="GU41" s="166"/>
      <c r="GV41" s="166"/>
      <c r="HE41" s="166"/>
      <c r="HF41" s="166"/>
      <c r="HO41" s="166"/>
      <c r="HP41" s="166"/>
      <c r="HY41" s="166"/>
      <c r="HZ41" s="166"/>
      <c r="II41" s="166"/>
      <c r="IJ41" s="166"/>
    </row>
    <row r="42" s="81" customFormat="true" ht="13.5" hidden="false" customHeight="true" outlineLevel="0" collapsed="false">
      <c r="A42" s="173" t="s">
        <v>716</v>
      </c>
      <c r="B42" s="170" t="s">
        <v>717</v>
      </c>
      <c r="C42" s="171" t="n">
        <v>5.231</v>
      </c>
      <c r="D42" s="172" t="n">
        <v>25.23</v>
      </c>
      <c r="E42" s="172" t="n">
        <v>22</v>
      </c>
      <c r="F42" s="172" t="n">
        <v>3.23</v>
      </c>
      <c r="G42" s="172" t="s">
        <v>61</v>
      </c>
      <c r="H42" s="172" t="s">
        <v>61</v>
      </c>
      <c r="I42" s="172" t="s">
        <v>61</v>
      </c>
      <c r="J42" s="172" t="n">
        <v>5</v>
      </c>
      <c r="M42" s="166"/>
      <c r="N42" s="166"/>
      <c r="W42" s="166"/>
      <c r="X42" s="166"/>
      <c r="AG42" s="166"/>
      <c r="AH42" s="166"/>
      <c r="AQ42" s="166"/>
      <c r="AR42" s="166"/>
      <c r="BA42" s="166"/>
      <c r="BB42" s="166"/>
      <c r="BK42" s="166"/>
      <c r="BL42" s="166"/>
      <c r="BU42" s="166"/>
      <c r="BV42" s="166"/>
      <c r="CE42" s="166"/>
      <c r="CF42" s="166"/>
      <c r="CO42" s="166"/>
      <c r="CP42" s="166"/>
      <c r="CY42" s="166"/>
      <c r="CZ42" s="166"/>
      <c r="DI42" s="166"/>
      <c r="DJ42" s="166"/>
      <c r="DS42" s="166"/>
      <c r="DT42" s="166"/>
      <c r="EC42" s="166"/>
      <c r="ED42" s="166"/>
      <c r="EM42" s="166"/>
      <c r="EN42" s="166"/>
      <c r="EW42" s="166"/>
      <c r="EX42" s="166"/>
      <c r="FG42" s="166"/>
      <c r="FH42" s="166"/>
      <c r="FQ42" s="166"/>
      <c r="FR42" s="166"/>
      <c r="GA42" s="166"/>
      <c r="GB42" s="166"/>
      <c r="GK42" s="166"/>
      <c r="GL42" s="166"/>
      <c r="GU42" s="166"/>
      <c r="GV42" s="166"/>
      <c r="HE42" s="166"/>
      <c r="HF42" s="166"/>
      <c r="HO42" s="166"/>
      <c r="HP42" s="166"/>
      <c r="HY42" s="166"/>
      <c r="HZ42" s="166"/>
      <c r="II42" s="166"/>
      <c r="IJ42" s="166"/>
    </row>
    <row r="43" s="81" customFormat="true" ht="13.5" hidden="false" customHeight="true" outlineLevel="0" collapsed="false">
      <c r="A43" s="173" t="s">
        <v>718</v>
      </c>
      <c r="B43" s="170" t="s">
        <v>719</v>
      </c>
      <c r="C43" s="171" t="n">
        <v>22.401</v>
      </c>
      <c r="D43" s="172" t="n">
        <v>8.55</v>
      </c>
      <c r="E43" s="172" t="n">
        <v>8.55</v>
      </c>
      <c r="F43" s="172" t="s">
        <v>61</v>
      </c>
      <c r="G43" s="172" t="s">
        <v>61</v>
      </c>
      <c r="H43" s="172" t="s">
        <v>61</v>
      </c>
      <c r="I43" s="172" t="s">
        <v>61</v>
      </c>
      <c r="J43" s="172" t="n">
        <v>12</v>
      </c>
      <c r="M43" s="166"/>
      <c r="N43" s="166"/>
      <c r="W43" s="166"/>
      <c r="X43" s="166"/>
      <c r="AG43" s="166"/>
      <c r="AH43" s="166"/>
      <c r="AQ43" s="166"/>
      <c r="AR43" s="166"/>
      <c r="BA43" s="166"/>
      <c r="BB43" s="166"/>
      <c r="BK43" s="166"/>
      <c r="BL43" s="166"/>
      <c r="BU43" s="166"/>
      <c r="BV43" s="166"/>
      <c r="CE43" s="166"/>
      <c r="CF43" s="166"/>
      <c r="CO43" s="166"/>
      <c r="CP43" s="166"/>
      <c r="CY43" s="166"/>
      <c r="CZ43" s="166"/>
      <c r="DI43" s="166"/>
      <c r="DJ43" s="166"/>
      <c r="DS43" s="166"/>
      <c r="DT43" s="166"/>
      <c r="EC43" s="166"/>
      <c r="ED43" s="166"/>
      <c r="EM43" s="166"/>
      <c r="EN43" s="166"/>
      <c r="EW43" s="166"/>
      <c r="EX43" s="166"/>
      <c r="FG43" s="166"/>
      <c r="FH43" s="166"/>
      <c r="FQ43" s="166"/>
      <c r="FR43" s="166"/>
      <c r="GA43" s="166"/>
      <c r="GB43" s="166"/>
      <c r="GK43" s="166"/>
      <c r="GL43" s="166"/>
      <c r="GU43" s="166"/>
      <c r="GV43" s="166"/>
      <c r="HE43" s="166"/>
      <c r="HF43" s="166"/>
      <c r="HO43" s="166"/>
      <c r="HP43" s="166"/>
      <c r="HY43" s="166"/>
      <c r="HZ43" s="166"/>
      <c r="II43" s="166"/>
      <c r="IJ43" s="166"/>
    </row>
    <row r="44" s="81" customFormat="true" ht="13.5" hidden="false" customHeight="true" outlineLevel="0" collapsed="false">
      <c r="A44" s="173" t="s">
        <v>720</v>
      </c>
      <c r="B44" s="170" t="s">
        <v>721</v>
      </c>
      <c r="C44" s="171" t="n">
        <v>16.198</v>
      </c>
      <c r="D44" s="172" t="s">
        <v>61</v>
      </c>
      <c r="E44" s="172" t="s">
        <v>61</v>
      </c>
      <c r="F44" s="172" t="s">
        <v>61</v>
      </c>
      <c r="G44" s="172" t="s">
        <v>61</v>
      </c>
      <c r="H44" s="172" t="s">
        <v>61</v>
      </c>
      <c r="I44" s="172" t="s">
        <v>61</v>
      </c>
      <c r="J44" s="172" t="s">
        <v>61</v>
      </c>
      <c r="M44" s="166"/>
      <c r="N44" s="166"/>
      <c r="W44" s="166"/>
      <c r="X44" s="166"/>
      <c r="AG44" s="166"/>
      <c r="AH44" s="166"/>
      <c r="AQ44" s="166"/>
      <c r="AR44" s="166"/>
      <c r="BA44" s="166"/>
      <c r="BB44" s="166"/>
      <c r="BK44" s="166"/>
      <c r="BL44" s="166"/>
      <c r="BU44" s="166"/>
      <c r="BV44" s="166"/>
      <c r="CE44" s="166"/>
      <c r="CF44" s="166"/>
      <c r="CO44" s="166"/>
      <c r="CP44" s="166"/>
      <c r="CY44" s="166"/>
      <c r="CZ44" s="166"/>
      <c r="DI44" s="166"/>
      <c r="DJ44" s="166"/>
      <c r="DS44" s="166"/>
      <c r="DT44" s="166"/>
      <c r="EC44" s="166"/>
      <c r="ED44" s="166"/>
      <c r="EM44" s="166"/>
      <c r="EN44" s="166"/>
      <c r="EW44" s="166"/>
      <c r="EX44" s="166"/>
      <c r="FG44" s="166"/>
      <c r="FH44" s="166"/>
      <c r="FQ44" s="166"/>
      <c r="FR44" s="166"/>
      <c r="GA44" s="166"/>
      <c r="GB44" s="166"/>
      <c r="GK44" s="166"/>
      <c r="GL44" s="166"/>
      <c r="GU44" s="166"/>
      <c r="GV44" s="166"/>
      <c r="HE44" s="166"/>
      <c r="HF44" s="166"/>
      <c r="HO44" s="166"/>
      <c r="HP44" s="166"/>
      <c r="HY44" s="166"/>
      <c r="HZ44" s="166"/>
      <c r="II44" s="166"/>
      <c r="IJ44" s="166"/>
    </row>
    <row r="45" s="81" customFormat="true" ht="13.5" hidden="false" customHeight="true" outlineLevel="0" collapsed="false">
      <c r="A45" s="173" t="s">
        <v>722</v>
      </c>
      <c r="B45" s="170" t="s">
        <v>723</v>
      </c>
      <c r="C45" s="171" t="n">
        <v>52.605</v>
      </c>
      <c r="D45" s="172" t="n">
        <v>9.438</v>
      </c>
      <c r="E45" s="172" t="n">
        <v>8.597</v>
      </c>
      <c r="F45" s="172" t="s">
        <v>61</v>
      </c>
      <c r="G45" s="172" t="s">
        <v>61</v>
      </c>
      <c r="H45" s="172" t="s">
        <v>61</v>
      </c>
      <c r="I45" s="172" t="n">
        <v>0.841</v>
      </c>
      <c r="J45" s="172" t="n">
        <v>25.3530408984954</v>
      </c>
      <c r="M45" s="166"/>
      <c r="N45" s="166"/>
      <c r="W45" s="166"/>
      <c r="X45" s="166"/>
      <c r="AG45" s="166"/>
      <c r="AH45" s="166"/>
      <c r="AQ45" s="166"/>
      <c r="AR45" s="166"/>
      <c r="BA45" s="166"/>
      <c r="BB45" s="166"/>
      <c r="BK45" s="166"/>
      <c r="BL45" s="166"/>
      <c r="BU45" s="166"/>
      <c r="BV45" s="166"/>
      <c r="CE45" s="166"/>
      <c r="CF45" s="166"/>
      <c r="CO45" s="166"/>
      <c r="CP45" s="166"/>
      <c r="CY45" s="166"/>
      <c r="CZ45" s="166"/>
      <c r="DI45" s="166"/>
      <c r="DJ45" s="166"/>
      <c r="DS45" s="166"/>
      <c r="DT45" s="166"/>
      <c r="EC45" s="166"/>
      <c r="ED45" s="166"/>
      <c r="EM45" s="166"/>
      <c r="EN45" s="166"/>
      <c r="EW45" s="166"/>
      <c r="EX45" s="166"/>
      <c r="FG45" s="166"/>
      <c r="FH45" s="166"/>
      <c r="FQ45" s="166"/>
      <c r="FR45" s="166"/>
      <c r="GA45" s="166"/>
      <c r="GB45" s="166"/>
      <c r="GK45" s="166"/>
      <c r="GL45" s="166"/>
      <c r="GU45" s="166"/>
      <c r="GV45" s="166"/>
      <c r="HE45" s="166"/>
      <c r="HF45" s="166"/>
      <c r="HO45" s="166"/>
      <c r="HP45" s="166"/>
      <c r="HY45" s="166"/>
      <c r="HZ45" s="166"/>
      <c r="II45" s="166"/>
      <c r="IJ45" s="166"/>
    </row>
    <row r="46" s="81" customFormat="true" ht="13.5" hidden="false" customHeight="true" outlineLevel="0" collapsed="false">
      <c r="A46" s="173" t="s">
        <v>724</v>
      </c>
      <c r="B46" s="170" t="s">
        <v>725</v>
      </c>
      <c r="C46" s="171" t="n">
        <v>75.894</v>
      </c>
      <c r="D46" s="172" t="s">
        <v>61</v>
      </c>
      <c r="E46" s="172" t="s">
        <v>61</v>
      </c>
      <c r="F46" s="172" t="s">
        <v>61</v>
      </c>
      <c r="G46" s="172" t="s">
        <v>61</v>
      </c>
      <c r="H46" s="172" t="s">
        <v>61</v>
      </c>
      <c r="I46" s="172" t="s">
        <v>61</v>
      </c>
      <c r="J46" s="172" t="s">
        <v>61</v>
      </c>
      <c r="M46" s="166"/>
      <c r="N46" s="166"/>
      <c r="W46" s="166"/>
      <c r="X46" s="166"/>
      <c r="AG46" s="166"/>
      <c r="AH46" s="166"/>
      <c r="AQ46" s="166"/>
      <c r="AR46" s="166"/>
      <c r="BA46" s="166"/>
      <c r="BB46" s="166"/>
      <c r="BK46" s="166"/>
      <c r="BL46" s="166"/>
      <c r="BU46" s="166"/>
      <c r="BV46" s="166"/>
      <c r="CE46" s="166"/>
      <c r="CF46" s="166"/>
      <c r="CO46" s="166"/>
      <c r="CP46" s="166"/>
      <c r="CY46" s="166"/>
      <c r="CZ46" s="166"/>
      <c r="DI46" s="166"/>
      <c r="DJ46" s="166"/>
      <c r="DS46" s="166"/>
      <c r="DT46" s="166"/>
      <c r="EC46" s="166"/>
      <c r="ED46" s="166"/>
      <c r="EM46" s="166"/>
      <c r="EN46" s="166"/>
      <c r="EW46" s="166"/>
      <c r="EX46" s="166"/>
      <c r="FG46" s="166"/>
      <c r="FH46" s="166"/>
      <c r="FQ46" s="166"/>
      <c r="FR46" s="166"/>
      <c r="GA46" s="166"/>
      <c r="GB46" s="166"/>
      <c r="GK46" s="166"/>
      <c r="GL46" s="166"/>
      <c r="GU46" s="166"/>
      <c r="GV46" s="166"/>
      <c r="HE46" s="166"/>
      <c r="HF46" s="166"/>
      <c r="HO46" s="166"/>
      <c r="HP46" s="166"/>
      <c r="HY46" s="166"/>
      <c r="HZ46" s="166"/>
      <c r="II46" s="166"/>
      <c r="IJ46" s="166"/>
    </row>
    <row r="47" s="81" customFormat="true" ht="13.5" hidden="false" customHeight="true" outlineLevel="0" collapsed="false">
      <c r="A47" s="173" t="s">
        <v>726</v>
      </c>
      <c r="B47" s="170" t="s">
        <v>727</v>
      </c>
      <c r="C47" s="171" t="n">
        <v>45.535</v>
      </c>
      <c r="D47" s="172" t="n">
        <v>54.845</v>
      </c>
      <c r="E47" s="172" t="n">
        <v>52.797</v>
      </c>
      <c r="F47" s="172" t="n">
        <v>1.207</v>
      </c>
      <c r="G47" s="172" t="s">
        <v>61</v>
      </c>
      <c r="H47" s="172" t="s">
        <v>61</v>
      </c>
      <c r="I47" s="172" t="n">
        <v>0.841</v>
      </c>
      <c r="J47" s="172" t="n">
        <v>46</v>
      </c>
      <c r="M47" s="166"/>
      <c r="N47" s="166"/>
      <c r="W47" s="166"/>
      <c r="X47" s="166"/>
      <c r="AG47" s="166"/>
      <c r="AH47" s="166"/>
      <c r="AQ47" s="166"/>
      <c r="AR47" s="166"/>
      <c r="BA47" s="166"/>
      <c r="BB47" s="166"/>
      <c r="BK47" s="166"/>
      <c r="BL47" s="166"/>
      <c r="BU47" s="166"/>
      <c r="BV47" s="166"/>
      <c r="CE47" s="166"/>
      <c r="CF47" s="166"/>
      <c r="CO47" s="166"/>
      <c r="CP47" s="166"/>
      <c r="CY47" s="166"/>
      <c r="CZ47" s="166"/>
      <c r="DI47" s="166"/>
      <c r="DJ47" s="166"/>
      <c r="DS47" s="166"/>
      <c r="DT47" s="166"/>
      <c r="EC47" s="166"/>
      <c r="ED47" s="166"/>
      <c r="EM47" s="166"/>
      <c r="EN47" s="166"/>
      <c r="EW47" s="166"/>
      <c r="EX47" s="166"/>
      <c r="FG47" s="166"/>
      <c r="FH47" s="166"/>
      <c r="FQ47" s="166"/>
      <c r="FR47" s="166"/>
      <c r="GA47" s="166"/>
      <c r="GB47" s="166"/>
      <c r="GK47" s="166"/>
      <c r="GL47" s="166"/>
      <c r="GU47" s="166"/>
      <c r="GV47" s="166"/>
      <c r="HE47" s="166"/>
      <c r="HF47" s="166"/>
      <c r="HO47" s="166"/>
      <c r="HP47" s="166"/>
      <c r="HY47" s="166"/>
      <c r="HZ47" s="166"/>
      <c r="II47" s="166"/>
      <c r="IJ47" s="166"/>
    </row>
    <row r="48" s="81" customFormat="true" ht="17.1" hidden="false" customHeight="true" outlineLevel="0" collapsed="false">
      <c r="A48" s="169" t="s">
        <v>471</v>
      </c>
      <c r="B48" s="170" t="s">
        <v>728</v>
      </c>
      <c r="C48" s="171" t="n">
        <v>257.339</v>
      </c>
      <c r="D48" s="172" t="n">
        <v>229.406</v>
      </c>
      <c r="E48" s="172" t="n">
        <v>138.724</v>
      </c>
      <c r="F48" s="172" t="n">
        <v>90.682</v>
      </c>
      <c r="G48" s="172" t="s">
        <v>61</v>
      </c>
      <c r="H48" s="172" t="s">
        <v>61</v>
      </c>
      <c r="I48" s="172" t="s">
        <v>61</v>
      </c>
      <c r="J48" s="172" t="n">
        <v>19.560364593777</v>
      </c>
      <c r="M48" s="166"/>
      <c r="N48" s="166"/>
      <c r="W48" s="166"/>
      <c r="X48" s="166"/>
      <c r="AG48" s="166"/>
      <c r="AH48" s="166"/>
      <c r="AQ48" s="166"/>
      <c r="AR48" s="166"/>
      <c r="BA48" s="166"/>
      <c r="BB48" s="166"/>
      <c r="BK48" s="166"/>
      <c r="BL48" s="166"/>
      <c r="BU48" s="166"/>
      <c r="BV48" s="166"/>
      <c r="CE48" s="166"/>
      <c r="CF48" s="166"/>
      <c r="CO48" s="166"/>
      <c r="CP48" s="166"/>
      <c r="CY48" s="166"/>
      <c r="CZ48" s="166"/>
      <c r="DI48" s="166"/>
      <c r="DJ48" s="166"/>
      <c r="DS48" s="166"/>
      <c r="DT48" s="166"/>
      <c r="EC48" s="166"/>
      <c r="ED48" s="166"/>
      <c r="EM48" s="166"/>
      <c r="EN48" s="166"/>
      <c r="EW48" s="166"/>
      <c r="EX48" s="166"/>
      <c r="FG48" s="166"/>
      <c r="FH48" s="166"/>
      <c r="FQ48" s="166"/>
      <c r="FR48" s="166"/>
      <c r="GA48" s="166"/>
      <c r="GB48" s="166"/>
      <c r="GK48" s="166"/>
      <c r="GL48" s="166"/>
      <c r="GU48" s="166"/>
      <c r="GV48" s="166"/>
      <c r="HE48" s="166"/>
      <c r="HF48" s="166"/>
      <c r="HO48" s="166"/>
      <c r="HP48" s="166"/>
      <c r="HY48" s="166"/>
      <c r="HZ48" s="166"/>
      <c r="II48" s="166"/>
      <c r="IJ48" s="166"/>
    </row>
    <row r="49" s="81" customFormat="true" ht="13.5" hidden="false" customHeight="true" outlineLevel="0" collapsed="false">
      <c r="A49" s="173" t="s">
        <v>729</v>
      </c>
      <c r="B49" s="170" t="s">
        <v>730</v>
      </c>
      <c r="C49" s="171" t="n">
        <v>118.002</v>
      </c>
      <c r="D49" s="172" t="n">
        <v>229.406</v>
      </c>
      <c r="E49" s="172" t="n">
        <v>138.724</v>
      </c>
      <c r="F49" s="172" t="n">
        <v>90.682</v>
      </c>
      <c r="G49" s="172" t="s">
        <v>61</v>
      </c>
      <c r="H49" s="172" t="s">
        <v>61</v>
      </c>
      <c r="I49" s="172" t="s">
        <v>61</v>
      </c>
      <c r="J49" s="172" t="n">
        <v>19.560364593777</v>
      </c>
      <c r="M49" s="166"/>
      <c r="N49" s="166"/>
      <c r="W49" s="166"/>
      <c r="X49" s="166"/>
      <c r="AG49" s="166"/>
      <c r="AH49" s="166"/>
      <c r="AQ49" s="166"/>
      <c r="AR49" s="166"/>
      <c r="BA49" s="166"/>
      <c r="BB49" s="166"/>
      <c r="BK49" s="166"/>
      <c r="BL49" s="166"/>
      <c r="BU49" s="166"/>
      <c r="BV49" s="166"/>
      <c r="CE49" s="166"/>
      <c r="CF49" s="166"/>
      <c r="CO49" s="166"/>
      <c r="CP49" s="166"/>
      <c r="CY49" s="166"/>
      <c r="CZ49" s="166"/>
      <c r="DI49" s="166"/>
      <c r="DJ49" s="166"/>
      <c r="DS49" s="166"/>
      <c r="DT49" s="166"/>
      <c r="EC49" s="166"/>
      <c r="ED49" s="166"/>
      <c r="EM49" s="166"/>
      <c r="EN49" s="166"/>
      <c r="EW49" s="166"/>
      <c r="EX49" s="166"/>
      <c r="FG49" s="166"/>
      <c r="FH49" s="166"/>
      <c r="FQ49" s="166"/>
      <c r="FR49" s="166"/>
      <c r="GA49" s="166"/>
      <c r="GB49" s="166"/>
      <c r="GK49" s="166"/>
      <c r="GL49" s="166"/>
      <c r="GU49" s="166"/>
      <c r="GV49" s="166"/>
      <c r="HE49" s="166"/>
      <c r="HF49" s="166"/>
      <c r="HO49" s="166"/>
      <c r="HP49" s="166"/>
      <c r="HY49" s="166"/>
      <c r="HZ49" s="166"/>
      <c r="II49" s="166"/>
      <c r="IJ49" s="166"/>
    </row>
    <row r="50" s="81" customFormat="true" ht="13.5" hidden="false" customHeight="true" outlineLevel="0" collapsed="false">
      <c r="A50" s="173" t="s">
        <v>731</v>
      </c>
      <c r="B50" s="170" t="s">
        <v>732</v>
      </c>
      <c r="C50" s="171" t="n">
        <v>91.312</v>
      </c>
      <c r="D50" s="172" t="s">
        <v>61</v>
      </c>
      <c r="E50" s="172" t="s">
        <v>61</v>
      </c>
      <c r="F50" s="172" t="s">
        <v>61</v>
      </c>
      <c r="G50" s="172" t="s">
        <v>61</v>
      </c>
      <c r="H50" s="172" t="s">
        <v>61</v>
      </c>
      <c r="I50" s="172" t="s">
        <v>61</v>
      </c>
      <c r="J50" s="172" t="s">
        <v>61</v>
      </c>
      <c r="M50" s="166"/>
      <c r="N50" s="166"/>
      <c r="W50" s="166"/>
      <c r="X50" s="166"/>
      <c r="AG50" s="166"/>
      <c r="AH50" s="166"/>
      <c r="AQ50" s="166"/>
      <c r="AR50" s="166"/>
      <c r="BA50" s="166"/>
      <c r="BB50" s="166"/>
      <c r="BK50" s="166"/>
      <c r="BL50" s="166"/>
      <c r="BU50" s="166"/>
      <c r="BV50" s="166"/>
      <c r="CE50" s="166"/>
      <c r="CF50" s="166"/>
      <c r="CO50" s="166"/>
      <c r="CP50" s="166"/>
      <c r="CY50" s="166"/>
      <c r="CZ50" s="166"/>
      <c r="DI50" s="166"/>
      <c r="DJ50" s="166"/>
      <c r="DS50" s="166"/>
      <c r="DT50" s="166"/>
      <c r="EC50" s="166"/>
      <c r="ED50" s="166"/>
      <c r="EM50" s="166"/>
      <c r="EN50" s="166"/>
      <c r="EW50" s="166"/>
      <c r="EX50" s="166"/>
      <c r="FG50" s="166"/>
      <c r="FH50" s="166"/>
      <c r="FQ50" s="166"/>
      <c r="FR50" s="166"/>
      <c r="GA50" s="166"/>
      <c r="GB50" s="166"/>
      <c r="GK50" s="166"/>
      <c r="GL50" s="166"/>
      <c r="GU50" s="166"/>
      <c r="GV50" s="166"/>
      <c r="HE50" s="166"/>
      <c r="HF50" s="166"/>
      <c r="HO50" s="166"/>
      <c r="HP50" s="166"/>
      <c r="HY50" s="166"/>
      <c r="HZ50" s="166"/>
      <c r="II50" s="166"/>
      <c r="IJ50" s="166"/>
    </row>
    <row r="51" s="81" customFormat="true" ht="13.5" hidden="false" customHeight="true" outlineLevel="0" collapsed="false">
      <c r="A51" s="173" t="s">
        <v>733</v>
      </c>
      <c r="B51" s="170" t="s">
        <v>734</v>
      </c>
      <c r="C51" s="171" t="n">
        <v>48.025</v>
      </c>
      <c r="D51" s="172" t="s">
        <v>61</v>
      </c>
      <c r="E51" s="172" t="s">
        <v>61</v>
      </c>
      <c r="F51" s="172" t="s">
        <v>61</v>
      </c>
      <c r="G51" s="172" t="s">
        <v>61</v>
      </c>
      <c r="H51" s="172" t="s">
        <v>61</v>
      </c>
      <c r="I51" s="172" t="s">
        <v>61</v>
      </c>
      <c r="J51" s="172" t="s">
        <v>61</v>
      </c>
      <c r="M51" s="166"/>
      <c r="N51" s="166"/>
      <c r="W51" s="166"/>
      <c r="X51" s="166"/>
      <c r="AG51" s="166"/>
      <c r="AH51" s="166"/>
      <c r="AQ51" s="166"/>
      <c r="AR51" s="166"/>
      <c r="BA51" s="166"/>
      <c r="BB51" s="166"/>
      <c r="BK51" s="166"/>
      <c r="BL51" s="166"/>
      <c r="BU51" s="166"/>
      <c r="BV51" s="166"/>
      <c r="CE51" s="166"/>
      <c r="CF51" s="166"/>
      <c r="CO51" s="166"/>
      <c r="CP51" s="166"/>
      <c r="CY51" s="166"/>
      <c r="CZ51" s="166"/>
      <c r="DI51" s="166"/>
      <c r="DJ51" s="166"/>
      <c r="DS51" s="166"/>
      <c r="DT51" s="166"/>
      <c r="EC51" s="166"/>
      <c r="ED51" s="166"/>
      <c r="EM51" s="166"/>
      <c r="EN51" s="166"/>
      <c r="EW51" s="166"/>
      <c r="EX51" s="166"/>
      <c r="FG51" s="166"/>
      <c r="FH51" s="166"/>
      <c r="FQ51" s="166"/>
      <c r="FR51" s="166"/>
      <c r="GA51" s="166"/>
      <c r="GB51" s="166"/>
      <c r="GK51" s="166"/>
      <c r="GL51" s="166"/>
      <c r="GU51" s="166"/>
      <c r="GV51" s="166"/>
      <c r="HE51" s="166"/>
      <c r="HF51" s="166"/>
      <c r="HO51" s="166"/>
      <c r="HP51" s="166"/>
      <c r="HY51" s="166"/>
      <c r="HZ51" s="166"/>
      <c r="II51" s="166"/>
      <c r="IJ51" s="166"/>
    </row>
    <row r="52" s="135" customFormat="true" ht="18.75" hidden="false" customHeight="true" outlineLevel="0" collapsed="false">
      <c r="A52" s="167" t="s">
        <v>735</v>
      </c>
      <c r="B52" s="168" t="s">
        <v>588</v>
      </c>
      <c r="C52" s="164" t="n">
        <v>595.078</v>
      </c>
      <c r="D52" s="165" t="n">
        <v>784.4066</v>
      </c>
      <c r="E52" s="165" t="n">
        <v>716.4211</v>
      </c>
      <c r="F52" s="165" t="n">
        <v>50.244</v>
      </c>
      <c r="G52" s="165" t="n">
        <v>7.424</v>
      </c>
      <c r="H52" s="165" t="n">
        <v>1.718</v>
      </c>
      <c r="I52" s="165" t="n">
        <v>8.5995</v>
      </c>
      <c r="J52" s="165" t="n">
        <v>83.1913256466736</v>
      </c>
    </row>
    <row r="53" s="81" customFormat="true" ht="17.1" hidden="false" customHeight="true" outlineLevel="0" collapsed="false">
      <c r="A53" s="169" t="s">
        <v>736</v>
      </c>
      <c r="B53" s="170" t="s">
        <v>737</v>
      </c>
      <c r="C53" s="171" t="n">
        <v>206.073</v>
      </c>
      <c r="D53" s="172" t="n">
        <v>89.6141</v>
      </c>
      <c r="E53" s="172" t="n">
        <v>86.1978</v>
      </c>
      <c r="F53" s="172" t="n">
        <v>0.811</v>
      </c>
      <c r="G53" s="172" t="n">
        <v>2.014</v>
      </c>
      <c r="H53" s="172" t="s">
        <v>61</v>
      </c>
      <c r="I53" s="172" t="n">
        <v>0.5913</v>
      </c>
      <c r="J53" s="172" t="n">
        <v>18.8095400165822</v>
      </c>
      <c r="M53" s="166"/>
      <c r="N53" s="166"/>
      <c r="W53" s="166"/>
      <c r="X53" s="166"/>
      <c r="AG53" s="166"/>
      <c r="AH53" s="166"/>
      <c r="AQ53" s="166"/>
      <c r="AR53" s="166"/>
      <c r="BA53" s="166"/>
      <c r="BB53" s="166"/>
      <c r="BK53" s="166"/>
      <c r="BL53" s="166"/>
      <c r="BU53" s="166"/>
      <c r="BV53" s="166"/>
      <c r="CE53" s="166"/>
      <c r="CF53" s="166"/>
      <c r="CO53" s="166"/>
      <c r="CP53" s="166"/>
      <c r="CY53" s="166"/>
      <c r="CZ53" s="166"/>
      <c r="DI53" s="166"/>
      <c r="DJ53" s="166"/>
      <c r="DS53" s="166"/>
      <c r="DT53" s="166"/>
      <c r="EC53" s="166"/>
      <c r="ED53" s="166"/>
      <c r="EM53" s="166"/>
      <c r="EN53" s="166"/>
      <c r="EW53" s="166"/>
      <c r="EX53" s="166"/>
      <c r="FG53" s="166"/>
      <c r="FH53" s="166"/>
      <c r="FQ53" s="166"/>
      <c r="FR53" s="166"/>
      <c r="GA53" s="166"/>
      <c r="GB53" s="166"/>
      <c r="GK53" s="166"/>
      <c r="GL53" s="166"/>
      <c r="GU53" s="166"/>
      <c r="GV53" s="166"/>
      <c r="HE53" s="166"/>
      <c r="HF53" s="166"/>
      <c r="HO53" s="166"/>
      <c r="HP53" s="166"/>
      <c r="HY53" s="166"/>
      <c r="HZ53" s="166"/>
      <c r="II53" s="166"/>
      <c r="IJ53" s="166"/>
    </row>
    <row r="54" s="81" customFormat="true" ht="13.5" hidden="false" customHeight="true" outlineLevel="0" collapsed="false">
      <c r="A54" s="173" t="s">
        <v>738</v>
      </c>
      <c r="B54" s="170" t="s">
        <v>739</v>
      </c>
      <c r="C54" s="171" t="n">
        <v>206.073</v>
      </c>
      <c r="D54" s="172" t="n">
        <v>89.6141</v>
      </c>
      <c r="E54" s="172" t="n">
        <v>86.1978</v>
      </c>
      <c r="F54" s="172" t="n">
        <v>0.811</v>
      </c>
      <c r="G54" s="172" t="n">
        <v>2.014</v>
      </c>
      <c r="H54" s="172" t="s">
        <v>61</v>
      </c>
      <c r="I54" s="172" t="n">
        <v>0.5913</v>
      </c>
      <c r="J54" s="172" t="n">
        <v>18.8095400165822</v>
      </c>
      <c r="M54" s="166"/>
      <c r="N54" s="166"/>
      <c r="W54" s="166"/>
      <c r="X54" s="166"/>
      <c r="AG54" s="166"/>
      <c r="AH54" s="166"/>
      <c r="AQ54" s="166"/>
      <c r="AR54" s="166"/>
      <c r="BA54" s="166"/>
      <c r="BB54" s="166"/>
      <c r="BK54" s="166"/>
      <c r="BL54" s="166"/>
      <c r="BU54" s="166"/>
      <c r="BV54" s="166"/>
      <c r="CE54" s="166"/>
      <c r="CF54" s="166"/>
      <c r="CO54" s="166"/>
      <c r="CP54" s="166"/>
      <c r="CY54" s="166"/>
      <c r="CZ54" s="166"/>
      <c r="DI54" s="166"/>
      <c r="DJ54" s="166"/>
      <c r="DS54" s="166"/>
      <c r="DT54" s="166"/>
      <c r="EC54" s="166"/>
      <c r="ED54" s="166"/>
      <c r="EM54" s="166"/>
      <c r="EN54" s="166"/>
      <c r="EW54" s="166"/>
      <c r="EX54" s="166"/>
      <c r="FG54" s="166"/>
      <c r="FH54" s="166"/>
      <c r="FQ54" s="166"/>
      <c r="FR54" s="166"/>
      <c r="GA54" s="166"/>
      <c r="GB54" s="166"/>
      <c r="GK54" s="166"/>
      <c r="GL54" s="166"/>
      <c r="GU54" s="166"/>
      <c r="GV54" s="166"/>
      <c r="HE54" s="166"/>
      <c r="HF54" s="166"/>
      <c r="HO54" s="166"/>
      <c r="HP54" s="166"/>
      <c r="HY54" s="166"/>
      <c r="HZ54" s="166"/>
      <c r="II54" s="166"/>
      <c r="IJ54" s="166"/>
    </row>
    <row r="55" s="81" customFormat="true" ht="17.1" hidden="false" customHeight="true" outlineLevel="0" collapsed="false">
      <c r="A55" s="169" t="s">
        <v>740</v>
      </c>
      <c r="B55" s="170" t="s">
        <v>741</v>
      </c>
      <c r="C55" s="171" t="n">
        <v>243.745</v>
      </c>
      <c r="D55" s="172" t="n">
        <v>355.0031</v>
      </c>
      <c r="E55" s="172" t="n">
        <v>311.6718</v>
      </c>
      <c r="F55" s="172" t="n">
        <v>29.407</v>
      </c>
      <c r="G55" s="172" t="n">
        <v>6.41</v>
      </c>
      <c r="H55" s="172" t="n">
        <v>0.11</v>
      </c>
      <c r="I55" s="172" t="n">
        <v>7.4043</v>
      </c>
      <c r="J55" s="172" t="n">
        <v>94.3414725110851</v>
      </c>
      <c r="M55" s="166"/>
      <c r="N55" s="166"/>
      <c r="W55" s="166"/>
      <c r="X55" s="166"/>
      <c r="AG55" s="166"/>
      <c r="AH55" s="166"/>
      <c r="AQ55" s="166"/>
      <c r="AR55" s="166"/>
      <c r="BA55" s="166"/>
      <c r="BB55" s="166"/>
      <c r="BK55" s="166"/>
      <c r="BL55" s="166"/>
      <c r="BU55" s="166"/>
      <c r="BV55" s="166"/>
      <c r="CE55" s="166"/>
      <c r="CF55" s="166"/>
      <c r="CO55" s="166"/>
      <c r="CP55" s="166"/>
      <c r="CY55" s="166"/>
      <c r="CZ55" s="166"/>
      <c r="DI55" s="166"/>
      <c r="DJ55" s="166"/>
      <c r="DS55" s="166"/>
      <c r="DT55" s="166"/>
      <c r="EC55" s="166"/>
      <c r="ED55" s="166"/>
      <c r="EM55" s="166"/>
      <c r="EN55" s="166"/>
      <c r="EW55" s="166"/>
      <c r="EX55" s="166"/>
      <c r="FG55" s="166"/>
      <c r="FH55" s="166"/>
      <c r="FQ55" s="166"/>
      <c r="FR55" s="166"/>
      <c r="GA55" s="166"/>
      <c r="GB55" s="166"/>
      <c r="GK55" s="166"/>
      <c r="GL55" s="166"/>
      <c r="GU55" s="166"/>
      <c r="GV55" s="166"/>
      <c r="HE55" s="166"/>
      <c r="HF55" s="166"/>
      <c r="HO55" s="166"/>
      <c r="HP55" s="166"/>
      <c r="HY55" s="166"/>
      <c r="HZ55" s="166"/>
      <c r="II55" s="166"/>
      <c r="IJ55" s="166"/>
    </row>
    <row r="56" s="81" customFormat="true" ht="13.5" hidden="false" customHeight="true" outlineLevel="0" collapsed="false">
      <c r="A56" s="173" t="s">
        <v>742</v>
      </c>
      <c r="B56" s="170" t="s">
        <v>743</v>
      </c>
      <c r="C56" s="171" t="n">
        <v>131.808</v>
      </c>
      <c r="D56" s="172" t="n">
        <v>355.0031</v>
      </c>
      <c r="E56" s="172" t="n">
        <v>311.6718</v>
      </c>
      <c r="F56" s="172" t="n">
        <v>29.407</v>
      </c>
      <c r="G56" s="172" t="n">
        <v>6.41</v>
      </c>
      <c r="H56" s="172" t="n">
        <v>0.11</v>
      </c>
      <c r="I56" s="172" t="n">
        <v>7.4043</v>
      </c>
      <c r="J56" s="172" t="n">
        <v>94.3414725110851</v>
      </c>
      <c r="M56" s="166"/>
      <c r="N56" s="166"/>
      <c r="W56" s="166"/>
      <c r="X56" s="166"/>
      <c r="AG56" s="166"/>
      <c r="AH56" s="166"/>
      <c r="AQ56" s="166"/>
      <c r="AR56" s="166"/>
      <c r="BA56" s="166"/>
      <c r="BB56" s="166"/>
      <c r="BK56" s="166"/>
      <c r="BL56" s="166"/>
      <c r="BU56" s="166"/>
      <c r="BV56" s="166"/>
      <c r="CE56" s="166"/>
      <c r="CF56" s="166"/>
      <c r="CO56" s="166"/>
      <c r="CP56" s="166"/>
      <c r="CY56" s="166"/>
      <c r="CZ56" s="166"/>
      <c r="DI56" s="166"/>
      <c r="DJ56" s="166"/>
      <c r="DS56" s="166"/>
      <c r="DT56" s="166"/>
      <c r="EC56" s="166"/>
      <c r="ED56" s="166"/>
      <c r="EM56" s="166"/>
      <c r="EN56" s="166"/>
      <c r="EW56" s="166"/>
      <c r="EX56" s="166"/>
      <c r="FG56" s="166"/>
      <c r="FH56" s="166"/>
      <c r="FQ56" s="166"/>
      <c r="FR56" s="166"/>
      <c r="GA56" s="166"/>
      <c r="GB56" s="166"/>
      <c r="GK56" s="166"/>
      <c r="GL56" s="166"/>
      <c r="GU56" s="166"/>
      <c r="GV56" s="166"/>
      <c r="HE56" s="166"/>
      <c r="HF56" s="166"/>
      <c r="HO56" s="166"/>
      <c r="HP56" s="166"/>
      <c r="HY56" s="166"/>
      <c r="HZ56" s="166"/>
      <c r="II56" s="166"/>
      <c r="IJ56" s="166"/>
    </row>
    <row r="57" s="81" customFormat="true" ht="13.5" hidden="false" customHeight="true" outlineLevel="0" collapsed="false">
      <c r="A57" s="173" t="s">
        <v>744</v>
      </c>
      <c r="B57" s="170" t="s">
        <v>745</v>
      </c>
      <c r="C57" s="171" t="n">
        <v>42.808</v>
      </c>
      <c r="D57" s="172" t="s">
        <v>61</v>
      </c>
      <c r="E57" s="172" t="s">
        <v>61</v>
      </c>
      <c r="F57" s="172" t="s">
        <v>61</v>
      </c>
      <c r="G57" s="172" t="s">
        <v>61</v>
      </c>
      <c r="H57" s="172" t="s">
        <v>61</v>
      </c>
      <c r="I57" s="172" t="s">
        <v>61</v>
      </c>
      <c r="J57" s="172" t="s">
        <v>61</v>
      </c>
      <c r="M57" s="166"/>
      <c r="N57" s="166"/>
      <c r="W57" s="166"/>
      <c r="X57" s="166"/>
      <c r="AG57" s="166"/>
      <c r="AH57" s="166"/>
      <c r="AQ57" s="166"/>
      <c r="AR57" s="166"/>
      <c r="BA57" s="166"/>
      <c r="BB57" s="166"/>
      <c r="BK57" s="166"/>
      <c r="BL57" s="166"/>
      <c r="BU57" s="166"/>
      <c r="BV57" s="166"/>
      <c r="CE57" s="166"/>
      <c r="CF57" s="166"/>
      <c r="CO57" s="166"/>
      <c r="CP57" s="166"/>
      <c r="CY57" s="166"/>
      <c r="CZ57" s="166"/>
      <c r="DI57" s="166"/>
      <c r="DJ57" s="166"/>
      <c r="DS57" s="166"/>
      <c r="DT57" s="166"/>
      <c r="EC57" s="166"/>
      <c r="ED57" s="166"/>
      <c r="EM57" s="166"/>
      <c r="EN57" s="166"/>
      <c r="EW57" s="166"/>
      <c r="EX57" s="166"/>
      <c r="FG57" s="166"/>
      <c r="FH57" s="166"/>
      <c r="FQ57" s="166"/>
      <c r="FR57" s="166"/>
      <c r="GA57" s="166"/>
      <c r="GB57" s="166"/>
      <c r="GK57" s="166"/>
      <c r="GL57" s="166"/>
      <c r="GU57" s="166"/>
      <c r="GV57" s="166"/>
      <c r="HE57" s="166"/>
      <c r="HF57" s="166"/>
      <c r="HO57" s="166"/>
      <c r="HP57" s="166"/>
      <c r="HY57" s="166"/>
      <c r="HZ57" s="166"/>
      <c r="II57" s="166"/>
      <c r="IJ57" s="166"/>
    </row>
    <row r="58" s="81" customFormat="true" ht="13.5" hidden="false" customHeight="true" outlineLevel="0" collapsed="false">
      <c r="A58" s="173" t="s">
        <v>746</v>
      </c>
      <c r="B58" s="170" t="s">
        <v>747</v>
      </c>
      <c r="C58" s="171" t="n">
        <v>69.129</v>
      </c>
      <c r="D58" s="172" t="s">
        <v>61</v>
      </c>
      <c r="E58" s="172" t="s">
        <v>61</v>
      </c>
      <c r="F58" s="172" t="s">
        <v>61</v>
      </c>
      <c r="G58" s="172" t="s">
        <v>61</v>
      </c>
      <c r="H58" s="172" t="s">
        <v>61</v>
      </c>
      <c r="I58" s="172" t="s">
        <v>61</v>
      </c>
      <c r="J58" s="172" t="s">
        <v>61</v>
      </c>
      <c r="M58" s="166"/>
      <c r="N58" s="166"/>
      <c r="W58" s="166"/>
      <c r="X58" s="166"/>
      <c r="AG58" s="166"/>
      <c r="AH58" s="166"/>
      <c r="AQ58" s="166"/>
      <c r="AR58" s="166"/>
      <c r="BA58" s="166"/>
      <c r="BB58" s="166"/>
      <c r="BK58" s="166"/>
      <c r="BL58" s="166"/>
      <c r="BU58" s="166"/>
      <c r="BV58" s="166"/>
      <c r="CE58" s="166"/>
      <c r="CF58" s="166"/>
      <c r="CO58" s="166"/>
      <c r="CP58" s="166"/>
      <c r="CY58" s="166"/>
      <c r="CZ58" s="166"/>
      <c r="DI58" s="166"/>
      <c r="DJ58" s="166"/>
      <c r="DS58" s="166"/>
      <c r="DT58" s="166"/>
      <c r="EC58" s="166"/>
      <c r="ED58" s="166"/>
      <c r="EM58" s="166"/>
      <c r="EN58" s="166"/>
      <c r="EW58" s="166"/>
      <c r="EX58" s="166"/>
      <c r="FG58" s="166"/>
      <c r="FH58" s="166"/>
      <c r="FQ58" s="166"/>
      <c r="FR58" s="166"/>
      <c r="GA58" s="166"/>
      <c r="GB58" s="166"/>
      <c r="GK58" s="166"/>
      <c r="GL58" s="166"/>
      <c r="GU58" s="166"/>
      <c r="GV58" s="166"/>
      <c r="HE58" s="166"/>
      <c r="HF58" s="166"/>
      <c r="HO58" s="166"/>
      <c r="HP58" s="166"/>
      <c r="HY58" s="166"/>
      <c r="HZ58" s="166"/>
      <c r="II58" s="166"/>
      <c r="IJ58" s="166"/>
    </row>
    <row r="59" s="81" customFormat="true" ht="17.1" hidden="false" customHeight="true" outlineLevel="0" collapsed="false">
      <c r="A59" s="169" t="s">
        <v>748</v>
      </c>
      <c r="B59" s="170" t="s">
        <v>749</v>
      </c>
      <c r="C59" s="171" t="n">
        <v>145.26</v>
      </c>
      <c r="D59" s="172" t="n">
        <v>640.8106</v>
      </c>
      <c r="E59" s="172" t="n">
        <v>579.3171</v>
      </c>
      <c r="F59" s="172" t="n">
        <v>49.434</v>
      </c>
      <c r="G59" s="172" t="n">
        <v>1.742</v>
      </c>
      <c r="H59" s="172" t="n">
        <v>1.718</v>
      </c>
      <c r="I59" s="172" t="n">
        <v>8.5995</v>
      </c>
      <c r="J59" s="172" t="n">
        <v>46.9385333201418</v>
      </c>
      <c r="M59" s="166"/>
      <c r="N59" s="166"/>
      <c r="W59" s="166"/>
      <c r="X59" s="166"/>
      <c r="AG59" s="166"/>
      <c r="AH59" s="166"/>
      <c r="AQ59" s="166"/>
      <c r="AR59" s="166"/>
      <c r="BA59" s="166"/>
      <c r="BB59" s="166"/>
      <c r="BK59" s="166"/>
      <c r="BL59" s="166"/>
      <c r="BU59" s="166"/>
      <c r="BV59" s="166"/>
      <c r="CE59" s="166"/>
      <c r="CF59" s="166"/>
      <c r="CO59" s="166"/>
      <c r="CP59" s="166"/>
      <c r="CY59" s="166"/>
      <c r="CZ59" s="166"/>
      <c r="DI59" s="166"/>
      <c r="DJ59" s="166"/>
      <c r="DS59" s="166"/>
      <c r="DT59" s="166"/>
      <c r="EC59" s="166"/>
      <c r="ED59" s="166"/>
      <c r="EM59" s="166"/>
      <c r="EN59" s="166"/>
      <c r="EW59" s="166"/>
      <c r="EX59" s="166"/>
      <c r="FG59" s="166"/>
      <c r="FH59" s="166"/>
      <c r="FQ59" s="166"/>
      <c r="FR59" s="166"/>
      <c r="GA59" s="166"/>
      <c r="GB59" s="166"/>
      <c r="GK59" s="166"/>
      <c r="GL59" s="166"/>
      <c r="GU59" s="166"/>
      <c r="GV59" s="166"/>
      <c r="HE59" s="166"/>
      <c r="HF59" s="166"/>
      <c r="HO59" s="166"/>
      <c r="HP59" s="166"/>
      <c r="HY59" s="166"/>
      <c r="HZ59" s="166"/>
      <c r="II59" s="166"/>
      <c r="IJ59" s="166"/>
    </row>
    <row r="60" s="81" customFormat="true" ht="13.5" hidden="false" customHeight="true" outlineLevel="0" collapsed="false">
      <c r="A60" s="173" t="s">
        <v>750</v>
      </c>
      <c r="B60" s="170" t="s">
        <v>751</v>
      </c>
      <c r="C60" s="171" t="n">
        <v>92.873</v>
      </c>
      <c r="D60" s="172" t="n">
        <v>614.5416</v>
      </c>
      <c r="E60" s="172" t="n">
        <v>553.0481</v>
      </c>
      <c r="F60" s="172" t="n">
        <v>49.434</v>
      </c>
      <c r="G60" s="172" t="n">
        <v>1.742</v>
      </c>
      <c r="H60" s="172" t="n">
        <v>1.718</v>
      </c>
      <c r="I60" s="172" t="n">
        <v>8.5995</v>
      </c>
      <c r="J60" s="172" t="n">
        <v>36.4587494158248</v>
      </c>
      <c r="M60" s="166"/>
      <c r="N60" s="166"/>
      <c r="W60" s="166"/>
      <c r="X60" s="166"/>
      <c r="AG60" s="166"/>
      <c r="AH60" s="166"/>
      <c r="AQ60" s="166"/>
      <c r="AR60" s="166"/>
      <c r="BA60" s="166"/>
      <c r="BB60" s="166"/>
      <c r="BK60" s="166"/>
      <c r="BL60" s="166"/>
      <c r="BU60" s="166"/>
      <c r="BV60" s="166"/>
      <c r="CE60" s="166"/>
      <c r="CF60" s="166"/>
      <c r="CO60" s="166"/>
      <c r="CP60" s="166"/>
      <c r="CY60" s="166"/>
      <c r="CZ60" s="166"/>
      <c r="DI60" s="166"/>
      <c r="DJ60" s="166"/>
      <c r="DS60" s="166"/>
      <c r="DT60" s="166"/>
      <c r="EC60" s="166"/>
      <c r="ED60" s="166"/>
      <c r="EM60" s="166"/>
      <c r="EN60" s="166"/>
      <c r="EW60" s="166"/>
      <c r="EX60" s="166"/>
      <c r="FG60" s="166"/>
      <c r="FH60" s="166"/>
      <c r="FQ60" s="166"/>
      <c r="FR60" s="166"/>
      <c r="GA60" s="166"/>
      <c r="GB60" s="166"/>
      <c r="GK60" s="166"/>
      <c r="GL60" s="166"/>
      <c r="GU60" s="166"/>
      <c r="GV60" s="166"/>
      <c r="HE60" s="166"/>
      <c r="HF60" s="166"/>
      <c r="HO60" s="166"/>
      <c r="HP60" s="166"/>
      <c r="HY60" s="166"/>
      <c r="HZ60" s="166"/>
      <c r="II60" s="166"/>
      <c r="IJ60" s="166"/>
    </row>
    <row r="61" s="81" customFormat="true" ht="13.5" hidden="false" customHeight="true" outlineLevel="0" collapsed="false">
      <c r="A61" s="173" t="s">
        <v>752</v>
      </c>
      <c r="B61" s="170" t="s">
        <v>753</v>
      </c>
      <c r="C61" s="171" t="n">
        <v>24.781</v>
      </c>
      <c r="D61" s="172" t="n">
        <v>295.2523</v>
      </c>
      <c r="E61" s="172" t="n">
        <v>278.0971</v>
      </c>
      <c r="F61" s="172" t="n">
        <v>16.801</v>
      </c>
      <c r="G61" s="172" t="s">
        <v>61</v>
      </c>
      <c r="H61" s="172" t="s">
        <v>61</v>
      </c>
      <c r="I61" s="172" t="n">
        <v>0.3542</v>
      </c>
      <c r="J61" s="172" t="n">
        <v>22.459559163468</v>
      </c>
      <c r="M61" s="166"/>
      <c r="N61" s="166"/>
      <c r="W61" s="166"/>
      <c r="X61" s="166"/>
      <c r="AG61" s="166"/>
      <c r="AH61" s="166"/>
      <c r="AQ61" s="166"/>
      <c r="AR61" s="166"/>
      <c r="BA61" s="166"/>
      <c r="BB61" s="166"/>
      <c r="BK61" s="166"/>
      <c r="BL61" s="166"/>
      <c r="BU61" s="166"/>
      <c r="BV61" s="166"/>
      <c r="CE61" s="166"/>
      <c r="CF61" s="166"/>
      <c r="CO61" s="166"/>
      <c r="CP61" s="166"/>
      <c r="CY61" s="166"/>
      <c r="CZ61" s="166"/>
      <c r="DI61" s="166"/>
      <c r="DJ61" s="166"/>
      <c r="DS61" s="166"/>
      <c r="DT61" s="166"/>
      <c r="EC61" s="166"/>
      <c r="ED61" s="166"/>
      <c r="EM61" s="166"/>
      <c r="EN61" s="166"/>
      <c r="EW61" s="166"/>
      <c r="EX61" s="166"/>
      <c r="FG61" s="166"/>
      <c r="FH61" s="166"/>
      <c r="FQ61" s="166"/>
      <c r="FR61" s="166"/>
      <c r="GA61" s="166"/>
      <c r="GB61" s="166"/>
      <c r="GK61" s="166"/>
      <c r="GL61" s="166"/>
      <c r="GU61" s="166"/>
      <c r="GV61" s="166"/>
      <c r="HE61" s="166"/>
      <c r="HF61" s="166"/>
      <c r="HO61" s="166"/>
      <c r="HP61" s="166"/>
      <c r="HY61" s="166"/>
      <c r="HZ61" s="166"/>
      <c r="II61" s="166"/>
      <c r="IJ61" s="166"/>
    </row>
    <row r="62" s="81" customFormat="true" ht="13.5" hidden="false" customHeight="true" outlineLevel="0" collapsed="false">
      <c r="A62" s="173" t="s">
        <v>754</v>
      </c>
      <c r="B62" s="170" t="s">
        <v>755</v>
      </c>
      <c r="C62" s="171" t="n">
        <v>27.606</v>
      </c>
      <c r="D62" s="172" t="n">
        <v>54.845</v>
      </c>
      <c r="E62" s="172" t="n">
        <v>52.797</v>
      </c>
      <c r="F62" s="172" t="n">
        <v>1.207</v>
      </c>
      <c r="G62" s="172" t="s">
        <v>61</v>
      </c>
      <c r="H62" s="172" t="s">
        <v>61</v>
      </c>
      <c r="I62" s="172" t="n">
        <v>0.841</v>
      </c>
      <c r="J62" s="172" t="n">
        <v>19</v>
      </c>
      <c r="M62" s="166"/>
      <c r="N62" s="166"/>
      <c r="W62" s="166"/>
      <c r="X62" s="166"/>
      <c r="AG62" s="166"/>
      <c r="AH62" s="166"/>
      <c r="AQ62" s="166"/>
      <c r="AR62" s="166"/>
      <c r="BA62" s="166"/>
      <c r="BB62" s="166"/>
      <c r="BK62" s="166"/>
      <c r="BL62" s="166"/>
      <c r="BU62" s="166"/>
      <c r="BV62" s="166"/>
      <c r="CE62" s="166"/>
      <c r="CF62" s="166"/>
      <c r="CO62" s="166"/>
      <c r="CP62" s="166"/>
      <c r="CY62" s="166"/>
      <c r="CZ62" s="166"/>
      <c r="DI62" s="166"/>
      <c r="DJ62" s="166"/>
      <c r="DS62" s="166"/>
      <c r="DT62" s="166"/>
      <c r="EC62" s="166"/>
      <c r="ED62" s="166"/>
      <c r="EM62" s="166"/>
      <c r="EN62" s="166"/>
      <c r="EW62" s="166"/>
      <c r="EX62" s="166"/>
      <c r="FG62" s="166"/>
      <c r="FH62" s="166"/>
      <c r="FQ62" s="166"/>
      <c r="FR62" s="166"/>
      <c r="GA62" s="166"/>
      <c r="GB62" s="166"/>
      <c r="GK62" s="166"/>
      <c r="GL62" s="166"/>
      <c r="GU62" s="166"/>
      <c r="GV62" s="166"/>
      <c r="HE62" s="166"/>
      <c r="HF62" s="166"/>
      <c r="HO62" s="166"/>
      <c r="HP62" s="166"/>
      <c r="HY62" s="166"/>
      <c r="HZ62" s="166"/>
      <c r="II62" s="166"/>
      <c r="IJ62" s="166"/>
    </row>
    <row r="63" s="135" customFormat="true" ht="18.75" hidden="false" customHeight="true" outlineLevel="0" collapsed="false">
      <c r="A63" s="167" t="s">
        <v>756</v>
      </c>
      <c r="B63" s="168" t="s">
        <v>596</v>
      </c>
      <c r="C63" s="164" t="n">
        <v>387.595</v>
      </c>
      <c r="D63" s="165" t="n">
        <v>1887.8224</v>
      </c>
      <c r="E63" s="165" t="n">
        <v>1368.9304</v>
      </c>
      <c r="F63" s="165" t="n">
        <v>311.778</v>
      </c>
      <c r="G63" s="165" t="n">
        <v>169.5798</v>
      </c>
      <c r="H63" s="165" t="n">
        <v>6.111</v>
      </c>
      <c r="I63" s="165" t="n">
        <v>31.4232</v>
      </c>
      <c r="J63" s="165" t="n">
        <v>139.686933633164</v>
      </c>
    </row>
    <row r="64" s="81" customFormat="true" ht="17.1" hidden="false" customHeight="true" outlineLevel="0" collapsed="false">
      <c r="A64" s="169" t="s">
        <v>757</v>
      </c>
      <c r="B64" s="170" t="s">
        <v>758</v>
      </c>
      <c r="C64" s="171" t="n">
        <v>121.915</v>
      </c>
      <c r="D64" s="172" t="n">
        <v>1094.7647</v>
      </c>
      <c r="E64" s="172" t="n">
        <v>910.011500000001</v>
      </c>
      <c r="F64" s="172" t="n">
        <v>128.414</v>
      </c>
      <c r="G64" s="172" t="n">
        <v>36.0267</v>
      </c>
      <c r="H64" s="172" t="n">
        <v>4.111</v>
      </c>
      <c r="I64" s="172" t="n">
        <v>16.2015</v>
      </c>
      <c r="J64" s="172" t="n">
        <v>79.5267806862972</v>
      </c>
      <c r="M64" s="166"/>
      <c r="N64" s="166"/>
      <c r="W64" s="166"/>
      <c r="X64" s="166"/>
      <c r="AG64" s="166"/>
      <c r="AH64" s="166"/>
      <c r="AQ64" s="166"/>
      <c r="AR64" s="166"/>
      <c r="BA64" s="166"/>
      <c r="BB64" s="166"/>
      <c r="BK64" s="166"/>
      <c r="BL64" s="166"/>
      <c r="BU64" s="166"/>
      <c r="BV64" s="166"/>
      <c r="CE64" s="166"/>
      <c r="CF64" s="166"/>
      <c r="CO64" s="166"/>
      <c r="CP64" s="166"/>
      <c r="CY64" s="166"/>
      <c r="CZ64" s="166"/>
      <c r="DI64" s="166"/>
      <c r="DJ64" s="166"/>
      <c r="DS64" s="166"/>
      <c r="DT64" s="166"/>
      <c r="EC64" s="166"/>
      <c r="ED64" s="166"/>
      <c r="EM64" s="166"/>
      <c r="EN64" s="166"/>
      <c r="EW64" s="166"/>
      <c r="EX64" s="166"/>
      <c r="FG64" s="166"/>
      <c r="FH64" s="166"/>
      <c r="FQ64" s="166"/>
      <c r="FR64" s="166"/>
      <c r="GA64" s="166"/>
      <c r="GB64" s="166"/>
      <c r="GK64" s="166"/>
      <c r="GL64" s="166"/>
      <c r="GU64" s="166"/>
      <c r="GV64" s="166"/>
      <c r="HE64" s="166"/>
      <c r="HF64" s="166"/>
      <c r="HO64" s="166"/>
      <c r="HP64" s="166"/>
      <c r="HY64" s="166"/>
      <c r="HZ64" s="166"/>
      <c r="II64" s="166"/>
      <c r="IJ64" s="166"/>
    </row>
    <row r="65" s="81" customFormat="true" ht="13.5" hidden="false" customHeight="true" outlineLevel="0" collapsed="false">
      <c r="A65" s="173" t="s">
        <v>759</v>
      </c>
      <c r="B65" s="170" t="s">
        <v>760</v>
      </c>
      <c r="C65" s="171" t="n">
        <v>106.153</v>
      </c>
      <c r="D65" s="172" t="n">
        <v>1094.7647</v>
      </c>
      <c r="E65" s="172" t="n">
        <v>910.011500000001</v>
      </c>
      <c r="F65" s="172" t="n">
        <v>128.414</v>
      </c>
      <c r="G65" s="172" t="n">
        <v>36.0267</v>
      </c>
      <c r="H65" s="172" t="n">
        <v>4.111</v>
      </c>
      <c r="I65" s="172" t="n">
        <v>16.2015</v>
      </c>
      <c r="J65" s="172" t="n">
        <v>78.637931237644</v>
      </c>
      <c r="M65" s="166"/>
      <c r="N65" s="166"/>
      <c r="W65" s="166"/>
      <c r="X65" s="166"/>
      <c r="AG65" s="166"/>
      <c r="AH65" s="166"/>
      <c r="AQ65" s="166"/>
      <c r="AR65" s="166"/>
      <c r="BA65" s="166"/>
      <c r="BB65" s="166"/>
      <c r="BK65" s="166"/>
      <c r="BL65" s="166"/>
      <c r="BU65" s="166"/>
      <c r="BV65" s="166"/>
      <c r="CE65" s="166"/>
      <c r="CF65" s="166"/>
      <c r="CO65" s="166"/>
      <c r="CP65" s="166"/>
      <c r="CY65" s="166"/>
      <c r="CZ65" s="166"/>
      <c r="DI65" s="166"/>
      <c r="DJ65" s="166"/>
      <c r="DS65" s="166"/>
      <c r="DT65" s="166"/>
      <c r="EC65" s="166"/>
      <c r="ED65" s="166"/>
      <c r="EM65" s="166"/>
      <c r="EN65" s="166"/>
      <c r="EW65" s="166"/>
      <c r="EX65" s="166"/>
      <c r="FG65" s="166"/>
      <c r="FH65" s="166"/>
      <c r="FQ65" s="166"/>
      <c r="FR65" s="166"/>
      <c r="GA65" s="166"/>
      <c r="GB65" s="166"/>
      <c r="GK65" s="166"/>
      <c r="GL65" s="166"/>
      <c r="GU65" s="166"/>
      <c r="GV65" s="166"/>
      <c r="HE65" s="166"/>
      <c r="HF65" s="166"/>
      <c r="HO65" s="166"/>
      <c r="HP65" s="166"/>
      <c r="HY65" s="166"/>
      <c r="HZ65" s="166"/>
      <c r="II65" s="166"/>
      <c r="IJ65" s="166"/>
    </row>
    <row r="66" s="81" customFormat="true" ht="13.5" hidden="false" customHeight="true" outlineLevel="0" collapsed="false">
      <c r="A66" s="173" t="s">
        <v>761</v>
      </c>
      <c r="B66" s="170" t="s">
        <v>762</v>
      </c>
      <c r="C66" s="171" t="n">
        <v>13.022</v>
      </c>
      <c r="D66" s="172" t="n">
        <v>57.044</v>
      </c>
      <c r="E66" s="172" t="n">
        <v>23.469</v>
      </c>
      <c r="F66" s="172" t="n">
        <v>31.381</v>
      </c>
      <c r="G66" s="172" t="n">
        <v>2.194</v>
      </c>
      <c r="H66" s="172" t="s">
        <v>61</v>
      </c>
      <c r="I66" s="172" t="s">
        <v>61</v>
      </c>
      <c r="J66" s="172" t="n">
        <v>13</v>
      </c>
      <c r="M66" s="166"/>
      <c r="N66" s="166"/>
      <c r="W66" s="166"/>
      <c r="X66" s="166"/>
      <c r="AG66" s="166"/>
      <c r="AH66" s="166"/>
      <c r="AQ66" s="166"/>
      <c r="AR66" s="166"/>
      <c r="BA66" s="166"/>
      <c r="BB66" s="166"/>
      <c r="BK66" s="166"/>
      <c r="BL66" s="166"/>
      <c r="BU66" s="166"/>
      <c r="BV66" s="166"/>
      <c r="CE66" s="166"/>
      <c r="CF66" s="166"/>
      <c r="CO66" s="166"/>
      <c r="CP66" s="166"/>
      <c r="CY66" s="166"/>
      <c r="CZ66" s="166"/>
      <c r="DI66" s="166"/>
      <c r="DJ66" s="166"/>
      <c r="DS66" s="166"/>
      <c r="DT66" s="166"/>
      <c r="EC66" s="166"/>
      <c r="ED66" s="166"/>
      <c r="EM66" s="166"/>
      <c r="EN66" s="166"/>
      <c r="EW66" s="166"/>
      <c r="EX66" s="166"/>
      <c r="FG66" s="166"/>
      <c r="FH66" s="166"/>
      <c r="FQ66" s="166"/>
      <c r="FR66" s="166"/>
      <c r="GA66" s="166"/>
      <c r="GB66" s="166"/>
      <c r="GK66" s="166"/>
      <c r="GL66" s="166"/>
      <c r="GU66" s="166"/>
      <c r="GV66" s="166"/>
      <c r="HE66" s="166"/>
      <c r="HF66" s="166"/>
      <c r="HO66" s="166"/>
      <c r="HP66" s="166"/>
      <c r="HY66" s="166"/>
      <c r="HZ66" s="166"/>
      <c r="II66" s="166"/>
      <c r="IJ66" s="166"/>
    </row>
    <row r="67" s="81" customFormat="true" ht="13.5" hidden="false" customHeight="true" outlineLevel="0" collapsed="false">
      <c r="A67" s="173" t="s">
        <v>763</v>
      </c>
      <c r="B67" s="170" t="s">
        <v>764</v>
      </c>
      <c r="C67" s="171" t="n">
        <v>1.336</v>
      </c>
      <c r="D67" s="172" t="n">
        <v>184.366</v>
      </c>
      <c r="E67" s="172" t="n">
        <v>143.894</v>
      </c>
      <c r="F67" s="172" t="n">
        <v>28.249</v>
      </c>
      <c r="G67" s="172" t="n">
        <v>5.41</v>
      </c>
      <c r="H67" s="172" t="s">
        <v>61</v>
      </c>
      <c r="I67" s="172" t="n">
        <v>6.813</v>
      </c>
      <c r="J67" s="172" t="n">
        <v>0.999999999999999</v>
      </c>
      <c r="M67" s="166"/>
      <c r="N67" s="166"/>
      <c r="W67" s="166"/>
      <c r="X67" s="166"/>
      <c r="AG67" s="166"/>
      <c r="AH67" s="166"/>
      <c r="AQ67" s="166"/>
      <c r="AR67" s="166"/>
      <c r="BA67" s="166"/>
      <c r="BB67" s="166"/>
      <c r="BK67" s="166"/>
      <c r="BL67" s="166"/>
      <c r="BU67" s="166"/>
      <c r="BV67" s="166"/>
      <c r="CE67" s="166"/>
      <c r="CF67" s="166"/>
      <c r="CO67" s="166"/>
      <c r="CP67" s="166"/>
      <c r="CY67" s="166"/>
      <c r="CZ67" s="166"/>
      <c r="DI67" s="166"/>
      <c r="DJ67" s="166"/>
      <c r="DS67" s="166"/>
      <c r="DT67" s="166"/>
      <c r="EC67" s="166"/>
      <c r="ED67" s="166"/>
      <c r="EM67" s="166"/>
      <c r="EN67" s="166"/>
      <c r="EW67" s="166"/>
      <c r="EX67" s="166"/>
      <c r="FG67" s="166"/>
      <c r="FH67" s="166"/>
      <c r="FQ67" s="166"/>
      <c r="FR67" s="166"/>
      <c r="GA67" s="166"/>
      <c r="GB67" s="166"/>
      <c r="GK67" s="166"/>
      <c r="GL67" s="166"/>
      <c r="GU67" s="166"/>
      <c r="GV67" s="166"/>
      <c r="HE67" s="166"/>
      <c r="HF67" s="166"/>
      <c r="HO67" s="166"/>
      <c r="HP67" s="166"/>
      <c r="HY67" s="166"/>
      <c r="HZ67" s="166"/>
      <c r="II67" s="166"/>
      <c r="IJ67" s="166"/>
    </row>
    <row r="68" s="81" customFormat="true" ht="13.5" hidden="false" customHeight="true" outlineLevel="0" collapsed="false">
      <c r="A68" s="173" t="s">
        <v>765</v>
      </c>
      <c r="B68" s="170" t="s">
        <v>766</v>
      </c>
      <c r="C68" s="171" t="n">
        <v>1.404</v>
      </c>
      <c r="D68" s="172" t="n">
        <v>47.143</v>
      </c>
      <c r="E68" s="172" t="n">
        <v>45.319</v>
      </c>
      <c r="F68" s="172" t="n">
        <v>0.81</v>
      </c>
      <c r="G68" s="172" t="n">
        <v>1.014</v>
      </c>
      <c r="H68" s="172" t="s">
        <v>61</v>
      </c>
      <c r="I68" s="172" t="s">
        <v>61</v>
      </c>
      <c r="J68" s="172" t="n">
        <v>1</v>
      </c>
      <c r="M68" s="166"/>
      <c r="N68" s="166"/>
      <c r="W68" s="166"/>
      <c r="X68" s="166"/>
      <c r="AG68" s="166"/>
      <c r="AH68" s="166"/>
      <c r="AQ68" s="166"/>
      <c r="AR68" s="166"/>
      <c r="BA68" s="166"/>
      <c r="BB68" s="166"/>
      <c r="BK68" s="166"/>
      <c r="BL68" s="166"/>
      <c r="BU68" s="166"/>
      <c r="BV68" s="166"/>
      <c r="CE68" s="166"/>
      <c r="CF68" s="166"/>
      <c r="CO68" s="166"/>
      <c r="CP68" s="166"/>
      <c r="CY68" s="166"/>
      <c r="CZ68" s="166"/>
      <c r="DI68" s="166"/>
      <c r="DJ68" s="166"/>
      <c r="DS68" s="166"/>
      <c r="DT68" s="166"/>
      <c r="EC68" s="166"/>
      <c r="ED68" s="166"/>
      <c r="EM68" s="166"/>
      <c r="EN68" s="166"/>
      <c r="EW68" s="166"/>
      <c r="EX68" s="166"/>
      <c r="FG68" s="166"/>
      <c r="FH68" s="166"/>
      <c r="FQ68" s="166"/>
      <c r="FR68" s="166"/>
      <c r="GA68" s="166"/>
      <c r="GB68" s="166"/>
      <c r="GK68" s="166"/>
      <c r="GL68" s="166"/>
      <c r="GU68" s="166"/>
      <c r="GV68" s="166"/>
      <c r="HE68" s="166"/>
      <c r="HF68" s="166"/>
      <c r="HO68" s="166"/>
      <c r="HP68" s="166"/>
      <c r="HY68" s="166"/>
      <c r="HZ68" s="166"/>
      <c r="II68" s="166"/>
      <c r="IJ68" s="166"/>
    </row>
    <row r="69" s="81" customFormat="true" ht="17.1" hidden="false" customHeight="true" outlineLevel="0" collapsed="false">
      <c r="A69" s="169" t="s">
        <v>767</v>
      </c>
      <c r="B69" s="170" t="s">
        <v>768</v>
      </c>
      <c r="C69" s="171" t="n">
        <v>265.68</v>
      </c>
      <c r="D69" s="172" t="n">
        <v>1624.5919</v>
      </c>
      <c r="E69" s="172" t="n">
        <v>1186.7184</v>
      </c>
      <c r="F69" s="172" t="n">
        <v>254.228</v>
      </c>
      <c r="G69" s="172" t="n">
        <v>154.5578</v>
      </c>
      <c r="H69" s="172" t="n">
        <v>6.111</v>
      </c>
      <c r="I69" s="172" t="n">
        <v>22.9767</v>
      </c>
      <c r="J69" s="172" t="n">
        <v>108.729466212407</v>
      </c>
      <c r="M69" s="166"/>
      <c r="N69" s="166"/>
      <c r="W69" s="166"/>
      <c r="X69" s="166"/>
      <c r="AG69" s="166"/>
      <c r="AH69" s="166"/>
      <c r="AQ69" s="166"/>
      <c r="AR69" s="166"/>
      <c r="BA69" s="166"/>
      <c r="BB69" s="166"/>
      <c r="BK69" s="166"/>
      <c r="BL69" s="166"/>
      <c r="BU69" s="166"/>
      <c r="BV69" s="166"/>
      <c r="CE69" s="166"/>
      <c r="CF69" s="166"/>
      <c r="CO69" s="166"/>
      <c r="CP69" s="166"/>
      <c r="CY69" s="166"/>
      <c r="CZ69" s="166"/>
      <c r="DI69" s="166"/>
      <c r="DJ69" s="166"/>
      <c r="DS69" s="166"/>
      <c r="DT69" s="166"/>
      <c r="EC69" s="166"/>
      <c r="ED69" s="166"/>
      <c r="EM69" s="166"/>
      <c r="EN69" s="166"/>
      <c r="EW69" s="166"/>
      <c r="EX69" s="166"/>
      <c r="FG69" s="166"/>
      <c r="FH69" s="166"/>
      <c r="FQ69" s="166"/>
      <c r="FR69" s="166"/>
      <c r="GA69" s="166"/>
      <c r="GB69" s="166"/>
      <c r="GK69" s="166"/>
      <c r="GL69" s="166"/>
      <c r="GU69" s="166"/>
      <c r="GV69" s="166"/>
      <c r="HE69" s="166"/>
      <c r="HF69" s="166"/>
      <c r="HO69" s="166"/>
      <c r="HP69" s="166"/>
      <c r="HY69" s="166"/>
      <c r="HZ69" s="166"/>
      <c r="II69" s="166"/>
      <c r="IJ69" s="166"/>
    </row>
    <row r="70" s="81" customFormat="true" ht="13.5" hidden="false" customHeight="true" outlineLevel="0" collapsed="false">
      <c r="A70" s="173" t="s">
        <v>769</v>
      </c>
      <c r="B70" s="170" t="s">
        <v>770</v>
      </c>
      <c r="C70" s="171" t="n">
        <v>114.004</v>
      </c>
      <c r="D70" s="172" t="n">
        <v>1254.283</v>
      </c>
      <c r="E70" s="172" t="n">
        <v>991.2345</v>
      </c>
      <c r="F70" s="172" t="n">
        <v>134.07</v>
      </c>
      <c r="G70" s="172" t="n">
        <v>101.8908</v>
      </c>
      <c r="H70" s="172" t="n">
        <v>4.111</v>
      </c>
      <c r="I70" s="172" t="n">
        <v>22.9767</v>
      </c>
      <c r="J70" s="172" t="n">
        <v>74.7006654000732</v>
      </c>
      <c r="M70" s="166"/>
      <c r="N70" s="166"/>
      <c r="W70" s="166"/>
      <c r="X70" s="166"/>
      <c r="AG70" s="166"/>
      <c r="AH70" s="166"/>
      <c r="AQ70" s="166"/>
      <c r="AR70" s="166"/>
      <c r="BA70" s="166"/>
      <c r="BB70" s="166"/>
      <c r="BK70" s="166"/>
      <c r="BL70" s="166"/>
      <c r="BU70" s="166"/>
      <c r="BV70" s="166"/>
      <c r="CE70" s="166"/>
      <c r="CF70" s="166"/>
      <c r="CO70" s="166"/>
      <c r="CP70" s="166"/>
      <c r="CY70" s="166"/>
      <c r="CZ70" s="166"/>
      <c r="DI70" s="166"/>
      <c r="DJ70" s="166"/>
      <c r="DS70" s="166"/>
      <c r="DT70" s="166"/>
      <c r="EC70" s="166"/>
      <c r="ED70" s="166"/>
      <c r="EM70" s="166"/>
      <c r="EN70" s="166"/>
      <c r="EW70" s="166"/>
      <c r="EX70" s="166"/>
      <c r="FG70" s="166"/>
      <c r="FH70" s="166"/>
      <c r="FQ70" s="166"/>
      <c r="FR70" s="166"/>
      <c r="GA70" s="166"/>
      <c r="GB70" s="166"/>
      <c r="GK70" s="166"/>
      <c r="GL70" s="166"/>
      <c r="GU70" s="166"/>
      <c r="GV70" s="166"/>
      <c r="HE70" s="166"/>
      <c r="HF70" s="166"/>
      <c r="HO70" s="166"/>
      <c r="HP70" s="166"/>
      <c r="HY70" s="166"/>
      <c r="HZ70" s="166"/>
      <c r="II70" s="166"/>
      <c r="IJ70" s="166"/>
    </row>
    <row r="71" s="81" customFormat="true" ht="13.5" hidden="false" customHeight="true" outlineLevel="0" collapsed="false">
      <c r="A71" s="173" t="s">
        <v>771</v>
      </c>
      <c r="B71" s="170" t="s">
        <v>772</v>
      </c>
      <c r="C71" s="171" t="n">
        <v>10.671</v>
      </c>
      <c r="D71" s="172" t="n">
        <v>17.916</v>
      </c>
      <c r="E71" s="172" t="n">
        <v>2.79</v>
      </c>
      <c r="F71" s="172" t="n">
        <v>15.126</v>
      </c>
      <c r="G71" s="172" t="s">
        <v>61</v>
      </c>
      <c r="H71" s="172" t="s">
        <v>61</v>
      </c>
      <c r="I71" s="172" t="s">
        <v>61</v>
      </c>
      <c r="J71" s="172" t="n">
        <v>7.3638647019424</v>
      </c>
      <c r="M71" s="166"/>
      <c r="N71" s="166"/>
      <c r="W71" s="166"/>
      <c r="X71" s="166"/>
      <c r="AG71" s="166"/>
      <c r="AH71" s="166"/>
      <c r="AQ71" s="166"/>
      <c r="AR71" s="166"/>
      <c r="BA71" s="166"/>
      <c r="BB71" s="166"/>
      <c r="BK71" s="166"/>
      <c r="BL71" s="166"/>
      <c r="BU71" s="166"/>
      <c r="BV71" s="166"/>
      <c r="CE71" s="166"/>
      <c r="CF71" s="166"/>
      <c r="CO71" s="166"/>
      <c r="CP71" s="166"/>
      <c r="CY71" s="166"/>
      <c r="CZ71" s="166"/>
      <c r="DI71" s="166"/>
      <c r="DJ71" s="166"/>
      <c r="DS71" s="166"/>
      <c r="DT71" s="166"/>
      <c r="EC71" s="166"/>
      <c r="ED71" s="166"/>
      <c r="EM71" s="166"/>
      <c r="EN71" s="166"/>
      <c r="EW71" s="166"/>
      <c r="EX71" s="166"/>
      <c r="FG71" s="166"/>
      <c r="FH71" s="166"/>
      <c r="FQ71" s="166"/>
      <c r="FR71" s="166"/>
      <c r="GA71" s="166"/>
      <c r="GB71" s="166"/>
      <c r="GK71" s="166"/>
      <c r="GL71" s="166"/>
      <c r="GU71" s="166"/>
      <c r="GV71" s="166"/>
      <c r="HE71" s="166"/>
      <c r="HF71" s="166"/>
      <c r="HO71" s="166"/>
      <c r="HP71" s="166"/>
      <c r="HY71" s="166"/>
      <c r="HZ71" s="166"/>
      <c r="II71" s="166"/>
      <c r="IJ71" s="166"/>
    </row>
    <row r="72" s="81" customFormat="true" ht="13.5" hidden="false" customHeight="true" outlineLevel="0" collapsed="false">
      <c r="A72" s="173" t="s">
        <v>773</v>
      </c>
      <c r="B72" s="170" t="s">
        <v>774</v>
      </c>
      <c r="C72" s="171" t="n">
        <v>3.356</v>
      </c>
      <c r="D72" s="172" t="n">
        <v>26.865</v>
      </c>
      <c r="E72" s="172" t="n">
        <v>13.018</v>
      </c>
      <c r="F72" s="172" t="n">
        <v>9.219</v>
      </c>
      <c r="G72" s="172" t="n">
        <v>4.628</v>
      </c>
      <c r="H72" s="172" t="s">
        <v>61</v>
      </c>
      <c r="I72" s="172" t="s">
        <v>61</v>
      </c>
      <c r="J72" s="172" t="n">
        <v>3</v>
      </c>
      <c r="M72" s="166"/>
      <c r="N72" s="166"/>
      <c r="W72" s="166"/>
      <c r="X72" s="166"/>
      <c r="AG72" s="166"/>
      <c r="AH72" s="166"/>
      <c r="AQ72" s="166"/>
      <c r="AR72" s="166"/>
      <c r="BA72" s="166"/>
      <c r="BB72" s="166"/>
      <c r="BK72" s="166"/>
      <c r="BL72" s="166"/>
      <c r="BU72" s="166"/>
      <c r="BV72" s="166"/>
      <c r="CE72" s="166"/>
      <c r="CF72" s="166"/>
      <c r="CO72" s="166"/>
      <c r="CP72" s="166"/>
      <c r="CY72" s="166"/>
      <c r="CZ72" s="166"/>
      <c r="DI72" s="166"/>
      <c r="DJ72" s="166"/>
      <c r="DS72" s="166"/>
      <c r="DT72" s="166"/>
      <c r="EC72" s="166"/>
      <c r="ED72" s="166"/>
      <c r="EM72" s="166"/>
      <c r="EN72" s="166"/>
      <c r="EW72" s="166"/>
      <c r="EX72" s="166"/>
      <c r="FG72" s="166"/>
      <c r="FH72" s="166"/>
      <c r="FQ72" s="166"/>
      <c r="FR72" s="166"/>
      <c r="GA72" s="166"/>
      <c r="GB72" s="166"/>
      <c r="GK72" s="166"/>
      <c r="GL72" s="166"/>
      <c r="GU72" s="166"/>
      <c r="GV72" s="166"/>
      <c r="HE72" s="166"/>
      <c r="HF72" s="166"/>
      <c r="HO72" s="166"/>
      <c r="HP72" s="166"/>
      <c r="HY72" s="166"/>
      <c r="HZ72" s="166"/>
      <c r="II72" s="166"/>
      <c r="IJ72" s="166"/>
    </row>
    <row r="73" s="81" customFormat="true" ht="13.5" hidden="false" customHeight="true" outlineLevel="0" collapsed="false">
      <c r="A73" s="173" t="s">
        <v>775</v>
      </c>
      <c r="B73" s="170" t="s">
        <v>776</v>
      </c>
      <c r="C73" s="171" t="n">
        <v>14.396</v>
      </c>
      <c r="D73" s="172" t="n">
        <v>48.7</v>
      </c>
      <c r="E73" s="172" t="n">
        <v>33.839</v>
      </c>
      <c r="F73" s="172" t="n">
        <v>12.829</v>
      </c>
      <c r="G73" s="172" t="n">
        <v>2.032</v>
      </c>
      <c r="H73" s="172" t="s">
        <v>61</v>
      </c>
      <c r="I73" s="172" t="s">
        <v>61</v>
      </c>
      <c r="J73" s="172" t="n">
        <v>12.2975770020534</v>
      </c>
      <c r="M73" s="166"/>
      <c r="N73" s="166"/>
      <c r="W73" s="166"/>
      <c r="X73" s="166"/>
      <c r="AG73" s="166"/>
      <c r="AH73" s="166"/>
      <c r="AQ73" s="166"/>
      <c r="AR73" s="166"/>
      <c r="BA73" s="166"/>
      <c r="BB73" s="166"/>
      <c r="BK73" s="166"/>
      <c r="BL73" s="166"/>
      <c r="BU73" s="166"/>
      <c r="BV73" s="166"/>
      <c r="CE73" s="166"/>
      <c r="CF73" s="166"/>
      <c r="CO73" s="166"/>
      <c r="CP73" s="166"/>
      <c r="CY73" s="166"/>
      <c r="CZ73" s="166"/>
      <c r="DI73" s="166"/>
      <c r="DJ73" s="166"/>
      <c r="DS73" s="166"/>
      <c r="DT73" s="166"/>
      <c r="EC73" s="166"/>
      <c r="ED73" s="166"/>
      <c r="EM73" s="166"/>
      <c r="EN73" s="166"/>
      <c r="EW73" s="166"/>
      <c r="EX73" s="166"/>
      <c r="FG73" s="166"/>
      <c r="FH73" s="166"/>
      <c r="FQ73" s="166"/>
      <c r="FR73" s="166"/>
      <c r="GA73" s="166"/>
      <c r="GB73" s="166"/>
      <c r="GK73" s="166"/>
      <c r="GL73" s="166"/>
      <c r="GU73" s="166"/>
      <c r="GV73" s="166"/>
      <c r="HE73" s="166"/>
      <c r="HF73" s="166"/>
      <c r="HO73" s="166"/>
      <c r="HP73" s="166"/>
      <c r="HY73" s="166"/>
      <c r="HZ73" s="166"/>
      <c r="II73" s="166"/>
      <c r="IJ73" s="166"/>
    </row>
    <row r="74" s="81" customFormat="true" ht="13.5" hidden="false" customHeight="true" outlineLevel="0" collapsed="false">
      <c r="A74" s="173" t="s">
        <v>777</v>
      </c>
      <c r="B74" s="170" t="s">
        <v>778</v>
      </c>
      <c r="C74" s="171" t="n">
        <v>17.963</v>
      </c>
      <c r="D74" s="172" t="n">
        <v>205.111</v>
      </c>
      <c r="E74" s="172" t="n">
        <v>122.783</v>
      </c>
      <c r="F74" s="172" t="n">
        <v>48.095</v>
      </c>
      <c r="G74" s="172" t="n">
        <v>33.346</v>
      </c>
      <c r="H74" s="172" t="s">
        <v>61</v>
      </c>
      <c r="I74" s="172" t="n">
        <v>0.887</v>
      </c>
      <c r="J74" s="172" t="n">
        <v>15.0536099965385</v>
      </c>
      <c r="M74" s="166"/>
      <c r="N74" s="166"/>
      <c r="W74" s="166"/>
      <c r="X74" s="166"/>
      <c r="AG74" s="166"/>
      <c r="AH74" s="166"/>
      <c r="AQ74" s="166"/>
      <c r="AR74" s="166"/>
      <c r="BA74" s="166"/>
      <c r="BB74" s="166"/>
      <c r="BK74" s="166"/>
      <c r="BL74" s="166"/>
      <c r="BU74" s="166"/>
      <c r="BV74" s="166"/>
      <c r="CE74" s="166"/>
      <c r="CF74" s="166"/>
      <c r="CO74" s="166"/>
      <c r="CP74" s="166"/>
      <c r="CY74" s="166"/>
      <c r="CZ74" s="166"/>
      <c r="DI74" s="166"/>
      <c r="DJ74" s="166"/>
      <c r="DS74" s="166"/>
      <c r="DT74" s="166"/>
      <c r="EC74" s="166"/>
      <c r="ED74" s="166"/>
      <c r="EM74" s="166"/>
      <c r="EN74" s="166"/>
      <c r="EW74" s="166"/>
      <c r="EX74" s="166"/>
      <c r="FG74" s="166"/>
      <c r="FH74" s="166"/>
      <c r="FQ74" s="166"/>
      <c r="FR74" s="166"/>
      <c r="GA74" s="166"/>
      <c r="GB74" s="166"/>
      <c r="GK74" s="166"/>
      <c r="GL74" s="166"/>
      <c r="GU74" s="166"/>
      <c r="GV74" s="166"/>
      <c r="HE74" s="166"/>
      <c r="HF74" s="166"/>
      <c r="HO74" s="166"/>
      <c r="HP74" s="166"/>
      <c r="HY74" s="166"/>
      <c r="HZ74" s="166"/>
      <c r="II74" s="166"/>
      <c r="IJ74" s="166"/>
    </row>
    <row r="75" s="81" customFormat="true" ht="13.5" hidden="false" customHeight="true" outlineLevel="0" collapsed="false">
      <c r="A75" s="173" t="s">
        <v>779</v>
      </c>
      <c r="B75" s="170" t="s">
        <v>780</v>
      </c>
      <c r="C75" s="171" t="n">
        <v>105.29</v>
      </c>
      <c r="D75" s="172" t="n">
        <v>1336.8039</v>
      </c>
      <c r="E75" s="172" t="n">
        <v>957.001400000001</v>
      </c>
      <c r="F75" s="172" t="n">
        <v>215.865</v>
      </c>
      <c r="G75" s="172" t="n">
        <v>135.8108</v>
      </c>
      <c r="H75" s="172" t="n">
        <v>6.111</v>
      </c>
      <c r="I75" s="172" t="n">
        <v>22.0157</v>
      </c>
      <c r="J75" s="172" t="n">
        <v>59.1307045109608</v>
      </c>
      <c r="M75" s="166"/>
      <c r="N75" s="166"/>
      <c r="W75" s="166"/>
      <c r="X75" s="166"/>
      <c r="AG75" s="166"/>
      <c r="AH75" s="166"/>
      <c r="AQ75" s="166"/>
      <c r="AR75" s="166"/>
      <c r="BA75" s="166"/>
      <c r="BB75" s="166"/>
      <c r="BK75" s="166"/>
      <c r="BL75" s="166"/>
      <c r="BU75" s="166"/>
      <c r="BV75" s="166"/>
      <c r="CE75" s="166"/>
      <c r="CF75" s="166"/>
      <c r="CO75" s="166"/>
      <c r="CP75" s="166"/>
      <c r="CY75" s="166"/>
      <c r="CZ75" s="166"/>
      <c r="DI75" s="166"/>
      <c r="DJ75" s="166"/>
      <c r="DS75" s="166"/>
      <c r="DT75" s="166"/>
      <c r="EC75" s="166"/>
      <c r="ED75" s="166"/>
      <c r="EM75" s="166"/>
      <c r="EN75" s="166"/>
      <c r="EW75" s="166"/>
      <c r="EX75" s="166"/>
      <c r="FG75" s="166"/>
      <c r="FH75" s="166"/>
      <c r="FQ75" s="166"/>
      <c r="FR75" s="166"/>
      <c r="GA75" s="166"/>
      <c r="GB75" s="166"/>
      <c r="GK75" s="166"/>
      <c r="GL75" s="166"/>
      <c r="GU75" s="166"/>
      <c r="GV75" s="166"/>
      <c r="HE75" s="166"/>
      <c r="HF75" s="166"/>
      <c r="HO75" s="166"/>
      <c r="HP75" s="166"/>
      <c r="HY75" s="166"/>
      <c r="HZ75" s="166"/>
      <c r="II75" s="166"/>
      <c r="IJ75" s="166"/>
    </row>
    <row r="76" s="135" customFormat="true" ht="18.75" hidden="false" customHeight="true" outlineLevel="0" collapsed="false">
      <c r="A76" s="167" t="s">
        <v>781</v>
      </c>
      <c r="B76" s="168" t="s">
        <v>605</v>
      </c>
      <c r="C76" s="164" t="n">
        <v>704.172</v>
      </c>
      <c r="D76" s="165" t="n">
        <v>3055.0928</v>
      </c>
      <c r="E76" s="165" t="n">
        <v>1900.9228</v>
      </c>
      <c r="F76" s="165" t="n">
        <v>949.013</v>
      </c>
      <c r="G76" s="165" t="n">
        <v>144.156</v>
      </c>
      <c r="H76" s="165" t="n">
        <v>9.361</v>
      </c>
      <c r="I76" s="165" t="n">
        <v>51.64</v>
      </c>
      <c r="J76" s="165" t="n">
        <v>93.3219864221475</v>
      </c>
    </row>
    <row r="77" s="81" customFormat="true" ht="17.1" hidden="false" customHeight="true" outlineLevel="0" collapsed="false">
      <c r="A77" s="169" t="s">
        <v>782</v>
      </c>
      <c r="B77" s="170" t="s">
        <v>783</v>
      </c>
      <c r="C77" s="171" t="n">
        <v>190.833</v>
      </c>
      <c r="D77" s="172" t="n">
        <v>2464.5792</v>
      </c>
      <c r="E77" s="172" t="n">
        <v>1503.4607</v>
      </c>
      <c r="F77" s="172" t="n">
        <v>757.462</v>
      </c>
      <c r="G77" s="172" t="n">
        <v>143.14</v>
      </c>
      <c r="H77" s="172" t="n">
        <v>9.361</v>
      </c>
      <c r="I77" s="172" t="n">
        <v>51.1555</v>
      </c>
      <c r="J77" s="172" t="n">
        <v>50.8365290107131</v>
      </c>
      <c r="M77" s="166"/>
      <c r="N77" s="166"/>
      <c r="W77" s="166"/>
      <c r="X77" s="166"/>
      <c r="AG77" s="166"/>
      <c r="AH77" s="166"/>
      <c r="AQ77" s="166"/>
      <c r="AR77" s="166"/>
      <c r="BA77" s="166"/>
      <c r="BB77" s="166"/>
      <c r="BK77" s="166"/>
      <c r="BL77" s="166"/>
      <c r="BU77" s="166"/>
      <c r="BV77" s="166"/>
      <c r="CE77" s="166"/>
      <c r="CF77" s="166"/>
      <c r="CO77" s="166"/>
      <c r="CP77" s="166"/>
      <c r="CY77" s="166"/>
      <c r="CZ77" s="166"/>
      <c r="DI77" s="166"/>
      <c r="DJ77" s="166"/>
      <c r="DS77" s="166"/>
      <c r="DT77" s="166"/>
      <c r="EC77" s="166"/>
      <c r="ED77" s="166"/>
      <c r="EM77" s="166"/>
      <c r="EN77" s="166"/>
      <c r="EW77" s="166"/>
      <c r="EX77" s="166"/>
      <c r="FG77" s="166"/>
      <c r="FH77" s="166"/>
      <c r="FQ77" s="166"/>
      <c r="FR77" s="166"/>
      <c r="GA77" s="166"/>
      <c r="GB77" s="166"/>
      <c r="GK77" s="166"/>
      <c r="GL77" s="166"/>
      <c r="GU77" s="166"/>
      <c r="GV77" s="166"/>
      <c r="HE77" s="166"/>
      <c r="HF77" s="166"/>
      <c r="HO77" s="166"/>
      <c r="HP77" s="166"/>
      <c r="HY77" s="166"/>
      <c r="HZ77" s="166"/>
      <c r="II77" s="166"/>
      <c r="IJ77" s="166"/>
    </row>
    <row r="78" s="81" customFormat="true" ht="13.5" hidden="false" customHeight="true" outlineLevel="0" collapsed="false">
      <c r="A78" s="173" t="s">
        <v>784</v>
      </c>
      <c r="B78" s="170" t="s">
        <v>785</v>
      </c>
      <c r="C78" s="171" t="n">
        <v>12.364</v>
      </c>
      <c r="D78" s="172" t="n">
        <v>50.902</v>
      </c>
      <c r="E78" s="172" t="n">
        <v>33.288</v>
      </c>
      <c r="F78" s="172" t="n">
        <v>17.614</v>
      </c>
      <c r="G78" s="172" t="s">
        <v>61</v>
      </c>
      <c r="H78" s="172" t="s">
        <v>61</v>
      </c>
      <c r="I78" s="172" t="s">
        <v>61</v>
      </c>
      <c r="J78" s="172" t="n">
        <v>10.0096066952183</v>
      </c>
      <c r="M78" s="166"/>
      <c r="N78" s="166"/>
      <c r="W78" s="166"/>
      <c r="X78" s="166"/>
      <c r="AG78" s="166"/>
      <c r="AH78" s="166"/>
      <c r="AQ78" s="166"/>
      <c r="AR78" s="166"/>
      <c r="BA78" s="166"/>
      <c r="BB78" s="166"/>
      <c r="BK78" s="166"/>
      <c r="BL78" s="166"/>
      <c r="BU78" s="166"/>
      <c r="BV78" s="166"/>
      <c r="CE78" s="166"/>
      <c r="CF78" s="166"/>
      <c r="CO78" s="166"/>
      <c r="CP78" s="166"/>
      <c r="CY78" s="166"/>
      <c r="CZ78" s="166"/>
      <c r="DI78" s="166"/>
      <c r="DJ78" s="166"/>
      <c r="DS78" s="166"/>
      <c r="DT78" s="166"/>
      <c r="EC78" s="166"/>
      <c r="ED78" s="166"/>
      <c r="EM78" s="166"/>
      <c r="EN78" s="166"/>
      <c r="EW78" s="166"/>
      <c r="EX78" s="166"/>
      <c r="FG78" s="166"/>
      <c r="FH78" s="166"/>
      <c r="FQ78" s="166"/>
      <c r="FR78" s="166"/>
      <c r="GA78" s="166"/>
      <c r="GB78" s="166"/>
      <c r="GK78" s="166"/>
      <c r="GL78" s="166"/>
      <c r="GU78" s="166"/>
      <c r="GV78" s="166"/>
      <c r="HE78" s="166"/>
      <c r="HF78" s="166"/>
      <c r="HO78" s="166"/>
      <c r="HP78" s="166"/>
      <c r="HY78" s="166"/>
      <c r="HZ78" s="166"/>
      <c r="II78" s="166"/>
      <c r="IJ78" s="166"/>
    </row>
    <row r="79" s="81" customFormat="true" ht="13.5" hidden="false" customHeight="true" outlineLevel="0" collapsed="false">
      <c r="A79" s="173" t="s">
        <v>786</v>
      </c>
      <c r="B79" s="170" t="s">
        <v>787</v>
      </c>
      <c r="C79" s="171" t="n">
        <v>49.967</v>
      </c>
      <c r="D79" s="172" t="n">
        <v>993.8718</v>
      </c>
      <c r="E79" s="172" t="n">
        <v>559.2488</v>
      </c>
      <c r="F79" s="172" t="n">
        <v>386.816</v>
      </c>
      <c r="G79" s="172" t="n">
        <v>35.302</v>
      </c>
      <c r="H79" s="172" t="n">
        <v>8.117</v>
      </c>
      <c r="I79" s="172" t="n">
        <v>4.388</v>
      </c>
      <c r="J79" s="172" t="n">
        <v>32.4608364982284</v>
      </c>
      <c r="M79" s="166"/>
      <c r="N79" s="166"/>
      <c r="W79" s="166"/>
      <c r="X79" s="166"/>
      <c r="AG79" s="166"/>
      <c r="AH79" s="166"/>
      <c r="AQ79" s="166"/>
      <c r="AR79" s="166"/>
      <c r="BA79" s="166"/>
      <c r="BB79" s="166"/>
      <c r="BK79" s="166"/>
      <c r="BL79" s="166"/>
      <c r="BU79" s="166"/>
      <c r="BV79" s="166"/>
      <c r="CE79" s="166"/>
      <c r="CF79" s="166"/>
      <c r="CO79" s="166"/>
      <c r="CP79" s="166"/>
      <c r="CY79" s="166"/>
      <c r="CZ79" s="166"/>
      <c r="DI79" s="166"/>
      <c r="DJ79" s="166"/>
      <c r="DS79" s="166"/>
      <c r="DT79" s="166"/>
      <c r="EC79" s="166"/>
      <c r="ED79" s="166"/>
      <c r="EM79" s="166"/>
      <c r="EN79" s="166"/>
      <c r="EW79" s="166"/>
      <c r="EX79" s="166"/>
      <c r="FG79" s="166"/>
      <c r="FH79" s="166"/>
      <c r="FQ79" s="166"/>
      <c r="FR79" s="166"/>
      <c r="GA79" s="166"/>
      <c r="GB79" s="166"/>
      <c r="GK79" s="166"/>
      <c r="GL79" s="166"/>
      <c r="GU79" s="166"/>
      <c r="GV79" s="166"/>
      <c r="HE79" s="166"/>
      <c r="HF79" s="166"/>
      <c r="HO79" s="166"/>
      <c r="HP79" s="166"/>
      <c r="HY79" s="166"/>
      <c r="HZ79" s="166"/>
      <c r="II79" s="166"/>
      <c r="IJ79" s="166"/>
    </row>
    <row r="80" s="81" customFormat="true" ht="13.5" hidden="false" customHeight="true" outlineLevel="0" collapsed="false">
      <c r="A80" s="173" t="s">
        <v>788</v>
      </c>
      <c r="B80" s="170" t="s">
        <v>789</v>
      </c>
      <c r="C80" s="171" t="n">
        <v>60.233</v>
      </c>
      <c r="D80" s="172" t="n">
        <v>1445.0424</v>
      </c>
      <c r="E80" s="172" t="n">
        <v>884.782900000001</v>
      </c>
      <c r="F80" s="172" t="n">
        <v>408.29</v>
      </c>
      <c r="G80" s="172" t="n">
        <v>103.958</v>
      </c>
      <c r="H80" s="172" t="n">
        <v>1.244</v>
      </c>
      <c r="I80" s="172" t="n">
        <v>46.7675</v>
      </c>
      <c r="J80" s="172" t="n">
        <v>50.8808225973162</v>
      </c>
      <c r="M80" s="166"/>
      <c r="N80" s="166"/>
      <c r="W80" s="166"/>
      <c r="X80" s="166"/>
      <c r="AG80" s="166"/>
      <c r="AH80" s="166"/>
      <c r="AQ80" s="166"/>
      <c r="AR80" s="166"/>
      <c r="BA80" s="166"/>
      <c r="BB80" s="166"/>
      <c r="BK80" s="166"/>
      <c r="BL80" s="166"/>
      <c r="BU80" s="166"/>
      <c r="BV80" s="166"/>
      <c r="CE80" s="166"/>
      <c r="CF80" s="166"/>
      <c r="CO80" s="166"/>
      <c r="CP80" s="166"/>
      <c r="CY80" s="166"/>
      <c r="CZ80" s="166"/>
      <c r="DI80" s="166"/>
      <c r="DJ80" s="166"/>
      <c r="DS80" s="166"/>
      <c r="DT80" s="166"/>
      <c r="EC80" s="166"/>
      <c r="ED80" s="166"/>
      <c r="EM80" s="166"/>
      <c r="EN80" s="166"/>
      <c r="EW80" s="166"/>
      <c r="EX80" s="166"/>
      <c r="FG80" s="166"/>
      <c r="FH80" s="166"/>
      <c r="FQ80" s="166"/>
      <c r="FR80" s="166"/>
      <c r="GA80" s="166"/>
      <c r="GB80" s="166"/>
      <c r="GK80" s="166"/>
      <c r="GL80" s="166"/>
      <c r="GU80" s="166"/>
      <c r="GV80" s="166"/>
      <c r="HE80" s="166"/>
      <c r="HF80" s="166"/>
      <c r="HO80" s="166"/>
      <c r="HP80" s="166"/>
      <c r="HY80" s="166"/>
      <c r="HZ80" s="166"/>
      <c r="II80" s="166"/>
      <c r="IJ80" s="166"/>
    </row>
    <row r="81" s="81" customFormat="true" ht="13.5" hidden="false" customHeight="true" outlineLevel="0" collapsed="false">
      <c r="A81" s="173" t="s">
        <v>790</v>
      </c>
      <c r="B81" s="170" t="s">
        <v>791</v>
      </c>
      <c r="C81" s="171" t="n">
        <v>47.139</v>
      </c>
      <c r="D81" s="172" t="n">
        <v>494.92</v>
      </c>
      <c r="E81" s="172" t="n">
        <v>319.201</v>
      </c>
      <c r="F81" s="172" t="n">
        <v>74.588</v>
      </c>
      <c r="G81" s="172" t="n">
        <v>101.131</v>
      </c>
      <c r="H81" s="172" t="s">
        <v>61</v>
      </c>
      <c r="I81" s="172" t="s">
        <v>61</v>
      </c>
      <c r="J81" s="172" t="n">
        <v>23.959831892023</v>
      </c>
      <c r="M81" s="166"/>
      <c r="N81" s="166"/>
      <c r="W81" s="166"/>
      <c r="X81" s="166"/>
      <c r="AG81" s="166"/>
      <c r="AH81" s="166"/>
      <c r="AQ81" s="166"/>
      <c r="AR81" s="166"/>
      <c r="BA81" s="166"/>
      <c r="BB81" s="166"/>
      <c r="BK81" s="166"/>
      <c r="BL81" s="166"/>
      <c r="BU81" s="166"/>
      <c r="BV81" s="166"/>
      <c r="CE81" s="166"/>
      <c r="CF81" s="166"/>
      <c r="CO81" s="166"/>
      <c r="CP81" s="166"/>
      <c r="CY81" s="166"/>
      <c r="CZ81" s="166"/>
      <c r="DI81" s="166"/>
      <c r="DJ81" s="166"/>
      <c r="DS81" s="166"/>
      <c r="DT81" s="166"/>
      <c r="EC81" s="166"/>
      <c r="ED81" s="166"/>
      <c r="EM81" s="166"/>
      <c r="EN81" s="166"/>
      <c r="EW81" s="166"/>
      <c r="EX81" s="166"/>
      <c r="FG81" s="166"/>
      <c r="FH81" s="166"/>
      <c r="FQ81" s="166"/>
      <c r="FR81" s="166"/>
      <c r="GA81" s="166"/>
      <c r="GB81" s="166"/>
      <c r="GK81" s="166"/>
      <c r="GL81" s="166"/>
      <c r="GU81" s="166"/>
      <c r="GV81" s="166"/>
      <c r="HE81" s="166"/>
      <c r="HF81" s="166"/>
      <c r="HO81" s="166"/>
      <c r="HP81" s="166"/>
      <c r="HY81" s="166"/>
      <c r="HZ81" s="166"/>
      <c r="II81" s="166"/>
      <c r="IJ81" s="166"/>
    </row>
    <row r="82" s="81" customFormat="true" ht="13.5" hidden="false" customHeight="true" outlineLevel="0" collapsed="false">
      <c r="A82" s="173" t="s">
        <v>792</v>
      </c>
      <c r="B82" s="170" t="s">
        <v>793</v>
      </c>
      <c r="C82" s="171" t="n">
        <v>21.13</v>
      </c>
      <c r="D82" s="172" t="n">
        <v>1546.866</v>
      </c>
      <c r="E82" s="172" t="n">
        <v>1163.6688</v>
      </c>
      <c r="F82" s="172" t="n">
        <v>255.042</v>
      </c>
      <c r="G82" s="172" t="n">
        <v>117.565</v>
      </c>
      <c r="H82" s="172" t="n">
        <v>4.111</v>
      </c>
      <c r="I82" s="172" t="n">
        <v>6.4792</v>
      </c>
      <c r="J82" s="172" t="n">
        <v>4.61325480035116</v>
      </c>
      <c r="M82" s="166"/>
      <c r="N82" s="166"/>
      <c r="W82" s="166"/>
      <c r="X82" s="166"/>
      <c r="AG82" s="166"/>
      <c r="AH82" s="166"/>
      <c r="AQ82" s="166"/>
      <c r="AR82" s="166"/>
      <c r="BA82" s="166"/>
      <c r="BB82" s="166"/>
      <c r="BK82" s="166"/>
      <c r="BL82" s="166"/>
      <c r="BU82" s="166"/>
      <c r="BV82" s="166"/>
      <c r="CE82" s="166"/>
      <c r="CF82" s="166"/>
      <c r="CO82" s="166"/>
      <c r="CP82" s="166"/>
      <c r="CY82" s="166"/>
      <c r="CZ82" s="166"/>
      <c r="DI82" s="166"/>
      <c r="DJ82" s="166"/>
      <c r="DS82" s="166"/>
      <c r="DT82" s="166"/>
      <c r="EC82" s="166"/>
      <c r="ED82" s="166"/>
      <c r="EM82" s="166"/>
      <c r="EN82" s="166"/>
      <c r="EW82" s="166"/>
      <c r="EX82" s="166"/>
      <c r="FG82" s="166"/>
      <c r="FH82" s="166"/>
      <c r="FQ82" s="166"/>
      <c r="FR82" s="166"/>
      <c r="GA82" s="166"/>
      <c r="GB82" s="166"/>
      <c r="GK82" s="166"/>
      <c r="GL82" s="166"/>
      <c r="GU82" s="166"/>
      <c r="GV82" s="166"/>
      <c r="HE82" s="166"/>
      <c r="HF82" s="166"/>
      <c r="HO82" s="166"/>
      <c r="HP82" s="166"/>
      <c r="HY82" s="166"/>
      <c r="HZ82" s="166"/>
      <c r="II82" s="166"/>
      <c r="IJ82" s="166"/>
    </row>
    <row r="83" s="81" customFormat="true" ht="17.1" hidden="false" customHeight="true" outlineLevel="0" collapsed="false">
      <c r="A83" s="169" t="s">
        <v>794</v>
      </c>
      <c r="B83" s="170" t="s">
        <v>795</v>
      </c>
      <c r="C83" s="171" t="n">
        <v>269.365</v>
      </c>
      <c r="D83" s="172" t="n">
        <v>1498.7341</v>
      </c>
      <c r="E83" s="172" t="n">
        <v>1172.1934</v>
      </c>
      <c r="F83" s="172" t="n">
        <v>295.876</v>
      </c>
      <c r="G83" s="172" t="n">
        <v>19.59</v>
      </c>
      <c r="H83" s="172" t="n">
        <v>4.111</v>
      </c>
      <c r="I83" s="172" t="n">
        <v>6.9637</v>
      </c>
      <c r="J83" s="172" t="n">
        <v>94.784145099521</v>
      </c>
      <c r="M83" s="166"/>
      <c r="N83" s="166"/>
      <c r="W83" s="166"/>
      <c r="X83" s="166"/>
      <c r="AG83" s="166"/>
      <c r="AH83" s="166"/>
      <c r="AQ83" s="166"/>
      <c r="AR83" s="166"/>
      <c r="BA83" s="166"/>
      <c r="BB83" s="166"/>
      <c r="BK83" s="166"/>
      <c r="BL83" s="166"/>
      <c r="BU83" s="166"/>
      <c r="BV83" s="166"/>
      <c r="CE83" s="166"/>
      <c r="CF83" s="166"/>
      <c r="CO83" s="166"/>
      <c r="CP83" s="166"/>
      <c r="CY83" s="166"/>
      <c r="CZ83" s="166"/>
      <c r="DI83" s="166"/>
      <c r="DJ83" s="166"/>
      <c r="DS83" s="166"/>
      <c r="DT83" s="166"/>
      <c r="EC83" s="166"/>
      <c r="ED83" s="166"/>
      <c r="EM83" s="166"/>
      <c r="EN83" s="166"/>
      <c r="EW83" s="166"/>
      <c r="EX83" s="166"/>
      <c r="FG83" s="166"/>
      <c r="FH83" s="166"/>
      <c r="FQ83" s="166"/>
      <c r="FR83" s="166"/>
      <c r="GA83" s="166"/>
      <c r="GB83" s="166"/>
      <c r="GK83" s="166"/>
      <c r="GL83" s="166"/>
      <c r="GU83" s="166"/>
      <c r="GV83" s="166"/>
      <c r="HE83" s="166"/>
      <c r="HF83" s="166"/>
      <c r="HO83" s="166"/>
      <c r="HP83" s="166"/>
      <c r="HY83" s="166"/>
      <c r="HZ83" s="166"/>
      <c r="II83" s="166"/>
      <c r="IJ83" s="166"/>
    </row>
    <row r="84" s="81" customFormat="true" ht="13.5" hidden="false" customHeight="true" outlineLevel="0" collapsed="false">
      <c r="A84" s="173" t="s">
        <v>796</v>
      </c>
      <c r="B84" s="170" t="s">
        <v>797</v>
      </c>
      <c r="C84" s="171" t="n">
        <v>84.182</v>
      </c>
      <c r="D84" s="172" t="n">
        <v>986.436000000001</v>
      </c>
      <c r="E84" s="172" t="n">
        <v>849.192300000001</v>
      </c>
      <c r="F84" s="172" t="n">
        <v>106.579</v>
      </c>
      <c r="G84" s="172" t="n">
        <v>19.59</v>
      </c>
      <c r="H84" s="172" t="n">
        <v>4.111</v>
      </c>
      <c r="I84" s="172" t="n">
        <v>6.9637</v>
      </c>
      <c r="J84" s="172" t="n">
        <v>79.5522294401258</v>
      </c>
      <c r="M84" s="166"/>
      <c r="N84" s="166"/>
      <c r="W84" s="166"/>
      <c r="X84" s="166"/>
      <c r="AG84" s="166"/>
      <c r="AH84" s="166"/>
      <c r="AQ84" s="166"/>
      <c r="AR84" s="166"/>
      <c r="BA84" s="166"/>
      <c r="BB84" s="166"/>
      <c r="BK84" s="166"/>
      <c r="BL84" s="166"/>
      <c r="BU84" s="166"/>
      <c r="BV84" s="166"/>
      <c r="CE84" s="166"/>
      <c r="CF84" s="166"/>
      <c r="CO84" s="166"/>
      <c r="CP84" s="166"/>
      <c r="CY84" s="166"/>
      <c r="CZ84" s="166"/>
      <c r="DI84" s="166"/>
      <c r="DJ84" s="166"/>
      <c r="DS84" s="166"/>
      <c r="DT84" s="166"/>
      <c r="EC84" s="166"/>
      <c r="ED84" s="166"/>
      <c r="EM84" s="166"/>
      <c r="EN84" s="166"/>
      <c r="EW84" s="166"/>
      <c r="EX84" s="166"/>
      <c r="FG84" s="166"/>
      <c r="FH84" s="166"/>
      <c r="FQ84" s="166"/>
      <c r="FR84" s="166"/>
      <c r="GA84" s="166"/>
      <c r="GB84" s="166"/>
      <c r="GK84" s="166"/>
      <c r="GL84" s="166"/>
      <c r="GU84" s="166"/>
      <c r="GV84" s="166"/>
      <c r="HE84" s="166"/>
      <c r="HF84" s="166"/>
      <c r="HO84" s="166"/>
      <c r="HP84" s="166"/>
      <c r="HY84" s="166"/>
      <c r="HZ84" s="166"/>
      <c r="II84" s="166"/>
      <c r="IJ84" s="166"/>
    </row>
    <row r="85" s="81" customFormat="true" ht="13.5" hidden="false" customHeight="true" outlineLevel="0" collapsed="false">
      <c r="A85" s="173" t="s">
        <v>798</v>
      </c>
      <c r="B85" s="170" t="s">
        <v>799</v>
      </c>
      <c r="C85" s="171" t="n">
        <v>104.276</v>
      </c>
      <c r="D85" s="172" t="n">
        <v>673.0241</v>
      </c>
      <c r="E85" s="172" t="n">
        <v>484.1679</v>
      </c>
      <c r="F85" s="172" t="n">
        <v>188.502</v>
      </c>
      <c r="G85" s="172" t="s">
        <v>61</v>
      </c>
      <c r="H85" s="172" t="s">
        <v>61</v>
      </c>
      <c r="I85" s="172" t="n">
        <v>0.3542</v>
      </c>
      <c r="J85" s="172" t="n">
        <v>53.0694877048237</v>
      </c>
      <c r="M85" s="166"/>
      <c r="N85" s="166"/>
      <c r="W85" s="166"/>
      <c r="X85" s="166"/>
      <c r="AG85" s="166"/>
      <c r="AH85" s="166"/>
      <c r="AQ85" s="166"/>
      <c r="AR85" s="166"/>
      <c r="BA85" s="166"/>
      <c r="BB85" s="166"/>
      <c r="BK85" s="166"/>
      <c r="BL85" s="166"/>
      <c r="BU85" s="166"/>
      <c r="BV85" s="166"/>
      <c r="CE85" s="166"/>
      <c r="CF85" s="166"/>
      <c r="CO85" s="166"/>
      <c r="CP85" s="166"/>
      <c r="CY85" s="166"/>
      <c r="CZ85" s="166"/>
      <c r="DI85" s="166"/>
      <c r="DJ85" s="166"/>
      <c r="DS85" s="166"/>
      <c r="DT85" s="166"/>
      <c r="EC85" s="166"/>
      <c r="ED85" s="166"/>
      <c r="EM85" s="166"/>
      <c r="EN85" s="166"/>
      <c r="EW85" s="166"/>
      <c r="EX85" s="166"/>
      <c r="FG85" s="166"/>
      <c r="FH85" s="166"/>
      <c r="FQ85" s="166"/>
      <c r="FR85" s="166"/>
      <c r="GA85" s="166"/>
      <c r="GB85" s="166"/>
      <c r="GK85" s="166"/>
      <c r="GL85" s="166"/>
      <c r="GU85" s="166"/>
      <c r="GV85" s="166"/>
      <c r="HE85" s="166"/>
      <c r="HF85" s="166"/>
      <c r="HO85" s="166"/>
      <c r="HP85" s="166"/>
      <c r="HY85" s="166"/>
      <c r="HZ85" s="166"/>
      <c r="II85" s="166"/>
      <c r="IJ85" s="166"/>
    </row>
    <row r="86" s="81" customFormat="true" ht="13.5" hidden="false" customHeight="true" outlineLevel="0" collapsed="false">
      <c r="A86" s="173" t="s">
        <v>800</v>
      </c>
      <c r="B86" s="170" t="s">
        <v>801</v>
      </c>
      <c r="C86" s="171" t="n">
        <v>45.959</v>
      </c>
      <c r="D86" s="172" t="n">
        <v>350.6031</v>
      </c>
      <c r="E86" s="172" t="n">
        <v>243.8931</v>
      </c>
      <c r="F86" s="172" t="n">
        <v>106.71</v>
      </c>
      <c r="G86" s="172" t="s">
        <v>61</v>
      </c>
      <c r="H86" s="172" t="s">
        <v>61</v>
      </c>
      <c r="I86" s="172" t="s">
        <v>61</v>
      </c>
      <c r="J86" s="172" t="n">
        <v>45.9069118327819</v>
      </c>
      <c r="M86" s="166"/>
      <c r="N86" s="166"/>
      <c r="W86" s="166"/>
      <c r="X86" s="166"/>
      <c r="AG86" s="166"/>
      <c r="AH86" s="166"/>
      <c r="AQ86" s="166"/>
      <c r="AR86" s="166"/>
      <c r="BA86" s="166"/>
      <c r="BB86" s="166"/>
      <c r="BK86" s="166"/>
      <c r="BL86" s="166"/>
      <c r="BU86" s="166"/>
      <c r="BV86" s="166"/>
      <c r="CE86" s="166"/>
      <c r="CF86" s="166"/>
      <c r="CO86" s="166"/>
      <c r="CP86" s="166"/>
      <c r="CY86" s="166"/>
      <c r="CZ86" s="166"/>
      <c r="DI86" s="166"/>
      <c r="DJ86" s="166"/>
      <c r="DS86" s="166"/>
      <c r="DT86" s="166"/>
      <c r="EC86" s="166"/>
      <c r="ED86" s="166"/>
      <c r="EM86" s="166"/>
      <c r="EN86" s="166"/>
      <c r="EW86" s="166"/>
      <c r="EX86" s="166"/>
      <c r="FG86" s="166"/>
      <c r="FH86" s="166"/>
      <c r="FQ86" s="166"/>
      <c r="FR86" s="166"/>
      <c r="GA86" s="166"/>
      <c r="GB86" s="166"/>
      <c r="GK86" s="166"/>
      <c r="GL86" s="166"/>
      <c r="GU86" s="166"/>
      <c r="GV86" s="166"/>
      <c r="HE86" s="166"/>
      <c r="HF86" s="166"/>
      <c r="HO86" s="166"/>
      <c r="HP86" s="166"/>
      <c r="HY86" s="166"/>
      <c r="HZ86" s="166"/>
      <c r="II86" s="166"/>
      <c r="IJ86" s="166"/>
    </row>
    <row r="87" s="81" customFormat="true" ht="13.5" hidden="false" customHeight="true" outlineLevel="0" collapsed="false">
      <c r="A87" s="173" t="s">
        <v>802</v>
      </c>
      <c r="B87" s="170" t="s">
        <v>803</v>
      </c>
      <c r="C87" s="171" t="n">
        <v>34.948</v>
      </c>
      <c r="D87" s="172" t="n">
        <v>422.2981</v>
      </c>
      <c r="E87" s="172" t="n">
        <v>271.0081</v>
      </c>
      <c r="F87" s="172" t="n">
        <v>151.29</v>
      </c>
      <c r="G87" s="172" t="s">
        <v>61</v>
      </c>
      <c r="H87" s="172" t="s">
        <v>61</v>
      </c>
      <c r="I87" s="172" t="s">
        <v>61</v>
      </c>
      <c r="J87" s="172" t="n">
        <v>27.8734325349794</v>
      </c>
      <c r="M87" s="166"/>
      <c r="N87" s="166"/>
      <c r="W87" s="166"/>
      <c r="X87" s="166"/>
      <c r="AG87" s="166"/>
      <c r="AH87" s="166"/>
      <c r="AQ87" s="166"/>
      <c r="AR87" s="166"/>
      <c r="BA87" s="166"/>
      <c r="BB87" s="166"/>
      <c r="BK87" s="166"/>
      <c r="BL87" s="166"/>
      <c r="BU87" s="166"/>
      <c r="BV87" s="166"/>
      <c r="CE87" s="166"/>
      <c r="CF87" s="166"/>
      <c r="CO87" s="166"/>
      <c r="CP87" s="166"/>
      <c r="CY87" s="166"/>
      <c r="CZ87" s="166"/>
      <c r="DI87" s="166"/>
      <c r="DJ87" s="166"/>
      <c r="DS87" s="166"/>
      <c r="DT87" s="166"/>
      <c r="EC87" s="166"/>
      <c r="ED87" s="166"/>
      <c r="EM87" s="166"/>
      <c r="EN87" s="166"/>
      <c r="EW87" s="166"/>
      <c r="EX87" s="166"/>
      <c r="FG87" s="166"/>
      <c r="FH87" s="166"/>
      <c r="FQ87" s="166"/>
      <c r="FR87" s="166"/>
      <c r="GA87" s="166"/>
      <c r="GB87" s="166"/>
      <c r="GK87" s="166"/>
      <c r="GL87" s="166"/>
      <c r="GU87" s="166"/>
      <c r="GV87" s="166"/>
      <c r="HE87" s="166"/>
      <c r="HF87" s="166"/>
      <c r="HO87" s="166"/>
      <c r="HP87" s="166"/>
      <c r="HY87" s="166"/>
      <c r="HZ87" s="166"/>
      <c r="II87" s="166"/>
      <c r="IJ87" s="166"/>
    </row>
    <row r="88" s="81" customFormat="true" ht="17.1" hidden="false" customHeight="true" outlineLevel="0" collapsed="false">
      <c r="A88" s="169" t="s">
        <v>804</v>
      </c>
      <c r="B88" s="170" t="s">
        <v>805</v>
      </c>
      <c r="C88" s="171" t="n">
        <v>35.411</v>
      </c>
      <c r="D88" s="172" t="s">
        <v>61</v>
      </c>
      <c r="E88" s="172" t="s">
        <v>61</v>
      </c>
      <c r="F88" s="172" t="s">
        <v>61</v>
      </c>
      <c r="G88" s="172" t="s">
        <v>61</v>
      </c>
      <c r="H88" s="172" t="s">
        <v>61</v>
      </c>
      <c r="I88" s="172" t="s">
        <v>61</v>
      </c>
      <c r="J88" s="172" t="s">
        <v>61</v>
      </c>
      <c r="M88" s="166"/>
      <c r="N88" s="166"/>
      <c r="W88" s="166"/>
      <c r="X88" s="166"/>
      <c r="AG88" s="166"/>
      <c r="AH88" s="166"/>
      <c r="AQ88" s="166"/>
      <c r="AR88" s="166"/>
      <c r="BA88" s="166"/>
      <c r="BB88" s="166"/>
      <c r="BK88" s="166"/>
      <c r="BL88" s="166"/>
      <c r="BU88" s="166"/>
      <c r="BV88" s="166"/>
      <c r="CE88" s="166"/>
      <c r="CF88" s="166"/>
      <c r="CO88" s="166"/>
      <c r="CP88" s="166"/>
      <c r="CY88" s="166"/>
      <c r="CZ88" s="166"/>
      <c r="DI88" s="166"/>
      <c r="DJ88" s="166"/>
      <c r="DS88" s="166"/>
      <c r="DT88" s="166"/>
      <c r="EC88" s="166"/>
      <c r="ED88" s="166"/>
      <c r="EM88" s="166"/>
      <c r="EN88" s="166"/>
      <c r="EW88" s="166"/>
      <c r="EX88" s="166"/>
      <c r="FG88" s="166"/>
      <c r="FH88" s="166"/>
      <c r="FQ88" s="166"/>
      <c r="FR88" s="166"/>
      <c r="GA88" s="166"/>
      <c r="GB88" s="166"/>
      <c r="GK88" s="166"/>
      <c r="GL88" s="166"/>
      <c r="GU88" s="166"/>
      <c r="GV88" s="166"/>
      <c r="HE88" s="166"/>
      <c r="HF88" s="166"/>
      <c r="HO88" s="166"/>
      <c r="HP88" s="166"/>
      <c r="HY88" s="166"/>
      <c r="HZ88" s="166"/>
      <c r="II88" s="166"/>
      <c r="IJ88" s="166"/>
    </row>
    <row r="89" s="81" customFormat="true" ht="13.5" hidden="false" customHeight="true" outlineLevel="0" collapsed="false">
      <c r="A89" s="173" t="s">
        <v>806</v>
      </c>
      <c r="B89" s="170" t="s">
        <v>807</v>
      </c>
      <c r="C89" s="171" t="n">
        <v>21.376</v>
      </c>
      <c r="D89" s="172" t="s">
        <v>61</v>
      </c>
      <c r="E89" s="172" t="s">
        <v>61</v>
      </c>
      <c r="F89" s="172" t="s">
        <v>61</v>
      </c>
      <c r="G89" s="172" t="s">
        <v>61</v>
      </c>
      <c r="H89" s="172" t="s">
        <v>61</v>
      </c>
      <c r="I89" s="172" t="s">
        <v>61</v>
      </c>
      <c r="J89" s="172" t="s">
        <v>61</v>
      </c>
      <c r="M89" s="166"/>
      <c r="N89" s="166"/>
      <c r="W89" s="166"/>
      <c r="X89" s="166"/>
      <c r="AG89" s="166"/>
      <c r="AH89" s="166"/>
      <c r="AQ89" s="166"/>
      <c r="AR89" s="166"/>
      <c r="BA89" s="166"/>
      <c r="BB89" s="166"/>
      <c r="BK89" s="166"/>
      <c r="BL89" s="166"/>
      <c r="BU89" s="166"/>
      <c r="BV89" s="166"/>
      <c r="CE89" s="166"/>
      <c r="CF89" s="166"/>
      <c r="CO89" s="166"/>
      <c r="CP89" s="166"/>
      <c r="CY89" s="166"/>
      <c r="CZ89" s="166"/>
      <c r="DI89" s="166"/>
      <c r="DJ89" s="166"/>
      <c r="DS89" s="166"/>
      <c r="DT89" s="166"/>
      <c r="EC89" s="166"/>
      <c r="ED89" s="166"/>
      <c r="EM89" s="166"/>
      <c r="EN89" s="166"/>
      <c r="EW89" s="166"/>
      <c r="EX89" s="166"/>
      <c r="FG89" s="166"/>
      <c r="FH89" s="166"/>
      <c r="FQ89" s="166"/>
      <c r="FR89" s="166"/>
      <c r="GA89" s="166"/>
      <c r="GB89" s="166"/>
      <c r="GK89" s="166"/>
      <c r="GL89" s="166"/>
      <c r="GU89" s="166"/>
      <c r="GV89" s="166"/>
      <c r="HE89" s="166"/>
      <c r="HF89" s="166"/>
      <c r="HO89" s="166"/>
      <c r="HP89" s="166"/>
      <c r="HY89" s="166"/>
      <c r="HZ89" s="166"/>
      <c r="II89" s="166"/>
      <c r="IJ89" s="166"/>
    </row>
    <row r="90" s="81" customFormat="true" ht="13.5" hidden="false" customHeight="true" outlineLevel="0" collapsed="false">
      <c r="A90" s="173" t="s">
        <v>808</v>
      </c>
      <c r="B90" s="170" t="s">
        <v>809</v>
      </c>
      <c r="C90" s="171" t="n">
        <v>14.035</v>
      </c>
      <c r="D90" s="172" t="s">
        <v>61</v>
      </c>
      <c r="E90" s="172" t="s">
        <v>61</v>
      </c>
      <c r="F90" s="172" t="s">
        <v>61</v>
      </c>
      <c r="G90" s="172" t="s">
        <v>61</v>
      </c>
      <c r="H90" s="172" t="s">
        <v>61</v>
      </c>
      <c r="I90" s="172" t="s">
        <v>61</v>
      </c>
      <c r="J90" s="172" t="s">
        <v>61</v>
      </c>
      <c r="M90" s="166"/>
      <c r="N90" s="166"/>
      <c r="W90" s="166"/>
      <c r="X90" s="166"/>
      <c r="AG90" s="166"/>
      <c r="AH90" s="166"/>
      <c r="AQ90" s="166"/>
      <c r="AR90" s="166"/>
      <c r="BA90" s="166"/>
      <c r="BB90" s="166"/>
      <c r="BK90" s="166"/>
      <c r="BL90" s="166"/>
      <c r="BU90" s="166"/>
      <c r="BV90" s="166"/>
      <c r="CE90" s="166"/>
      <c r="CF90" s="166"/>
      <c r="CO90" s="166"/>
      <c r="CP90" s="166"/>
      <c r="CY90" s="166"/>
      <c r="CZ90" s="166"/>
      <c r="DI90" s="166"/>
      <c r="DJ90" s="166"/>
      <c r="DS90" s="166"/>
      <c r="DT90" s="166"/>
      <c r="EC90" s="166"/>
      <c r="ED90" s="166"/>
      <c r="EM90" s="166"/>
      <c r="EN90" s="166"/>
      <c r="EW90" s="166"/>
      <c r="EX90" s="166"/>
      <c r="FG90" s="166"/>
      <c r="FH90" s="166"/>
      <c r="FQ90" s="166"/>
      <c r="FR90" s="166"/>
      <c r="GA90" s="166"/>
      <c r="GB90" s="166"/>
      <c r="GK90" s="166"/>
      <c r="GL90" s="166"/>
      <c r="GU90" s="166"/>
      <c r="GV90" s="166"/>
      <c r="HE90" s="166"/>
      <c r="HF90" s="166"/>
      <c r="HO90" s="166"/>
      <c r="HP90" s="166"/>
      <c r="HY90" s="166"/>
      <c r="HZ90" s="166"/>
      <c r="II90" s="166"/>
      <c r="IJ90" s="166"/>
    </row>
    <row r="91" s="81" customFormat="true" ht="17.1" hidden="false" customHeight="true" outlineLevel="0" collapsed="false">
      <c r="A91" s="169" t="s">
        <v>810</v>
      </c>
      <c r="B91" s="170" t="s">
        <v>811</v>
      </c>
      <c r="C91" s="171" t="n">
        <v>208.563</v>
      </c>
      <c r="D91" s="172" t="n">
        <v>391.0834</v>
      </c>
      <c r="E91" s="172" t="n">
        <v>332.3742</v>
      </c>
      <c r="F91" s="172" t="n">
        <v>58.355</v>
      </c>
      <c r="G91" s="172" t="s">
        <v>61</v>
      </c>
      <c r="H91" s="172" t="s">
        <v>61</v>
      </c>
      <c r="I91" s="172" t="n">
        <v>0.3542</v>
      </c>
      <c r="J91" s="172" t="n">
        <v>45.4134499188665</v>
      </c>
      <c r="M91" s="166"/>
      <c r="N91" s="166"/>
      <c r="W91" s="166"/>
      <c r="X91" s="166"/>
      <c r="AG91" s="166"/>
      <c r="AH91" s="166"/>
      <c r="AQ91" s="166"/>
      <c r="AR91" s="166"/>
      <c r="BA91" s="166"/>
      <c r="BB91" s="166"/>
      <c r="BK91" s="166"/>
      <c r="BL91" s="166"/>
      <c r="BU91" s="166"/>
      <c r="BV91" s="166"/>
      <c r="CE91" s="166"/>
      <c r="CF91" s="166"/>
      <c r="CO91" s="166"/>
      <c r="CP91" s="166"/>
      <c r="CY91" s="166"/>
      <c r="CZ91" s="166"/>
      <c r="DI91" s="166"/>
      <c r="DJ91" s="166"/>
      <c r="DS91" s="166"/>
      <c r="DT91" s="166"/>
      <c r="EC91" s="166"/>
      <c r="ED91" s="166"/>
      <c r="EM91" s="166"/>
      <c r="EN91" s="166"/>
      <c r="EW91" s="166"/>
      <c r="EX91" s="166"/>
      <c r="FG91" s="166"/>
      <c r="FH91" s="166"/>
      <c r="FQ91" s="166"/>
      <c r="FR91" s="166"/>
      <c r="GA91" s="166"/>
      <c r="GB91" s="166"/>
      <c r="GK91" s="166"/>
      <c r="GL91" s="166"/>
      <c r="GU91" s="166"/>
      <c r="GV91" s="166"/>
      <c r="HE91" s="166"/>
      <c r="HF91" s="166"/>
      <c r="HO91" s="166"/>
      <c r="HP91" s="166"/>
      <c r="HY91" s="166"/>
      <c r="HZ91" s="166"/>
      <c r="II91" s="166"/>
      <c r="IJ91" s="166"/>
    </row>
    <row r="92" s="81" customFormat="true" ht="13.5" hidden="false" customHeight="true" outlineLevel="0" collapsed="false">
      <c r="A92" s="173" t="s">
        <v>812</v>
      </c>
      <c r="B92" s="170" t="s">
        <v>813</v>
      </c>
      <c r="C92" s="171" t="n">
        <v>69.591</v>
      </c>
      <c r="D92" s="172" t="n">
        <v>385.5144</v>
      </c>
      <c r="E92" s="172" t="n">
        <v>326.8052</v>
      </c>
      <c r="F92" s="172" t="n">
        <v>58.355</v>
      </c>
      <c r="G92" s="172" t="s">
        <v>61</v>
      </c>
      <c r="H92" s="172" t="s">
        <v>61</v>
      </c>
      <c r="I92" s="172" t="n">
        <v>0.3542</v>
      </c>
      <c r="J92" s="172" t="n">
        <v>43.5597269518338</v>
      </c>
      <c r="M92" s="166"/>
      <c r="N92" s="166"/>
      <c r="W92" s="166"/>
      <c r="X92" s="166"/>
      <c r="AG92" s="166"/>
      <c r="AH92" s="166"/>
      <c r="AQ92" s="166"/>
      <c r="AR92" s="166"/>
      <c r="BA92" s="166"/>
      <c r="BB92" s="166"/>
      <c r="BK92" s="166"/>
      <c r="BL92" s="166"/>
      <c r="BU92" s="166"/>
      <c r="BV92" s="166"/>
      <c r="CE92" s="166"/>
      <c r="CF92" s="166"/>
      <c r="CO92" s="166"/>
      <c r="CP92" s="166"/>
      <c r="CY92" s="166"/>
      <c r="CZ92" s="166"/>
      <c r="DI92" s="166"/>
      <c r="DJ92" s="166"/>
      <c r="DS92" s="166"/>
      <c r="DT92" s="166"/>
      <c r="EC92" s="166"/>
      <c r="ED92" s="166"/>
      <c r="EM92" s="166"/>
      <c r="EN92" s="166"/>
      <c r="EW92" s="166"/>
      <c r="EX92" s="166"/>
      <c r="FG92" s="166"/>
      <c r="FH92" s="166"/>
      <c r="FQ92" s="166"/>
      <c r="FR92" s="166"/>
      <c r="GA92" s="166"/>
      <c r="GB92" s="166"/>
      <c r="GK92" s="166"/>
      <c r="GL92" s="166"/>
      <c r="GU92" s="166"/>
      <c r="GV92" s="166"/>
      <c r="HE92" s="166"/>
      <c r="HF92" s="166"/>
      <c r="HO92" s="166"/>
      <c r="HP92" s="166"/>
      <c r="HY92" s="166"/>
      <c r="HZ92" s="166"/>
      <c r="II92" s="166"/>
      <c r="IJ92" s="166"/>
    </row>
    <row r="93" s="81" customFormat="true" ht="13.5" hidden="false" customHeight="true" outlineLevel="0" collapsed="false">
      <c r="A93" s="173" t="s">
        <v>814</v>
      </c>
      <c r="B93" s="170" t="s">
        <v>815</v>
      </c>
      <c r="C93" s="171" t="n">
        <v>77.118</v>
      </c>
      <c r="D93" s="172" t="n">
        <v>8.3409</v>
      </c>
      <c r="E93" s="172" t="n">
        <v>8.3409</v>
      </c>
      <c r="F93" s="172" t="s">
        <v>61</v>
      </c>
      <c r="G93" s="172" t="s">
        <v>61</v>
      </c>
      <c r="H93" s="172" t="s">
        <v>61</v>
      </c>
      <c r="I93" s="172" t="s">
        <v>61</v>
      </c>
      <c r="J93" s="172" t="n">
        <v>77</v>
      </c>
      <c r="M93" s="166"/>
      <c r="N93" s="166"/>
      <c r="W93" s="166"/>
      <c r="X93" s="166"/>
      <c r="AG93" s="166"/>
      <c r="AH93" s="166"/>
      <c r="AQ93" s="166"/>
      <c r="AR93" s="166"/>
      <c r="BA93" s="166"/>
      <c r="BB93" s="166"/>
      <c r="BK93" s="166"/>
      <c r="BL93" s="166"/>
      <c r="BU93" s="166"/>
      <c r="BV93" s="166"/>
      <c r="CE93" s="166"/>
      <c r="CF93" s="166"/>
      <c r="CO93" s="166"/>
      <c r="CP93" s="166"/>
      <c r="CY93" s="166"/>
      <c r="CZ93" s="166"/>
      <c r="DI93" s="166"/>
      <c r="DJ93" s="166"/>
      <c r="DS93" s="166"/>
      <c r="DT93" s="166"/>
      <c r="EC93" s="166"/>
      <c r="ED93" s="166"/>
      <c r="EM93" s="166"/>
      <c r="EN93" s="166"/>
      <c r="EW93" s="166"/>
      <c r="EX93" s="166"/>
      <c r="FG93" s="166"/>
      <c r="FH93" s="166"/>
      <c r="FQ93" s="166"/>
      <c r="FR93" s="166"/>
      <c r="GA93" s="166"/>
      <c r="GB93" s="166"/>
      <c r="GK93" s="166"/>
      <c r="GL93" s="166"/>
      <c r="GU93" s="166"/>
      <c r="GV93" s="166"/>
      <c r="HE93" s="166"/>
      <c r="HF93" s="166"/>
      <c r="HO93" s="166"/>
      <c r="HP93" s="166"/>
      <c r="HY93" s="166"/>
      <c r="HZ93" s="166"/>
      <c r="II93" s="166"/>
      <c r="IJ93" s="166"/>
    </row>
    <row r="94" s="81" customFormat="true" ht="13.5" hidden="false" customHeight="true" outlineLevel="0" collapsed="false">
      <c r="A94" s="173" t="s">
        <v>816</v>
      </c>
      <c r="B94" s="170" t="s">
        <v>817</v>
      </c>
      <c r="C94" s="171" t="n">
        <v>8.321</v>
      </c>
      <c r="D94" s="172" t="s">
        <v>61</v>
      </c>
      <c r="E94" s="172" t="s">
        <v>61</v>
      </c>
      <c r="F94" s="172" t="s">
        <v>61</v>
      </c>
      <c r="G94" s="172" t="s">
        <v>61</v>
      </c>
      <c r="H94" s="172" t="s">
        <v>61</v>
      </c>
      <c r="I94" s="172" t="s">
        <v>61</v>
      </c>
      <c r="J94" s="172" t="s">
        <v>61</v>
      </c>
      <c r="M94" s="166"/>
      <c r="N94" s="166"/>
      <c r="W94" s="166"/>
      <c r="X94" s="166"/>
      <c r="AG94" s="166"/>
      <c r="AH94" s="166"/>
      <c r="AQ94" s="166"/>
      <c r="AR94" s="166"/>
      <c r="BA94" s="166"/>
      <c r="BB94" s="166"/>
      <c r="BK94" s="166"/>
      <c r="BL94" s="166"/>
      <c r="BU94" s="166"/>
      <c r="BV94" s="166"/>
      <c r="CE94" s="166"/>
      <c r="CF94" s="166"/>
      <c r="CO94" s="166"/>
      <c r="CP94" s="166"/>
      <c r="CY94" s="166"/>
      <c r="CZ94" s="166"/>
      <c r="DI94" s="166"/>
      <c r="DJ94" s="166"/>
      <c r="DS94" s="166"/>
      <c r="DT94" s="166"/>
      <c r="EC94" s="166"/>
      <c r="ED94" s="166"/>
      <c r="EM94" s="166"/>
      <c r="EN94" s="166"/>
      <c r="EW94" s="166"/>
      <c r="EX94" s="166"/>
      <c r="FG94" s="166"/>
      <c r="FH94" s="166"/>
      <c r="FQ94" s="166"/>
      <c r="FR94" s="166"/>
      <c r="GA94" s="166"/>
      <c r="GB94" s="166"/>
      <c r="GK94" s="166"/>
      <c r="GL94" s="166"/>
      <c r="GU94" s="166"/>
      <c r="GV94" s="166"/>
      <c r="HE94" s="166"/>
      <c r="HF94" s="166"/>
      <c r="HO94" s="166"/>
      <c r="HP94" s="166"/>
      <c r="HY94" s="166"/>
      <c r="HZ94" s="166"/>
      <c r="II94" s="166"/>
      <c r="IJ94" s="166"/>
    </row>
    <row r="95" s="81" customFormat="true" ht="13.5" hidden="false" customHeight="true" outlineLevel="0" collapsed="false">
      <c r="A95" s="173" t="s">
        <v>818</v>
      </c>
      <c r="B95" s="170" t="s">
        <v>819</v>
      </c>
      <c r="C95" s="171" t="n">
        <v>53.533</v>
      </c>
      <c r="D95" s="172" t="n">
        <v>8.3409</v>
      </c>
      <c r="E95" s="172" t="n">
        <v>8.3409</v>
      </c>
      <c r="F95" s="172" t="s">
        <v>61</v>
      </c>
      <c r="G95" s="172" t="s">
        <v>61</v>
      </c>
      <c r="H95" s="172" t="s">
        <v>61</v>
      </c>
      <c r="I95" s="172" t="s">
        <v>61</v>
      </c>
      <c r="J95" s="172" t="n">
        <v>39</v>
      </c>
      <c r="M95" s="166"/>
      <c r="N95" s="166"/>
      <c r="W95" s="166"/>
      <c r="X95" s="166"/>
      <c r="AG95" s="166"/>
      <c r="AH95" s="166"/>
      <c r="AQ95" s="166"/>
      <c r="AR95" s="166"/>
      <c r="BA95" s="166"/>
      <c r="BB95" s="166"/>
      <c r="BK95" s="166"/>
      <c r="BL95" s="166"/>
      <c r="BU95" s="166"/>
      <c r="BV95" s="166"/>
      <c r="CE95" s="166"/>
      <c r="CF95" s="166"/>
      <c r="CO95" s="166"/>
      <c r="CP95" s="166"/>
      <c r="CY95" s="166"/>
      <c r="CZ95" s="166"/>
      <c r="DI95" s="166"/>
      <c r="DJ95" s="166"/>
      <c r="DS95" s="166"/>
      <c r="DT95" s="166"/>
      <c r="EC95" s="166"/>
      <c r="ED95" s="166"/>
      <c r="EM95" s="166"/>
      <c r="EN95" s="166"/>
      <c r="EW95" s="166"/>
      <c r="EX95" s="166"/>
      <c r="FG95" s="166"/>
      <c r="FH95" s="166"/>
      <c r="FQ95" s="166"/>
      <c r="FR95" s="166"/>
      <c r="GA95" s="166"/>
      <c r="GB95" s="166"/>
      <c r="GK95" s="166"/>
      <c r="GL95" s="166"/>
      <c r="GU95" s="166"/>
      <c r="GV95" s="166"/>
      <c r="HE95" s="166"/>
      <c r="HF95" s="166"/>
      <c r="HO95" s="166"/>
      <c r="HP95" s="166"/>
      <c r="HY95" s="166"/>
      <c r="HZ95" s="166"/>
      <c r="II95" s="166"/>
      <c r="IJ95" s="166"/>
    </row>
    <row r="96" s="135" customFormat="true" ht="18.75" hidden="false" customHeight="true" outlineLevel="0" collapsed="false">
      <c r="A96" s="167" t="s">
        <v>820</v>
      </c>
      <c r="B96" s="168" t="s">
        <v>618</v>
      </c>
      <c r="C96" s="164" t="n">
        <v>1802.402</v>
      </c>
      <c r="D96" s="165" t="n">
        <v>16091.8413</v>
      </c>
      <c r="E96" s="165" t="n">
        <v>8340.19230000004</v>
      </c>
      <c r="F96" s="165" t="n">
        <v>3466.43900000001</v>
      </c>
      <c r="G96" s="165" t="n">
        <v>3400.51859999999</v>
      </c>
      <c r="H96" s="165" t="n">
        <v>56.834</v>
      </c>
      <c r="I96" s="165" t="n">
        <v>827.857399999991</v>
      </c>
      <c r="J96" s="165" t="n">
        <v>253.832176408551</v>
      </c>
    </row>
    <row r="97" s="81" customFormat="true" ht="17.1" hidden="false" customHeight="true" outlineLevel="0" collapsed="false">
      <c r="A97" s="169" t="s">
        <v>821</v>
      </c>
      <c r="B97" s="170" t="s">
        <v>822</v>
      </c>
      <c r="C97" s="171" t="n">
        <v>293.773</v>
      </c>
      <c r="D97" s="172" t="n">
        <v>4692.74730000001</v>
      </c>
      <c r="E97" s="172" t="n">
        <v>3072.03990000001</v>
      </c>
      <c r="F97" s="172" t="n">
        <v>1159.234</v>
      </c>
      <c r="G97" s="172" t="n">
        <v>441.4184</v>
      </c>
      <c r="H97" s="172" t="n">
        <v>12.235</v>
      </c>
      <c r="I97" s="172" t="n">
        <v>7.82</v>
      </c>
      <c r="J97" s="172" t="n">
        <v>95.4019386468986</v>
      </c>
      <c r="M97" s="166"/>
      <c r="N97" s="166"/>
      <c r="W97" s="166"/>
      <c r="X97" s="166"/>
      <c r="AG97" s="166"/>
      <c r="AH97" s="166"/>
      <c r="AQ97" s="166"/>
      <c r="AR97" s="166"/>
      <c r="BA97" s="166"/>
      <c r="BB97" s="166"/>
      <c r="BK97" s="166"/>
      <c r="BL97" s="166"/>
      <c r="BU97" s="166"/>
      <c r="BV97" s="166"/>
      <c r="CE97" s="166"/>
      <c r="CF97" s="166"/>
      <c r="CO97" s="166"/>
      <c r="CP97" s="166"/>
      <c r="CY97" s="166"/>
      <c r="CZ97" s="166"/>
      <c r="DI97" s="166"/>
      <c r="DJ97" s="166"/>
      <c r="DS97" s="166"/>
      <c r="DT97" s="166"/>
      <c r="EC97" s="166"/>
      <c r="ED97" s="166"/>
      <c r="EM97" s="166"/>
      <c r="EN97" s="166"/>
      <c r="EW97" s="166"/>
      <c r="EX97" s="166"/>
      <c r="FG97" s="166"/>
      <c r="FH97" s="166"/>
      <c r="FQ97" s="166"/>
      <c r="FR97" s="166"/>
      <c r="GA97" s="166"/>
      <c r="GB97" s="166"/>
      <c r="GK97" s="166"/>
      <c r="GL97" s="166"/>
      <c r="GU97" s="166"/>
      <c r="GV97" s="166"/>
      <c r="HE97" s="166"/>
      <c r="HF97" s="166"/>
      <c r="HO97" s="166"/>
      <c r="HP97" s="166"/>
      <c r="HY97" s="166"/>
      <c r="HZ97" s="166"/>
      <c r="II97" s="166"/>
      <c r="IJ97" s="166"/>
    </row>
    <row r="98" s="81" customFormat="true" ht="13.5" hidden="false" customHeight="true" outlineLevel="0" collapsed="false">
      <c r="A98" s="173" t="s">
        <v>823</v>
      </c>
      <c r="B98" s="170" t="s">
        <v>824</v>
      </c>
      <c r="C98" s="171" t="n">
        <v>150.341</v>
      </c>
      <c r="D98" s="172" t="n">
        <v>917.334299999999</v>
      </c>
      <c r="E98" s="172" t="n">
        <v>683.421099999999</v>
      </c>
      <c r="F98" s="172" t="n">
        <v>122.815</v>
      </c>
      <c r="G98" s="172" t="n">
        <v>108.663</v>
      </c>
      <c r="H98" s="172" t="n">
        <v>1.279</v>
      </c>
      <c r="I98" s="172" t="n">
        <v>1.1562</v>
      </c>
      <c r="J98" s="172" t="n">
        <v>91.6542221303618</v>
      </c>
      <c r="M98" s="166"/>
      <c r="N98" s="166"/>
      <c r="W98" s="166"/>
      <c r="X98" s="166"/>
      <c r="AG98" s="166"/>
      <c r="AH98" s="166"/>
      <c r="AQ98" s="166"/>
      <c r="AR98" s="166"/>
      <c r="BA98" s="166"/>
      <c r="BB98" s="166"/>
      <c r="BK98" s="166"/>
      <c r="BL98" s="166"/>
      <c r="BU98" s="166"/>
      <c r="BV98" s="166"/>
      <c r="CE98" s="166"/>
      <c r="CF98" s="166"/>
      <c r="CO98" s="166"/>
      <c r="CP98" s="166"/>
      <c r="CY98" s="166"/>
      <c r="CZ98" s="166"/>
      <c r="DI98" s="166"/>
      <c r="DJ98" s="166"/>
      <c r="DS98" s="166"/>
      <c r="DT98" s="166"/>
      <c r="EC98" s="166"/>
      <c r="ED98" s="166"/>
      <c r="EM98" s="166"/>
      <c r="EN98" s="166"/>
      <c r="EW98" s="166"/>
      <c r="EX98" s="166"/>
      <c r="FG98" s="166"/>
      <c r="FH98" s="166"/>
      <c r="FQ98" s="166"/>
      <c r="FR98" s="166"/>
      <c r="GA98" s="166"/>
      <c r="GB98" s="166"/>
      <c r="GK98" s="166"/>
      <c r="GL98" s="166"/>
      <c r="GU98" s="166"/>
      <c r="GV98" s="166"/>
      <c r="HE98" s="166"/>
      <c r="HF98" s="166"/>
      <c r="HO98" s="166"/>
      <c r="HP98" s="166"/>
      <c r="HY98" s="166"/>
      <c r="HZ98" s="166"/>
      <c r="II98" s="166"/>
      <c r="IJ98" s="166"/>
    </row>
    <row r="99" s="81" customFormat="true" ht="13.5" hidden="false" customHeight="true" outlineLevel="0" collapsed="false">
      <c r="A99" s="173" t="s">
        <v>825</v>
      </c>
      <c r="B99" s="170" t="s">
        <v>826</v>
      </c>
      <c r="C99" s="171" t="n">
        <v>63.237</v>
      </c>
      <c r="D99" s="172" t="n">
        <v>2194.7613</v>
      </c>
      <c r="E99" s="172" t="n">
        <v>1686.681</v>
      </c>
      <c r="F99" s="172" t="n">
        <v>254.426</v>
      </c>
      <c r="G99" s="172" t="n">
        <v>248.9137</v>
      </c>
      <c r="H99" s="172" t="n">
        <v>1.279</v>
      </c>
      <c r="I99" s="172" t="n">
        <v>3.4616</v>
      </c>
      <c r="J99" s="172" t="n">
        <v>54.8824159602232</v>
      </c>
      <c r="M99" s="166"/>
      <c r="N99" s="166"/>
      <c r="W99" s="166"/>
      <c r="X99" s="166"/>
      <c r="AG99" s="166"/>
      <c r="AH99" s="166"/>
      <c r="AQ99" s="166"/>
      <c r="AR99" s="166"/>
      <c r="BA99" s="166"/>
      <c r="BB99" s="166"/>
      <c r="BK99" s="166"/>
      <c r="BL99" s="166"/>
      <c r="BU99" s="166"/>
      <c r="BV99" s="166"/>
      <c r="CE99" s="166"/>
      <c r="CF99" s="166"/>
      <c r="CO99" s="166"/>
      <c r="CP99" s="166"/>
      <c r="CY99" s="166"/>
      <c r="CZ99" s="166"/>
      <c r="DI99" s="166"/>
      <c r="DJ99" s="166"/>
      <c r="DS99" s="166"/>
      <c r="DT99" s="166"/>
      <c r="EC99" s="166"/>
      <c r="ED99" s="166"/>
      <c r="EM99" s="166"/>
      <c r="EN99" s="166"/>
      <c r="EW99" s="166"/>
      <c r="EX99" s="166"/>
      <c r="FG99" s="166"/>
      <c r="FH99" s="166"/>
      <c r="FQ99" s="166"/>
      <c r="FR99" s="166"/>
      <c r="GA99" s="166"/>
      <c r="GB99" s="166"/>
      <c r="GK99" s="166"/>
      <c r="GL99" s="166"/>
      <c r="GU99" s="166"/>
      <c r="GV99" s="166"/>
      <c r="HE99" s="166"/>
      <c r="HF99" s="166"/>
      <c r="HO99" s="166"/>
      <c r="HP99" s="166"/>
      <c r="HY99" s="166"/>
      <c r="HZ99" s="166"/>
      <c r="II99" s="166"/>
      <c r="IJ99" s="166"/>
    </row>
    <row r="100" s="81" customFormat="true" ht="13.5" hidden="false" customHeight="true" outlineLevel="0" collapsed="false">
      <c r="A100" s="173" t="s">
        <v>827</v>
      </c>
      <c r="B100" s="170" t="s">
        <v>828</v>
      </c>
      <c r="C100" s="171" t="n">
        <v>80.195</v>
      </c>
      <c r="D100" s="172" t="n">
        <v>4634.02060000001</v>
      </c>
      <c r="E100" s="172" t="n">
        <v>3013.31320000001</v>
      </c>
      <c r="F100" s="172" t="n">
        <v>1159.234</v>
      </c>
      <c r="G100" s="172" t="n">
        <v>441.4184</v>
      </c>
      <c r="H100" s="172" t="n">
        <v>12.235</v>
      </c>
      <c r="I100" s="172" t="n">
        <v>7.82</v>
      </c>
      <c r="J100" s="172" t="n">
        <v>52.4740493600739</v>
      </c>
      <c r="M100" s="166"/>
      <c r="N100" s="166"/>
      <c r="W100" s="166"/>
      <c r="X100" s="166"/>
      <c r="AG100" s="166"/>
      <c r="AH100" s="166"/>
      <c r="AQ100" s="166"/>
      <c r="AR100" s="166"/>
      <c r="BA100" s="166"/>
      <c r="BB100" s="166"/>
      <c r="BK100" s="166"/>
      <c r="BL100" s="166"/>
      <c r="BU100" s="166"/>
      <c r="BV100" s="166"/>
      <c r="CE100" s="166"/>
      <c r="CF100" s="166"/>
      <c r="CO100" s="166"/>
      <c r="CP100" s="166"/>
      <c r="CY100" s="166"/>
      <c r="CZ100" s="166"/>
      <c r="DI100" s="166"/>
      <c r="DJ100" s="166"/>
      <c r="DS100" s="166"/>
      <c r="DT100" s="166"/>
      <c r="EC100" s="166"/>
      <c r="ED100" s="166"/>
      <c r="EM100" s="166"/>
      <c r="EN100" s="166"/>
      <c r="EW100" s="166"/>
      <c r="EX100" s="166"/>
      <c r="FG100" s="166"/>
      <c r="FH100" s="166"/>
      <c r="FQ100" s="166"/>
      <c r="FR100" s="166"/>
      <c r="GA100" s="166"/>
      <c r="GB100" s="166"/>
      <c r="GK100" s="166"/>
      <c r="GL100" s="166"/>
      <c r="GU100" s="166"/>
      <c r="GV100" s="166"/>
      <c r="HE100" s="166"/>
      <c r="HF100" s="166"/>
      <c r="HO100" s="166"/>
      <c r="HP100" s="166"/>
      <c r="HY100" s="166"/>
      <c r="HZ100" s="166"/>
      <c r="II100" s="166"/>
      <c r="IJ100" s="166"/>
    </row>
    <row r="101" s="81" customFormat="true" ht="17.1" hidden="false" customHeight="true" outlineLevel="0" collapsed="false">
      <c r="A101" s="169" t="s">
        <v>829</v>
      </c>
      <c r="B101" s="170" t="s">
        <v>830</v>
      </c>
      <c r="C101" s="171" t="n">
        <v>710.65</v>
      </c>
      <c r="D101" s="172" t="n">
        <v>7073.9103</v>
      </c>
      <c r="E101" s="172" t="n">
        <v>4624.4876</v>
      </c>
      <c r="F101" s="172" t="n">
        <v>1666.415</v>
      </c>
      <c r="G101" s="172" t="n">
        <v>562.7696</v>
      </c>
      <c r="H101" s="172" t="n">
        <v>15.133</v>
      </c>
      <c r="I101" s="172" t="n">
        <v>205.1051</v>
      </c>
      <c r="J101" s="172" t="n">
        <v>201.158657496689</v>
      </c>
      <c r="M101" s="166"/>
      <c r="N101" s="166"/>
      <c r="W101" s="166"/>
      <c r="X101" s="166"/>
      <c r="AG101" s="166"/>
      <c r="AH101" s="166"/>
      <c r="AQ101" s="166"/>
      <c r="AR101" s="166"/>
      <c r="BA101" s="166"/>
      <c r="BB101" s="166"/>
      <c r="BK101" s="166"/>
      <c r="BL101" s="166"/>
      <c r="BU101" s="166"/>
      <c r="BV101" s="166"/>
      <c r="CE101" s="166"/>
      <c r="CF101" s="166"/>
      <c r="CO101" s="166"/>
      <c r="CP101" s="166"/>
      <c r="CY101" s="166"/>
      <c r="CZ101" s="166"/>
      <c r="DI101" s="166"/>
      <c r="DJ101" s="166"/>
      <c r="DS101" s="166"/>
      <c r="DT101" s="166"/>
      <c r="EC101" s="166"/>
      <c r="ED101" s="166"/>
      <c r="EM101" s="166"/>
      <c r="EN101" s="166"/>
      <c r="EW101" s="166"/>
      <c r="EX101" s="166"/>
      <c r="FG101" s="166"/>
      <c r="FH101" s="166"/>
      <c r="FQ101" s="166"/>
      <c r="FR101" s="166"/>
      <c r="GA101" s="166"/>
      <c r="GB101" s="166"/>
      <c r="GK101" s="166"/>
      <c r="GL101" s="166"/>
      <c r="GU101" s="166"/>
      <c r="GV101" s="166"/>
      <c r="HE101" s="166"/>
      <c r="HF101" s="166"/>
      <c r="HO101" s="166"/>
      <c r="HP101" s="166"/>
      <c r="HY101" s="166"/>
      <c r="HZ101" s="166"/>
      <c r="II101" s="166"/>
      <c r="IJ101" s="166"/>
    </row>
    <row r="102" s="81" customFormat="true" ht="13.5" hidden="false" customHeight="true" outlineLevel="0" collapsed="false">
      <c r="A102" s="173" t="s">
        <v>831</v>
      </c>
      <c r="B102" s="170" t="s">
        <v>832</v>
      </c>
      <c r="C102" s="171" t="n">
        <v>94.005</v>
      </c>
      <c r="D102" s="172" t="n">
        <v>5599.51390000001</v>
      </c>
      <c r="E102" s="172" t="n">
        <v>3530.04340000001</v>
      </c>
      <c r="F102" s="172" t="n">
        <v>1474.089</v>
      </c>
      <c r="G102" s="172" t="n">
        <v>475.6464</v>
      </c>
      <c r="H102" s="172" t="n">
        <v>13.435</v>
      </c>
      <c r="I102" s="172" t="n">
        <v>106.3001</v>
      </c>
      <c r="J102" s="172" t="n">
        <v>74.4899813357008</v>
      </c>
      <c r="M102" s="166"/>
      <c r="N102" s="166"/>
      <c r="W102" s="166"/>
      <c r="X102" s="166"/>
      <c r="AG102" s="166"/>
      <c r="AH102" s="166"/>
      <c r="AQ102" s="166"/>
      <c r="AR102" s="166"/>
      <c r="BA102" s="166"/>
      <c r="BB102" s="166"/>
      <c r="BK102" s="166"/>
      <c r="BL102" s="166"/>
      <c r="BU102" s="166"/>
      <c r="BV102" s="166"/>
      <c r="CE102" s="166"/>
      <c r="CF102" s="166"/>
      <c r="CO102" s="166"/>
      <c r="CP102" s="166"/>
      <c r="CY102" s="166"/>
      <c r="CZ102" s="166"/>
      <c r="DI102" s="166"/>
      <c r="DJ102" s="166"/>
      <c r="DS102" s="166"/>
      <c r="DT102" s="166"/>
      <c r="EC102" s="166"/>
      <c r="ED102" s="166"/>
      <c r="EM102" s="166"/>
      <c r="EN102" s="166"/>
      <c r="EW102" s="166"/>
      <c r="EX102" s="166"/>
      <c r="FG102" s="166"/>
      <c r="FH102" s="166"/>
      <c r="FQ102" s="166"/>
      <c r="FR102" s="166"/>
      <c r="GA102" s="166"/>
      <c r="GB102" s="166"/>
      <c r="GK102" s="166"/>
      <c r="GL102" s="166"/>
      <c r="GU102" s="166"/>
      <c r="GV102" s="166"/>
      <c r="HE102" s="166"/>
      <c r="HF102" s="166"/>
      <c r="HO102" s="166"/>
      <c r="HP102" s="166"/>
      <c r="HY102" s="166"/>
      <c r="HZ102" s="166"/>
      <c r="II102" s="166"/>
      <c r="IJ102" s="166"/>
    </row>
    <row r="103" s="81" customFormat="true" ht="13.5" hidden="false" customHeight="true" outlineLevel="0" collapsed="false">
      <c r="A103" s="173" t="s">
        <v>833</v>
      </c>
      <c r="B103" s="170" t="s">
        <v>834</v>
      </c>
      <c r="C103" s="171" t="n">
        <v>135.381</v>
      </c>
      <c r="D103" s="172" t="n">
        <v>6430.60900000001</v>
      </c>
      <c r="E103" s="172" t="n">
        <v>4170.08830000001</v>
      </c>
      <c r="F103" s="172" t="n">
        <v>1542.687</v>
      </c>
      <c r="G103" s="172" t="n">
        <v>499.1966</v>
      </c>
      <c r="H103" s="172" t="n">
        <v>15.133</v>
      </c>
      <c r="I103" s="172" t="n">
        <v>203.5041</v>
      </c>
      <c r="J103" s="172" t="n">
        <v>117.955777718719</v>
      </c>
      <c r="M103" s="166"/>
      <c r="N103" s="166"/>
      <c r="W103" s="166"/>
      <c r="X103" s="166"/>
      <c r="AG103" s="166"/>
      <c r="AH103" s="166"/>
      <c r="AQ103" s="166"/>
      <c r="AR103" s="166"/>
      <c r="BA103" s="166"/>
      <c r="BB103" s="166"/>
      <c r="BK103" s="166"/>
      <c r="BL103" s="166"/>
      <c r="BU103" s="166"/>
      <c r="BV103" s="166"/>
      <c r="CE103" s="166"/>
      <c r="CF103" s="166"/>
      <c r="CO103" s="166"/>
      <c r="CP103" s="166"/>
      <c r="CY103" s="166"/>
      <c r="CZ103" s="166"/>
      <c r="DI103" s="166"/>
      <c r="DJ103" s="166"/>
      <c r="DS103" s="166"/>
      <c r="DT103" s="166"/>
      <c r="EC103" s="166"/>
      <c r="ED103" s="166"/>
      <c r="EM103" s="166"/>
      <c r="EN103" s="166"/>
      <c r="EW103" s="166"/>
      <c r="EX103" s="166"/>
      <c r="FG103" s="166"/>
      <c r="FH103" s="166"/>
      <c r="FQ103" s="166"/>
      <c r="FR103" s="166"/>
      <c r="GA103" s="166"/>
      <c r="GB103" s="166"/>
      <c r="GK103" s="166"/>
      <c r="GL103" s="166"/>
      <c r="GU103" s="166"/>
      <c r="GV103" s="166"/>
      <c r="HE103" s="166"/>
      <c r="HF103" s="166"/>
      <c r="HO103" s="166"/>
      <c r="HP103" s="166"/>
      <c r="HY103" s="166"/>
      <c r="HZ103" s="166"/>
      <c r="II103" s="166"/>
      <c r="IJ103" s="166"/>
    </row>
    <row r="104" s="81" customFormat="true" ht="13.5" hidden="false" customHeight="true" outlineLevel="0" collapsed="false">
      <c r="A104" s="173" t="s">
        <v>835</v>
      </c>
      <c r="B104" s="170" t="s">
        <v>836</v>
      </c>
      <c r="C104" s="171" t="n">
        <v>145.99</v>
      </c>
      <c r="D104" s="172" t="s">
        <v>61</v>
      </c>
      <c r="E104" s="172" t="s">
        <v>61</v>
      </c>
      <c r="F104" s="172" t="s">
        <v>61</v>
      </c>
      <c r="G104" s="172" t="s">
        <v>61</v>
      </c>
      <c r="H104" s="172" t="s">
        <v>61</v>
      </c>
      <c r="I104" s="172" t="s">
        <v>61</v>
      </c>
      <c r="J104" s="172" t="s">
        <v>61</v>
      </c>
      <c r="M104" s="166"/>
      <c r="N104" s="166"/>
      <c r="W104" s="166"/>
      <c r="X104" s="166"/>
      <c r="AG104" s="166"/>
      <c r="AH104" s="166"/>
      <c r="AQ104" s="166"/>
      <c r="AR104" s="166"/>
      <c r="BA104" s="166"/>
      <c r="BB104" s="166"/>
      <c r="BK104" s="166"/>
      <c r="BL104" s="166"/>
      <c r="BU104" s="166"/>
      <c r="BV104" s="166"/>
      <c r="CE104" s="166"/>
      <c r="CF104" s="166"/>
      <c r="CO104" s="166"/>
      <c r="CP104" s="166"/>
      <c r="CY104" s="166"/>
      <c r="CZ104" s="166"/>
      <c r="DI104" s="166"/>
      <c r="DJ104" s="166"/>
      <c r="DS104" s="166"/>
      <c r="DT104" s="166"/>
      <c r="EC104" s="166"/>
      <c r="ED104" s="166"/>
      <c r="EM104" s="166"/>
      <c r="EN104" s="166"/>
      <c r="EW104" s="166"/>
      <c r="EX104" s="166"/>
      <c r="FG104" s="166"/>
      <c r="FH104" s="166"/>
      <c r="FQ104" s="166"/>
      <c r="FR104" s="166"/>
      <c r="GA104" s="166"/>
      <c r="GB104" s="166"/>
      <c r="GK104" s="166"/>
      <c r="GL104" s="166"/>
      <c r="GU104" s="166"/>
      <c r="GV104" s="166"/>
      <c r="HE104" s="166"/>
      <c r="HF104" s="166"/>
      <c r="HO104" s="166"/>
      <c r="HP104" s="166"/>
      <c r="HY104" s="166"/>
      <c r="HZ104" s="166"/>
      <c r="II104" s="166"/>
      <c r="IJ104" s="166"/>
    </row>
    <row r="105" s="81" customFormat="true" ht="13.5" hidden="false" customHeight="true" outlineLevel="0" collapsed="false">
      <c r="A105" s="173" t="s">
        <v>837</v>
      </c>
      <c r="B105" s="170" t="s">
        <v>838</v>
      </c>
      <c r="C105" s="171" t="n">
        <v>241.11</v>
      </c>
      <c r="D105" s="172" t="n">
        <v>1045.7905</v>
      </c>
      <c r="E105" s="172" t="n">
        <v>882.467</v>
      </c>
      <c r="F105" s="172" t="n">
        <v>80.779</v>
      </c>
      <c r="G105" s="172" t="n">
        <v>80.8465</v>
      </c>
      <c r="H105" s="172" t="n">
        <v>1.698</v>
      </c>
      <c r="I105" s="172" t="s">
        <v>61</v>
      </c>
      <c r="J105" s="172" t="n">
        <v>217.902567005533</v>
      </c>
      <c r="M105" s="166"/>
      <c r="N105" s="166"/>
      <c r="W105" s="166"/>
      <c r="X105" s="166"/>
      <c r="AG105" s="166"/>
      <c r="AH105" s="166"/>
      <c r="AQ105" s="166"/>
      <c r="AR105" s="166"/>
      <c r="BA105" s="166"/>
      <c r="BB105" s="166"/>
      <c r="BK105" s="166"/>
      <c r="BL105" s="166"/>
      <c r="BU105" s="166"/>
      <c r="BV105" s="166"/>
      <c r="CE105" s="166"/>
      <c r="CF105" s="166"/>
      <c r="CO105" s="166"/>
      <c r="CP105" s="166"/>
      <c r="CY105" s="166"/>
      <c r="CZ105" s="166"/>
      <c r="DI105" s="166"/>
      <c r="DJ105" s="166"/>
      <c r="DS105" s="166"/>
      <c r="DT105" s="166"/>
      <c r="EC105" s="166"/>
      <c r="ED105" s="166"/>
      <c r="EM105" s="166"/>
      <c r="EN105" s="166"/>
      <c r="EW105" s="166"/>
      <c r="EX105" s="166"/>
      <c r="FG105" s="166"/>
      <c r="FH105" s="166"/>
      <c r="FQ105" s="166"/>
      <c r="FR105" s="166"/>
      <c r="GA105" s="166"/>
      <c r="GB105" s="166"/>
      <c r="GK105" s="166"/>
      <c r="GL105" s="166"/>
      <c r="GU105" s="166"/>
      <c r="GV105" s="166"/>
      <c r="HE105" s="166"/>
      <c r="HF105" s="166"/>
      <c r="HO105" s="166"/>
      <c r="HP105" s="166"/>
      <c r="HY105" s="166"/>
      <c r="HZ105" s="166"/>
      <c r="II105" s="166"/>
      <c r="IJ105" s="166"/>
    </row>
    <row r="106" s="81" customFormat="true" ht="13.5" hidden="false" customHeight="true" outlineLevel="0" collapsed="false">
      <c r="A106" s="173" t="s">
        <v>839</v>
      </c>
      <c r="B106" s="170" t="s">
        <v>840</v>
      </c>
      <c r="C106" s="171" t="n">
        <v>22.149</v>
      </c>
      <c r="D106" s="172" t="n">
        <v>12.237</v>
      </c>
      <c r="E106" s="172" t="n">
        <v>12.237</v>
      </c>
      <c r="F106" s="172" t="s">
        <v>61</v>
      </c>
      <c r="G106" s="172" t="s">
        <v>61</v>
      </c>
      <c r="H106" s="172" t="s">
        <v>61</v>
      </c>
      <c r="I106" s="172" t="s">
        <v>61</v>
      </c>
      <c r="J106" s="172" t="n">
        <v>3.87807469150936</v>
      </c>
      <c r="M106" s="166"/>
      <c r="N106" s="166"/>
      <c r="W106" s="166"/>
      <c r="X106" s="166"/>
      <c r="AG106" s="166"/>
      <c r="AH106" s="166"/>
      <c r="AQ106" s="166"/>
      <c r="AR106" s="166"/>
      <c r="BA106" s="166"/>
      <c r="BB106" s="166"/>
      <c r="BK106" s="166"/>
      <c r="BL106" s="166"/>
      <c r="BU106" s="166"/>
      <c r="BV106" s="166"/>
      <c r="CE106" s="166"/>
      <c r="CF106" s="166"/>
      <c r="CO106" s="166"/>
      <c r="CP106" s="166"/>
      <c r="CY106" s="166"/>
      <c r="CZ106" s="166"/>
      <c r="DI106" s="166"/>
      <c r="DJ106" s="166"/>
      <c r="DS106" s="166"/>
      <c r="DT106" s="166"/>
      <c r="EC106" s="166"/>
      <c r="ED106" s="166"/>
      <c r="EM106" s="166"/>
      <c r="EN106" s="166"/>
      <c r="EW106" s="166"/>
      <c r="EX106" s="166"/>
      <c r="FG106" s="166"/>
      <c r="FH106" s="166"/>
      <c r="FQ106" s="166"/>
      <c r="FR106" s="166"/>
      <c r="GA106" s="166"/>
      <c r="GB106" s="166"/>
      <c r="GK106" s="166"/>
      <c r="GL106" s="166"/>
      <c r="GU106" s="166"/>
      <c r="GV106" s="166"/>
      <c r="HE106" s="166"/>
      <c r="HF106" s="166"/>
      <c r="HO106" s="166"/>
      <c r="HP106" s="166"/>
      <c r="HY106" s="166"/>
      <c r="HZ106" s="166"/>
      <c r="II106" s="166"/>
      <c r="IJ106" s="166"/>
    </row>
    <row r="107" s="81" customFormat="true" ht="13.5" hidden="false" customHeight="true" outlineLevel="0" collapsed="false">
      <c r="A107" s="173" t="s">
        <v>841</v>
      </c>
      <c r="B107" s="170" t="s">
        <v>842</v>
      </c>
      <c r="C107" s="171" t="n">
        <v>72.015</v>
      </c>
      <c r="D107" s="172" t="n">
        <v>327.428</v>
      </c>
      <c r="E107" s="172" t="n">
        <v>294.34</v>
      </c>
      <c r="F107" s="172" t="n">
        <v>3.606</v>
      </c>
      <c r="G107" s="172" t="n">
        <v>29.482</v>
      </c>
      <c r="H107" s="172" t="s">
        <v>61</v>
      </c>
      <c r="I107" s="172" t="s">
        <v>61</v>
      </c>
      <c r="J107" s="172" t="n">
        <v>59.2962025239137</v>
      </c>
      <c r="M107" s="166"/>
      <c r="N107" s="166"/>
      <c r="W107" s="166"/>
      <c r="X107" s="166"/>
      <c r="AG107" s="166"/>
      <c r="AH107" s="166"/>
      <c r="AQ107" s="166"/>
      <c r="AR107" s="166"/>
      <c r="BA107" s="166"/>
      <c r="BB107" s="166"/>
      <c r="BK107" s="166"/>
      <c r="BL107" s="166"/>
      <c r="BU107" s="166"/>
      <c r="BV107" s="166"/>
      <c r="CE107" s="166"/>
      <c r="CF107" s="166"/>
      <c r="CO107" s="166"/>
      <c r="CP107" s="166"/>
      <c r="CY107" s="166"/>
      <c r="CZ107" s="166"/>
      <c r="DI107" s="166"/>
      <c r="DJ107" s="166"/>
      <c r="DS107" s="166"/>
      <c r="DT107" s="166"/>
      <c r="EC107" s="166"/>
      <c r="ED107" s="166"/>
      <c r="EM107" s="166"/>
      <c r="EN107" s="166"/>
      <c r="EW107" s="166"/>
      <c r="EX107" s="166"/>
      <c r="FG107" s="166"/>
      <c r="FH107" s="166"/>
      <c r="FQ107" s="166"/>
      <c r="FR107" s="166"/>
      <c r="GA107" s="166"/>
      <c r="GB107" s="166"/>
      <c r="GK107" s="166"/>
      <c r="GL107" s="166"/>
      <c r="GU107" s="166"/>
      <c r="GV107" s="166"/>
      <c r="HE107" s="166"/>
      <c r="HF107" s="166"/>
      <c r="HO107" s="166"/>
      <c r="HP107" s="166"/>
      <c r="HY107" s="166"/>
      <c r="HZ107" s="166"/>
      <c r="II107" s="166"/>
      <c r="IJ107" s="166"/>
    </row>
    <row r="108" s="81" customFormat="true" ht="17.1" hidden="false" customHeight="true" outlineLevel="0" collapsed="false">
      <c r="A108" s="169" t="s">
        <v>843</v>
      </c>
      <c r="B108" s="170" t="s">
        <v>844</v>
      </c>
      <c r="C108" s="171" t="n">
        <v>207.42</v>
      </c>
      <c r="D108" s="172" t="n">
        <v>14544.0808</v>
      </c>
      <c r="E108" s="172" t="n">
        <v>7213.17340000003</v>
      </c>
      <c r="F108" s="172" t="n">
        <v>3226.77100000001</v>
      </c>
      <c r="G108" s="172" t="n">
        <v>3226.26259999999</v>
      </c>
      <c r="H108" s="172" t="n">
        <v>56.834</v>
      </c>
      <c r="I108" s="172" t="n">
        <v>821.039799999992</v>
      </c>
      <c r="J108" s="172" t="n">
        <v>125.902516004999</v>
      </c>
      <c r="M108" s="166"/>
      <c r="N108" s="166"/>
      <c r="W108" s="166"/>
      <c r="X108" s="166"/>
      <c r="AG108" s="166"/>
      <c r="AH108" s="166"/>
      <c r="AQ108" s="166"/>
      <c r="AR108" s="166"/>
      <c r="BA108" s="166"/>
      <c r="BB108" s="166"/>
      <c r="BK108" s="166"/>
      <c r="BL108" s="166"/>
      <c r="BU108" s="166"/>
      <c r="BV108" s="166"/>
      <c r="CE108" s="166"/>
      <c r="CF108" s="166"/>
      <c r="CO108" s="166"/>
      <c r="CP108" s="166"/>
      <c r="CY108" s="166"/>
      <c r="CZ108" s="166"/>
      <c r="DI108" s="166"/>
      <c r="DJ108" s="166"/>
      <c r="DS108" s="166"/>
      <c r="DT108" s="166"/>
      <c r="EC108" s="166"/>
      <c r="ED108" s="166"/>
      <c r="EM108" s="166"/>
      <c r="EN108" s="166"/>
      <c r="EW108" s="166"/>
      <c r="EX108" s="166"/>
      <c r="FG108" s="166"/>
      <c r="FH108" s="166"/>
      <c r="FQ108" s="166"/>
      <c r="FR108" s="166"/>
      <c r="GA108" s="166"/>
      <c r="GB108" s="166"/>
      <c r="GK108" s="166"/>
      <c r="GL108" s="166"/>
      <c r="GU108" s="166"/>
      <c r="GV108" s="166"/>
      <c r="HE108" s="166"/>
      <c r="HF108" s="166"/>
      <c r="HO108" s="166"/>
      <c r="HP108" s="166"/>
      <c r="HY108" s="166"/>
      <c r="HZ108" s="166"/>
      <c r="II108" s="166"/>
      <c r="IJ108" s="166"/>
    </row>
    <row r="109" s="81" customFormat="true" ht="13.5" hidden="false" customHeight="true" outlineLevel="0" collapsed="false">
      <c r="A109" s="173" t="s">
        <v>845</v>
      </c>
      <c r="B109" s="170" t="s">
        <v>846</v>
      </c>
      <c r="C109" s="171" t="n">
        <v>127.653</v>
      </c>
      <c r="D109" s="172" t="n">
        <v>12720.6121</v>
      </c>
      <c r="E109" s="172" t="n">
        <v>5894.45950000001</v>
      </c>
      <c r="F109" s="172" t="n">
        <v>2871.36</v>
      </c>
      <c r="G109" s="172" t="n">
        <v>3124.8566</v>
      </c>
      <c r="H109" s="172" t="n">
        <v>55.59</v>
      </c>
      <c r="I109" s="172" t="n">
        <v>774.345999999992</v>
      </c>
      <c r="J109" s="172" t="n">
        <v>74.6868348890224</v>
      </c>
      <c r="M109" s="166"/>
      <c r="N109" s="166"/>
      <c r="W109" s="166"/>
      <c r="X109" s="166"/>
      <c r="AG109" s="166"/>
      <c r="AH109" s="166"/>
      <c r="AQ109" s="166"/>
      <c r="AR109" s="166"/>
      <c r="BA109" s="166"/>
      <c r="BB109" s="166"/>
      <c r="BK109" s="166"/>
      <c r="BL109" s="166"/>
      <c r="BU109" s="166"/>
      <c r="BV109" s="166"/>
      <c r="CE109" s="166"/>
      <c r="CF109" s="166"/>
      <c r="CO109" s="166"/>
      <c r="CP109" s="166"/>
      <c r="CY109" s="166"/>
      <c r="CZ109" s="166"/>
      <c r="DI109" s="166"/>
      <c r="DJ109" s="166"/>
      <c r="DS109" s="166"/>
      <c r="DT109" s="166"/>
      <c r="EC109" s="166"/>
      <c r="ED109" s="166"/>
      <c r="EM109" s="166"/>
      <c r="EN109" s="166"/>
      <c r="EW109" s="166"/>
      <c r="EX109" s="166"/>
      <c r="FG109" s="166"/>
      <c r="FH109" s="166"/>
      <c r="FQ109" s="166"/>
      <c r="FR109" s="166"/>
      <c r="GA109" s="166"/>
      <c r="GB109" s="166"/>
      <c r="GK109" s="166"/>
      <c r="GL109" s="166"/>
      <c r="GU109" s="166"/>
      <c r="GV109" s="166"/>
      <c r="HE109" s="166"/>
      <c r="HF109" s="166"/>
      <c r="HO109" s="166"/>
      <c r="HP109" s="166"/>
      <c r="HY109" s="166"/>
      <c r="HZ109" s="166"/>
      <c r="II109" s="166"/>
      <c r="IJ109" s="166"/>
    </row>
    <row r="110" s="81" customFormat="true" ht="13.5" hidden="false" customHeight="true" outlineLevel="0" collapsed="false">
      <c r="A110" s="173" t="s">
        <v>847</v>
      </c>
      <c r="B110" s="170" t="s">
        <v>848</v>
      </c>
      <c r="C110" s="171" t="n">
        <v>71.116</v>
      </c>
      <c r="D110" s="172" t="n">
        <v>12999.299</v>
      </c>
      <c r="E110" s="172" t="n">
        <v>6516.48810000001</v>
      </c>
      <c r="F110" s="172" t="n">
        <v>2438.064</v>
      </c>
      <c r="G110" s="172" t="n">
        <v>3207.35859999999</v>
      </c>
      <c r="H110" s="172" t="n">
        <v>24.542</v>
      </c>
      <c r="I110" s="172" t="n">
        <v>812.846299999992</v>
      </c>
      <c r="J110" s="172" t="n">
        <v>67.7782062786617</v>
      </c>
      <c r="M110" s="166"/>
      <c r="N110" s="166"/>
      <c r="W110" s="166"/>
      <c r="X110" s="166"/>
      <c r="AG110" s="166"/>
      <c r="AH110" s="166"/>
      <c r="AQ110" s="166"/>
      <c r="AR110" s="166"/>
      <c r="BA110" s="166"/>
      <c r="BB110" s="166"/>
      <c r="BK110" s="166"/>
      <c r="BL110" s="166"/>
      <c r="BU110" s="166"/>
      <c r="BV110" s="166"/>
      <c r="CE110" s="166"/>
      <c r="CF110" s="166"/>
      <c r="CO110" s="166"/>
      <c r="CP110" s="166"/>
      <c r="CY110" s="166"/>
      <c r="CZ110" s="166"/>
      <c r="DI110" s="166"/>
      <c r="DJ110" s="166"/>
      <c r="DS110" s="166"/>
      <c r="DT110" s="166"/>
      <c r="EC110" s="166"/>
      <c r="ED110" s="166"/>
      <c r="EM110" s="166"/>
      <c r="EN110" s="166"/>
      <c r="EW110" s="166"/>
      <c r="EX110" s="166"/>
      <c r="FG110" s="166"/>
      <c r="FH110" s="166"/>
      <c r="FQ110" s="166"/>
      <c r="FR110" s="166"/>
      <c r="GA110" s="166"/>
      <c r="GB110" s="166"/>
      <c r="GK110" s="166"/>
      <c r="GL110" s="166"/>
      <c r="GU110" s="166"/>
      <c r="GV110" s="166"/>
      <c r="HE110" s="166"/>
      <c r="HF110" s="166"/>
      <c r="HO110" s="166"/>
      <c r="HP110" s="166"/>
      <c r="HY110" s="166"/>
      <c r="HZ110" s="166"/>
      <c r="II110" s="166"/>
      <c r="IJ110" s="166"/>
    </row>
    <row r="111" s="81" customFormat="true" ht="13.5" hidden="false" customHeight="true" outlineLevel="0" collapsed="false">
      <c r="A111" s="173" t="s">
        <v>849</v>
      </c>
      <c r="B111" s="170" t="s">
        <v>850</v>
      </c>
      <c r="C111" s="171" t="n">
        <v>8.651</v>
      </c>
      <c r="D111" s="172" t="n">
        <v>0.549</v>
      </c>
      <c r="E111" s="172" t="n">
        <v>0.549</v>
      </c>
      <c r="F111" s="172" t="s">
        <v>61</v>
      </c>
      <c r="G111" s="172" t="s">
        <v>61</v>
      </c>
      <c r="H111" s="172" t="s">
        <v>61</v>
      </c>
      <c r="I111" s="172" t="s">
        <v>61</v>
      </c>
      <c r="J111" s="172" t="n">
        <v>9</v>
      </c>
      <c r="M111" s="166"/>
      <c r="N111" s="166"/>
      <c r="W111" s="166"/>
      <c r="X111" s="166"/>
      <c r="AG111" s="166"/>
      <c r="AH111" s="166"/>
      <c r="AQ111" s="166"/>
      <c r="AR111" s="166"/>
      <c r="BA111" s="166"/>
      <c r="BB111" s="166"/>
      <c r="BK111" s="166"/>
      <c r="BL111" s="166"/>
      <c r="BU111" s="166"/>
      <c r="BV111" s="166"/>
      <c r="CE111" s="166"/>
      <c r="CF111" s="166"/>
      <c r="CO111" s="166"/>
      <c r="CP111" s="166"/>
      <c r="CY111" s="166"/>
      <c r="CZ111" s="166"/>
      <c r="DI111" s="166"/>
      <c r="DJ111" s="166"/>
      <c r="DS111" s="166"/>
      <c r="DT111" s="166"/>
      <c r="EC111" s="166"/>
      <c r="ED111" s="166"/>
      <c r="EM111" s="166"/>
      <c r="EN111" s="166"/>
      <c r="EW111" s="166"/>
      <c r="EX111" s="166"/>
      <c r="FG111" s="166"/>
      <c r="FH111" s="166"/>
      <c r="FQ111" s="166"/>
      <c r="FR111" s="166"/>
      <c r="GA111" s="166"/>
      <c r="GB111" s="166"/>
      <c r="GK111" s="166"/>
      <c r="GL111" s="166"/>
      <c r="GU111" s="166"/>
      <c r="GV111" s="166"/>
      <c r="HE111" s="166"/>
      <c r="HF111" s="166"/>
      <c r="HO111" s="166"/>
      <c r="HP111" s="166"/>
      <c r="HY111" s="166"/>
      <c r="HZ111" s="166"/>
      <c r="II111" s="166"/>
      <c r="IJ111" s="166"/>
    </row>
    <row r="112" s="81" customFormat="true" ht="17.1" hidden="false" customHeight="true" outlineLevel="0" collapsed="false">
      <c r="A112" s="169" t="s">
        <v>851</v>
      </c>
      <c r="B112" s="170" t="s">
        <v>852</v>
      </c>
      <c r="C112" s="171" t="n">
        <v>387.387</v>
      </c>
      <c r="D112" s="172" t="n">
        <v>1612.0192</v>
      </c>
      <c r="E112" s="172" t="n">
        <v>1050.2001</v>
      </c>
      <c r="F112" s="172" t="n">
        <v>398.042</v>
      </c>
      <c r="G112" s="172" t="n">
        <v>155.737</v>
      </c>
      <c r="H112" s="172" t="n">
        <v>1.2</v>
      </c>
      <c r="I112" s="172" t="n">
        <v>6.8401</v>
      </c>
      <c r="J112" s="172" t="n">
        <v>186.724997196063</v>
      </c>
      <c r="M112" s="166"/>
      <c r="N112" s="166"/>
      <c r="W112" s="166"/>
      <c r="X112" s="166"/>
      <c r="AG112" s="166"/>
      <c r="AH112" s="166"/>
      <c r="AQ112" s="166"/>
      <c r="AR112" s="166"/>
      <c r="BA112" s="166"/>
      <c r="BB112" s="166"/>
      <c r="BK112" s="166"/>
      <c r="BL112" s="166"/>
      <c r="BU112" s="166"/>
      <c r="BV112" s="166"/>
      <c r="CE112" s="166"/>
      <c r="CF112" s="166"/>
      <c r="CO112" s="166"/>
      <c r="CP112" s="166"/>
      <c r="CY112" s="166"/>
      <c r="CZ112" s="166"/>
      <c r="DI112" s="166"/>
      <c r="DJ112" s="166"/>
      <c r="DS112" s="166"/>
      <c r="DT112" s="166"/>
      <c r="EC112" s="166"/>
      <c r="ED112" s="166"/>
      <c r="EM112" s="166"/>
      <c r="EN112" s="166"/>
      <c r="EW112" s="166"/>
      <c r="EX112" s="166"/>
      <c r="FG112" s="166"/>
      <c r="FH112" s="166"/>
      <c r="FQ112" s="166"/>
      <c r="FR112" s="166"/>
      <c r="GA112" s="166"/>
      <c r="GB112" s="166"/>
      <c r="GK112" s="166"/>
      <c r="GL112" s="166"/>
      <c r="GU112" s="166"/>
      <c r="GV112" s="166"/>
      <c r="HE112" s="166"/>
      <c r="HF112" s="166"/>
      <c r="HO112" s="166"/>
      <c r="HP112" s="166"/>
      <c r="HY112" s="166"/>
      <c r="HZ112" s="166"/>
      <c r="II112" s="166"/>
      <c r="IJ112" s="166"/>
    </row>
    <row r="113" s="81" customFormat="true" ht="13.5" hidden="false" customHeight="true" outlineLevel="0" collapsed="false">
      <c r="A113" s="173" t="s">
        <v>853</v>
      </c>
      <c r="B113" s="170" t="s">
        <v>854</v>
      </c>
      <c r="C113" s="171" t="n">
        <v>140.075</v>
      </c>
      <c r="D113" s="172" t="n">
        <v>751.28</v>
      </c>
      <c r="E113" s="172" t="n">
        <v>623.915</v>
      </c>
      <c r="F113" s="172" t="n">
        <v>19.123</v>
      </c>
      <c r="G113" s="172" t="n">
        <v>103.762</v>
      </c>
      <c r="H113" s="172" t="n">
        <v>1.2</v>
      </c>
      <c r="I113" s="172" t="n">
        <v>3.28</v>
      </c>
      <c r="J113" s="172" t="n">
        <v>119.050413960175</v>
      </c>
      <c r="M113" s="166"/>
      <c r="N113" s="166"/>
      <c r="W113" s="166"/>
      <c r="X113" s="166"/>
      <c r="AG113" s="166"/>
      <c r="AH113" s="166"/>
      <c r="AQ113" s="166"/>
      <c r="AR113" s="166"/>
      <c r="BA113" s="166"/>
      <c r="BB113" s="166"/>
      <c r="BK113" s="166"/>
      <c r="BL113" s="166"/>
      <c r="BU113" s="166"/>
      <c r="BV113" s="166"/>
      <c r="CE113" s="166"/>
      <c r="CF113" s="166"/>
      <c r="CO113" s="166"/>
      <c r="CP113" s="166"/>
      <c r="CY113" s="166"/>
      <c r="CZ113" s="166"/>
      <c r="DI113" s="166"/>
      <c r="DJ113" s="166"/>
      <c r="DS113" s="166"/>
      <c r="DT113" s="166"/>
      <c r="EC113" s="166"/>
      <c r="ED113" s="166"/>
      <c r="EM113" s="166"/>
      <c r="EN113" s="166"/>
      <c r="EW113" s="166"/>
      <c r="EX113" s="166"/>
      <c r="FG113" s="166"/>
      <c r="FH113" s="166"/>
      <c r="FQ113" s="166"/>
      <c r="FR113" s="166"/>
      <c r="GA113" s="166"/>
      <c r="GB113" s="166"/>
      <c r="GK113" s="166"/>
      <c r="GL113" s="166"/>
      <c r="GU113" s="166"/>
      <c r="GV113" s="166"/>
      <c r="HE113" s="166"/>
      <c r="HF113" s="166"/>
      <c r="HO113" s="166"/>
      <c r="HP113" s="166"/>
      <c r="HY113" s="166"/>
      <c r="HZ113" s="166"/>
      <c r="II113" s="166"/>
      <c r="IJ113" s="166"/>
    </row>
    <row r="114" s="81" customFormat="true" ht="13.5" hidden="false" customHeight="true" outlineLevel="0" collapsed="false">
      <c r="A114" s="173" t="s">
        <v>855</v>
      </c>
      <c r="B114" s="170" t="s">
        <v>856</v>
      </c>
      <c r="C114" s="171" t="n">
        <v>164.41</v>
      </c>
      <c r="D114" s="172" t="n">
        <v>820.4324</v>
      </c>
      <c r="E114" s="172" t="n">
        <v>691.217399999999</v>
      </c>
      <c r="F114" s="172" t="n">
        <v>63.201</v>
      </c>
      <c r="G114" s="172" t="n">
        <v>61.534</v>
      </c>
      <c r="H114" s="172" t="n">
        <v>1.2</v>
      </c>
      <c r="I114" s="172" t="n">
        <v>3.28</v>
      </c>
      <c r="J114" s="172" t="n">
        <v>147.272741788355</v>
      </c>
      <c r="M114" s="166"/>
      <c r="N114" s="166"/>
      <c r="W114" s="166"/>
      <c r="X114" s="166"/>
      <c r="AG114" s="166"/>
      <c r="AH114" s="166"/>
      <c r="AQ114" s="166"/>
      <c r="AR114" s="166"/>
      <c r="BA114" s="166"/>
      <c r="BB114" s="166"/>
      <c r="BK114" s="166"/>
      <c r="BL114" s="166"/>
      <c r="BU114" s="166"/>
      <c r="BV114" s="166"/>
      <c r="CE114" s="166"/>
      <c r="CF114" s="166"/>
      <c r="CO114" s="166"/>
      <c r="CP114" s="166"/>
      <c r="CY114" s="166"/>
      <c r="CZ114" s="166"/>
      <c r="DI114" s="166"/>
      <c r="DJ114" s="166"/>
      <c r="DS114" s="166"/>
      <c r="DT114" s="166"/>
      <c r="EC114" s="166"/>
      <c r="ED114" s="166"/>
      <c r="EM114" s="166"/>
      <c r="EN114" s="166"/>
      <c r="EW114" s="166"/>
      <c r="EX114" s="166"/>
      <c r="FG114" s="166"/>
      <c r="FH114" s="166"/>
      <c r="FQ114" s="166"/>
      <c r="FR114" s="166"/>
      <c r="GA114" s="166"/>
      <c r="GB114" s="166"/>
      <c r="GK114" s="166"/>
      <c r="GL114" s="166"/>
      <c r="GU114" s="166"/>
      <c r="GV114" s="166"/>
      <c r="HE114" s="166"/>
      <c r="HF114" s="166"/>
      <c r="HO114" s="166"/>
      <c r="HP114" s="166"/>
      <c r="HY114" s="166"/>
      <c r="HZ114" s="166"/>
      <c r="II114" s="166"/>
      <c r="IJ114" s="166"/>
    </row>
    <row r="115" s="81" customFormat="true" ht="13.5" hidden="false" customHeight="true" outlineLevel="0" collapsed="false">
      <c r="A115" s="173" t="s">
        <v>857</v>
      </c>
      <c r="B115" s="170" t="s">
        <v>858</v>
      </c>
      <c r="C115" s="171" t="n">
        <v>44.078</v>
      </c>
      <c r="D115" s="172" t="n">
        <v>939.0684</v>
      </c>
      <c r="E115" s="172" t="n">
        <v>769.9424</v>
      </c>
      <c r="F115" s="172" t="n">
        <v>95.708</v>
      </c>
      <c r="G115" s="172" t="n">
        <v>68.938</v>
      </c>
      <c r="H115" s="172" t="n">
        <v>1.2</v>
      </c>
      <c r="I115" s="172" t="n">
        <v>3.28</v>
      </c>
      <c r="J115" s="172" t="n">
        <v>40.6780204722042</v>
      </c>
      <c r="M115" s="166"/>
      <c r="N115" s="166"/>
      <c r="W115" s="166"/>
      <c r="X115" s="166"/>
      <c r="AG115" s="166"/>
      <c r="AH115" s="166"/>
      <c r="AQ115" s="166"/>
      <c r="AR115" s="166"/>
      <c r="BA115" s="166"/>
      <c r="BB115" s="166"/>
      <c r="BK115" s="166"/>
      <c r="BL115" s="166"/>
      <c r="BU115" s="166"/>
      <c r="BV115" s="166"/>
      <c r="CE115" s="166"/>
      <c r="CF115" s="166"/>
      <c r="CO115" s="166"/>
      <c r="CP115" s="166"/>
      <c r="CY115" s="166"/>
      <c r="CZ115" s="166"/>
      <c r="DI115" s="166"/>
      <c r="DJ115" s="166"/>
      <c r="DS115" s="166"/>
      <c r="DT115" s="166"/>
      <c r="EC115" s="166"/>
      <c r="ED115" s="166"/>
      <c r="EM115" s="166"/>
      <c r="EN115" s="166"/>
      <c r="EW115" s="166"/>
      <c r="EX115" s="166"/>
      <c r="FG115" s="166"/>
      <c r="FH115" s="166"/>
      <c r="FQ115" s="166"/>
      <c r="FR115" s="166"/>
      <c r="GA115" s="166"/>
      <c r="GB115" s="166"/>
      <c r="GK115" s="166"/>
      <c r="GL115" s="166"/>
      <c r="GU115" s="166"/>
      <c r="GV115" s="166"/>
      <c r="HE115" s="166"/>
      <c r="HF115" s="166"/>
      <c r="HO115" s="166"/>
      <c r="HP115" s="166"/>
      <c r="HY115" s="166"/>
      <c r="HZ115" s="166"/>
      <c r="II115" s="166"/>
      <c r="IJ115" s="166"/>
    </row>
    <row r="116" s="81" customFormat="true" ht="13.5" hidden="false" customHeight="true" outlineLevel="0" collapsed="false">
      <c r="A116" s="173" t="s">
        <v>859</v>
      </c>
      <c r="B116" s="170" t="s">
        <v>860</v>
      </c>
      <c r="C116" s="171" t="n">
        <v>38.824</v>
      </c>
      <c r="D116" s="172" t="n">
        <v>1541.2182</v>
      </c>
      <c r="E116" s="172" t="n">
        <v>1021.6271</v>
      </c>
      <c r="F116" s="172" t="n">
        <v>398.042</v>
      </c>
      <c r="G116" s="172" t="n">
        <v>113.509</v>
      </c>
      <c r="H116" s="172" t="n">
        <v>1.2</v>
      </c>
      <c r="I116" s="172" t="n">
        <v>6.8401</v>
      </c>
      <c r="J116" s="172" t="n">
        <v>34.088173238546</v>
      </c>
      <c r="M116" s="166"/>
      <c r="N116" s="166"/>
      <c r="W116" s="166"/>
      <c r="X116" s="166"/>
      <c r="AG116" s="166"/>
      <c r="AH116" s="166"/>
      <c r="AQ116" s="166"/>
      <c r="AR116" s="166"/>
      <c r="BA116" s="166"/>
      <c r="BB116" s="166"/>
      <c r="BK116" s="166"/>
      <c r="BL116" s="166"/>
      <c r="BU116" s="166"/>
      <c r="BV116" s="166"/>
      <c r="CE116" s="166"/>
      <c r="CF116" s="166"/>
      <c r="CO116" s="166"/>
      <c r="CP116" s="166"/>
      <c r="CY116" s="166"/>
      <c r="CZ116" s="166"/>
      <c r="DI116" s="166"/>
      <c r="DJ116" s="166"/>
      <c r="DS116" s="166"/>
      <c r="DT116" s="166"/>
      <c r="EC116" s="166"/>
      <c r="ED116" s="166"/>
      <c r="EM116" s="166"/>
      <c r="EN116" s="166"/>
      <c r="EW116" s="166"/>
      <c r="EX116" s="166"/>
      <c r="FG116" s="166"/>
      <c r="FH116" s="166"/>
      <c r="FQ116" s="166"/>
      <c r="FR116" s="166"/>
      <c r="GA116" s="166"/>
      <c r="GB116" s="166"/>
      <c r="GK116" s="166"/>
      <c r="GL116" s="166"/>
      <c r="GU116" s="166"/>
      <c r="GV116" s="166"/>
      <c r="HE116" s="166"/>
      <c r="HF116" s="166"/>
      <c r="HO116" s="166"/>
      <c r="HP116" s="166"/>
      <c r="HY116" s="166"/>
      <c r="HZ116" s="166"/>
      <c r="II116" s="166"/>
      <c r="IJ116" s="166"/>
    </row>
    <row r="117" s="81" customFormat="true" ht="17.1" hidden="false" customHeight="true" outlineLevel="0" collapsed="false">
      <c r="A117" s="169" t="s">
        <v>861</v>
      </c>
      <c r="B117" s="170" t="s">
        <v>862</v>
      </c>
      <c r="C117" s="171" t="n">
        <v>203.172</v>
      </c>
      <c r="D117" s="172" t="n">
        <v>675.0493</v>
      </c>
      <c r="E117" s="172" t="n">
        <v>621.169</v>
      </c>
      <c r="F117" s="172" t="n">
        <v>52.815</v>
      </c>
      <c r="G117" s="172" t="s">
        <v>61</v>
      </c>
      <c r="H117" s="172" t="s">
        <v>61</v>
      </c>
      <c r="I117" s="172" t="n">
        <v>1.0653</v>
      </c>
      <c r="J117" s="172" t="n">
        <v>121.19257674958</v>
      </c>
      <c r="M117" s="166"/>
      <c r="N117" s="166"/>
      <c r="W117" s="166"/>
      <c r="X117" s="166"/>
      <c r="AG117" s="166"/>
      <c r="AH117" s="166"/>
      <c r="AQ117" s="166"/>
      <c r="AR117" s="166"/>
      <c r="BA117" s="166"/>
      <c r="BB117" s="166"/>
      <c r="BK117" s="166"/>
      <c r="BL117" s="166"/>
      <c r="BU117" s="166"/>
      <c r="BV117" s="166"/>
      <c r="CE117" s="166"/>
      <c r="CF117" s="166"/>
      <c r="CO117" s="166"/>
      <c r="CP117" s="166"/>
      <c r="CY117" s="166"/>
      <c r="CZ117" s="166"/>
      <c r="DI117" s="166"/>
      <c r="DJ117" s="166"/>
      <c r="DS117" s="166"/>
      <c r="DT117" s="166"/>
      <c r="EC117" s="166"/>
      <c r="ED117" s="166"/>
      <c r="EM117" s="166"/>
      <c r="EN117" s="166"/>
      <c r="EW117" s="166"/>
      <c r="EX117" s="166"/>
      <c r="FG117" s="166"/>
      <c r="FH117" s="166"/>
      <c r="FQ117" s="166"/>
      <c r="FR117" s="166"/>
      <c r="GA117" s="166"/>
      <c r="GB117" s="166"/>
      <c r="GK117" s="166"/>
      <c r="GL117" s="166"/>
      <c r="GU117" s="166"/>
      <c r="GV117" s="166"/>
      <c r="HE117" s="166"/>
      <c r="HF117" s="166"/>
      <c r="HO117" s="166"/>
      <c r="HP117" s="166"/>
      <c r="HY117" s="166"/>
      <c r="HZ117" s="166"/>
      <c r="II117" s="166"/>
      <c r="IJ117" s="166"/>
    </row>
    <row r="118" s="81" customFormat="true" ht="13.5" hidden="false" customHeight="true" outlineLevel="0" collapsed="false">
      <c r="A118" s="173" t="s">
        <v>863</v>
      </c>
      <c r="B118" s="170" t="s">
        <v>864</v>
      </c>
      <c r="C118" s="171" t="n">
        <v>120.506</v>
      </c>
      <c r="D118" s="172" t="n">
        <v>674.5953</v>
      </c>
      <c r="E118" s="172" t="n">
        <v>620.715</v>
      </c>
      <c r="F118" s="172" t="n">
        <v>52.815</v>
      </c>
      <c r="G118" s="172" t="s">
        <v>61</v>
      </c>
      <c r="H118" s="172" t="s">
        <v>61</v>
      </c>
      <c r="I118" s="172" t="n">
        <v>1.0653</v>
      </c>
      <c r="J118" s="172" t="n">
        <v>107.23248368318</v>
      </c>
      <c r="M118" s="166"/>
      <c r="N118" s="166"/>
      <c r="W118" s="166"/>
      <c r="X118" s="166"/>
      <c r="AG118" s="166"/>
      <c r="AH118" s="166"/>
      <c r="AQ118" s="166"/>
      <c r="AR118" s="166"/>
      <c r="BA118" s="166"/>
      <c r="BB118" s="166"/>
      <c r="BK118" s="166"/>
      <c r="BL118" s="166"/>
      <c r="BU118" s="166"/>
      <c r="BV118" s="166"/>
      <c r="CE118" s="166"/>
      <c r="CF118" s="166"/>
      <c r="CO118" s="166"/>
      <c r="CP118" s="166"/>
      <c r="CY118" s="166"/>
      <c r="CZ118" s="166"/>
      <c r="DI118" s="166"/>
      <c r="DJ118" s="166"/>
      <c r="DS118" s="166"/>
      <c r="DT118" s="166"/>
      <c r="EC118" s="166"/>
      <c r="ED118" s="166"/>
      <c r="EM118" s="166"/>
      <c r="EN118" s="166"/>
      <c r="EW118" s="166"/>
      <c r="EX118" s="166"/>
      <c r="FG118" s="166"/>
      <c r="FH118" s="166"/>
      <c r="FQ118" s="166"/>
      <c r="FR118" s="166"/>
      <c r="GA118" s="166"/>
      <c r="GB118" s="166"/>
      <c r="GK118" s="166"/>
      <c r="GL118" s="166"/>
      <c r="GU118" s="166"/>
      <c r="GV118" s="166"/>
      <c r="HE118" s="166"/>
      <c r="HF118" s="166"/>
      <c r="HO118" s="166"/>
      <c r="HP118" s="166"/>
      <c r="HY118" s="166"/>
      <c r="HZ118" s="166"/>
      <c r="II118" s="166"/>
      <c r="IJ118" s="166"/>
    </row>
    <row r="119" s="81" customFormat="true" ht="13.5" hidden="false" customHeight="true" outlineLevel="0" collapsed="false">
      <c r="A119" s="173" t="s">
        <v>865</v>
      </c>
      <c r="B119" s="170" t="s">
        <v>866</v>
      </c>
      <c r="C119" s="171" t="n">
        <v>69.329</v>
      </c>
      <c r="D119" s="172" t="n">
        <v>163.0607</v>
      </c>
      <c r="E119" s="172" t="n">
        <v>148.9624</v>
      </c>
      <c r="F119" s="172" t="n">
        <v>13.033</v>
      </c>
      <c r="G119" s="172" t="s">
        <v>61</v>
      </c>
      <c r="H119" s="172" t="s">
        <v>61</v>
      </c>
      <c r="I119" s="172" t="n">
        <v>1.0653</v>
      </c>
      <c r="J119" s="172" t="n">
        <v>55.2170547532299</v>
      </c>
      <c r="M119" s="166"/>
      <c r="N119" s="166"/>
      <c r="W119" s="166"/>
      <c r="X119" s="166"/>
      <c r="AG119" s="166"/>
      <c r="AH119" s="166"/>
      <c r="AQ119" s="166"/>
      <c r="AR119" s="166"/>
      <c r="BA119" s="166"/>
      <c r="BB119" s="166"/>
      <c r="BK119" s="166"/>
      <c r="BL119" s="166"/>
      <c r="BU119" s="166"/>
      <c r="BV119" s="166"/>
      <c r="CE119" s="166"/>
      <c r="CF119" s="166"/>
      <c r="CO119" s="166"/>
      <c r="CP119" s="166"/>
      <c r="CY119" s="166"/>
      <c r="CZ119" s="166"/>
      <c r="DI119" s="166"/>
      <c r="DJ119" s="166"/>
      <c r="DS119" s="166"/>
      <c r="DT119" s="166"/>
      <c r="EC119" s="166"/>
      <c r="ED119" s="166"/>
      <c r="EM119" s="166"/>
      <c r="EN119" s="166"/>
      <c r="EW119" s="166"/>
      <c r="EX119" s="166"/>
      <c r="FG119" s="166"/>
      <c r="FH119" s="166"/>
      <c r="FQ119" s="166"/>
      <c r="FR119" s="166"/>
      <c r="GA119" s="166"/>
      <c r="GB119" s="166"/>
      <c r="GK119" s="166"/>
      <c r="GL119" s="166"/>
      <c r="GU119" s="166"/>
      <c r="GV119" s="166"/>
      <c r="HE119" s="166"/>
      <c r="HF119" s="166"/>
      <c r="HO119" s="166"/>
      <c r="HP119" s="166"/>
      <c r="HY119" s="166"/>
      <c r="HZ119" s="166"/>
      <c r="II119" s="166"/>
      <c r="IJ119" s="166"/>
    </row>
    <row r="120" s="81" customFormat="true" ht="13.5" hidden="false" customHeight="true" outlineLevel="0" collapsed="false">
      <c r="A120" s="173" t="s">
        <v>867</v>
      </c>
      <c r="B120" s="170" t="s">
        <v>868</v>
      </c>
      <c r="C120" s="171" t="n">
        <v>13.337</v>
      </c>
      <c r="D120" s="172" t="n">
        <v>43.235</v>
      </c>
      <c r="E120" s="172" t="n">
        <v>39.941</v>
      </c>
      <c r="F120" s="172" t="n">
        <v>3.294</v>
      </c>
      <c r="G120" s="172" t="s">
        <v>61</v>
      </c>
      <c r="H120" s="172" t="s">
        <v>61</v>
      </c>
      <c r="I120" s="172" t="s">
        <v>61</v>
      </c>
      <c r="J120" s="172" t="n">
        <v>10.840823406962</v>
      </c>
      <c r="M120" s="166"/>
      <c r="N120" s="166"/>
      <c r="W120" s="166"/>
      <c r="X120" s="166"/>
      <c r="AG120" s="166"/>
      <c r="AH120" s="166"/>
      <c r="AQ120" s="166"/>
      <c r="AR120" s="166"/>
      <c r="BA120" s="166"/>
      <c r="BB120" s="166"/>
      <c r="BK120" s="166"/>
      <c r="BL120" s="166"/>
      <c r="BU120" s="166"/>
      <c r="BV120" s="166"/>
      <c r="CE120" s="166"/>
      <c r="CF120" s="166"/>
      <c r="CO120" s="166"/>
      <c r="CP120" s="166"/>
      <c r="CY120" s="166"/>
      <c r="CZ120" s="166"/>
      <c r="DI120" s="166"/>
      <c r="DJ120" s="166"/>
      <c r="DS120" s="166"/>
      <c r="DT120" s="166"/>
      <c r="EC120" s="166"/>
      <c r="ED120" s="166"/>
      <c r="EM120" s="166"/>
      <c r="EN120" s="166"/>
      <c r="EW120" s="166"/>
      <c r="EX120" s="166"/>
      <c r="FG120" s="166"/>
      <c r="FH120" s="166"/>
      <c r="FQ120" s="166"/>
      <c r="FR120" s="166"/>
      <c r="GA120" s="166"/>
      <c r="GB120" s="166"/>
      <c r="GK120" s="166"/>
      <c r="GL120" s="166"/>
      <c r="GU120" s="166"/>
      <c r="GV120" s="166"/>
      <c r="HE120" s="166"/>
      <c r="HF120" s="166"/>
      <c r="HO120" s="166"/>
      <c r="HP120" s="166"/>
      <c r="HY120" s="166"/>
      <c r="HZ120" s="166"/>
      <c r="II120" s="166"/>
      <c r="IJ120" s="166"/>
    </row>
    <row r="121" s="135" customFormat="true" ht="18.75" hidden="false" customHeight="true" outlineLevel="0" collapsed="false">
      <c r="A121" s="167" t="s">
        <v>869</v>
      </c>
      <c r="B121" s="168" t="s">
        <v>631</v>
      </c>
      <c r="C121" s="164" t="n">
        <v>374.065</v>
      </c>
      <c r="D121" s="165" t="n">
        <v>848.615999999999</v>
      </c>
      <c r="E121" s="165" t="n">
        <v>699.299999999999</v>
      </c>
      <c r="F121" s="165" t="n">
        <v>20.56</v>
      </c>
      <c r="G121" s="165" t="n">
        <v>123.705</v>
      </c>
      <c r="H121" s="165" t="n">
        <v>2.334</v>
      </c>
      <c r="I121" s="165" t="n">
        <v>2.717</v>
      </c>
      <c r="J121" s="165" t="n">
        <v>252.632476880002</v>
      </c>
    </row>
    <row r="122" s="81" customFormat="true" ht="17.1" hidden="false" customHeight="true" outlineLevel="0" collapsed="false">
      <c r="A122" s="169" t="s">
        <v>870</v>
      </c>
      <c r="B122" s="170" t="s">
        <v>126</v>
      </c>
      <c r="C122" s="171" t="n">
        <v>170.859</v>
      </c>
      <c r="D122" s="172" t="n">
        <v>652.989</v>
      </c>
      <c r="E122" s="172" t="n">
        <v>576.944</v>
      </c>
      <c r="F122" s="172" t="n">
        <v>5.501</v>
      </c>
      <c r="G122" s="172" t="n">
        <v>67.743</v>
      </c>
      <c r="H122" s="172" t="n">
        <v>1.2</v>
      </c>
      <c r="I122" s="172" t="n">
        <v>1.601</v>
      </c>
      <c r="J122" s="172" t="n">
        <v>155.640145546096</v>
      </c>
      <c r="M122" s="166"/>
      <c r="N122" s="166"/>
      <c r="W122" s="166"/>
      <c r="X122" s="166"/>
      <c r="AG122" s="166"/>
      <c r="AH122" s="166"/>
      <c r="AQ122" s="166"/>
      <c r="AR122" s="166"/>
      <c r="BA122" s="166"/>
      <c r="BB122" s="166"/>
      <c r="BK122" s="166"/>
      <c r="BL122" s="166"/>
      <c r="BU122" s="166"/>
      <c r="BV122" s="166"/>
      <c r="CE122" s="166"/>
      <c r="CF122" s="166"/>
      <c r="CO122" s="166"/>
      <c r="CP122" s="166"/>
      <c r="CY122" s="166"/>
      <c r="CZ122" s="166"/>
      <c r="DI122" s="166"/>
      <c r="DJ122" s="166"/>
      <c r="DS122" s="166"/>
      <c r="DT122" s="166"/>
      <c r="EC122" s="166"/>
      <c r="ED122" s="166"/>
      <c r="EM122" s="166"/>
      <c r="EN122" s="166"/>
      <c r="EW122" s="166"/>
      <c r="EX122" s="166"/>
      <c r="FG122" s="166"/>
      <c r="FH122" s="166"/>
      <c r="FQ122" s="166"/>
      <c r="FR122" s="166"/>
      <c r="GA122" s="166"/>
      <c r="GB122" s="166"/>
      <c r="GK122" s="166"/>
      <c r="GL122" s="166"/>
      <c r="GU122" s="166"/>
      <c r="GV122" s="166"/>
      <c r="HE122" s="166"/>
      <c r="HF122" s="166"/>
      <c r="HO122" s="166"/>
      <c r="HP122" s="166"/>
      <c r="HY122" s="166"/>
      <c r="HZ122" s="166"/>
      <c r="II122" s="166"/>
      <c r="IJ122" s="166"/>
    </row>
    <row r="123" s="81" customFormat="true" ht="13.5" hidden="false" customHeight="true" outlineLevel="0" collapsed="false">
      <c r="A123" s="173" t="s">
        <v>871</v>
      </c>
      <c r="B123" s="170" t="s">
        <v>126</v>
      </c>
      <c r="C123" s="171" t="n">
        <v>170.859</v>
      </c>
      <c r="D123" s="172" t="n">
        <v>652.989</v>
      </c>
      <c r="E123" s="172" t="n">
        <v>576.944</v>
      </c>
      <c r="F123" s="172" t="n">
        <v>5.501</v>
      </c>
      <c r="G123" s="172" t="n">
        <v>67.743</v>
      </c>
      <c r="H123" s="172" t="n">
        <v>1.2</v>
      </c>
      <c r="I123" s="172" t="n">
        <v>1.601</v>
      </c>
      <c r="J123" s="172" t="n">
        <v>155.640145546096</v>
      </c>
      <c r="M123" s="166"/>
      <c r="N123" s="166"/>
      <c r="W123" s="166"/>
      <c r="X123" s="166"/>
      <c r="AG123" s="166"/>
      <c r="AH123" s="166"/>
      <c r="AQ123" s="166"/>
      <c r="AR123" s="166"/>
      <c r="BA123" s="166"/>
      <c r="BB123" s="166"/>
      <c r="BK123" s="166"/>
      <c r="BL123" s="166"/>
      <c r="BU123" s="166"/>
      <c r="BV123" s="166"/>
      <c r="CE123" s="166"/>
      <c r="CF123" s="166"/>
      <c r="CO123" s="166"/>
      <c r="CP123" s="166"/>
      <c r="CY123" s="166"/>
      <c r="CZ123" s="166"/>
      <c r="DI123" s="166"/>
      <c r="DJ123" s="166"/>
      <c r="DS123" s="166"/>
      <c r="DT123" s="166"/>
      <c r="EC123" s="166"/>
      <c r="ED123" s="166"/>
      <c r="EM123" s="166"/>
      <c r="EN123" s="166"/>
      <c r="EW123" s="166"/>
      <c r="EX123" s="166"/>
      <c r="FG123" s="166"/>
      <c r="FH123" s="166"/>
      <c r="FQ123" s="166"/>
      <c r="FR123" s="166"/>
      <c r="GA123" s="166"/>
      <c r="GB123" s="166"/>
      <c r="GK123" s="166"/>
      <c r="GL123" s="166"/>
      <c r="GU123" s="166"/>
      <c r="GV123" s="166"/>
      <c r="HE123" s="166"/>
      <c r="HF123" s="166"/>
      <c r="HO123" s="166"/>
      <c r="HP123" s="166"/>
      <c r="HY123" s="166"/>
      <c r="HZ123" s="166"/>
      <c r="II123" s="166"/>
      <c r="IJ123" s="166"/>
    </row>
    <row r="124" s="81" customFormat="true" ht="17.1" hidden="false" customHeight="true" outlineLevel="0" collapsed="false">
      <c r="A124" s="169" t="s">
        <v>872</v>
      </c>
      <c r="B124" s="170" t="s">
        <v>873</v>
      </c>
      <c r="C124" s="171" t="n">
        <v>203.206</v>
      </c>
      <c r="D124" s="172" t="n">
        <v>770.538</v>
      </c>
      <c r="E124" s="172" t="n">
        <v>625.167</v>
      </c>
      <c r="F124" s="172" t="n">
        <v>20.56</v>
      </c>
      <c r="G124" s="172" t="n">
        <v>119.76</v>
      </c>
      <c r="H124" s="172" t="n">
        <v>2.334</v>
      </c>
      <c r="I124" s="172" t="n">
        <v>2.717</v>
      </c>
      <c r="J124" s="172" t="n">
        <v>146.334975043411</v>
      </c>
      <c r="M124" s="166"/>
      <c r="N124" s="166"/>
      <c r="W124" s="166"/>
      <c r="X124" s="166"/>
      <c r="AG124" s="166"/>
      <c r="AH124" s="166"/>
      <c r="AQ124" s="166"/>
      <c r="AR124" s="166"/>
      <c r="BA124" s="166"/>
      <c r="BB124" s="166"/>
      <c r="BK124" s="166"/>
      <c r="BL124" s="166"/>
      <c r="BU124" s="166"/>
      <c r="BV124" s="166"/>
      <c r="CE124" s="166"/>
      <c r="CF124" s="166"/>
      <c r="CO124" s="166"/>
      <c r="CP124" s="166"/>
      <c r="CY124" s="166"/>
      <c r="CZ124" s="166"/>
      <c r="DI124" s="166"/>
      <c r="DJ124" s="166"/>
      <c r="DS124" s="166"/>
      <c r="DT124" s="166"/>
      <c r="EC124" s="166"/>
      <c r="ED124" s="166"/>
      <c r="EM124" s="166"/>
      <c r="EN124" s="166"/>
      <c r="EW124" s="166"/>
      <c r="EX124" s="166"/>
      <c r="FG124" s="166"/>
      <c r="FH124" s="166"/>
      <c r="FQ124" s="166"/>
      <c r="FR124" s="166"/>
      <c r="GA124" s="166"/>
      <c r="GB124" s="166"/>
      <c r="GK124" s="166"/>
      <c r="GL124" s="166"/>
      <c r="GU124" s="166"/>
      <c r="GV124" s="166"/>
      <c r="HE124" s="166"/>
      <c r="HF124" s="166"/>
      <c r="HO124" s="166"/>
      <c r="HP124" s="166"/>
      <c r="HY124" s="166"/>
      <c r="HZ124" s="166"/>
      <c r="II124" s="166"/>
      <c r="IJ124" s="166"/>
    </row>
    <row r="125" s="81" customFormat="true" ht="13.5" hidden="false" customHeight="true" outlineLevel="0" collapsed="false">
      <c r="A125" s="173" t="s">
        <v>874</v>
      </c>
      <c r="B125" s="170" t="s">
        <v>875</v>
      </c>
      <c r="C125" s="171" t="n">
        <v>40.918</v>
      </c>
      <c r="D125" s="172" t="n">
        <v>700.661</v>
      </c>
      <c r="E125" s="172" t="n">
        <v>574.739</v>
      </c>
      <c r="F125" s="172" t="n">
        <v>19.677</v>
      </c>
      <c r="G125" s="172" t="n">
        <v>103.444</v>
      </c>
      <c r="H125" s="172" t="n">
        <v>1.2</v>
      </c>
      <c r="I125" s="172" t="n">
        <v>1.601</v>
      </c>
      <c r="J125" s="172" t="n">
        <v>31.8818729742343</v>
      </c>
      <c r="M125" s="166"/>
      <c r="N125" s="166"/>
      <c r="W125" s="166"/>
      <c r="X125" s="166"/>
      <c r="AG125" s="166"/>
      <c r="AH125" s="166"/>
      <c r="AQ125" s="166"/>
      <c r="AR125" s="166"/>
      <c r="BA125" s="166"/>
      <c r="BB125" s="166"/>
      <c r="BK125" s="166"/>
      <c r="BL125" s="166"/>
      <c r="BU125" s="166"/>
      <c r="BV125" s="166"/>
      <c r="CE125" s="166"/>
      <c r="CF125" s="166"/>
      <c r="CO125" s="166"/>
      <c r="CP125" s="166"/>
      <c r="CY125" s="166"/>
      <c r="CZ125" s="166"/>
      <c r="DI125" s="166"/>
      <c r="DJ125" s="166"/>
      <c r="DS125" s="166"/>
      <c r="DT125" s="166"/>
      <c r="EC125" s="166"/>
      <c r="ED125" s="166"/>
      <c r="EM125" s="166"/>
      <c r="EN125" s="166"/>
      <c r="EW125" s="166"/>
      <c r="EX125" s="166"/>
      <c r="FG125" s="166"/>
      <c r="FH125" s="166"/>
      <c r="FQ125" s="166"/>
      <c r="FR125" s="166"/>
      <c r="GA125" s="166"/>
      <c r="GB125" s="166"/>
      <c r="GK125" s="166"/>
      <c r="GL125" s="166"/>
      <c r="GU125" s="166"/>
      <c r="GV125" s="166"/>
      <c r="HE125" s="166"/>
      <c r="HF125" s="166"/>
      <c r="HO125" s="166"/>
      <c r="HP125" s="166"/>
      <c r="HY125" s="166"/>
      <c r="HZ125" s="166"/>
      <c r="II125" s="166"/>
      <c r="IJ125" s="166"/>
    </row>
    <row r="126" s="81" customFormat="true" ht="13.5" hidden="false" customHeight="true" outlineLevel="0" collapsed="false">
      <c r="A126" s="173" t="s">
        <v>876</v>
      </c>
      <c r="B126" s="170" t="s">
        <v>877</v>
      </c>
      <c r="C126" s="171" t="n">
        <v>108.882</v>
      </c>
      <c r="D126" s="172" t="n">
        <v>616.793</v>
      </c>
      <c r="E126" s="172" t="n">
        <v>483.938</v>
      </c>
      <c r="F126" s="172" t="n">
        <v>20.56</v>
      </c>
      <c r="G126" s="172" t="n">
        <v>107.244</v>
      </c>
      <c r="H126" s="172" t="n">
        <v>2.334</v>
      </c>
      <c r="I126" s="172" t="n">
        <v>2.717</v>
      </c>
      <c r="J126" s="172" t="n">
        <v>102.04808420329</v>
      </c>
      <c r="M126" s="166"/>
      <c r="N126" s="166"/>
      <c r="W126" s="166"/>
      <c r="X126" s="166"/>
      <c r="AG126" s="166"/>
      <c r="AH126" s="166"/>
      <c r="AQ126" s="166"/>
      <c r="AR126" s="166"/>
      <c r="BA126" s="166"/>
      <c r="BB126" s="166"/>
      <c r="BK126" s="166"/>
      <c r="BL126" s="166"/>
      <c r="BU126" s="166"/>
      <c r="BV126" s="166"/>
      <c r="CE126" s="166"/>
      <c r="CF126" s="166"/>
      <c r="CO126" s="166"/>
      <c r="CP126" s="166"/>
      <c r="CY126" s="166"/>
      <c r="CZ126" s="166"/>
      <c r="DI126" s="166"/>
      <c r="DJ126" s="166"/>
      <c r="DS126" s="166"/>
      <c r="DT126" s="166"/>
      <c r="EC126" s="166"/>
      <c r="ED126" s="166"/>
      <c r="EM126" s="166"/>
      <c r="EN126" s="166"/>
      <c r="EW126" s="166"/>
      <c r="EX126" s="166"/>
      <c r="FG126" s="166"/>
      <c r="FH126" s="166"/>
      <c r="FQ126" s="166"/>
      <c r="FR126" s="166"/>
      <c r="GA126" s="166"/>
      <c r="GB126" s="166"/>
      <c r="GK126" s="166"/>
      <c r="GL126" s="166"/>
      <c r="GU126" s="166"/>
      <c r="GV126" s="166"/>
      <c r="HE126" s="166"/>
      <c r="HF126" s="166"/>
      <c r="HO126" s="166"/>
      <c r="HP126" s="166"/>
      <c r="HY126" s="166"/>
      <c r="HZ126" s="166"/>
      <c r="II126" s="166"/>
      <c r="IJ126" s="166"/>
    </row>
    <row r="127" s="81" customFormat="true" ht="13.5" hidden="false" customHeight="true" outlineLevel="0" collapsed="false">
      <c r="A127" s="173" t="s">
        <v>878</v>
      </c>
      <c r="B127" s="170" t="s">
        <v>879</v>
      </c>
      <c r="C127" s="171" t="n">
        <v>53.406</v>
      </c>
      <c r="D127" s="172" t="n">
        <v>610.714</v>
      </c>
      <c r="E127" s="172" t="n">
        <v>477.029</v>
      </c>
      <c r="F127" s="172" t="n">
        <v>20.56</v>
      </c>
      <c r="G127" s="172" t="n">
        <v>109.675</v>
      </c>
      <c r="H127" s="172" t="n">
        <v>2.334</v>
      </c>
      <c r="I127" s="172" t="n">
        <v>1.116</v>
      </c>
      <c r="J127" s="172" t="n">
        <v>44.9895204629335</v>
      </c>
      <c r="M127" s="166"/>
      <c r="N127" s="166"/>
      <c r="W127" s="166"/>
      <c r="X127" s="166"/>
      <c r="AG127" s="166"/>
      <c r="AH127" s="166"/>
      <c r="AQ127" s="166"/>
      <c r="AR127" s="166"/>
      <c r="BA127" s="166"/>
      <c r="BB127" s="166"/>
      <c r="BK127" s="166"/>
      <c r="BL127" s="166"/>
      <c r="BU127" s="166"/>
      <c r="BV127" s="166"/>
      <c r="CE127" s="166"/>
      <c r="CF127" s="166"/>
      <c r="CO127" s="166"/>
      <c r="CP127" s="166"/>
      <c r="CY127" s="166"/>
      <c r="CZ127" s="166"/>
      <c r="DI127" s="166"/>
      <c r="DJ127" s="166"/>
      <c r="DS127" s="166"/>
      <c r="DT127" s="166"/>
      <c r="EC127" s="166"/>
      <c r="ED127" s="166"/>
      <c r="EM127" s="166"/>
      <c r="EN127" s="166"/>
      <c r="EW127" s="166"/>
      <c r="EX127" s="166"/>
      <c r="FG127" s="166"/>
      <c r="FH127" s="166"/>
      <c r="FQ127" s="166"/>
      <c r="FR127" s="166"/>
      <c r="GA127" s="166"/>
      <c r="GB127" s="166"/>
      <c r="GK127" s="166"/>
      <c r="GL127" s="166"/>
      <c r="GU127" s="166"/>
      <c r="GV127" s="166"/>
      <c r="HE127" s="166"/>
      <c r="HF127" s="166"/>
      <c r="HO127" s="166"/>
      <c r="HP127" s="166"/>
      <c r="HY127" s="166"/>
      <c r="HZ127" s="166"/>
      <c r="II127" s="166"/>
      <c r="IJ127" s="166"/>
    </row>
    <row r="128" s="135" customFormat="true" ht="18.75" hidden="false" customHeight="true" outlineLevel="0" collapsed="false">
      <c r="A128" s="167" t="s">
        <v>880</v>
      </c>
      <c r="B128" s="168" t="s">
        <v>640</v>
      </c>
      <c r="C128" s="164" t="n">
        <v>184.697</v>
      </c>
      <c r="D128" s="165" t="n">
        <v>356.019</v>
      </c>
      <c r="E128" s="165" t="n">
        <v>210.677</v>
      </c>
      <c r="F128" s="165" t="n">
        <v>33.294</v>
      </c>
      <c r="G128" s="165" t="n">
        <v>107.959</v>
      </c>
      <c r="H128" s="165" t="s">
        <v>61</v>
      </c>
      <c r="I128" s="165" t="n">
        <v>4.089</v>
      </c>
      <c r="J128" s="165" t="n">
        <v>26.0568508984071</v>
      </c>
    </row>
    <row r="129" s="81" customFormat="true" ht="17.1" hidden="false" customHeight="true" outlineLevel="0" collapsed="false">
      <c r="A129" s="169" t="s">
        <v>881</v>
      </c>
      <c r="B129" s="170" t="s">
        <v>882</v>
      </c>
      <c r="C129" s="171" t="n">
        <v>125.118</v>
      </c>
      <c r="D129" s="172" t="n">
        <v>355.164</v>
      </c>
      <c r="E129" s="172" t="n">
        <v>210.677</v>
      </c>
      <c r="F129" s="172" t="n">
        <v>33.294</v>
      </c>
      <c r="G129" s="172" t="n">
        <v>107.104</v>
      </c>
      <c r="H129" s="172" t="s">
        <v>61</v>
      </c>
      <c r="I129" s="172" t="n">
        <v>4.089</v>
      </c>
      <c r="J129" s="172" t="n">
        <v>24.4012737777477</v>
      </c>
      <c r="M129" s="166"/>
      <c r="N129" s="166"/>
      <c r="W129" s="166"/>
      <c r="X129" s="166"/>
      <c r="AG129" s="166"/>
      <c r="AH129" s="166"/>
      <c r="AQ129" s="166"/>
      <c r="AR129" s="166"/>
      <c r="BA129" s="166"/>
      <c r="BB129" s="166"/>
      <c r="BK129" s="166"/>
      <c r="BL129" s="166"/>
      <c r="BU129" s="166"/>
      <c r="BV129" s="166"/>
      <c r="CE129" s="166"/>
      <c r="CF129" s="166"/>
      <c r="CO129" s="166"/>
      <c r="CP129" s="166"/>
      <c r="CY129" s="166"/>
      <c r="CZ129" s="166"/>
      <c r="DI129" s="166"/>
      <c r="DJ129" s="166"/>
      <c r="DS129" s="166"/>
      <c r="DT129" s="166"/>
      <c r="EC129" s="166"/>
      <c r="ED129" s="166"/>
      <c r="EM129" s="166"/>
      <c r="EN129" s="166"/>
      <c r="EW129" s="166"/>
      <c r="EX129" s="166"/>
      <c r="FG129" s="166"/>
      <c r="FH129" s="166"/>
      <c r="FQ129" s="166"/>
      <c r="FR129" s="166"/>
      <c r="GA129" s="166"/>
      <c r="GB129" s="166"/>
      <c r="GK129" s="166"/>
      <c r="GL129" s="166"/>
      <c r="GU129" s="166"/>
      <c r="GV129" s="166"/>
      <c r="HE129" s="166"/>
      <c r="HF129" s="166"/>
      <c r="HO129" s="166"/>
      <c r="HP129" s="166"/>
      <c r="HY129" s="166"/>
      <c r="HZ129" s="166"/>
      <c r="II129" s="166"/>
      <c r="IJ129" s="166"/>
    </row>
    <row r="130" s="81" customFormat="true" ht="13.5" hidden="false" customHeight="true" outlineLevel="0" collapsed="false">
      <c r="A130" s="173" t="s">
        <v>883</v>
      </c>
      <c r="B130" s="170" t="s">
        <v>884</v>
      </c>
      <c r="C130" s="171" t="n">
        <v>24.04</v>
      </c>
      <c r="D130" s="172" t="n">
        <v>238.253</v>
      </c>
      <c r="E130" s="172" t="n">
        <v>132.365</v>
      </c>
      <c r="F130" s="172" t="n">
        <v>23.946</v>
      </c>
      <c r="G130" s="172" t="n">
        <v>81.942</v>
      </c>
      <c r="H130" s="172" t="s">
        <v>61</v>
      </c>
      <c r="I130" s="172" t="s">
        <v>61</v>
      </c>
      <c r="J130" s="172" t="n">
        <v>12.9503720834575</v>
      </c>
      <c r="M130" s="166"/>
      <c r="N130" s="166"/>
      <c r="W130" s="166"/>
      <c r="X130" s="166"/>
      <c r="AG130" s="166"/>
      <c r="AH130" s="166"/>
      <c r="AQ130" s="166"/>
      <c r="AR130" s="166"/>
      <c r="BA130" s="166"/>
      <c r="BB130" s="166"/>
      <c r="BK130" s="166"/>
      <c r="BL130" s="166"/>
      <c r="BU130" s="166"/>
      <c r="BV130" s="166"/>
      <c r="CE130" s="166"/>
      <c r="CF130" s="166"/>
      <c r="CO130" s="166"/>
      <c r="CP130" s="166"/>
      <c r="CY130" s="166"/>
      <c r="CZ130" s="166"/>
      <c r="DI130" s="166"/>
      <c r="DJ130" s="166"/>
      <c r="DS130" s="166"/>
      <c r="DT130" s="166"/>
      <c r="EC130" s="166"/>
      <c r="ED130" s="166"/>
      <c r="EM130" s="166"/>
      <c r="EN130" s="166"/>
      <c r="EW130" s="166"/>
      <c r="EX130" s="166"/>
      <c r="FG130" s="166"/>
      <c r="FH130" s="166"/>
      <c r="FQ130" s="166"/>
      <c r="FR130" s="166"/>
      <c r="GA130" s="166"/>
      <c r="GB130" s="166"/>
      <c r="GK130" s="166"/>
      <c r="GL130" s="166"/>
      <c r="GU130" s="166"/>
      <c r="GV130" s="166"/>
      <c r="HE130" s="166"/>
      <c r="HF130" s="166"/>
      <c r="HO130" s="166"/>
      <c r="HP130" s="166"/>
      <c r="HY130" s="166"/>
      <c r="HZ130" s="166"/>
      <c r="II130" s="166"/>
      <c r="IJ130" s="166"/>
    </row>
    <row r="131" s="81" customFormat="true" ht="13.5" hidden="false" customHeight="true" outlineLevel="0" collapsed="false">
      <c r="A131" s="173" t="s">
        <v>885</v>
      </c>
      <c r="B131" s="170" t="s">
        <v>886</v>
      </c>
      <c r="C131" s="171" t="n">
        <v>12.002</v>
      </c>
      <c r="D131" s="172" t="n">
        <v>21.128</v>
      </c>
      <c r="E131" s="172" t="n">
        <v>20.184</v>
      </c>
      <c r="F131" s="172" t="s">
        <v>61</v>
      </c>
      <c r="G131" s="172" t="n">
        <v>0.944</v>
      </c>
      <c r="H131" s="172" t="s">
        <v>61</v>
      </c>
      <c r="I131" s="172" t="s">
        <v>61</v>
      </c>
      <c r="J131" s="172" t="n">
        <v>9.68099204846649</v>
      </c>
      <c r="M131" s="166"/>
      <c r="N131" s="166"/>
      <c r="W131" s="166"/>
      <c r="X131" s="166"/>
      <c r="AG131" s="166"/>
      <c r="AH131" s="166"/>
      <c r="AQ131" s="166"/>
      <c r="AR131" s="166"/>
      <c r="BA131" s="166"/>
      <c r="BB131" s="166"/>
      <c r="BK131" s="166"/>
      <c r="BL131" s="166"/>
      <c r="BU131" s="166"/>
      <c r="BV131" s="166"/>
      <c r="CE131" s="166"/>
      <c r="CF131" s="166"/>
      <c r="CO131" s="166"/>
      <c r="CP131" s="166"/>
      <c r="CY131" s="166"/>
      <c r="CZ131" s="166"/>
      <c r="DI131" s="166"/>
      <c r="DJ131" s="166"/>
      <c r="DS131" s="166"/>
      <c r="DT131" s="166"/>
      <c r="EC131" s="166"/>
      <c r="ED131" s="166"/>
      <c r="EM131" s="166"/>
      <c r="EN131" s="166"/>
      <c r="EW131" s="166"/>
      <c r="EX131" s="166"/>
      <c r="FG131" s="166"/>
      <c r="FH131" s="166"/>
      <c r="FQ131" s="166"/>
      <c r="FR131" s="166"/>
      <c r="GA131" s="166"/>
      <c r="GB131" s="166"/>
      <c r="GK131" s="166"/>
      <c r="GL131" s="166"/>
      <c r="GU131" s="166"/>
      <c r="GV131" s="166"/>
      <c r="HE131" s="166"/>
      <c r="HF131" s="166"/>
      <c r="HO131" s="166"/>
      <c r="HP131" s="166"/>
      <c r="HY131" s="166"/>
      <c r="HZ131" s="166"/>
      <c r="II131" s="166"/>
      <c r="IJ131" s="166"/>
    </row>
    <row r="132" s="81" customFormat="true" ht="13.5" hidden="false" customHeight="true" outlineLevel="0" collapsed="false">
      <c r="A132" s="173" t="s">
        <v>887</v>
      </c>
      <c r="B132" s="170" t="s">
        <v>888</v>
      </c>
      <c r="C132" s="171" t="n">
        <v>32.373</v>
      </c>
      <c r="D132" s="172" t="n">
        <v>263.627</v>
      </c>
      <c r="E132" s="172" t="n">
        <v>143.266</v>
      </c>
      <c r="F132" s="172" t="n">
        <v>23.946</v>
      </c>
      <c r="G132" s="172" t="n">
        <v>96.415</v>
      </c>
      <c r="H132" s="172" t="s">
        <v>61</v>
      </c>
      <c r="I132" s="172" t="s">
        <v>61</v>
      </c>
      <c r="J132" s="172" t="n">
        <v>5.61932958308519</v>
      </c>
      <c r="M132" s="166"/>
      <c r="N132" s="166"/>
      <c r="W132" s="166"/>
      <c r="X132" s="166"/>
      <c r="AG132" s="166"/>
      <c r="AH132" s="166"/>
      <c r="AQ132" s="166"/>
      <c r="AR132" s="166"/>
      <c r="BA132" s="166"/>
      <c r="BB132" s="166"/>
      <c r="BK132" s="166"/>
      <c r="BL132" s="166"/>
      <c r="BU132" s="166"/>
      <c r="BV132" s="166"/>
      <c r="CE132" s="166"/>
      <c r="CF132" s="166"/>
      <c r="CO132" s="166"/>
      <c r="CP132" s="166"/>
      <c r="CY132" s="166"/>
      <c r="CZ132" s="166"/>
      <c r="DI132" s="166"/>
      <c r="DJ132" s="166"/>
      <c r="DS132" s="166"/>
      <c r="DT132" s="166"/>
      <c r="EC132" s="166"/>
      <c r="ED132" s="166"/>
      <c r="EM132" s="166"/>
      <c r="EN132" s="166"/>
      <c r="EW132" s="166"/>
      <c r="EX132" s="166"/>
      <c r="FG132" s="166"/>
      <c r="FH132" s="166"/>
      <c r="FQ132" s="166"/>
      <c r="FR132" s="166"/>
      <c r="GA132" s="166"/>
      <c r="GB132" s="166"/>
      <c r="GK132" s="166"/>
      <c r="GL132" s="166"/>
      <c r="GU132" s="166"/>
      <c r="GV132" s="166"/>
      <c r="HE132" s="166"/>
      <c r="HF132" s="166"/>
      <c r="HO132" s="166"/>
      <c r="HP132" s="166"/>
      <c r="HY132" s="166"/>
      <c r="HZ132" s="166"/>
      <c r="II132" s="166"/>
      <c r="IJ132" s="166"/>
    </row>
    <row r="133" s="81" customFormat="true" ht="13.5" hidden="false" customHeight="true" outlineLevel="0" collapsed="false">
      <c r="A133" s="173" t="s">
        <v>889</v>
      </c>
      <c r="B133" s="170" t="s">
        <v>890</v>
      </c>
      <c r="C133" s="171" t="n">
        <v>14.382</v>
      </c>
      <c r="D133" s="172" t="n">
        <v>90.664</v>
      </c>
      <c r="E133" s="172" t="n">
        <v>59.804</v>
      </c>
      <c r="F133" s="172" t="n">
        <v>1.609</v>
      </c>
      <c r="G133" s="172" t="n">
        <v>25.162</v>
      </c>
      <c r="H133" s="172" t="s">
        <v>61</v>
      </c>
      <c r="I133" s="172" t="n">
        <v>4.089</v>
      </c>
      <c r="J133" s="172" t="n">
        <v>11.3475580164122</v>
      </c>
      <c r="M133" s="166"/>
      <c r="N133" s="166"/>
      <c r="W133" s="166"/>
      <c r="X133" s="166"/>
      <c r="AG133" s="166"/>
      <c r="AH133" s="166"/>
      <c r="AQ133" s="166"/>
      <c r="AR133" s="166"/>
      <c r="BA133" s="166"/>
      <c r="BB133" s="166"/>
      <c r="BK133" s="166"/>
      <c r="BL133" s="166"/>
      <c r="BU133" s="166"/>
      <c r="BV133" s="166"/>
      <c r="CE133" s="166"/>
      <c r="CF133" s="166"/>
      <c r="CO133" s="166"/>
      <c r="CP133" s="166"/>
      <c r="CY133" s="166"/>
      <c r="CZ133" s="166"/>
      <c r="DI133" s="166"/>
      <c r="DJ133" s="166"/>
      <c r="DS133" s="166"/>
      <c r="DT133" s="166"/>
      <c r="EC133" s="166"/>
      <c r="ED133" s="166"/>
      <c r="EM133" s="166"/>
      <c r="EN133" s="166"/>
      <c r="EW133" s="166"/>
      <c r="EX133" s="166"/>
      <c r="FG133" s="166"/>
      <c r="FH133" s="166"/>
      <c r="FQ133" s="166"/>
      <c r="FR133" s="166"/>
      <c r="GA133" s="166"/>
      <c r="GB133" s="166"/>
      <c r="GK133" s="166"/>
      <c r="GL133" s="166"/>
      <c r="GU133" s="166"/>
      <c r="GV133" s="166"/>
      <c r="HE133" s="166"/>
      <c r="HF133" s="166"/>
      <c r="HO133" s="166"/>
      <c r="HP133" s="166"/>
      <c r="HY133" s="166"/>
      <c r="HZ133" s="166"/>
      <c r="II133" s="166"/>
      <c r="IJ133" s="166"/>
    </row>
    <row r="134" s="81" customFormat="true" ht="13.5" hidden="false" customHeight="true" outlineLevel="0" collapsed="false">
      <c r="A134" s="173" t="s">
        <v>891</v>
      </c>
      <c r="B134" s="170" t="s">
        <v>892</v>
      </c>
      <c r="C134" s="171" t="n">
        <v>38.731</v>
      </c>
      <c r="D134" s="172" t="n">
        <v>94.511</v>
      </c>
      <c r="E134" s="172" t="n">
        <v>67.624</v>
      </c>
      <c r="F134" s="172" t="n">
        <v>9.348</v>
      </c>
      <c r="G134" s="172" t="n">
        <v>13.45</v>
      </c>
      <c r="H134" s="172" t="s">
        <v>61</v>
      </c>
      <c r="I134" s="172" t="n">
        <v>4.089</v>
      </c>
      <c r="J134" s="172" t="n">
        <v>30.1174572272011</v>
      </c>
      <c r="M134" s="166"/>
      <c r="N134" s="166"/>
      <c r="W134" s="166"/>
      <c r="X134" s="166"/>
      <c r="AG134" s="166"/>
      <c r="AH134" s="166"/>
      <c r="AQ134" s="166"/>
      <c r="AR134" s="166"/>
      <c r="BA134" s="166"/>
      <c r="BB134" s="166"/>
      <c r="BK134" s="166"/>
      <c r="BL134" s="166"/>
      <c r="BU134" s="166"/>
      <c r="BV134" s="166"/>
      <c r="CE134" s="166"/>
      <c r="CF134" s="166"/>
      <c r="CO134" s="166"/>
      <c r="CP134" s="166"/>
      <c r="CY134" s="166"/>
      <c r="CZ134" s="166"/>
      <c r="DI134" s="166"/>
      <c r="DJ134" s="166"/>
      <c r="DS134" s="166"/>
      <c r="DT134" s="166"/>
      <c r="EC134" s="166"/>
      <c r="ED134" s="166"/>
      <c r="EM134" s="166"/>
      <c r="EN134" s="166"/>
      <c r="EW134" s="166"/>
      <c r="EX134" s="166"/>
      <c r="FG134" s="166"/>
      <c r="FH134" s="166"/>
      <c r="FQ134" s="166"/>
      <c r="FR134" s="166"/>
      <c r="GA134" s="166"/>
      <c r="GB134" s="166"/>
      <c r="GK134" s="166"/>
      <c r="GL134" s="166"/>
      <c r="GU134" s="166"/>
      <c r="GV134" s="166"/>
      <c r="HE134" s="166"/>
      <c r="HF134" s="166"/>
      <c r="HO134" s="166"/>
      <c r="HP134" s="166"/>
      <c r="HY134" s="166"/>
      <c r="HZ134" s="166"/>
      <c r="II134" s="166"/>
      <c r="IJ134" s="166"/>
    </row>
    <row r="135" s="81" customFormat="true" ht="13.5" hidden="false" customHeight="true" outlineLevel="0" collapsed="false">
      <c r="A135" s="173" t="s">
        <v>893</v>
      </c>
      <c r="B135" s="170" t="s">
        <v>894</v>
      </c>
      <c r="C135" s="171" t="n">
        <v>3.59</v>
      </c>
      <c r="D135" s="172" t="n">
        <v>4.949</v>
      </c>
      <c r="E135" s="172" t="n">
        <v>4.005</v>
      </c>
      <c r="F135" s="172" t="s">
        <v>61</v>
      </c>
      <c r="G135" s="172" t="n">
        <v>0.944</v>
      </c>
      <c r="H135" s="172" t="s">
        <v>61</v>
      </c>
      <c r="I135" s="172" t="s">
        <v>61</v>
      </c>
      <c r="J135" s="172" t="n">
        <v>4</v>
      </c>
      <c r="M135" s="166"/>
      <c r="N135" s="166"/>
      <c r="W135" s="166"/>
      <c r="X135" s="166"/>
      <c r="AG135" s="166"/>
      <c r="AH135" s="166"/>
      <c r="AQ135" s="166"/>
      <c r="AR135" s="166"/>
      <c r="BA135" s="166"/>
      <c r="BB135" s="166"/>
      <c r="BK135" s="166"/>
      <c r="BL135" s="166"/>
      <c r="BU135" s="166"/>
      <c r="BV135" s="166"/>
      <c r="CE135" s="166"/>
      <c r="CF135" s="166"/>
      <c r="CO135" s="166"/>
      <c r="CP135" s="166"/>
      <c r="CY135" s="166"/>
      <c r="CZ135" s="166"/>
      <c r="DI135" s="166"/>
      <c r="DJ135" s="166"/>
      <c r="DS135" s="166"/>
      <c r="DT135" s="166"/>
      <c r="EC135" s="166"/>
      <c r="ED135" s="166"/>
      <c r="EM135" s="166"/>
      <c r="EN135" s="166"/>
      <c r="EW135" s="166"/>
      <c r="EX135" s="166"/>
      <c r="FG135" s="166"/>
      <c r="FH135" s="166"/>
      <c r="FQ135" s="166"/>
      <c r="FR135" s="166"/>
      <c r="GA135" s="166"/>
      <c r="GB135" s="166"/>
      <c r="GK135" s="166"/>
      <c r="GL135" s="166"/>
      <c r="GU135" s="166"/>
      <c r="GV135" s="166"/>
      <c r="HE135" s="166"/>
      <c r="HF135" s="166"/>
      <c r="HO135" s="166"/>
      <c r="HP135" s="166"/>
      <c r="HY135" s="166"/>
      <c r="HZ135" s="166"/>
      <c r="II135" s="166"/>
      <c r="IJ135" s="166"/>
    </row>
    <row r="136" s="81" customFormat="true" ht="17.1" hidden="false" customHeight="true" outlineLevel="0" collapsed="false">
      <c r="A136" s="169" t="s">
        <v>895</v>
      </c>
      <c r="B136" s="170" t="s">
        <v>896</v>
      </c>
      <c r="C136" s="171" t="n">
        <v>59.579</v>
      </c>
      <c r="D136" s="172" t="n">
        <v>106.396</v>
      </c>
      <c r="E136" s="172" t="n">
        <v>72.23</v>
      </c>
      <c r="F136" s="172" t="s">
        <v>61</v>
      </c>
      <c r="G136" s="172" t="n">
        <v>34.166</v>
      </c>
      <c r="H136" s="172" t="s">
        <v>61</v>
      </c>
      <c r="I136" s="172" t="s">
        <v>61</v>
      </c>
      <c r="J136" s="172" t="n">
        <v>5.73592992217753</v>
      </c>
      <c r="M136" s="166"/>
      <c r="N136" s="166"/>
      <c r="W136" s="166"/>
      <c r="X136" s="166"/>
      <c r="AG136" s="166"/>
      <c r="AH136" s="166"/>
      <c r="AQ136" s="166"/>
      <c r="AR136" s="166"/>
      <c r="BA136" s="166"/>
      <c r="BB136" s="166"/>
      <c r="BK136" s="166"/>
      <c r="BL136" s="166"/>
      <c r="BU136" s="166"/>
      <c r="BV136" s="166"/>
      <c r="CE136" s="166"/>
      <c r="CF136" s="166"/>
      <c r="CO136" s="166"/>
      <c r="CP136" s="166"/>
      <c r="CY136" s="166"/>
      <c r="CZ136" s="166"/>
      <c r="DI136" s="166"/>
      <c r="DJ136" s="166"/>
      <c r="DS136" s="166"/>
      <c r="DT136" s="166"/>
      <c r="EC136" s="166"/>
      <c r="ED136" s="166"/>
      <c r="EM136" s="166"/>
      <c r="EN136" s="166"/>
      <c r="EW136" s="166"/>
      <c r="EX136" s="166"/>
      <c r="FG136" s="166"/>
      <c r="FH136" s="166"/>
      <c r="FQ136" s="166"/>
      <c r="FR136" s="166"/>
      <c r="GA136" s="166"/>
      <c r="GB136" s="166"/>
      <c r="GK136" s="166"/>
      <c r="GL136" s="166"/>
      <c r="GU136" s="166"/>
      <c r="GV136" s="166"/>
      <c r="HE136" s="166"/>
      <c r="HF136" s="166"/>
      <c r="HO136" s="166"/>
      <c r="HP136" s="166"/>
      <c r="HY136" s="166"/>
      <c r="HZ136" s="166"/>
      <c r="II136" s="166"/>
      <c r="IJ136" s="166"/>
    </row>
    <row r="137" s="81" customFormat="true" ht="13.5" hidden="false" customHeight="true" outlineLevel="0" collapsed="false">
      <c r="A137" s="173" t="s">
        <v>897</v>
      </c>
      <c r="B137" s="170" t="s">
        <v>898</v>
      </c>
      <c r="C137" s="171" t="n">
        <v>7.151</v>
      </c>
      <c r="D137" s="172" t="n">
        <v>19.562</v>
      </c>
      <c r="E137" s="172" t="n">
        <v>11.133</v>
      </c>
      <c r="F137" s="172" t="s">
        <v>61</v>
      </c>
      <c r="G137" s="172" t="n">
        <v>8.429</v>
      </c>
      <c r="H137" s="172" t="s">
        <v>61</v>
      </c>
      <c r="I137" s="172" t="s">
        <v>61</v>
      </c>
      <c r="J137" s="172" t="n">
        <v>7</v>
      </c>
      <c r="M137" s="166"/>
      <c r="N137" s="166"/>
      <c r="W137" s="166"/>
      <c r="X137" s="166"/>
      <c r="AG137" s="166"/>
      <c r="AH137" s="166"/>
      <c r="AQ137" s="166"/>
      <c r="AR137" s="166"/>
      <c r="BA137" s="166"/>
      <c r="BB137" s="166"/>
      <c r="BK137" s="166"/>
      <c r="BL137" s="166"/>
      <c r="BU137" s="166"/>
      <c r="BV137" s="166"/>
      <c r="CE137" s="166"/>
      <c r="CF137" s="166"/>
      <c r="CO137" s="166"/>
      <c r="CP137" s="166"/>
      <c r="CY137" s="166"/>
      <c r="CZ137" s="166"/>
      <c r="DI137" s="166"/>
      <c r="DJ137" s="166"/>
      <c r="DS137" s="166"/>
      <c r="DT137" s="166"/>
      <c r="EC137" s="166"/>
      <c r="ED137" s="166"/>
      <c r="EM137" s="166"/>
      <c r="EN137" s="166"/>
      <c r="EW137" s="166"/>
      <c r="EX137" s="166"/>
      <c r="FG137" s="166"/>
      <c r="FH137" s="166"/>
      <c r="FQ137" s="166"/>
      <c r="FR137" s="166"/>
      <c r="GA137" s="166"/>
      <c r="GB137" s="166"/>
      <c r="GK137" s="166"/>
      <c r="GL137" s="166"/>
      <c r="GU137" s="166"/>
      <c r="GV137" s="166"/>
      <c r="HE137" s="166"/>
      <c r="HF137" s="166"/>
      <c r="HO137" s="166"/>
      <c r="HP137" s="166"/>
      <c r="HY137" s="166"/>
      <c r="HZ137" s="166"/>
      <c r="II137" s="166"/>
      <c r="IJ137" s="166"/>
    </row>
    <row r="138" s="81" customFormat="true" ht="13.5" hidden="false" customHeight="true" outlineLevel="0" collapsed="false">
      <c r="A138" s="173" t="s">
        <v>899</v>
      </c>
      <c r="B138" s="170" t="s">
        <v>900</v>
      </c>
      <c r="C138" s="171" t="n">
        <v>3.067</v>
      </c>
      <c r="D138" s="172" t="n">
        <v>29.259</v>
      </c>
      <c r="E138" s="172" t="n">
        <v>27.936</v>
      </c>
      <c r="F138" s="172" t="s">
        <v>61</v>
      </c>
      <c r="G138" s="172" t="n">
        <v>1.323</v>
      </c>
      <c r="H138" s="172" t="s">
        <v>61</v>
      </c>
      <c r="I138" s="172" t="s">
        <v>61</v>
      </c>
      <c r="J138" s="172" t="n">
        <v>1.97764790320927</v>
      </c>
      <c r="M138" s="166"/>
      <c r="N138" s="166"/>
      <c r="W138" s="166"/>
      <c r="X138" s="166"/>
      <c r="AG138" s="166"/>
      <c r="AH138" s="166"/>
      <c r="AQ138" s="166"/>
      <c r="AR138" s="166"/>
      <c r="BA138" s="166"/>
      <c r="BB138" s="166"/>
      <c r="BK138" s="166"/>
      <c r="BL138" s="166"/>
      <c r="BU138" s="166"/>
      <c r="BV138" s="166"/>
      <c r="CE138" s="166"/>
      <c r="CF138" s="166"/>
      <c r="CO138" s="166"/>
      <c r="CP138" s="166"/>
      <c r="CY138" s="166"/>
      <c r="CZ138" s="166"/>
      <c r="DI138" s="166"/>
      <c r="DJ138" s="166"/>
      <c r="DS138" s="166"/>
      <c r="DT138" s="166"/>
      <c r="EC138" s="166"/>
      <c r="ED138" s="166"/>
      <c r="EM138" s="166"/>
      <c r="EN138" s="166"/>
      <c r="EW138" s="166"/>
      <c r="EX138" s="166"/>
      <c r="FG138" s="166"/>
      <c r="FH138" s="166"/>
      <c r="FQ138" s="166"/>
      <c r="FR138" s="166"/>
      <c r="GA138" s="166"/>
      <c r="GB138" s="166"/>
      <c r="GK138" s="166"/>
      <c r="GL138" s="166"/>
      <c r="GU138" s="166"/>
      <c r="GV138" s="166"/>
      <c r="HE138" s="166"/>
      <c r="HF138" s="166"/>
      <c r="HO138" s="166"/>
      <c r="HP138" s="166"/>
      <c r="HY138" s="166"/>
      <c r="HZ138" s="166"/>
      <c r="II138" s="166"/>
      <c r="IJ138" s="166"/>
    </row>
    <row r="139" s="81" customFormat="true" ht="13.5" hidden="false" customHeight="true" outlineLevel="0" collapsed="false">
      <c r="A139" s="173" t="s">
        <v>901</v>
      </c>
      <c r="B139" s="170" t="s">
        <v>902</v>
      </c>
      <c r="C139" s="171" t="n">
        <v>1.683</v>
      </c>
      <c r="D139" s="172" t="s">
        <v>61</v>
      </c>
      <c r="E139" s="172" t="s">
        <v>61</v>
      </c>
      <c r="F139" s="172" t="s">
        <v>61</v>
      </c>
      <c r="G139" s="172" t="s">
        <v>61</v>
      </c>
      <c r="H139" s="172" t="s">
        <v>61</v>
      </c>
      <c r="I139" s="172" t="s">
        <v>61</v>
      </c>
      <c r="J139" s="172" t="s">
        <v>61</v>
      </c>
      <c r="M139" s="166"/>
      <c r="N139" s="166"/>
      <c r="W139" s="166"/>
      <c r="X139" s="166"/>
      <c r="AG139" s="166"/>
      <c r="AH139" s="166"/>
      <c r="AQ139" s="166"/>
      <c r="AR139" s="166"/>
      <c r="BA139" s="166"/>
      <c r="BB139" s="166"/>
      <c r="BK139" s="166"/>
      <c r="BL139" s="166"/>
      <c r="BU139" s="166"/>
      <c r="BV139" s="166"/>
      <c r="CE139" s="166"/>
      <c r="CF139" s="166"/>
      <c r="CO139" s="166"/>
      <c r="CP139" s="166"/>
      <c r="CY139" s="166"/>
      <c r="CZ139" s="166"/>
      <c r="DI139" s="166"/>
      <c r="DJ139" s="166"/>
      <c r="DS139" s="166"/>
      <c r="DT139" s="166"/>
      <c r="EC139" s="166"/>
      <c r="ED139" s="166"/>
      <c r="EM139" s="166"/>
      <c r="EN139" s="166"/>
      <c r="EW139" s="166"/>
      <c r="EX139" s="166"/>
      <c r="FG139" s="166"/>
      <c r="FH139" s="166"/>
      <c r="FQ139" s="166"/>
      <c r="FR139" s="166"/>
      <c r="GA139" s="166"/>
      <c r="GB139" s="166"/>
      <c r="GK139" s="166"/>
      <c r="GL139" s="166"/>
      <c r="GU139" s="166"/>
      <c r="GV139" s="166"/>
      <c r="HE139" s="166"/>
      <c r="HF139" s="166"/>
      <c r="HO139" s="166"/>
      <c r="HP139" s="166"/>
      <c r="HY139" s="166"/>
      <c r="HZ139" s="166"/>
      <c r="II139" s="166"/>
      <c r="IJ139" s="166"/>
    </row>
    <row r="140" s="81" customFormat="true" ht="13.5" hidden="false" customHeight="true" outlineLevel="0" collapsed="false">
      <c r="A140" s="173" t="s">
        <v>903</v>
      </c>
      <c r="B140" s="170" t="s">
        <v>904</v>
      </c>
      <c r="C140" s="171" t="n">
        <v>10.827</v>
      </c>
      <c r="D140" s="172" t="s">
        <v>61</v>
      </c>
      <c r="E140" s="172" t="s">
        <v>61</v>
      </c>
      <c r="F140" s="172" t="s">
        <v>61</v>
      </c>
      <c r="G140" s="172" t="s">
        <v>61</v>
      </c>
      <c r="H140" s="172" t="s">
        <v>61</v>
      </c>
      <c r="I140" s="172" t="s">
        <v>61</v>
      </c>
      <c r="J140" s="172" t="s">
        <v>61</v>
      </c>
      <c r="M140" s="166"/>
      <c r="N140" s="166"/>
      <c r="W140" s="166"/>
      <c r="X140" s="166"/>
      <c r="AG140" s="166"/>
      <c r="AH140" s="166"/>
      <c r="AQ140" s="166"/>
      <c r="AR140" s="166"/>
      <c r="BA140" s="166"/>
      <c r="BB140" s="166"/>
      <c r="BK140" s="166"/>
      <c r="BL140" s="166"/>
      <c r="BU140" s="166"/>
      <c r="BV140" s="166"/>
      <c r="CE140" s="166"/>
      <c r="CF140" s="166"/>
      <c r="CO140" s="166"/>
      <c r="CP140" s="166"/>
      <c r="CY140" s="166"/>
      <c r="CZ140" s="166"/>
      <c r="DI140" s="166"/>
      <c r="DJ140" s="166"/>
      <c r="DS140" s="166"/>
      <c r="DT140" s="166"/>
      <c r="EC140" s="166"/>
      <c r="ED140" s="166"/>
      <c r="EM140" s="166"/>
      <c r="EN140" s="166"/>
      <c r="EW140" s="166"/>
      <c r="EX140" s="166"/>
      <c r="FG140" s="166"/>
      <c r="FH140" s="166"/>
      <c r="FQ140" s="166"/>
      <c r="FR140" s="166"/>
      <c r="GA140" s="166"/>
      <c r="GB140" s="166"/>
      <c r="GK140" s="166"/>
      <c r="GL140" s="166"/>
      <c r="GU140" s="166"/>
      <c r="GV140" s="166"/>
      <c r="HE140" s="166"/>
      <c r="HF140" s="166"/>
      <c r="HO140" s="166"/>
      <c r="HP140" s="166"/>
      <c r="HY140" s="166"/>
      <c r="HZ140" s="166"/>
      <c r="II140" s="166"/>
      <c r="IJ140" s="166"/>
    </row>
    <row r="141" s="81" customFormat="true" ht="13.5" hidden="false" customHeight="true" outlineLevel="0" collapsed="false">
      <c r="A141" s="173" t="s">
        <v>905</v>
      </c>
      <c r="B141" s="170" t="s">
        <v>906</v>
      </c>
      <c r="C141" s="171" t="n">
        <v>4.264</v>
      </c>
      <c r="D141" s="172" t="s">
        <v>61</v>
      </c>
      <c r="E141" s="172" t="s">
        <v>61</v>
      </c>
      <c r="F141" s="172" t="s">
        <v>61</v>
      </c>
      <c r="G141" s="172" t="s">
        <v>61</v>
      </c>
      <c r="H141" s="172" t="s">
        <v>61</v>
      </c>
      <c r="I141" s="172" t="s">
        <v>61</v>
      </c>
      <c r="J141" s="172" t="s">
        <v>61</v>
      </c>
      <c r="M141" s="166"/>
      <c r="N141" s="166"/>
      <c r="W141" s="166"/>
      <c r="X141" s="166"/>
      <c r="AG141" s="166"/>
      <c r="AH141" s="166"/>
      <c r="AQ141" s="166"/>
      <c r="AR141" s="166"/>
      <c r="BA141" s="166"/>
      <c r="BB141" s="166"/>
      <c r="BK141" s="166"/>
      <c r="BL141" s="166"/>
      <c r="BU141" s="166"/>
      <c r="BV141" s="166"/>
      <c r="CE141" s="166"/>
      <c r="CF141" s="166"/>
      <c r="CO141" s="166"/>
      <c r="CP141" s="166"/>
      <c r="CY141" s="166"/>
      <c r="CZ141" s="166"/>
      <c r="DI141" s="166"/>
      <c r="DJ141" s="166"/>
      <c r="DS141" s="166"/>
      <c r="DT141" s="166"/>
      <c r="EC141" s="166"/>
      <c r="ED141" s="166"/>
      <c r="EM141" s="166"/>
      <c r="EN141" s="166"/>
      <c r="EW141" s="166"/>
      <c r="EX141" s="166"/>
      <c r="FG141" s="166"/>
      <c r="FH141" s="166"/>
      <c r="FQ141" s="166"/>
      <c r="FR141" s="166"/>
      <c r="GA141" s="166"/>
      <c r="GB141" s="166"/>
      <c r="GK141" s="166"/>
      <c r="GL141" s="166"/>
      <c r="GU141" s="166"/>
      <c r="GV141" s="166"/>
      <c r="HE141" s="166"/>
      <c r="HF141" s="166"/>
      <c r="HO141" s="166"/>
      <c r="HP141" s="166"/>
      <c r="HY141" s="166"/>
      <c r="HZ141" s="166"/>
      <c r="II141" s="166"/>
      <c r="IJ141" s="166"/>
    </row>
    <row r="142" s="81" customFormat="true" ht="13.5" hidden="false" customHeight="true" outlineLevel="0" collapsed="false">
      <c r="A142" s="173" t="s">
        <v>907</v>
      </c>
      <c r="B142" s="170" t="s">
        <v>908</v>
      </c>
      <c r="C142" s="171" t="n">
        <v>12.495</v>
      </c>
      <c r="D142" s="172" t="n">
        <v>17.771</v>
      </c>
      <c r="E142" s="172" t="n">
        <v>17.771</v>
      </c>
      <c r="F142" s="172" t="s">
        <v>61</v>
      </c>
      <c r="G142" s="172" t="s">
        <v>61</v>
      </c>
      <c r="H142" s="172" t="s">
        <v>61</v>
      </c>
      <c r="I142" s="172" t="s">
        <v>61</v>
      </c>
      <c r="J142" s="172" t="n">
        <v>12</v>
      </c>
      <c r="M142" s="166"/>
      <c r="N142" s="166"/>
      <c r="W142" s="166"/>
      <c r="X142" s="166"/>
      <c r="AG142" s="166"/>
      <c r="AH142" s="166"/>
      <c r="AQ142" s="166"/>
      <c r="AR142" s="166"/>
      <c r="BA142" s="166"/>
      <c r="BB142" s="166"/>
      <c r="BK142" s="166"/>
      <c r="BL142" s="166"/>
      <c r="BU142" s="166"/>
      <c r="BV142" s="166"/>
      <c r="CE142" s="166"/>
      <c r="CF142" s="166"/>
      <c r="CO142" s="166"/>
      <c r="CP142" s="166"/>
      <c r="CY142" s="166"/>
      <c r="CZ142" s="166"/>
      <c r="DI142" s="166"/>
      <c r="DJ142" s="166"/>
      <c r="DS142" s="166"/>
      <c r="DT142" s="166"/>
      <c r="EC142" s="166"/>
      <c r="ED142" s="166"/>
      <c r="EM142" s="166"/>
      <c r="EN142" s="166"/>
      <c r="EW142" s="166"/>
      <c r="EX142" s="166"/>
      <c r="FG142" s="166"/>
      <c r="FH142" s="166"/>
      <c r="FQ142" s="166"/>
      <c r="FR142" s="166"/>
      <c r="GA142" s="166"/>
      <c r="GB142" s="166"/>
      <c r="GK142" s="166"/>
      <c r="GL142" s="166"/>
      <c r="GU142" s="166"/>
      <c r="GV142" s="166"/>
      <c r="HE142" s="166"/>
      <c r="HF142" s="166"/>
      <c r="HO142" s="166"/>
      <c r="HP142" s="166"/>
      <c r="HY142" s="166"/>
      <c r="HZ142" s="166"/>
      <c r="II142" s="166"/>
      <c r="IJ142" s="166"/>
    </row>
    <row r="143" s="81" customFormat="true" ht="13.5" hidden="false" customHeight="true" outlineLevel="0" collapsed="false">
      <c r="A143" s="173" t="s">
        <v>909</v>
      </c>
      <c r="B143" s="170" t="s">
        <v>910</v>
      </c>
      <c r="C143" s="171" t="n">
        <v>4.954</v>
      </c>
      <c r="D143" s="172" t="n">
        <v>39.249</v>
      </c>
      <c r="E143" s="172" t="n">
        <v>15.69</v>
      </c>
      <c r="F143" s="172" t="s">
        <v>61</v>
      </c>
      <c r="G143" s="172" t="n">
        <v>23.559</v>
      </c>
      <c r="H143" s="172" t="s">
        <v>61</v>
      </c>
      <c r="I143" s="172" t="s">
        <v>61</v>
      </c>
      <c r="J143" s="172" t="n">
        <v>5</v>
      </c>
      <c r="M143" s="166"/>
      <c r="N143" s="166"/>
      <c r="W143" s="166"/>
      <c r="X143" s="166"/>
      <c r="AG143" s="166"/>
      <c r="AH143" s="166"/>
      <c r="AQ143" s="166"/>
      <c r="AR143" s="166"/>
      <c r="BA143" s="166"/>
      <c r="BB143" s="166"/>
      <c r="BK143" s="166"/>
      <c r="BL143" s="166"/>
      <c r="BU143" s="166"/>
      <c r="BV143" s="166"/>
      <c r="CE143" s="166"/>
      <c r="CF143" s="166"/>
      <c r="CO143" s="166"/>
      <c r="CP143" s="166"/>
      <c r="CY143" s="166"/>
      <c r="CZ143" s="166"/>
      <c r="DI143" s="166"/>
      <c r="DJ143" s="166"/>
      <c r="DS143" s="166"/>
      <c r="DT143" s="166"/>
      <c r="EC143" s="166"/>
      <c r="ED143" s="166"/>
      <c r="EM143" s="166"/>
      <c r="EN143" s="166"/>
      <c r="EW143" s="166"/>
      <c r="EX143" s="166"/>
      <c r="FG143" s="166"/>
      <c r="FH143" s="166"/>
      <c r="FQ143" s="166"/>
      <c r="FR143" s="166"/>
      <c r="GA143" s="166"/>
      <c r="GB143" s="166"/>
      <c r="GK143" s="166"/>
      <c r="GL143" s="166"/>
      <c r="GU143" s="166"/>
      <c r="GV143" s="166"/>
      <c r="HE143" s="166"/>
      <c r="HF143" s="166"/>
      <c r="HO143" s="166"/>
      <c r="HP143" s="166"/>
      <c r="HY143" s="166"/>
      <c r="HZ143" s="166"/>
      <c r="II143" s="166"/>
      <c r="IJ143" s="166"/>
    </row>
    <row r="144" s="81" customFormat="true" ht="13.5" hidden="false" customHeight="true" outlineLevel="0" collapsed="false">
      <c r="A144" s="173" t="s">
        <v>911</v>
      </c>
      <c r="B144" s="170" t="s">
        <v>912</v>
      </c>
      <c r="C144" s="171" t="n">
        <v>8.8</v>
      </c>
      <c r="D144" s="172" t="n">
        <v>0.855</v>
      </c>
      <c r="E144" s="172" t="s">
        <v>61</v>
      </c>
      <c r="F144" s="172" t="s">
        <v>61</v>
      </c>
      <c r="G144" s="172" t="n">
        <v>0.855</v>
      </c>
      <c r="H144" s="172" t="s">
        <v>61</v>
      </c>
      <c r="I144" s="172" t="s">
        <v>61</v>
      </c>
      <c r="J144" s="172" t="n">
        <v>7</v>
      </c>
      <c r="M144" s="166"/>
      <c r="N144" s="166"/>
      <c r="W144" s="166"/>
      <c r="X144" s="166"/>
      <c r="AG144" s="166"/>
      <c r="AH144" s="166"/>
      <c r="AQ144" s="166"/>
      <c r="AR144" s="166"/>
      <c r="BA144" s="166"/>
      <c r="BB144" s="166"/>
      <c r="BK144" s="166"/>
      <c r="BL144" s="166"/>
      <c r="BU144" s="166"/>
      <c r="BV144" s="166"/>
      <c r="CE144" s="166"/>
      <c r="CF144" s="166"/>
      <c r="CO144" s="166"/>
      <c r="CP144" s="166"/>
      <c r="CY144" s="166"/>
      <c r="CZ144" s="166"/>
      <c r="DI144" s="166"/>
      <c r="DJ144" s="166"/>
      <c r="DS144" s="166"/>
      <c r="DT144" s="166"/>
      <c r="EC144" s="166"/>
      <c r="ED144" s="166"/>
      <c r="EM144" s="166"/>
      <c r="EN144" s="166"/>
      <c r="EW144" s="166"/>
      <c r="EX144" s="166"/>
      <c r="FG144" s="166"/>
      <c r="FH144" s="166"/>
      <c r="FQ144" s="166"/>
      <c r="FR144" s="166"/>
      <c r="GA144" s="166"/>
      <c r="GB144" s="166"/>
      <c r="GK144" s="166"/>
      <c r="GL144" s="166"/>
      <c r="GU144" s="166"/>
      <c r="GV144" s="166"/>
      <c r="HE144" s="166"/>
      <c r="HF144" s="166"/>
      <c r="HO144" s="166"/>
      <c r="HP144" s="166"/>
      <c r="HY144" s="166"/>
      <c r="HZ144" s="166"/>
      <c r="II144" s="166"/>
      <c r="IJ144" s="166"/>
    </row>
    <row r="145" s="81" customFormat="true" ht="13.5" hidden="false" customHeight="true" outlineLevel="0" collapsed="false">
      <c r="A145" s="173" t="s">
        <v>913</v>
      </c>
      <c r="B145" s="170" t="s">
        <v>914</v>
      </c>
      <c r="C145" s="171" t="n">
        <v>6.338</v>
      </c>
      <c r="D145" s="172" t="s">
        <v>61</v>
      </c>
      <c r="E145" s="172" t="s">
        <v>61</v>
      </c>
      <c r="F145" s="172" t="s">
        <v>61</v>
      </c>
      <c r="G145" s="172" t="s">
        <v>61</v>
      </c>
      <c r="H145" s="172" t="s">
        <v>61</v>
      </c>
      <c r="I145" s="172" t="s">
        <v>61</v>
      </c>
      <c r="J145" s="172" t="s">
        <v>61</v>
      </c>
      <c r="M145" s="166"/>
      <c r="N145" s="166"/>
      <c r="W145" s="166"/>
      <c r="X145" s="166"/>
      <c r="AG145" s="166"/>
      <c r="AH145" s="166"/>
      <c r="AQ145" s="166"/>
      <c r="AR145" s="166"/>
      <c r="BA145" s="166"/>
      <c r="BB145" s="166"/>
      <c r="BK145" s="166"/>
      <c r="BL145" s="166"/>
      <c r="BU145" s="166"/>
      <c r="BV145" s="166"/>
      <c r="CE145" s="166"/>
      <c r="CF145" s="166"/>
      <c r="CO145" s="166"/>
      <c r="CP145" s="166"/>
      <c r="CY145" s="166"/>
      <c r="CZ145" s="166"/>
      <c r="DI145" s="166"/>
      <c r="DJ145" s="166"/>
      <c r="DS145" s="166"/>
      <c r="DT145" s="166"/>
      <c r="EC145" s="166"/>
      <c r="ED145" s="166"/>
      <c r="EM145" s="166"/>
      <c r="EN145" s="166"/>
      <c r="EW145" s="166"/>
      <c r="EX145" s="166"/>
      <c r="FG145" s="166"/>
      <c r="FH145" s="166"/>
      <c r="FQ145" s="166"/>
      <c r="FR145" s="166"/>
      <c r="GA145" s="166"/>
      <c r="GB145" s="166"/>
      <c r="GK145" s="166"/>
      <c r="GL145" s="166"/>
      <c r="GU145" s="166"/>
      <c r="GV145" s="166"/>
      <c r="HE145" s="166"/>
      <c r="HF145" s="166"/>
      <c r="HO145" s="166"/>
      <c r="HP145" s="166"/>
      <c r="HY145" s="166"/>
      <c r="HZ145" s="166"/>
      <c r="II145" s="166"/>
      <c r="IJ145" s="166"/>
    </row>
    <row r="146" s="135" customFormat="true" ht="18.75" hidden="false" customHeight="true" outlineLevel="0" collapsed="false">
      <c r="A146" s="167" t="s">
        <v>915</v>
      </c>
      <c r="B146" s="168" t="s">
        <v>916</v>
      </c>
      <c r="C146" s="164" t="n">
        <v>869.49</v>
      </c>
      <c r="D146" s="165" t="n">
        <v>224.101</v>
      </c>
      <c r="E146" s="165" t="n">
        <v>123.239</v>
      </c>
      <c r="F146" s="165" t="n">
        <v>2.01</v>
      </c>
      <c r="G146" s="165" t="n">
        <v>94.763</v>
      </c>
      <c r="H146" s="165" t="s">
        <v>61</v>
      </c>
      <c r="I146" s="165" t="n">
        <v>4.089</v>
      </c>
      <c r="J146" s="165" t="n">
        <v>69.6607779527981</v>
      </c>
    </row>
    <row r="147" s="81" customFormat="true" ht="17.1" hidden="false" customHeight="true" outlineLevel="0" collapsed="false">
      <c r="A147" s="169" t="s">
        <v>917</v>
      </c>
      <c r="B147" s="170" t="s">
        <v>918</v>
      </c>
      <c r="C147" s="171" t="n">
        <v>316.76</v>
      </c>
      <c r="D147" s="172" t="n">
        <v>114.478</v>
      </c>
      <c r="E147" s="172" t="n">
        <v>46.371</v>
      </c>
      <c r="F147" s="172" t="n">
        <v>0.401</v>
      </c>
      <c r="G147" s="172" t="n">
        <v>67.706</v>
      </c>
      <c r="H147" s="172" t="s">
        <v>61</v>
      </c>
      <c r="I147" s="172" t="s">
        <v>61</v>
      </c>
      <c r="J147" s="172" t="n">
        <v>95.9574328691976</v>
      </c>
      <c r="M147" s="166"/>
      <c r="N147" s="166"/>
      <c r="W147" s="166"/>
      <c r="X147" s="166"/>
      <c r="AG147" s="166"/>
      <c r="AH147" s="166"/>
      <c r="AQ147" s="166"/>
      <c r="AR147" s="166"/>
      <c r="BA147" s="166"/>
      <c r="BB147" s="166"/>
      <c r="BK147" s="166"/>
      <c r="BL147" s="166"/>
      <c r="BU147" s="166"/>
      <c r="BV147" s="166"/>
      <c r="CE147" s="166"/>
      <c r="CF147" s="166"/>
      <c r="CO147" s="166"/>
      <c r="CP147" s="166"/>
      <c r="CY147" s="166"/>
      <c r="CZ147" s="166"/>
      <c r="DI147" s="166"/>
      <c r="DJ147" s="166"/>
      <c r="DS147" s="166"/>
      <c r="DT147" s="166"/>
      <c r="EC147" s="166"/>
      <c r="ED147" s="166"/>
      <c r="EM147" s="166"/>
      <c r="EN147" s="166"/>
      <c r="EW147" s="166"/>
      <c r="EX147" s="166"/>
      <c r="FG147" s="166"/>
      <c r="FH147" s="166"/>
      <c r="FQ147" s="166"/>
      <c r="FR147" s="166"/>
      <c r="GA147" s="166"/>
      <c r="GB147" s="166"/>
      <c r="GK147" s="166"/>
      <c r="GL147" s="166"/>
      <c r="GU147" s="166"/>
      <c r="GV147" s="166"/>
      <c r="HE147" s="166"/>
      <c r="HF147" s="166"/>
      <c r="HO147" s="166"/>
      <c r="HP147" s="166"/>
      <c r="HY147" s="166"/>
      <c r="HZ147" s="166"/>
      <c r="II147" s="166"/>
      <c r="IJ147" s="166"/>
    </row>
    <row r="148" s="81" customFormat="true" ht="13.5" hidden="false" customHeight="true" outlineLevel="0" collapsed="false">
      <c r="A148" s="173" t="s">
        <v>919</v>
      </c>
      <c r="B148" s="170" t="s">
        <v>918</v>
      </c>
      <c r="C148" s="171" t="n">
        <v>82.466</v>
      </c>
      <c r="D148" s="172" t="n">
        <v>114.218</v>
      </c>
      <c r="E148" s="172" t="n">
        <v>46.371</v>
      </c>
      <c r="F148" s="172" t="n">
        <v>0.401</v>
      </c>
      <c r="G148" s="172" t="n">
        <v>67.446</v>
      </c>
      <c r="H148" s="172" t="s">
        <v>61</v>
      </c>
      <c r="I148" s="172" t="s">
        <v>61</v>
      </c>
      <c r="J148" s="172" t="n">
        <v>64.1721444956137</v>
      </c>
      <c r="M148" s="166"/>
      <c r="N148" s="166"/>
      <c r="W148" s="166"/>
      <c r="X148" s="166"/>
      <c r="AG148" s="166"/>
      <c r="AH148" s="166"/>
      <c r="AQ148" s="166"/>
      <c r="AR148" s="166"/>
      <c r="BA148" s="166"/>
      <c r="BB148" s="166"/>
      <c r="BK148" s="166"/>
      <c r="BL148" s="166"/>
      <c r="BU148" s="166"/>
      <c r="BV148" s="166"/>
      <c r="CE148" s="166"/>
      <c r="CF148" s="166"/>
      <c r="CO148" s="166"/>
      <c r="CP148" s="166"/>
      <c r="CY148" s="166"/>
      <c r="CZ148" s="166"/>
      <c r="DI148" s="166"/>
      <c r="DJ148" s="166"/>
      <c r="DS148" s="166"/>
      <c r="DT148" s="166"/>
      <c r="EC148" s="166"/>
      <c r="ED148" s="166"/>
      <c r="EM148" s="166"/>
      <c r="EN148" s="166"/>
      <c r="EW148" s="166"/>
      <c r="EX148" s="166"/>
      <c r="FG148" s="166"/>
      <c r="FH148" s="166"/>
      <c r="FQ148" s="166"/>
      <c r="FR148" s="166"/>
      <c r="GA148" s="166"/>
      <c r="GB148" s="166"/>
      <c r="GK148" s="166"/>
      <c r="GL148" s="166"/>
      <c r="GU148" s="166"/>
      <c r="GV148" s="166"/>
      <c r="HE148" s="166"/>
      <c r="HF148" s="166"/>
      <c r="HO148" s="166"/>
      <c r="HP148" s="166"/>
      <c r="HY148" s="166"/>
      <c r="HZ148" s="166"/>
      <c r="II148" s="166"/>
      <c r="IJ148" s="166"/>
    </row>
    <row r="149" s="81" customFormat="true" ht="13.5" hidden="false" customHeight="true" outlineLevel="0" collapsed="false">
      <c r="A149" s="173" t="s">
        <v>920</v>
      </c>
      <c r="B149" s="170" t="s">
        <v>921</v>
      </c>
      <c r="C149" s="171" t="n">
        <v>42.677</v>
      </c>
      <c r="D149" s="172" t="n">
        <v>77.919</v>
      </c>
      <c r="E149" s="172" t="n">
        <v>19.423</v>
      </c>
      <c r="F149" s="172" t="n">
        <v>0.401</v>
      </c>
      <c r="G149" s="172" t="n">
        <v>58.095</v>
      </c>
      <c r="H149" s="172" t="s">
        <v>61</v>
      </c>
      <c r="I149" s="172" t="s">
        <v>61</v>
      </c>
      <c r="J149" s="172" t="n">
        <v>46.3773662392998</v>
      </c>
      <c r="M149" s="166"/>
      <c r="N149" s="166"/>
      <c r="W149" s="166"/>
      <c r="X149" s="166"/>
      <c r="AG149" s="166"/>
      <c r="AH149" s="166"/>
      <c r="AQ149" s="166"/>
      <c r="AR149" s="166"/>
      <c r="BA149" s="166"/>
      <c r="BB149" s="166"/>
      <c r="BK149" s="166"/>
      <c r="BL149" s="166"/>
      <c r="BU149" s="166"/>
      <c r="BV149" s="166"/>
      <c r="CE149" s="166"/>
      <c r="CF149" s="166"/>
      <c r="CO149" s="166"/>
      <c r="CP149" s="166"/>
      <c r="CY149" s="166"/>
      <c r="CZ149" s="166"/>
      <c r="DI149" s="166"/>
      <c r="DJ149" s="166"/>
      <c r="DS149" s="166"/>
      <c r="DT149" s="166"/>
      <c r="EC149" s="166"/>
      <c r="ED149" s="166"/>
      <c r="EM149" s="166"/>
      <c r="EN149" s="166"/>
      <c r="EW149" s="166"/>
      <c r="EX149" s="166"/>
      <c r="FG149" s="166"/>
      <c r="FH149" s="166"/>
      <c r="FQ149" s="166"/>
      <c r="FR149" s="166"/>
      <c r="GA149" s="166"/>
      <c r="GB149" s="166"/>
      <c r="GK149" s="166"/>
      <c r="GL149" s="166"/>
      <c r="GU149" s="166"/>
      <c r="GV149" s="166"/>
      <c r="HE149" s="166"/>
      <c r="HF149" s="166"/>
      <c r="HO149" s="166"/>
      <c r="HP149" s="166"/>
      <c r="HY149" s="166"/>
      <c r="HZ149" s="166"/>
      <c r="II149" s="166"/>
      <c r="IJ149" s="166"/>
    </row>
    <row r="150" s="81" customFormat="true" ht="13.5" hidden="false" customHeight="true" outlineLevel="0" collapsed="false">
      <c r="A150" s="173" t="s">
        <v>922</v>
      </c>
      <c r="B150" s="170" t="s">
        <v>923</v>
      </c>
      <c r="C150" s="171" t="n">
        <v>3.391</v>
      </c>
      <c r="D150" s="172" t="n">
        <v>2.725</v>
      </c>
      <c r="E150" s="172" t="s">
        <v>61</v>
      </c>
      <c r="F150" s="172" t="s">
        <v>61</v>
      </c>
      <c r="G150" s="172" t="n">
        <v>2.725</v>
      </c>
      <c r="H150" s="172" t="s">
        <v>61</v>
      </c>
      <c r="I150" s="172" t="s">
        <v>61</v>
      </c>
      <c r="J150" s="172" t="n">
        <v>3</v>
      </c>
      <c r="M150" s="166"/>
      <c r="N150" s="166"/>
      <c r="W150" s="166"/>
      <c r="X150" s="166"/>
      <c r="AG150" s="166"/>
      <c r="AH150" s="166"/>
      <c r="AQ150" s="166"/>
      <c r="AR150" s="166"/>
      <c r="BA150" s="166"/>
      <c r="BB150" s="166"/>
      <c r="BK150" s="166"/>
      <c r="BL150" s="166"/>
      <c r="BU150" s="166"/>
      <c r="BV150" s="166"/>
      <c r="CE150" s="166"/>
      <c r="CF150" s="166"/>
      <c r="CO150" s="166"/>
      <c r="CP150" s="166"/>
      <c r="CY150" s="166"/>
      <c r="CZ150" s="166"/>
      <c r="DI150" s="166"/>
      <c r="DJ150" s="166"/>
      <c r="DS150" s="166"/>
      <c r="DT150" s="166"/>
      <c r="EC150" s="166"/>
      <c r="ED150" s="166"/>
      <c r="EM150" s="166"/>
      <c r="EN150" s="166"/>
      <c r="EW150" s="166"/>
      <c r="EX150" s="166"/>
      <c r="FG150" s="166"/>
      <c r="FH150" s="166"/>
      <c r="FQ150" s="166"/>
      <c r="FR150" s="166"/>
      <c r="GA150" s="166"/>
      <c r="GB150" s="166"/>
      <c r="GK150" s="166"/>
      <c r="GL150" s="166"/>
      <c r="GU150" s="166"/>
      <c r="GV150" s="166"/>
      <c r="HE150" s="166"/>
      <c r="HF150" s="166"/>
      <c r="HO150" s="166"/>
      <c r="HP150" s="166"/>
      <c r="HY150" s="166"/>
      <c r="HZ150" s="166"/>
      <c r="II150" s="166"/>
      <c r="IJ150" s="166"/>
    </row>
    <row r="151" s="81" customFormat="true" ht="13.5" hidden="false" customHeight="true" outlineLevel="0" collapsed="false">
      <c r="A151" s="173" t="s">
        <v>924</v>
      </c>
      <c r="B151" s="170" t="s">
        <v>925</v>
      </c>
      <c r="C151" s="171" t="n">
        <v>9.047</v>
      </c>
      <c r="D151" s="172" t="s">
        <v>61</v>
      </c>
      <c r="E151" s="172" t="s">
        <v>61</v>
      </c>
      <c r="F151" s="172" t="s">
        <v>61</v>
      </c>
      <c r="G151" s="172" t="s">
        <v>61</v>
      </c>
      <c r="H151" s="172" t="s">
        <v>61</v>
      </c>
      <c r="I151" s="172" t="s">
        <v>61</v>
      </c>
      <c r="J151" s="172" t="s">
        <v>61</v>
      </c>
      <c r="M151" s="166"/>
      <c r="N151" s="166"/>
      <c r="W151" s="166"/>
      <c r="X151" s="166"/>
      <c r="AG151" s="166"/>
      <c r="AH151" s="166"/>
      <c r="AQ151" s="166"/>
      <c r="AR151" s="166"/>
      <c r="BA151" s="166"/>
      <c r="BB151" s="166"/>
      <c r="BK151" s="166"/>
      <c r="BL151" s="166"/>
      <c r="BU151" s="166"/>
      <c r="BV151" s="166"/>
      <c r="CE151" s="166"/>
      <c r="CF151" s="166"/>
      <c r="CO151" s="166"/>
      <c r="CP151" s="166"/>
      <c r="CY151" s="166"/>
      <c r="CZ151" s="166"/>
      <c r="DI151" s="166"/>
      <c r="DJ151" s="166"/>
      <c r="DS151" s="166"/>
      <c r="DT151" s="166"/>
      <c r="EC151" s="166"/>
      <c r="ED151" s="166"/>
      <c r="EM151" s="166"/>
      <c r="EN151" s="166"/>
      <c r="EW151" s="166"/>
      <c r="EX151" s="166"/>
      <c r="FG151" s="166"/>
      <c r="FH151" s="166"/>
      <c r="FQ151" s="166"/>
      <c r="FR151" s="166"/>
      <c r="GA151" s="166"/>
      <c r="GB151" s="166"/>
      <c r="GK151" s="166"/>
      <c r="GL151" s="166"/>
      <c r="GU151" s="166"/>
      <c r="GV151" s="166"/>
      <c r="HE151" s="166"/>
      <c r="HF151" s="166"/>
      <c r="HO151" s="166"/>
      <c r="HP151" s="166"/>
      <c r="HY151" s="166"/>
      <c r="HZ151" s="166"/>
      <c r="II151" s="166"/>
      <c r="IJ151" s="166"/>
    </row>
    <row r="152" s="81" customFormat="true" ht="13.5" hidden="false" customHeight="true" outlineLevel="0" collapsed="false">
      <c r="A152" s="173" t="s">
        <v>926</v>
      </c>
      <c r="B152" s="170" t="s">
        <v>927</v>
      </c>
      <c r="C152" s="171" t="n">
        <v>3.265</v>
      </c>
      <c r="D152" s="172" t="n">
        <v>16.774</v>
      </c>
      <c r="E152" s="172" t="n">
        <v>16.051</v>
      </c>
      <c r="F152" s="172" t="s">
        <v>61</v>
      </c>
      <c r="G152" s="172" t="n">
        <v>0.723</v>
      </c>
      <c r="H152" s="172" t="s">
        <v>61</v>
      </c>
      <c r="I152" s="172" t="s">
        <v>61</v>
      </c>
      <c r="J152" s="172" t="n">
        <v>2</v>
      </c>
      <c r="M152" s="166"/>
      <c r="N152" s="166"/>
      <c r="W152" s="166"/>
      <c r="X152" s="166"/>
      <c r="AG152" s="166"/>
      <c r="AH152" s="166"/>
      <c r="AQ152" s="166"/>
      <c r="AR152" s="166"/>
      <c r="BA152" s="166"/>
      <c r="BB152" s="166"/>
      <c r="BK152" s="166"/>
      <c r="BL152" s="166"/>
      <c r="BU152" s="166"/>
      <c r="BV152" s="166"/>
      <c r="CE152" s="166"/>
      <c r="CF152" s="166"/>
      <c r="CO152" s="166"/>
      <c r="CP152" s="166"/>
      <c r="CY152" s="166"/>
      <c r="CZ152" s="166"/>
      <c r="DI152" s="166"/>
      <c r="DJ152" s="166"/>
      <c r="DS152" s="166"/>
      <c r="DT152" s="166"/>
      <c r="EC152" s="166"/>
      <c r="ED152" s="166"/>
      <c r="EM152" s="166"/>
      <c r="EN152" s="166"/>
      <c r="EW152" s="166"/>
      <c r="EX152" s="166"/>
      <c r="FG152" s="166"/>
      <c r="FH152" s="166"/>
      <c r="FQ152" s="166"/>
      <c r="FR152" s="166"/>
      <c r="GA152" s="166"/>
      <c r="GB152" s="166"/>
      <c r="GK152" s="166"/>
      <c r="GL152" s="166"/>
      <c r="GU152" s="166"/>
      <c r="GV152" s="166"/>
      <c r="HE152" s="166"/>
      <c r="HF152" s="166"/>
      <c r="HO152" s="166"/>
      <c r="HP152" s="166"/>
      <c r="HY152" s="166"/>
      <c r="HZ152" s="166"/>
      <c r="II152" s="166"/>
      <c r="IJ152" s="166"/>
    </row>
    <row r="153" s="81" customFormat="true" ht="13.5" hidden="false" customHeight="true" outlineLevel="0" collapsed="false">
      <c r="A153" s="173" t="s">
        <v>928</v>
      </c>
      <c r="B153" s="170" t="s">
        <v>929</v>
      </c>
      <c r="C153" s="171" t="n">
        <v>57.756</v>
      </c>
      <c r="D153" s="172" t="s">
        <v>61</v>
      </c>
      <c r="E153" s="172" t="s">
        <v>61</v>
      </c>
      <c r="F153" s="172" t="s">
        <v>61</v>
      </c>
      <c r="G153" s="172" t="s">
        <v>61</v>
      </c>
      <c r="H153" s="172" t="s">
        <v>61</v>
      </c>
      <c r="I153" s="172" t="s">
        <v>61</v>
      </c>
      <c r="J153" s="172" t="s">
        <v>61</v>
      </c>
      <c r="M153" s="166"/>
      <c r="N153" s="166"/>
      <c r="W153" s="166"/>
      <c r="X153" s="166"/>
      <c r="AG153" s="166"/>
      <c r="AH153" s="166"/>
      <c r="AQ153" s="166"/>
      <c r="AR153" s="166"/>
      <c r="BA153" s="166"/>
      <c r="BB153" s="166"/>
      <c r="BK153" s="166"/>
      <c r="BL153" s="166"/>
      <c r="BU153" s="166"/>
      <c r="BV153" s="166"/>
      <c r="CE153" s="166"/>
      <c r="CF153" s="166"/>
      <c r="CO153" s="166"/>
      <c r="CP153" s="166"/>
      <c r="CY153" s="166"/>
      <c r="CZ153" s="166"/>
      <c r="DI153" s="166"/>
      <c r="DJ153" s="166"/>
      <c r="DS153" s="166"/>
      <c r="DT153" s="166"/>
      <c r="EC153" s="166"/>
      <c r="ED153" s="166"/>
      <c r="EM153" s="166"/>
      <c r="EN153" s="166"/>
      <c r="EW153" s="166"/>
      <c r="EX153" s="166"/>
      <c r="FG153" s="166"/>
      <c r="FH153" s="166"/>
      <c r="FQ153" s="166"/>
      <c r="FR153" s="166"/>
      <c r="GA153" s="166"/>
      <c r="GB153" s="166"/>
      <c r="GK153" s="166"/>
      <c r="GL153" s="166"/>
      <c r="GU153" s="166"/>
      <c r="GV153" s="166"/>
      <c r="HE153" s="166"/>
      <c r="HF153" s="166"/>
      <c r="HO153" s="166"/>
      <c r="HP153" s="166"/>
      <c r="HY153" s="166"/>
      <c r="HZ153" s="166"/>
      <c r="II153" s="166"/>
      <c r="IJ153" s="166"/>
    </row>
    <row r="154" s="81" customFormat="true" ht="13.5" hidden="false" customHeight="true" outlineLevel="0" collapsed="false">
      <c r="A154" s="173" t="s">
        <v>930</v>
      </c>
      <c r="B154" s="170" t="s">
        <v>931</v>
      </c>
      <c r="C154" s="171" t="n">
        <v>3.594</v>
      </c>
      <c r="D154" s="172" t="s">
        <v>61</v>
      </c>
      <c r="E154" s="172" t="s">
        <v>61</v>
      </c>
      <c r="F154" s="172" t="s">
        <v>61</v>
      </c>
      <c r="G154" s="172" t="s">
        <v>61</v>
      </c>
      <c r="H154" s="172" t="s">
        <v>61</v>
      </c>
      <c r="I154" s="172" t="s">
        <v>61</v>
      </c>
      <c r="J154" s="172" t="s">
        <v>61</v>
      </c>
      <c r="M154" s="166"/>
      <c r="N154" s="166"/>
      <c r="W154" s="166"/>
      <c r="X154" s="166"/>
      <c r="AG154" s="166"/>
      <c r="AH154" s="166"/>
      <c r="AQ154" s="166"/>
      <c r="AR154" s="166"/>
      <c r="BA154" s="166"/>
      <c r="BB154" s="166"/>
      <c r="BK154" s="166"/>
      <c r="BL154" s="166"/>
      <c r="BU154" s="166"/>
      <c r="BV154" s="166"/>
      <c r="CE154" s="166"/>
      <c r="CF154" s="166"/>
      <c r="CO154" s="166"/>
      <c r="CP154" s="166"/>
      <c r="CY154" s="166"/>
      <c r="CZ154" s="166"/>
      <c r="DI154" s="166"/>
      <c r="DJ154" s="166"/>
      <c r="DS154" s="166"/>
      <c r="DT154" s="166"/>
      <c r="EC154" s="166"/>
      <c r="ED154" s="166"/>
      <c r="EM154" s="166"/>
      <c r="EN154" s="166"/>
      <c r="EW154" s="166"/>
      <c r="EX154" s="166"/>
      <c r="FG154" s="166"/>
      <c r="FH154" s="166"/>
      <c r="FQ154" s="166"/>
      <c r="FR154" s="166"/>
      <c r="GA154" s="166"/>
      <c r="GB154" s="166"/>
      <c r="GK154" s="166"/>
      <c r="GL154" s="166"/>
      <c r="GU154" s="166"/>
      <c r="GV154" s="166"/>
      <c r="HE154" s="166"/>
      <c r="HF154" s="166"/>
      <c r="HO154" s="166"/>
      <c r="HP154" s="166"/>
      <c r="HY154" s="166"/>
      <c r="HZ154" s="166"/>
      <c r="II154" s="166"/>
      <c r="IJ154" s="166"/>
    </row>
    <row r="155" s="81" customFormat="true" ht="13.5" hidden="false" customHeight="true" outlineLevel="0" collapsed="false">
      <c r="A155" s="173" t="s">
        <v>932</v>
      </c>
      <c r="B155" s="170" t="s">
        <v>933</v>
      </c>
      <c r="C155" s="171" t="n">
        <v>17.654</v>
      </c>
      <c r="D155" s="172" t="s">
        <v>61</v>
      </c>
      <c r="E155" s="172" t="s">
        <v>61</v>
      </c>
      <c r="F155" s="172" t="s">
        <v>61</v>
      </c>
      <c r="G155" s="172" t="s">
        <v>61</v>
      </c>
      <c r="H155" s="172" t="s">
        <v>61</v>
      </c>
      <c r="I155" s="172" t="s">
        <v>61</v>
      </c>
      <c r="J155" s="172" t="s">
        <v>61</v>
      </c>
      <c r="M155" s="166"/>
      <c r="N155" s="166"/>
      <c r="W155" s="166"/>
      <c r="X155" s="166"/>
      <c r="AG155" s="166"/>
      <c r="AH155" s="166"/>
      <c r="AQ155" s="166"/>
      <c r="AR155" s="166"/>
      <c r="BA155" s="166"/>
      <c r="BB155" s="166"/>
      <c r="BK155" s="166"/>
      <c r="BL155" s="166"/>
      <c r="BU155" s="166"/>
      <c r="BV155" s="166"/>
      <c r="CE155" s="166"/>
      <c r="CF155" s="166"/>
      <c r="CO155" s="166"/>
      <c r="CP155" s="166"/>
      <c r="CY155" s="166"/>
      <c r="CZ155" s="166"/>
      <c r="DI155" s="166"/>
      <c r="DJ155" s="166"/>
      <c r="DS155" s="166"/>
      <c r="DT155" s="166"/>
      <c r="EC155" s="166"/>
      <c r="ED155" s="166"/>
      <c r="EM155" s="166"/>
      <c r="EN155" s="166"/>
      <c r="EW155" s="166"/>
      <c r="EX155" s="166"/>
      <c r="FG155" s="166"/>
      <c r="FH155" s="166"/>
      <c r="FQ155" s="166"/>
      <c r="FR155" s="166"/>
      <c r="GA155" s="166"/>
      <c r="GB155" s="166"/>
      <c r="GK155" s="166"/>
      <c r="GL155" s="166"/>
      <c r="GU155" s="166"/>
      <c r="GV155" s="166"/>
      <c r="HE155" s="166"/>
      <c r="HF155" s="166"/>
      <c r="HO155" s="166"/>
      <c r="HP155" s="166"/>
      <c r="HY155" s="166"/>
      <c r="HZ155" s="166"/>
      <c r="II155" s="166"/>
      <c r="IJ155" s="166"/>
    </row>
    <row r="156" s="81" customFormat="true" ht="13.5" hidden="false" customHeight="true" outlineLevel="0" collapsed="false">
      <c r="A156" s="173" t="s">
        <v>934</v>
      </c>
      <c r="B156" s="170" t="s">
        <v>935</v>
      </c>
      <c r="C156" s="171" t="n">
        <v>96.91</v>
      </c>
      <c r="D156" s="172" t="s">
        <v>61</v>
      </c>
      <c r="E156" s="172" t="s">
        <v>61</v>
      </c>
      <c r="F156" s="172" t="s">
        <v>61</v>
      </c>
      <c r="G156" s="172" t="s">
        <v>61</v>
      </c>
      <c r="H156" s="172" t="s">
        <v>61</v>
      </c>
      <c r="I156" s="172" t="s">
        <v>61</v>
      </c>
      <c r="J156" s="172" t="s">
        <v>61</v>
      </c>
      <c r="M156" s="166"/>
      <c r="N156" s="166"/>
      <c r="W156" s="166"/>
      <c r="X156" s="166"/>
      <c r="AG156" s="166"/>
      <c r="AH156" s="166"/>
      <c r="AQ156" s="166"/>
      <c r="AR156" s="166"/>
      <c r="BA156" s="166"/>
      <c r="BB156" s="166"/>
      <c r="BK156" s="166"/>
      <c r="BL156" s="166"/>
      <c r="BU156" s="166"/>
      <c r="BV156" s="166"/>
      <c r="CE156" s="166"/>
      <c r="CF156" s="166"/>
      <c r="CO156" s="166"/>
      <c r="CP156" s="166"/>
      <c r="CY156" s="166"/>
      <c r="CZ156" s="166"/>
      <c r="DI156" s="166"/>
      <c r="DJ156" s="166"/>
      <c r="DS156" s="166"/>
      <c r="DT156" s="166"/>
      <c r="EC156" s="166"/>
      <c r="ED156" s="166"/>
      <c r="EM156" s="166"/>
      <c r="EN156" s="166"/>
      <c r="EW156" s="166"/>
      <c r="EX156" s="166"/>
      <c r="FG156" s="166"/>
      <c r="FH156" s="166"/>
      <c r="FQ156" s="166"/>
      <c r="FR156" s="166"/>
      <c r="GA156" s="166"/>
      <c r="GB156" s="166"/>
      <c r="GK156" s="166"/>
      <c r="GL156" s="166"/>
      <c r="GU156" s="166"/>
      <c r="GV156" s="166"/>
      <c r="HE156" s="166"/>
      <c r="HF156" s="166"/>
      <c r="HO156" s="166"/>
      <c r="HP156" s="166"/>
      <c r="HY156" s="166"/>
      <c r="HZ156" s="166"/>
      <c r="II156" s="166"/>
      <c r="IJ156" s="166"/>
    </row>
    <row r="157" s="81" customFormat="true" ht="17.1" hidden="false" customHeight="true" outlineLevel="0" collapsed="false">
      <c r="A157" s="169" t="s">
        <v>936</v>
      </c>
      <c r="B157" s="170" t="s">
        <v>918</v>
      </c>
      <c r="C157" s="171" t="n">
        <v>145.91</v>
      </c>
      <c r="D157" s="172" t="s">
        <v>61</v>
      </c>
      <c r="E157" s="172" t="s">
        <v>61</v>
      </c>
      <c r="F157" s="172" t="s">
        <v>61</v>
      </c>
      <c r="G157" s="172" t="s">
        <v>61</v>
      </c>
      <c r="H157" s="172" t="s">
        <v>61</v>
      </c>
      <c r="I157" s="172" t="s">
        <v>61</v>
      </c>
      <c r="J157" s="172" t="s">
        <v>61</v>
      </c>
      <c r="M157" s="166"/>
      <c r="N157" s="166"/>
      <c r="W157" s="166"/>
      <c r="X157" s="166"/>
      <c r="AG157" s="166"/>
      <c r="AH157" s="166"/>
      <c r="AQ157" s="166"/>
      <c r="AR157" s="166"/>
      <c r="BA157" s="166"/>
      <c r="BB157" s="166"/>
      <c r="BK157" s="166"/>
      <c r="BL157" s="166"/>
      <c r="BU157" s="166"/>
      <c r="BV157" s="166"/>
      <c r="CE157" s="166"/>
      <c r="CF157" s="166"/>
      <c r="CO157" s="166"/>
      <c r="CP157" s="166"/>
      <c r="CY157" s="166"/>
      <c r="CZ157" s="166"/>
      <c r="DI157" s="166"/>
      <c r="DJ157" s="166"/>
      <c r="DS157" s="166"/>
      <c r="DT157" s="166"/>
      <c r="EC157" s="166"/>
      <c r="ED157" s="166"/>
      <c r="EM157" s="166"/>
      <c r="EN157" s="166"/>
      <c r="EW157" s="166"/>
      <c r="EX157" s="166"/>
      <c r="FG157" s="166"/>
      <c r="FH157" s="166"/>
      <c r="FQ157" s="166"/>
      <c r="FR157" s="166"/>
      <c r="GA157" s="166"/>
      <c r="GB157" s="166"/>
      <c r="GK157" s="166"/>
      <c r="GL157" s="166"/>
      <c r="GU157" s="166"/>
      <c r="GV157" s="166"/>
      <c r="HE157" s="166"/>
      <c r="HF157" s="166"/>
      <c r="HO157" s="166"/>
      <c r="HP157" s="166"/>
      <c r="HY157" s="166"/>
      <c r="HZ157" s="166"/>
      <c r="II157" s="166"/>
      <c r="IJ157" s="166"/>
    </row>
    <row r="158" s="81" customFormat="true" ht="13.5" hidden="false" customHeight="true" outlineLevel="0" collapsed="false">
      <c r="A158" s="173" t="s">
        <v>937</v>
      </c>
      <c r="B158" s="170" t="s">
        <v>938</v>
      </c>
      <c r="C158" s="171" t="n">
        <v>32.369</v>
      </c>
      <c r="D158" s="172" t="s">
        <v>61</v>
      </c>
      <c r="E158" s="172" t="s">
        <v>61</v>
      </c>
      <c r="F158" s="172" t="s">
        <v>61</v>
      </c>
      <c r="G158" s="172" t="s">
        <v>61</v>
      </c>
      <c r="H158" s="172" t="s">
        <v>61</v>
      </c>
      <c r="I158" s="172" t="s">
        <v>61</v>
      </c>
      <c r="J158" s="172" t="s">
        <v>61</v>
      </c>
      <c r="M158" s="166"/>
      <c r="N158" s="166"/>
      <c r="W158" s="166"/>
      <c r="X158" s="166"/>
      <c r="AG158" s="166"/>
      <c r="AH158" s="166"/>
      <c r="AQ158" s="166"/>
      <c r="AR158" s="166"/>
      <c r="BA158" s="166"/>
      <c r="BB158" s="166"/>
      <c r="BK158" s="166"/>
      <c r="BL158" s="166"/>
      <c r="BU158" s="166"/>
      <c r="BV158" s="166"/>
      <c r="CE158" s="166"/>
      <c r="CF158" s="166"/>
      <c r="CO158" s="166"/>
      <c r="CP158" s="166"/>
      <c r="CY158" s="166"/>
      <c r="CZ158" s="166"/>
      <c r="DI158" s="166"/>
      <c r="DJ158" s="166"/>
      <c r="DS158" s="166"/>
      <c r="DT158" s="166"/>
      <c r="EC158" s="166"/>
      <c r="ED158" s="166"/>
      <c r="EM158" s="166"/>
      <c r="EN158" s="166"/>
      <c r="EW158" s="166"/>
      <c r="EX158" s="166"/>
      <c r="FG158" s="166"/>
      <c r="FH158" s="166"/>
      <c r="FQ158" s="166"/>
      <c r="FR158" s="166"/>
      <c r="GA158" s="166"/>
      <c r="GB158" s="166"/>
      <c r="GK158" s="166"/>
      <c r="GL158" s="166"/>
      <c r="GU158" s="166"/>
      <c r="GV158" s="166"/>
      <c r="HE158" s="166"/>
      <c r="HF158" s="166"/>
      <c r="HO158" s="166"/>
      <c r="HP158" s="166"/>
      <c r="HY158" s="166"/>
      <c r="HZ158" s="166"/>
      <c r="II158" s="166"/>
      <c r="IJ158" s="166"/>
    </row>
    <row r="159" s="81" customFormat="true" ht="13.5" hidden="false" customHeight="true" outlineLevel="0" collapsed="false">
      <c r="A159" s="173" t="s">
        <v>939</v>
      </c>
      <c r="B159" s="170" t="s">
        <v>940</v>
      </c>
      <c r="C159" s="171" t="n">
        <v>13.552</v>
      </c>
      <c r="D159" s="172" t="s">
        <v>61</v>
      </c>
      <c r="E159" s="172" t="s">
        <v>61</v>
      </c>
      <c r="F159" s="172" t="s">
        <v>61</v>
      </c>
      <c r="G159" s="172" t="s">
        <v>61</v>
      </c>
      <c r="H159" s="172" t="s">
        <v>61</v>
      </c>
      <c r="I159" s="172" t="s">
        <v>61</v>
      </c>
      <c r="J159" s="172" t="s">
        <v>61</v>
      </c>
      <c r="M159" s="166"/>
      <c r="N159" s="166"/>
      <c r="W159" s="166"/>
      <c r="X159" s="166"/>
      <c r="AG159" s="166"/>
      <c r="AH159" s="166"/>
      <c r="AQ159" s="166"/>
      <c r="AR159" s="166"/>
      <c r="BA159" s="166"/>
      <c r="BB159" s="166"/>
      <c r="BK159" s="166"/>
      <c r="BL159" s="166"/>
      <c r="BU159" s="166"/>
      <c r="BV159" s="166"/>
      <c r="CE159" s="166"/>
      <c r="CF159" s="166"/>
      <c r="CO159" s="166"/>
      <c r="CP159" s="166"/>
      <c r="CY159" s="166"/>
      <c r="CZ159" s="166"/>
      <c r="DI159" s="166"/>
      <c r="DJ159" s="166"/>
      <c r="DS159" s="166"/>
      <c r="DT159" s="166"/>
      <c r="EC159" s="166"/>
      <c r="ED159" s="166"/>
      <c r="EM159" s="166"/>
      <c r="EN159" s="166"/>
      <c r="EW159" s="166"/>
      <c r="EX159" s="166"/>
      <c r="FG159" s="166"/>
      <c r="FH159" s="166"/>
      <c r="FQ159" s="166"/>
      <c r="FR159" s="166"/>
      <c r="GA159" s="166"/>
      <c r="GB159" s="166"/>
      <c r="GK159" s="166"/>
      <c r="GL159" s="166"/>
      <c r="GU159" s="166"/>
      <c r="GV159" s="166"/>
      <c r="HE159" s="166"/>
      <c r="HF159" s="166"/>
      <c r="HO159" s="166"/>
      <c r="HP159" s="166"/>
      <c r="HY159" s="166"/>
      <c r="HZ159" s="166"/>
      <c r="II159" s="166"/>
      <c r="IJ159" s="166"/>
    </row>
    <row r="160" s="81" customFormat="true" ht="13.5" hidden="false" customHeight="true" outlineLevel="0" collapsed="false">
      <c r="A160" s="173" t="s">
        <v>941</v>
      </c>
      <c r="B160" s="170" t="s">
        <v>942</v>
      </c>
      <c r="C160" s="171" t="n">
        <v>8.592</v>
      </c>
      <c r="D160" s="172" t="s">
        <v>61</v>
      </c>
      <c r="E160" s="172" t="s">
        <v>61</v>
      </c>
      <c r="F160" s="172" t="s">
        <v>61</v>
      </c>
      <c r="G160" s="172" t="s">
        <v>61</v>
      </c>
      <c r="H160" s="172" t="s">
        <v>61</v>
      </c>
      <c r="I160" s="172" t="s">
        <v>61</v>
      </c>
      <c r="J160" s="172" t="s">
        <v>61</v>
      </c>
      <c r="M160" s="166"/>
      <c r="N160" s="166"/>
      <c r="W160" s="166"/>
      <c r="X160" s="166"/>
      <c r="AG160" s="166"/>
      <c r="AH160" s="166"/>
      <c r="AQ160" s="166"/>
      <c r="AR160" s="166"/>
      <c r="BA160" s="166"/>
      <c r="BB160" s="166"/>
      <c r="BK160" s="166"/>
      <c r="BL160" s="166"/>
      <c r="BU160" s="166"/>
      <c r="BV160" s="166"/>
      <c r="CE160" s="166"/>
      <c r="CF160" s="166"/>
      <c r="CO160" s="166"/>
      <c r="CP160" s="166"/>
      <c r="CY160" s="166"/>
      <c r="CZ160" s="166"/>
      <c r="DI160" s="166"/>
      <c r="DJ160" s="166"/>
      <c r="DS160" s="166"/>
      <c r="DT160" s="166"/>
      <c r="EC160" s="166"/>
      <c r="ED160" s="166"/>
      <c r="EM160" s="166"/>
      <c r="EN160" s="166"/>
      <c r="EW160" s="166"/>
      <c r="EX160" s="166"/>
      <c r="FG160" s="166"/>
      <c r="FH160" s="166"/>
      <c r="FQ160" s="166"/>
      <c r="FR160" s="166"/>
      <c r="GA160" s="166"/>
      <c r="GB160" s="166"/>
      <c r="GK160" s="166"/>
      <c r="GL160" s="166"/>
      <c r="GU160" s="166"/>
      <c r="GV160" s="166"/>
      <c r="HE160" s="166"/>
      <c r="HF160" s="166"/>
      <c r="HO160" s="166"/>
      <c r="HP160" s="166"/>
      <c r="HY160" s="166"/>
      <c r="HZ160" s="166"/>
      <c r="II160" s="166"/>
      <c r="IJ160" s="166"/>
    </row>
    <row r="161" s="81" customFormat="true" ht="13.5" hidden="false" customHeight="true" outlineLevel="0" collapsed="false">
      <c r="A161" s="173" t="s">
        <v>943</v>
      </c>
      <c r="B161" s="170" t="s">
        <v>944</v>
      </c>
      <c r="C161" s="171" t="n">
        <v>9.188</v>
      </c>
      <c r="D161" s="172" t="s">
        <v>61</v>
      </c>
      <c r="E161" s="172" t="s">
        <v>61</v>
      </c>
      <c r="F161" s="172" t="s">
        <v>61</v>
      </c>
      <c r="G161" s="172" t="s">
        <v>61</v>
      </c>
      <c r="H161" s="172" t="s">
        <v>61</v>
      </c>
      <c r="I161" s="172" t="s">
        <v>61</v>
      </c>
      <c r="J161" s="172" t="s">
        <v>61</v>
      </c>
      <c r="M161" s="166"/>
      <c r="N161" s="166"/>
      <c r="W161" s="166"/>
      <c r="X161" s="166"/>
      <c r="AG161" s="166"/>
      <c r="AH161" s="166"/>
      <c r="AQ161" s="166"/>
      <c r="AR161" s="166"/>
      <c r="BA161" s="166"/>
      <c r="BB161" s="166"/>
      <c r="BK161" s="166"/>
      <c r="BL161" s="166"/>
      <c r="BU161" s="166"/>
      <c r="BV161" s="166"/>
      <c r="CE161" s="166"/>
      <c r="CF161" s="166"/>
      <c r="CO161" s="166"/>
      <c r="CP161" s="166"/>
      <c r="CY161" s="166"/>
      <c r="CZ161" s="166"/>
      <c r="DI161" s="166"/>
      <c r="DJ161" s="166"/>
      <c r="DS161" s="166"/>
      <c r="DT161" s="166"/>
      <c r="EC161" s="166"/>
      <c r="ED161" s="166"/>
      <c r="EM161" s="166"/>
      <c r="EN161" s="166"/>
      <c r="EW161" s="166"/>
      <c r="EX161" s="166"/>
      <c r="FG161" s="166"/>
      <c r="FH161" s="166"/>
      <c r="FQ161" s="166"/>
      <c r="FR161" s="166"/>
      <c r="GA161" s="166"/>
      <c r="GB161" s="166"/>
      <c r="GK161" s="166"/>
      <c r="GL161" s="166"/>
      <c r="GU161" s="166"/>
      <c r="GV161" s="166"/>
      <c r="HE161" s="166"/>
      <c r="HF161" s="166"/>
      <c r="HO161" s="166"/>
      <c r="HP161" s="166"/>
      <c r="HY161" s="166"/>
      <c r="HZ161" s="166"/>
      <c r="II161" s="166"/>
      <c r="IJ161" s="166"/>
    </row>
    <row r="162" s="81" customFormat="true" ht="13.5" hidden="false" customHeight="true" outlineLevel="0" collapsed="false">
      <c r="A162" s="173" t="s">
        <v>945</v>
      </c>
      <c r="B162" s="170" t="s">
        <v>946</v>
      </c>
      <c r="C162" s="171" t="n">
        <v>22.271</v>
      </c>
      <c r="D162" s="172" t="s">
        <v>61</v>
      </c>
      <c r="E162" s="172" t="s">
        <v>61</v>
      </c>
      <c r="F162" s="172" t="s">
        <v>61</v>
      </c>
      <c r="G162" s="172" t="s">
        <v>61</v>
      </c>
      <c r="H162" s="172" t="s">
        <v>61</v>
      </c>
      <c r="I162" s="172" t="s">
        <v>61</v>
      </c>
      <c r="J162" s="172" t="s">
        <v>61</v>
      </c>
      <c r="M162" s="166"/>
      <c r="N162" s="166"/>
      <c r="W162" s="166"/>
      <c r="X162" s="166"/>
      <c r="AG162" s="166"/>
      <c r="AH162" s="166"/>
      <c r="AQ162" s="166"/>
      <c r="AR162" s="166"/>
      <c r="BA162" s="166"/>
      <c r="BB162" s="166"/>
      <c r="BK162" s="166"/>
      <c r="BL162" s="166"/>
      <c r="BU162" s="166"/>
      <c r="BV162" s="166"/>
      <c r="CE162" s="166"/>
      <c r="CF162" s="166"/>
      <c r="CO162" s="166"/>
      <c r="CP162" s="166"/>
      <c r="CY162" s="166"/>
      <c r="CZ162" s="166"/>
      <c r="DI162" s="166"/>
      <c r="DJ162" s="166"/>
      <c r="DS162" s="166"/>
      <c r="DT162" s="166"/>
      <c r="EC162" s="166"/>
      <c r="ED162" s="166"/>
      <c r="EM162" s="166"/>
      <c r="EN162" s="166"/>
      <c r="EW162" s="166"/>
      <c r="EX162" s="166"/>
      <c r="FG162" s="166"/>
      <c r="FH162" s="166"/>
      <c r="FQ162" s="166"/>
      <c r="FR162" s="166"/>
      <c r="GA162" s="166"/>
      <c r="GB162" s="166"/>
      <c r="GK162" s="166"/>
      <c r="GL162" s="166"/>
      <c r="GU162" s="166"/>
      <c r="GV162" s="166"/>
      <c r="HE162" s="166"/>
      <c r="HF162" s="166"/>
      <c r="HO162" s="166"/>
      <c r="HP162" s="166"/>
      <c r="HY162" s="166"/>
      <c r="HZ162" s="166"/>
      <c r="II162" s="166"/>
      <c r="IJ162" s="166"/>
    </row>
    <row r="163" s="81" customFormat="true" ht="13.5" hidden="false" customHeight="true" outlineLevel="0" collapsed="false">
      <c r="A163" s="173" t="s">
        <v>947</v>
      </c>
      <c r="B163" s="170" t="s">
        <v>948</v>
      </c>
      <c r="C163" s="171" t="n">
        <v>11.194</v>
      </c>
      <c r="D163" s="172" t="s">
        <v>61</v>
      </c>
      <c r="E163" s="172" t="s">
        <v>61</v>
      </c>
      <c r="F163" s="172" t="s">
        <v>61</v>
      </c>
      <c r="G163" s="172" t="s">
        <v>61</v>
      </c>
      <c r="H163" s="172" t="s">
        <v>61</v>
      </c>
      <c r="I163" s="172" t="s">
        <v>61</v>
      </c>
      <c r="J163" s="172" t="s">
        <v>61</v>
      </c>
      <c r="M163" s="166"/>
      <c r="N163" s="166"/>
      <c r="W163" s="166"/>
      <c r="X163" s="166"/>
      <c r="AG163" s="166"/>
      <c r="AH163" s="166"/>
      <c r="AQ163" s="166"/>
      <c r="AR163" s="166"/>
      <c r="BA163" s="166"/>
      <c r="BB163" s="166"/>
      <c r="BK163" s="166"/>
      <c r="BL163" s="166"/>
      <c r="BU163" s="166"/>
      <c r="BV163" s="166"/>
      <c r="CE163" s="166"/>
      <c r="CF163" s="166"/>
      <c r="CO163" s="166"/>
      <c r="CP163" s="166"/>
      <c r="CY163" s="166"/>
      <c r="CZ163" s="166"/>
      <c r="DI163" s="166"/>
      <c r="DJ163" s="166"/>
      <c r="DS163" s="166"/>
      <c r="DT163" s="166"/>
      <c r="EC163" s="166"/>
      <c r="ED163" s="166"/>
      <c r="EM163" s="166"/>
      <c r="EN163" s="166"/>
      <c r="EW163" s="166"/>
      <c r="EX163" s="166"/>
      <c r="FG163" s="166"/>
      <c r="FH163" s="166"/>
      <c r="FQ163" s="166"/>
      <c r="FR163" s="166"/>
      <c r="GA163" s="166"/>
      <c r="GB163" s="166"/>
      <c r="GK163" s="166"/>
      <c r="GL163" s="166"/>
      <c r="GU163" s="166"/>
      <c r="GV163" s="166"/>
      <c r="HE163" s="166"/>
      <c r="HF163" s="166"/>
      <c r="HO163" s="166"/>
      <c r="HP163" s="166"/>
      <c r="HY163" s="166"/>
      <c r="HZ163" s="166"/>
      <c r="II163" s="166"/>
      <c r="IJ163" s="166"/>
    </row>
    <row r="164" s="81" customFormat="true" ht="13.5" hidden="false" customHeight="true" outlineLevel="0" collapsed="false">
      <c r="A164" s="173" t="s">
        <v>949</v>
      </c>
      <c r="B164" s="170" t="s">
        <v>950</v>
      </c>
      <c r="C164" s="171" t="n">
        <v>32.072</v>
      </c>
      <c r="D164" s="172" t="s">
        <v>61</v>
      </c>
      <c r="E164" s="172" t="s">
        <v>61</v>
      </c>
      <c r="F164" s="172" t="s">
        <v>61</v>
      </c>
      <c r="G164" s="172" t="s">
        <v>61</v>
      </c>
      <c r="H164" s="172" t="s">
        <v>61</v>
      </c>
      <c r="I164" s="172" t="s">
        <v>61</v>
      </c>
      <c r="J164" s="172" t="s">
        <v>61</v>
      </c>
      <c r="M164" s="166"/>
      <c r="N164" s="166"/>
      <c r="W164" s="166"/>
      <c r="X164" s="166"/>
      <c r="AG164" s="166"/>
      <c r="AH164" s="166"/>
      <c r="AQ164" s="166"/>
      <c r="AR164" s="166"/>
      <c r="BA164" s="166"/>
      <c r="BB164" s="166"/>
      <c r="BK164" s="166"/>
      <c r="BL164" s="166"/>
      <c r="BU164" s="166"/>
      <c r="BV164" s="166"/>
      <c r="CE164" s="166"/>
      <c r="CF164" s="166"/>
      <c r="CO164" s="166"/>
      <c r="CP164" s="166"/>
      <c r="CY164" s="166"/>
      <c r="CZ164" s="166"/>
      <c r="DI164" s="166"/>
      <c r="DJ164" s="166"/>
      <c r="DS164" s="166"/>
      <c r="DT164" s="166"/>
      <c r="EC164" s="166"/>
      <c r="ED164" s="166"/>
      <c r="EM164" s="166"/>
      <c r="EN164" s="166"/>
      <c r="EW164" s="166"/>
      <c r="EX164" s="166"/>
      <c r="FG164" s="166"/>
      <c r="FH164" s="166"/>
      <c r="FQ164" s="166"/>
      <c r="FR164" s="166"/>
      <c r="GA164" s="166"/>
      <c r="GB164" s="166"/>
      <c r="GK164" s="166"/>
      <c r="GL164" s="166"/>
      <c r="GU164" s="166"/>
      <c r="GV164" s="166"/>
      <c r="HE164" s="166"/>
      <c r="HF164" s="166"/>
      <c r="HO164" s="166"/>
      <c r="HP164" s="166"/>
      <c r="HY164" s="166"/>
      <c r="HZ164" s="166"/>
      <c r="II164" s="166"/>
      <c r="IJ164" s="166"/>
    </row>
    <row r="165" s="81" customFormat="true" ht="13.5" hidden="false" customHeight="true" outlineLevel="0" collapsed="false">
      <c r="A165" s="173" t="s">
        <v>951</v>
      </c>
      <c r="B165" s="170" t="s">
        <v>952</v>
      </c>
      <c r="C165" s="171" t="n">
        <v>16.672</v>
      </c>
      <c r="D165" s="172" t="s">
        <v>61</v>
      </c>
      <c r="E165" s="172" t="s">
        <v>61</v>
      </c>
      <c r="F165" s="172" t="s">
        <v>61</v>
      </c>
      <c r="G165" s="172" t="s">
        <v>61</v>
      </c>
      <c r="H165" s="172" t="s">
        <v>61</v>
      </c>
      <c r="I165" s="172" t="s">
        <v>61</v>
      </c>
      <c r="J165" s="172" t="s">
        <v>61</v>
      </c>
      <c r="M165" s="166"/>
      <c r="N165" s="166"/>
      <c r="W165" s="166"/>
      <c r="X165" s="166"/>
      <c r="AG165" s="166"/>
      <c r="AH165" s="166"/>
      <c r="AQ165" s="166"/>
      <c r="AR165" s="166"/>
      <c r="BA165" s="166"/>
      <c r="BB165" s="166"/>
      <c r="BK165" s="166"/>
      <c r="BL165" s="166"/>
      <c r="BU165" s="166"/>
      <c r="BV165" s="166"/>
      <c r="CE165" s="166"/>
      <c r="CF165" s="166"/>
      <c r="CO165" s="166"/>
      <c r="CP165" s="166"/>
      <c r="CY165" s="166"/>
      <c r="CZ165" s="166"/>
      <c r="DI165" s="166"/>
      <c r="DJ165" s="166"/>
      <c r="DS165" s="166"/>
      <c r="DT165" s="166"/>
      <c r="EC165" s="166"/>
      <c r="ED165" s="166"/>
      <c r="EM165" s="166"/>
      <c r="EN165" s="166"/>
      <c r="EW165" s="166"/>
      <c r="EX165" s="166"/>
      <c r="FG165" s="166"/>
      <c r="FH165" s="166"/>
      <c r="FQ165" s="166"/>
      <c r="FR165" s="166"/>
      <c r="GA165" s="166"/>
      <c r="GB165" s="166"/>
      <c r="GK165" s="166"/>
      <c r="GL165" s="166"/>
      <c r="GU165" s="166"/>
      <c r="GV165" s="166"/>
      <c r="HE165" s="166"/>
      <c r="HF165" s="166"/>
      <c r="HO165" s="166"/>
      <c r="HP165" s="166"/>
      <c r="HY165" s="166"/>
      <c r="HZ165" s="166"/>
      <c r="II165" s="166"/>
      <c r="IJ165" s="166"/>
    </row>
    <row r="166" s="81" customFormat="true" ht="17.1" hidden="false" customHeight="true" outlineLevel="0" collapsed="false">
      <c r="A166" s="169" t="s">
        <v>953</v>
      </c>
      <c r="B166" s="170" t="s">
        <v>954</v>
      </c>
      <c r="C166" s="171" t="n">
        <v>178.904</v>
      </c>
      <c r="D166" s="172" t="n">
        <v>110.33</v>
      </c>
      <c r="E166" s="172" t="n">
        <v>77.575</v>
      </c>
      <c r="F166" s="172" t="n">
        <v>1.609</v>
      </c>
      <c r="G166" s="172" t="n">
        <v>27.057</v>
      </c>
      <c r="H166" s="172" t="s">
        <v>61</v>
      </c>
      <c r="I166" s="172" t="n">
        <v>4.089</v>
      </c>
      <c r="J166" s="172" t="n">
        <v>27.8630200308167</v>
      </c>
      <c r="M166" s="166"/>
      <c r="N166" s="166"/>
      <c r="W166" s="166"/>
      <c r="X166" s="166"/>
      <c r="AG166" s="166"/>
      <c r="AH166" s="166"/>
      <c r="AQ166" s="166"/>
      <c r="AR166" s="166"/>
      <c r="BA166" s="166"/>
      <c r="BB166" s="166"/>
      <c r="BK166" s="166"/>
      <c r="BL166" s="166"/>
      <c r="BU166" s="166"/>
      <c r="BV166" s="166"/>
      <c r="CE166" s="166"/>
      <c r="CF166" s="166"/>
      <c r="CO166" s="166"/>
      <c r="CP166" s="166"/>
      <c r="CY166" s="166"/>
      <c r="CZ166" s="166"/>
      <c r="DI166" s="166"/>
      <c r="DJ166" s="166"/>
      <c r="DS166" s="166"/>
      <c r="DT166" s="166"/>
      <c r="EC166" s="166"/>
      <c r="ED166" s="166"/>
      <c r="EM166" s="166"/>
      <c r="EN166" s="166"/>
      <c r="EW166" s="166"/>
      <c r="EX166" s="166"/>
      <c r="FG166" s="166"/>
      <c r="FH166" s="166"/>
      <c r="FQ166" s="166"/>
      <c r="FR166" s="166"/>
      <c r="GA166" s="166"/>
      <c r="GB166" s="166"/>
      <c r="GK166" s="166"/>
      <c r="GL166" s="166"/>
      <c r="GU166" s="166"/>
      <c r="GV166" s="166"/>
      <c r="HE166" s="166"/>
      <c r="HF166" s="166"/>
      <c r="HO166" s="166"/>
      <c r="HP166" s="166"/>
      <c r="HY166" s="166"/>
      <c r="HZ166" s="166"/>
      <c r="II166" s="166"/>
      <c r="IJ166" s="166"/>
    </row>
    <row r="167" s="81" customFormat="true" ht="13.5" hidden="false" customHeight="true" outlineLevel="0" collapsed="false">
      <c r="A167" s="173" t="s">
        <v>955</v>
      </c>
      <c r="B167" s="170" t="s">
        <v>954</v>
      </c>
      <c r="C167" s="171" t="n">
        <v>81.437</v>
      </c>
      <c r="D167" s="172" t="n">
        <v>53.31</v>
      </c>
      <c r="E167" s="172" t="n">
        <v>44.114</v>
      </c>
      <c r="F167" s="172" t="n">
        <v>1.609</v>
      </c>
      <c r="G167" s="172" t="n">
        <v>3.498</v>
      </c>
      <c r="H167" s="172" t="s">
        <v>61</v>
      </c>
      <c r="I167" s="172" t="n">
        <v>4.089</v>
      </c>
      <c r="J167" s="172" t="n">
        <v>52.6558806978053</v>
      </c>
      <c r="M167" s="166"/>
      <c r="N167" s="166"/>
      <c r="W167" s="166"/>
      <c r="X167" s="166"/>
      <c r="AG167" s="166"/>
      <c r="AH167" s="166"/>
      <c r="AQ167" s="166"/>
      <c r="AR167" s="166"/>
      <c r="BA167" s="166"/>
      <c r="BB167" s="166"/>
      <c r="BK167" s="166"/>
      <c r="BL167" s="166"/>
      <c r="BU167" s="166"/>
      <c r="BV167" s="166"/>
      <c r="CE167" s="166"/>
      <c r="CF167" s="166"/>
      <c r="CO167" s="166"/>
      <c r="CP167" s="166"/>
      <c r="CY167" s="166"/>
      <c r="CZ167" s="166"/>
      <c r="DI167" s="166"/>
      <c r="DJ167" s="166"/>
      <c r="DS167" s="166"/>
      <c r="DT167" s="166"/>
      <c r="EC167" s="166"/>
      <c r="ED167" s="166"/>
      <c r="EM167" s="166"/>
      <c r="EN167" s="166"/>
      <c r="EW167" s="166"/>
      <c r="EX167" s="166"/>
      <c r="FG167" s="166"/>
      <c r="FH167" s="166"/>
      <c r="FQ167" s="166"/>
      <c r="FR167" s="166"/>
      <c r="GA167" s="166"/>
      <c r="GB167" s="166"/>
      <c r="GK167" s="166"/>
      <c r="GL167" s="166"/>
      <c r="GU167" s="166"/>
      <c r="GV167" s="166"/>
      <c r="HE167" s="166"/>
      <c r="HF167" s="166"/>
      <c r="HO167" s="166"/>
      <c r="HP167" s="166"/>
      <c r="HY167" s="166"/>
      <c r="HZ167" s="166"/>
      <c r="II167" s="166"/>
      <c r="IJ167" s="166"/>
    </row>
    <row r="168" s="81" customFormat="true" ht="13.5" hidden="false" customHeight="true" outlineLevel="0" collapsed="false">
      <c r="A168" s="173" t="s">
        <v>956</v>
      </c>
      <c r="B168" s="170" t="s">
        <v>957</v>
      </c>
      <c r="C168" s="171" t="n">
        <v>21.96</v>
      </c>
      <c r="D168" s="172" t="n">
        <v>40.104</v>
      </c>
      <c r="E168" s="172" t="n">
        <v>15.69</v>
      </c>
      <c r="F168" s="172" t="s">
        <v>61</v>
      </c>
      <c r="G168" s="172" t="n">
        <v>24.414</v>
      </c>
      <c r="H168" s="172" t="s">
        <v>61</v>
      </c>
      <c r="I168" s="172" t="s">
        <v>61</v>
      </c>
      <c r="J168" s="172" t="n">
        <v>4</v>
      </c>
      <c r="M168" s="166"/>
      <c r="N168" s="166"/>
      <c r="W168" s="166"/>
      <c r="X168" s="166"/>
      <c r="AG168" s="166"/>
      <c r="AH168" s="166"/>
      <c r="AQ168" s="166"/>
      <c r="AR168" s="166"/>
      <c r="BA168" s="166"/>
      <c r="BB168" s="166"/>
      <c r="BK168" s="166"/>
      <c r="BL168" s="166"/>
      <c r="BU168" s="166"/>
      <c r="BV168" s="166"/>
      <c r="CE168" s="166"/>
      <c r="CF168" s="166"/>
      <c r="CO168" s="166"/>
      <c r="CP168" s="166"/>
      <c r="CY168" s="166"/>
      <c r="CZ168" s="166"/>
      <c r="DI168" s="166"/>
      <c r="DJ168" s="166"/>
      <c r="DS168" s="166"/>
      <c r="DT168" s="166"/>
      <c r="EC168" s="166"/>
      <c r="ED168" s="166"/>
      <c r="EM168" s="166"/>
      <c r="EN168" s="166"/>
      <c r="EW168" s="166"/>
      <c r="EX168" s="166"/>
      <c r="FG168" s="166"/>
      <c r="FH168" s="166"/>
      <c r="FQ168" s="166"/>
      <c r="FR168" s="166"/>
      <c r="GA168" s="166"/>
      <c r="GB168" s="166"/>
      <c r="GK168" s="166"/>
      <c r="GL168" s="166"/>
      <c r="GU168" s="166"/>
      <c r="GV168" s="166"/>
      <c r="HE168" s="166"/>
      <c r="HF168" s="166"/>
      <c r="HO168" s="166"/>
      <c r="HP168" s="166"/>
      <c r="HY168" s="166"/>
      <c r="HZ168" s="166"/>
      <c r="II168" s="166"/>
      <c r="IJ168" s="166"/>
    </row>
    <row r="169" s="81" customFormat="true" ht="13.5" hidden="false" customHeight="true" outlineLevel="0" collapsed="false">
      <c r="A169" s="173" t="s">
        <v>958</v>
      </c>
      <c r="B169" s="170" t="s">
        <v>959</v>
      </c>
      <c r="C169" s="171" t="n">
        <v>19.137</v>
      </c>
      <c r="D169" s="172" t="s">
        <v>61</v>
      </c>
      <c r="E169" s="172" t="s">
        <v>61</v>
      </c>
      <c r="F169" s="172" t="s">
        <v>61</v>
      </c>
      <c r="G169" s="172" t="s">
        <v>61</v>
      </c>
      <c r="H169" s="172" t="s">
        <v>61</v>
      </c>
      <c r="I169" s="172" t="s">
        <v>61</v>
      </c>
      <c r="J169" s="172" t="s">
        <v>61</v>
      </c>
      <c r="M169" s="166"/>
      <c r="N169" s="166"/>
      <c r="W169" s="166"/>
      <c r="X169" s="166"/>
      <c r="AG169" s="166"/>
      <c r="AH169" s="166"/>
      <c r="AQ169" s="166"/>
      <c r="AR169" s="166"/>
      <c r="BA169" s="166"/>
      <c r="BB169" s="166"/>
      <c r="BK169" s="166"/>
      <c r="BL169" s="166"/>
      <c r="BU169" s="166"/>
      <c r="BV169" s="166"/>
      <c r="CE169" s="166"/>
      <c r="CF169" s="166"/>
      <c r="CO169" s="166"/>
      <c r="CP169" s="166"/>
      <c r="CY169" s="166"/>
      <c r="CZ169" s="166"/>
      <c r="DI169" s="166"/>
      <c r="DJ169" s="166"/>
      <c r="DS169" s="166"/>
      <c r="DT169" s="166"/>
      <c r="EC169" s="166"/>
      <c r="ED169" s="166"/>
      <c r="EM169" s="166"/>
      <c r="EN169" s="166"/>
      <c r="EW169" s="166"/>
      <c r="EX169" s="166"/>
      <c r="FG169" s="166"/>
      <c r="FH169" s="166"/>
      <c r="FQ169" s="166"/>
      <c r="FR169" s="166"/>
      <c r="GA169" s="166"/>
      <c r="GB169" s="166"/>
      <c r="GK169" s="166"/>
      <c r="GL169" s="166"/>
      <c r="GU169" s="166"/>
      <c r="GV169" s="166"/>
      <c r="HE169" s="166"/>
      <c r="HF169" s="166"/>
      <c r="HO169" s="166"/>
      <c r="HP169" s="166"/>
      <c r="HY169" s="166"/>
      <c r="HZ169" s="166"/>
      <c r="II169" s="166"/>
      <c r="IJ169" s="166"/>
    </row>
    <row r="170" s="81" customFormat="true" ht="13.5" hidden="false" customHeight="true" outlineLevel="0" collapsed="false">
      <c r="A170" s="173" t="s">
        <v>960</v>
      </c>
      <c r="B170" s="170" t="s">
        <v>961</v>
      </c>
      <c r="C170" s="171" t="n">
        <v>33.786</v>
      </c>
      <c r="D170" s="172" t="s">
        <v>61</v>
      </c>
      <c r="E170" s="172" t="s">
        <v>61</v>
      </c>
      <c r="F170" s="172" t="s">
        <v>61</v>
      </c>
      <c r="G170" s="172" t="s">
        <v>61</v>
      </c>
      <c r="H170" s="172" t="s">
        <v>61</v>
      </c>
      <c r="I170" s="172" t="s">
        <v>61</v>
      </c>
      <c r="J170" s="172" t="s">
        <v>61</v>
      </c>
      <c r="M170" s="166"/>
      <c r="N170" s="166"/>
      <c r="W170" s="166"/>
      <c r="X170" s="166"/>
      <c r="AG170" s="166"/>
      <c r="AH170" s="166"/>
      <c r="AQ170" s="166"/>
      <c r="AR170" s="166"/>
      <c r="BA170" s="166"/>
      <c r="BB170" s="166"/>
      <c r="BK170" s="166"/>
      <c r="BL170" s="166"/>
      <c r="BU170" s="166"/>
      <c r="BV170" s="166"/>
      <c r="CE170" s="166"/>
      <c r="CF170" s="166"/>
      <c r="CO170" s="166"/>
      <c r="CP170" s="166"/>
      <c r="CY170" s="166"/>
      <c r="CZ170" s="166"/>
      <c r="DI170" s="166"/>
      <c r="DJ170" s="166"/>
      <c r="DS170" s="166"/>
      <c r="DT170" s="166"/>
      <c r="EC170" s="166"/>
      <c r="ED170" s="166"/>
      <c r="EM170" s="166"/>
      <c r="EN170" s="166"/>
      <c r="EW170" s="166"/>
      <c r="EX170" s="166"/>
      <c r="FG170" s="166"/>
      <c r="FH170" s="166"/>
      <c r="FQ170" s="166"/>
      <c r="FR170" s="166"/>
      <c r="GA170" s="166"/>
      <c r="GB170" s="166"/>
      <c r="GK170" s="166"/>
      <c r="GL170" s="166"/>
      <c r="GU170" s="166"/>
      <c r="GV170" s="166"/>
      <c r="HE170" s="166"/>
      <c r="HF170" s="166"/>
      <c r="HO170" s="166"/>
      <c r="HP170" s="166"/>
      <c r="HY170" s="166"/>
      <c r="HZ170" s="166"/>
      <c r="II170" s="166"/>
      <c r="IJ170" s="166"/>
    </row>
    <row r="171" s="81" customFormat="true" ht="13.5" hidden="false" customHeight="true" outlineLevel="0" collapsed="false">
      <c r="A171" s="173" t="s">
        <v>962</v>
      </c>
      <c r="B171" s="170" t="s">
        <v>963</v>
      </c>
      <c r="C171" s="171" t="n">
        <v>1.031</v>
      </c>
      <c r="D171" s="172" t="n">
        <v>40.104</v>
      </c>
      <c r="E171" s="172" t="n">
        <v>15.69</v>
      </c>
      <c r="F171" s="172" t="s">
        <v>61</v>
      </c>
      <c r="G171" s="172" t="n">
        <v>24.414</v>
      </c>
      <c r="H171" s="172" t="s">
        <v>61</v>
      </c>
      <c r="I171" s="172" t="s">
        <v>61</v>
      </c>
      <c r="J171" s="172" t="n">
        <v>0</v>
      </c>
      <c r="M171" s="166"/>
      <c r="N171" s="166"/>
      <c r="W171" s="166"/>
      <c r="X171" s="166"/>
      <c r="AG171" s="166"/>
      <c r="AH171" s="166"/>
      <c r="AQ171" s="166"/>
      <c r="AR171" s="166"/>
      <c r="BA171" s="166"/>
      <c r="BB171" s="166"/>
      <c r="BK171" s="166"/>
      <c r="BL171" s="166"/>
      <c r="BU171" s="166"/>
      <c r="BV171" s="166"/>
      <c r="CE171" s="166"/>
      <c r="CF171" s="166"/>
      <c r="CO171" s="166"/>
      <c r="CP171" s="166"/>
      <c r="CY171" s="166"/>
      <c r="CZ171" s="166"/>
      <c r="DI171" s="166"/>
      <c r="DJ171" s="166"/>
      <c r="DS171" s="166"/>
      <c r="DT171" s="166"/>
      <c r="EC171" s="166"/>
      <c r="ED171" s="166"/>
      <c r="EM171" s="166"/>
      <c r="EN171" s="166"/>
      <c r="EW171" s="166"/>
      <c r="EX171" s="166"/>
      <c r="FG171" s="166"/>
      <c r="FH171" s="166"/>
      <c r="FQ171" s="166"/>
      <c r="FR171" s="166"/>
      <c r="GA171" s="166"/>
      <c r="GB171" s="166"/>
      <c r="GK171" s="166"/>
      <c r="GL171" s="166"/>
      <c r="GU171" s="166"/>
      <c r="GV171" s="166"/>
      <c r="HE171" s="166"/>
      <c r="HF171" s="166"/>
      <c r="HO171" s="166"/>
      <c r="HP171" s="166"/>
      <c r="HY171" s="166"/>
      <c r="HZ171" s="166"/>
      <c r="II171" s="166"/>
      <c r="IJ171" s="166"/>
    </row>
    <row r="172" s="81" customFormat="true" ht="13.5" hidden="false" customHeight="true" outlineLevel="0" collapsed="false">
      <c r="A172" s="173" t="s">
        <v>964</v>
      </c>
      <c r="B172" s="170" t="s">
        <v>965</v>
      </c>
      <c r="C172" s="171" t="n">
        <v>10.631</v>
      </c>
      <c r="D172" s="172" t="n">
        <v>17.771</v>
      </c>
      <c r="E172" s="172" t="n">
        <v>17.771</v>
      </c>
      <c r="F172" s="172" t="s">
        <v>61</v>
      </c>
      <c r="G172" s="172" t="s">
        <v>61</v>
      </c>
      <c r="H172" s="172" t="s">
        <v>61</v>
      </c>
      <c r="I172" s="172" t="s">
        <v>61</v>
      </c>
      <c r="J172" s="172" t="n">
        <v>6</v>
      </c>
      <c r="M172" s="166"/>
      <c r="N172" s="166"/>
      <c r="W172" s="166"/>
      <c r="X172" s="166"/>
      <c r="AG172" s="166"/>
      <c r="AH172" s="166"/>
      <c r="AQ172" s="166"/>
      <c r="AR172" s="166"/>
      <c r="BA172" s="166"/>
      <c r="BB172" s="166"/>
      <c r="BK172" s="166"/>
      <c r="BL172" s="166"/>
      <c r="BU172" s="166"/>
      <c r="BV172" s="166"/>
      <c r="CE172" s="166"/>
      <c r="CF172" s="166"/>
      <c r="CO172" s="166"/>
      <c r="CP172" s="166"/>
      <c r="CY172" s="166"/>
      <c r="CZ172" s="166"/>
      <c r="DI172" s="166"/>
      <c r="DJ172" s="166"/>
      <c r="DS172" s="166"/>
      <c r="DT172" s="166"/>
      <c r="EC172" s="166"/>
      <c r="ED172" s="166"/>
      <c r="EM172" s="166"/>
      <c r="EN172" s="166"/>
      <c r="EW172" s="166"/>
      <c r="EX172" s="166"/>
      <c r="FG172" s="166"/>
      <c r="FH172" s="166"/>
      <c r="FQ172" s="166"/>
      <c r="FR172" s="166"/>
      <c r="GA172" s="166"/>
      <c r="GB172" s="166"/>
      <c r="GK172" s="166"/>
      <c r="GL172" s="166"/>
      <c r="GU172" s="166"/>
      <c r="GV172" s="166"/>
      <c r="HE172" s="166"/>
      <c r="HF172" s="166"/>
      <c r="HO172" s="166"/>
      <c r="HP172" s="166"/>
      <c r="HY172" s="166"/>
      <c r="HZ172" s="166"/>
      <c r="II172" s="166"/>
      <c r="IJ172" s="166"/>
    </row>
    <row r="173" s="81" customFormat="true" ht="13.5" hidden="false" customHeight="true" outlineLevel="0" collapsed="false">
      <c r="A173" s="173" t="s">
        <v>966</v>
      </c>
      <c r="B173" s="170" t="s">
        <v>967</v>
      </c>
      <c r="C173" s="171" t="n">
        <v>10.922</v>
      </c>
      <c r="D173" s="172" t="s">
        <v>61</v>
      </c>
      <c r="E173" s="172" t="s">
        <v>61</v>
      </c>
      <c r="F173" s="172" t="s">
        <v>61</v>
      </c>
      <c r="G173" s="172" t="s">
        <v>61</v>
      </c>
      <c r="H173" s="172" t="s">
        <v>61</v>
      </c>
      <c r="I173" s="172" t="s">
        <v>61</v>
      </c>
      <c r="J173" s="172" t="s">
        <v>61</v>
      </c>
      <c r="M173" s="166"/>
      <c r="N173" s="166"/>
      <c r="W173" s="166"/>
      <c r="X173" s="166"/>
      <c r="AG173" s="166"/>
      <c r="AH173" s="166"/>
      <c r="AQ173" s="166"/>
      <c r="AR173" s="166"/>
      <c r="BA173" s="166"/>
      <c r="BB173" s="166"/>
      <c r="BK173" s="166"/>
      <c r="BL173" s="166"/>
      <c r="BU173" s="166"/>
      <c r="BV173" s="166"/>
      <c r="CE173" s="166"/>
      <c r="CF173" s="166"/>
      <c r="CO173" s="166"/>
      <c r="CP173" s="166"/>
      <c r="CY173" s="166"/>
      <c r="CZ173" s="166"/>
      <c r="DI173" s="166"/>
      <c r="DJ173" s="166"/>
      <c r="DS173" s="166"/>
      <c r="DT173" s="166"/>
      <c r="EC173" s="166"/>
      <c r="ED173" s="166"/>
      <c r="EM173" s="166"/>
      <c r="EN173" s="166"/>
      <c r="EW173" s="166"/>
      <c r="EX173" s="166"/>
      <c r="FG173" s="166"/>
      <c r="FH173" s="166"/>
      <c r="FQ173" s="166"/>
      <c r="FR173" s="166"/>
      <c r="GA173" s="166"/>
      <c r="GB173" s="166"/>
      <c r="GK173" s="166"/>
      <c r="GL173" s="166"/>
      <c r="GU173" s="166"/>
      <c r="GV173" s="166"/>
      <c r="HE173" s="166"/>
      <c r="HF173" s="166"/>
      <c r="HO173" s="166"/>
      <c r="HP173" s="166"/>
      <c r="HY173" s="166"/>
      <c r="HZ173" s="166"/>
      <c r="II173" s="166"/>
      <c r="IJ173" s="166"/>
    </row>
    <row r="174" s="81" customFormat="true" ht="17.1" hidden="false" customHeight="true" outlineLevel="0" collapsed="false">
      <c r="A174" s="169" t="s">
        <v>968</v>
      </c>
      <c r="B174" s="170" t="s">
        <v>954</v>
      </c>
      <c r="C174" s="171" t="n">
        <v>64.72</v>
      </c>
      <c r="D174" s="172" t="s">
        <v>61</v>
      </c>
      <c r="E174" s="172" t="s">
        <v>61</v>
      </c>
      <c r="F174" s="172" t="s">
        <v>61</v>
      </c>
      <c r="G174" s="172" t="s">
        <v>61</v>
      </c>
      <c r="H174" s="172" t="s">
        <v>61</v>
      </c>
      <c r="I174" s="172" t="s">
        <v>61</v>
      </c>
      <c r="J174" s="172" t="s">
        <v>61</v>
      </c>
      <c r="M174" s="166"/>
      <c r="N174" s="166"/>
      <c r="W174" s="166"/>
      <c r="X174" s="166"/>
      <c r="AG174" s="166"/>
      <c r="AH174" s="166"/>
      <c r="AQ174" s="166"/>
      <c r="AR174" s="166"/>
      <c r="BA174" s="166"/>
      <c r="BB174" s="166"/>
      <c r="BK174" s="166"/>
      <c r="BL174" s="166"/>
      <c r="BU174" s="166"/>
      <c r="BV174" s="166"/>
      <c r="CE174" s="166"/>
      <c r="CF174" s="166"/>
      <c r="CO174" s="166"/>
      <c r="CP174" s="166"/>
      <c r="CY174" s="166"/>
      <c r="CZ174" s="166"/>
      <c r="DI174" s="166"/>
      <c r="DJ174" s="166"/>
      <c r="DS174" s="166"/>
      <c r="DT174" s="166"/>
      <c r="EC174" s="166"/>
      <c r="ED174" s="166"/>
      <c r="EM174" s="166"/>
      <c r="EN174" s="166"/>
      <c r="EW174" s="166"/>
      <c r="EX174" s="166"/>
      <c r="FG174" s="166"/>
      <c r="FH174" s="166"/>
      <c r="FQ174" s="166"/>
      <c r="FR174" s="166"/>
      <c r="GA174" s="166"/>
      <c r="GB174" s="166"/>
      <c r="GK174" s="166"/>
      <c r="GL174" s="166"/>
      <c r="GU174" s="166"/>
      <c r="GV174" s="166"/>
      <c r="HE174" s="166"/>
      <c r="HF174" s="166"/>
      <c r="HO174" s="166"/>
      <c r="HP174" s="166"/>
      <c r="HY174" s="166"/>
      <c r="HZ174" s="166"/>
      <c r="II174" s="166"/>
      <c r="IJ174" s="166"/>
    </row>
    <row r="175" s="81" customFormat="true" ht="13.5" hidden="false" customHeight="true" outlineLevel="0" collapsed="false">
      <c r="A175" s="173" t="s">
        <v>969</v>
      </c>
      <c r="B175" s="170" t="s">
        <v>970</v>
      </c>
      <c r="C175" s="171" t="n">
        <v>54.857</v>
      </c>
      <c r="D175" s="172" t="s">
        <v>61</v>
      </c>
      <c r="E175" s="172" t="s">
        <v>61</v>
      </c>
      <c r="F175" s="172" t="s">
        <v>61</v>
      </c>
      <c r="G175" s="172" t="s">
        <v>61</v>
      </c>
      <c r="H175" s="172" t="s">
        <v>61</v>
      </c>
      <c r="I175" s="172" t="s">
        <v>61</v>
      </c>
      <c r="J175" s="172" t="s">
        <v>61</v>
      </c>
      <c r="M175" s="166"/>
      <c r="N175" s="166"/>
      <c r="W175" s="166"/>
      <c r="X175" s="166"/>
      <c r="AG175" s="166"/>
      <c r="AH175" s="166"/>
      <c r="AQ175" s="166"/>
      <c r="AR175" s="166"/>
      <c r="BA175" s="166"/>
      <c r="BB175" s="166"/>
      <c r="BK175" s="166"/>
      <c r="BL175" s="166"/>
      <c r="BU175" s="166"/>
      <c r="BV175" s="166"/>
      <c r="CE175" s="166"/>
      <c r="CF175" s="166"/>
      <c r="CO175" s="166"/>
      <c r="CP175" s="166"/>
      <c r="CY175" s="166"/>
      <c r="CZ175" s="166"/>
      <c r="DI175" s="166"/>
      <c r="DJ175" s="166"/>
      <c r="DS175" s="166"/>
      <c r="DT175" s="166"/>
      <c r="EC175" s="166"/>
      <c r="ED175" s="166"/>
      <c r="EM175" s="166"/>
      <c r="EN175" s="166"/>
      <c r="EW175" s="166"/>
      <c r="EX175" s="166"/>
      <c r="FG175" s="166"/>
      <c r="FH175" s="166"/>
      <c r="FQ175" s="166"/>
      <c r="FR175" s="166"/>
      <c r="GA175" s="166"/>
      <c r="GB175" s="166"/>
      <c r="GK175" s="166"/>
      <c r="GL175" s="166"/>
      <c r="GU175" s="166"/>
      <c r="GV175" s="166"/>
      <c r="HE175" s="166"/>
      <c r="HF175" s="166"/>
      <c r="HO175" s="166"/>
      <c r="HP175" s="166"/>
      <c r="HY175" s="166"/>
      <c r="HZ175" s="166"/>
      <c r="II175" s="166"/>
      <c r="IJ175" s="166"/>
    </row>
    <row r="176" s="81" customFormat="true" ht="13.5" hidden="false" customHeight="true" outlineLevel="0" collapsed="false">
      <c r="A176" s="173" t="s">
        <v>971</v>
      </c>
      <c r="B176" s="170" t="s">
        <v>972</v>
      </c>
      <c r="C176" s="171" t="n">
        <v>9.863</v>
      </c>
      <c r="D176" s="172" t="s">
        <v>61</v>
      </c>
      <c r="E176" s="172" t="s">
        <v>61</v>
      </c>
      <c r="F176" s="172" t="s">
        <v>61</v>
      </c>
      <c r="G176" s="172" t="s">
        <v>61</v>
      </c>
      <c r="H176" s="172" t="s">
        <v>61</v>
      </c>
      <c r="I176" s="172" t="s">
        <v>61</v>
      </c>
      <c r="J176" s="172" t="s">
        <v>61</v>
      </c>
      <c r="M176" s="166"/>
      <c r="N176" s="166"/>
      <c r="W176" s="166"/>
      <c r="X176" s="166"/>
      <c r="AG176" s="166"/>
      <c r="AH176" s="166"/>
      <c r="AQ176" s="166"/>
      <c r="AR176" s="166"/>
      <c r="BA176" s="166"/>
      <c r="BB176" s="166"/>
      <c r="BK176" s="166"/>
      <c r="BL176" s="166"/>
      <c r="BU176" s="166"/>
      <c r="BV176" s="166"/>
      <c r="CE176" s="166"/>
      <c r="CF176" s="166"/>
      <c r="CO176" s="166"/>
      <c r="CP176" s="166"/>
      <c r="CY176" s="166"/>
      <c r="CZ176" s="166"/>
      <c r="DI176" s="166"/>
      <c r="DJ176" s="166"/>
      <c r="DS176" s="166"/>
      <c r="DT176" s="166"/>
      <c r="EC176" s="166"/>
      <c r="ED176" s="166"/>
      <c r="EM176" s="166"/>
      <c r="EN176" s="166"/>
      <c r="EW176" s="166"/>
      <c r="EX176" s="166"/>
      <c r="FG176" s="166"/>
      <c r="FH176" s="166"/>
      <c r="FQ176" s="166"/>
      <c r="FR176" s="166"/>
      <c r="GA176" s="166"/>
      <c r="GB176" s="166"/>
      <c r="GK176" s="166"/>
      <c r="GL176" s="166"/>
      <c r="GU176" s="166"/>
      <c r="GV176" s="166"/>
      <c r="HE176" s="166"/>
      <c r="HF176" s="166"/>
      <c r="HO176" s="166"/>
      <c r="HP176" s="166"/>
      <c r="HY176" s="166"/>
      <c r="HZ176" s="166"/>
      <c r="II176" s="166"/>
      <c r="IJ176" s="166"/>
    </row>
    <row r="177" s="81" customFormat="true" ht="17.1" hidden="false" customHeight="true" outlineLevel="0" collapsed="false">
      <c r="A177" s="169" t="s">
        <v>973</v>
      </c>
      <c r="B177" s="170" t="s">
        <v>974</v>
      </c>
      <c r="C177" s="171" t="n">
        <v>163.196</v>
      </c>
      <c r="D177" s="172" t="n">
        <v>23.609</v>
      </c>
      <c r="E177" s="172" t="n">
        <v>12.429</v>
      </c>
      <c r="F177" s="172" t="n">
        <v>1.609</v>
      </c>
      <c r="G177" s="172" t="n">
        <v>5.482</v>
      </c>
      <c r="H177" s="172" t="s">
        <v>61</v>
      </c>
      <c r="I177" s="172" t="n">
        <v>4.089</v>
      </c>
      <c r="J177" s="172" t="n">
        <v>65.7337456054894</v>
      </c>
      <c r="M177" s="166"/>
      <c r="N177" s="166"/>
      <c r="W177" s="166"/>
      <c r="X177" s="166"/>
      <c r="AG177" s="166"/>
      <c r="AH177" s="166"/>
      <c r="AQ177" s="166"/>
      <c r="AR177" s="166"/>
      <c r="BA177" s="166"/>
      <c r="BB177" s="166"/>
      <c r="BK177" s="166"/>
      <c r="BL177" s="166"/>
      <c r="BU177" s="166"/>
      <c r="BV177" s="166"/>
      <c r="CE177" s="166"/>
      <c r="CF177" s="166"/>
      <c r="CO177" s="166"/>
      <c r="CP177" s="166"/>
      <c r="CY177" s="166"/>
      <c r="CZ177" s="166"/>
      <c r="DI177" s="166"/>
      <c r="DJ177" s="166"/>
      <c r="DS177" s="166"/>
      <c r="DT177" s="166"/>
      <c r="EC177" s="166"/>
      <c r="ED177" s="166"/>
      <c r="EM177" s="166"/>
      <c r="EN177" s="166"/>
      <c r="EW177" s="166"/>
      <c r="EX177" s="166"/>
      <c r="FG177" s="166"/>
      <c r="FH177" s="166"/>
      <c r="FQ177" s="166"/>
      <c r="FR177" s="166"/>
      <c r="GA177" s="166"/>
      <c r="GB177" s="166"/>
      <c r="GK177" s="166"/>
      <c r="GL177" s="166"/>
      <c r="GU177" s="166"/>
      <c r="GV177" s="166"/>
      <c r="HE177" s="166"/>
      <c r="HF177" s="166"/>
      <c r="HO177" s="166"/>
      <c r="HP177" s="166"/>
      <c r="HY177" s="166"/>
      <c r="HZ177" s="166"/>
      <c r="II177" s="166"/>
      <c r="IJ177" s="166"/>
    </row>
    <row r="178" s="81" customFormat="true" ht="13.5" hidden="false" customHeight="true" outlineLevel="0" collapsed="false">
      <c r="A178" s="173" t="s">
        <v>975</v>
      </c>
      <c r="B178" s="170" t="s">
        <v>974</v>
      </c>
      <c r="C178" s="171" t="n">
        <v>163.196</v>
      </c>
      <c r="D178" s="172" t="n">
        <v>23.609</v>
      </c>
      <c r="E178" s="172" t="n">
        <v>12.429</v>
      </c>
      <c r="F178" s="172" t="n">
        <v>1.609</v>
      </c>
      <c r="G178" s="172" t="n">
        <v>5.482</v>
      </c>
      <c r="H178" s="172" t="s">
        <v>61</v>
      </c>
      <c r="I178" s="172" t="n">
        <v>4.089</v>
      </c>
      <c r="J178" s="172" t="n">
        <v>65.7337456054894</v>
      </c>
      <c r="M178" s="166"/>
      <c r="N178" s="166"/>
      <c r="W178" s="166"/>
      <c r="X178" s="166"/>
      <c r="AG178" s="166"/>
      <c r="AH178" s="166"/>
      <c r="AQ178" s="166"/>
      <c r="AR178" s="166"/>
      <c r="BA178" s="166"/>
      <c r="BB178" s="166"/>
      <c r="BK178" s="166"/>
      <c r="BL178" s="166"/>
      <c r="BU178" s="166"/>
      <c r="BV178" s="166"/>
      <c r="CE178" s="166"/>
      <c r="CF178" s="166"/>
      <c r="CO178" s="166"/>
      <c r="CP178" s="166"/>
      <c r="CY178" s="166"/>
      <c r="CZ178" s="166"/>
      <c r="DI178" s="166"/>
      <c r="DJ178" s="166"/>
      <c r="DS178" s="166"/>
      <c r="DT178" s="166"/>
      <c r="EC178" s="166"/>
      <c r="ED178" s="166"/>
      <c r="EM178" s="166"/>
      <c r="EN178" s="166"/>
      <c r="EW178" s="166"/>
      <c r="EX178" s="166"/>
      <c r="FG178" s="166"/>
      <c r="FH178" s="166"/>
      <c r="FQ178" s="166"/>
      <c r="FR178" s="166"/>
      <c r="GA178" s="166"/>
      <c r="GB178" s="166"/>
      <c r="GK178" s="166"/>
      <c r="GL178" s="166"/>
      <c r="GU178" s="166"/>
      <c r="GV178" s="166"/>
      <c r="HE178" s="166"/>
      <c r="HF178" s="166"/>
      <c r="HO178" s="166"/>
      <c r="HP178" s="166"/>
      <c r="HY178" s="166"/>
      <c r="HZ178" s="166"/>
      <c r="II178" s="166"/>
      <c r="IJ178" s="166"/>
    </row>
    <row r="179" s="135" customFormat="true" ht="18.75" hidden="false" customHeight="true" outlineLevel="0" collapsed="false">
      <c r="A179" s="167" t="s">
        <v>976</v>
      </c>
      <c r="B179" s="168" t="s">
        <v>977</v>
      </c>
      <c r="C179" s="164" t="n">
        <v>589.815</v>
      </c>
      <c r="D179" s="165" t="n">
        <v>3.287</v>
      </c>
      <c r="E179" s="165" t="n">
        <v>1.508</v>
      </c>
      <c r="F179" s="165" t="s">
        <v>61</v>
      </c>
      <c r="G179" s="165" t="n">
        <v>1.779</v>
      </c>
      <c r="H179" s="165" t="s">
        <v>61</v>
      </c>
      <c r="I179" s="165" t="s">
        <v>61</v>
      </c>
      <c r="J179" s="165" t="n">
        <v>149.495892911469</v>
      </c>
    </row>
    <row r="180" s="81" customFormat="true" ht="17.1" hidden="false" customHeight="true" outlineLevel="0" collapsed="false">
      <c r="A180" s="169" t="s">
        <v>978</v>
      </c>
      <c r="B180" s="170" t="s">
        <v>979</v>
      </c>
      <c r="C180" s="171" t="n">
        <v>295.739</v>
      </c>
      <c r="D180" s="172" t="n">
        <v>3.287</v>
      </c>
      <c r="E180" s="172" t="n">
        <v>1.508</v>
      </c>
      <c r="F180" s="172" t="s">
        <v>61</v>
      </c>
      <c r="G180" s="172" t="n">
        <v>1.779</v>
      </c>
      <c r="H180" s="172" t="s">
        <v>61</v>
      </c>
      <c r="I180" s="172" t="s">
        <v>61</v>
      </c>
      <c r="J180" s="172" t="n">
        <v>149.495892911469</v>
      </c>
      <c r="M180" s="166"/>
      <c r="N180" s="166"/>
      <c r="W180" s="166"/>
      <c r="X180" s="166"/>
      <c r="AG180" s="166"/>
      <c r="AH180" s="166"/>
      <c r="AQ180" s="166"/>
      <c r="AR180" s="166"/>
      <c r="BA180" s="166"/>
      <c r="BB180" s="166"/>
      <c r="BK180" s="166"/>
      <c r="BL180" s="166"/>
      <c r="BU180" s="166"/>
      <c r="BV180" s="166"/>
      <c r="CE180" s="166"/>
      <c r="CF180" s="166"/>
      <c r="CO180" s="166"/>
      <c r="CP180" s="166"/>
      <c r="CY180" s="166"/>
      <c r="CZ180" s="166"/>
      <c r="DI180" s="166"/>
      <c r="DJ180" s="166"/>
      <c r="DS180" s="166"/>
      <c r="DT180" s="166"/>
      <c r="EC180" s="166"/>
      <c r="ED180" s="166"/>
      <c r="EM180" s="166"/>
      <c r="EN180" s="166"/>
      <c r="EW180" s="166"/>
      <c r="EX180" s="166"/>
      <c r="FG180" s="166"/>
      <c r="FH180" s="166"/>
      <c r="FQ180" s="166"/>
      <c r="FR180" s="166"/>
      <c r="GA180" s="166"/>
      <c r="GB180" s="166"/>
      <c r="GK180" s="166"/>
      <c r="GL180" s="166"/>
      <c r="GU180" s="166"/>
      <c r="GV180" s="166"/>
      <c r="HE180" s="166"/>
      <c r="HF180" s="166"/>
      <c r="HO180" s="166"/>
      <c r="HP180" s="166"/>
      <c r="HY180" s="166"/>
      <c r="HZ180" s="166"/>
      <c r="II180" s="166"/>
      <c r="IJ180" s="166"/>
    </row>
    <row r="181" s="81" customFormat="true" ht="13.5" hidden="false" customHeight="true" outlineLevel="0" collapsed="false">
      <c r="A181" s="173" t="s">
        <v>980</v>
      </c>
      <c r="B181" s="170" t="s">
        <v>981</v>
      </c>
      <c r="C181" s="171" t="n">
        <v>123.053</v>
      </c>
      <c r="D181" s="172" t="n">
        <v>3.287</v>
      </c>
      <c r="E181" s="172" t="n">
        <v>1.508</v>
      </c>
      <c r="F181" s="172" t="s">
        <v>61</v>
      </c>
      <c r="G181" s="172" t="n">
        <v>1.779</v>
      </c>
      <c r="H181" s="172" t="s">
        <v>61</v>
      </c>
      <c r="I181" s="172" t="s">
        <v>61</v>
      </c>
      <c r="J181" s="172" t="n">
        <v>110.745360511104</v>
      </c>
      <c r="M181" s="166"/>
      <c r="N181" s="166"/>
      <c r="W181" s="166"/>
      <c r="X181" s="166"/>
      <c r="AG181" s="166"/>
      <c r="AH181" s="166"/>
      <c r="AQ181" s="166"/>
      <c r="AR181" s="166"/>
      <c r="BA181" s="166"/>
      <c r="BB181" s="166"/>
      <c r="BK181" s="166"/>
      <c r="BL181" s="166"/>
      <c r="BU181" s="166"/>
      <c r="BV181" s="166"/>
      <c r="CE181" s="166"/>
      <c r="CF181" s="166"/>
      <c r="CO181" s="166"/>
      <c r="CP181" s="166"/>
      <c r="CY181" s="166"/>
      <c r="CZ181" s="166"/>
      <c r="DI181" s="166"/>
      <c r="DJ181" s="166"/>
      <c r="DS181" s="166"/>
      <c r="DT181" s="166"/>
      <c r="EC181" s="166"/>
      <c r="ED181" s="166"/>
      <c r="EM181" s="166"/>
      <c r="EN181" s="166"/>
      <c r="EW181" s="166"/>
      <c r="EX181" s="166"/>
      <c r="FG181" s="166"/>
      <c r="FH181" s="166"/>
      <c r="FQ181" s="166"/>
      <c r="FR181" s="166"/>
      <c r="GA181" s="166"/>
      <c r="GB181" s="166"/>
      <c r="GK181" s="166"/>
      <c r="GL181" s="166"/>
      <c r="GU181" s="166"/>
      <c r="GV181" s="166"/>
      <c r="HE181" s="166"/>
      <c r="HF181" s="166"/>
      <c r="HO181" s="166"/>
      <c r="HP181" s="166"/>
      <c r="HY181" s="166"/>
      <c r="HZ181" s="166"/>
      <c r="II181" s="166"/>
      <c r="IJ181" s="166"/>
    </row>
    <row r="182" s="81" customFormat="true" ht="13.5" hidden="false" customHeight="true" outlineLevel="0" collapsed="false">
      <c r="A182" s="173" t="s">
        <v>982</v>
      </c>
      <c r="B182" s="170" t="s">
        <v>983</v>
      </c>
      <c r="C182" s="171" t="n">
        <v>45.58</v>
      </c>
      <c r="D182" s="172" t="n">
        <v>1.508</v>
      </c>
      <c r="E182" s="172" t="n">
        <v>1.508</v>
      </c>
      <c r="F182" s="172" t="s">
        <v>61</v>
      </c>
      <c r="G182" s="172" t="s">
        <v>61</v>
      </c>
      <c r="H182" s="172" t="s">
        <v>61</v>
      </c>
      <c r="I182" s="172" t="s">
        <v>61</v>
      </c>
      <c r="J182" s="172" t="n">
        <v>33</v>
      </c>
      <c r="M182" s="166"/>
      <c r="N182" s="166"/>
      <c r="W182" s="166"/>
      <c r="X182" s="166"/>
      <c r="AG182" s="166"/>
      <c r="AH182" s="166"/>
      <c r="AQ182" s="166"/>
      <c r="AR182" s="166"/>
      <c r="BA182" s="166"/>
      <c r="BB182" s="166"/>
      <c r="BK182" s="166"/>
      <c r="BL182" s="166"/>
      <c r="BU182" s="166"/>
      <c r="BV182" s="166"/>
      <c r="CE182" s="166"/>
      <c r="CF182" s="166"/>
      <c r="CO182" s="166"/>
      <c r="CP182" s="166"/>
      <c r="CY182" s="166"/>
      <c r="CZ182" s="166"/>
      <c r="DI182" s="166"/>
      <c r="DJ182" s="166"/>
      <c r="DS182" s="166"/>
      <c r="DT182" s="166"/>
      <c r="EC182" s="166"/>
      <c r="ED182" s="166"/>
      <c r="EM182" s="166"/>
      <c r="EN182" s="166"/>
      <c r="EW182" s="166"/>
      <c r="EX182" s="166"/>
      <c r="FG182" s="166"/>
      <c r="FH182" s="166"/>
      <c r="FQ182" s="166"/>
      <c r="FR182" s="166"/>
      <c r="GA182" s="166"/>
      <c r="GB182" s="166"/>
      <c r="GK182" s="166"/>
      <c r="GL182" s="166"/>
      <c r="GU182" s="166"/>
      <c r="GV182" s="166"/>
      <c r="HE182" s="166"/>
      <c r="HF182" s="166"/>
      <c r="HO182" s="166"/>
      <c r="HP182" s="166"/>
      <c r="HY182" s="166"/>
      <c r="HZ182" s="166"/>
      <c r="II182" s="166"/>
      <c r="IJ182" s="166"/>
    </row>
    <row r="183" s="81" customFormat="true" ht="13.5" hidden="false" customHeight="true" outlineLevel="0" collapsed="false">
      <c r="A183" s="173" t="s">
        <v>984</v>
      </c>
      <c r="B183" s="170" t="s">
        <v>985</v>
      </c>
      <c r="C183" s="171" t="n">
        <v>10.811</v>
      </c>
      <c r="D183" s="172" t="s">
        <v>61</v>
      </c>
      <c r="E183" s="172" t="s">
        <v>61</v>
      </c>
      <c r="F183" s="172" t="s">
        <v>61</v>
      </c>
      <c r="G183" s="172" t="s">
        <v>61</v>
      </c>
      <c r="H183" s="172" t="s">
        <v>61</v>
      </c>
      <c r="I183" s="172" t="s">
        <v>61</v>
      </c>
      <c r="J183" s="172" t="s">
        <v>61</v>
      </c>
      <c r="M183" s="166"/>
      <c r="N183" s="166"/>
      <c r="W183" s="166"/>
      <c r="X183" s="166"/>
      <c r="AG183" s="166"/>
      <c r="AH183" s="166"/>
      <c r="AQ183" s="166"/>
      <c r="AR183" s="166"/>
      <c r="BA183" s="166"/>
      <c r="BB183" s="166"/>
      <c r="BK183" s="166"/>
      <c r="BL183" s="166"/>
      <c r="BU183" s="166"/>
      <c r="BV183" s="166"/>
      <c r="CE183" s="166"/>
      <c r="CF183" s="166"/>
      <c r="CO183" s="166"/>
      <c r="CP183" s="166"/>
      <c r="CY183" s="166"/>
      <c r="CZ183" s="166"/>
      <c r="DI183" s="166"/>
      <c r="DJ183" s="166"/>
      <c r="DS183" s="166"/>
      <c r="DT183" s="166"/>
      <c r="EC183" s="166"/>
      <c r="ED183" s="166"/>
      <c r="EM183" s="166"/>
      <c r="EN183" s="166"/>
      <c r="EW183" s="166"/>
      <c r="EX183" s="166"/>
      <c r="FG183" s="166"/>
      <c r="FH183" s="166"/>
      <c r="FQ183" s="166"/>
      <c r="FR183" s="166"/>
      <c r="GA183" s="166"/>
      <c r="GB183" s="166"/>
      <c r="GK183" s="166"/>
      <c r="GL183" s="166"/>
      <c r="GU183" s="166"/>
      <c r="GV183" s="166"/>
      <c r="HE183" s="166"/>
      <c r="HF183" s="166"/>
      <c r="HO183" s="166"/>
      <c r="HP183" s="166"/>
      <c r="HY183" s="166"/>
      <c r="HZ183" s="166"/>
      <c r="II183" s="166"/>
      <c r="IJ183" s="166"/>
    </row>
    <row r="184" s="81" customFormat="true" ht="13.5" hidden="false" customHeight="true" outlineLevel="0" collapsed="false">
      <c r="A184" s="173" t="s">
        <v>986</v>
      </c>
      <c r="B184" s="170" t="s">
        <v>987</v>
      </c>
      <c r="C184" s="171" t="n">
        <v>2.401</v>
      </c>
      <c r="D184" s="172" t="s">
        <v>61</v>
      </c>
      <c r="E184" s="172" t="s">
        <v>61</v>
      </c>
      <c r="F184" s="172" t="s">
        <v>61</v>
      </c>
      <c r="G184" s="172" t="s">
        <v>61</v>
      </c>
      <c r="H184" s="172" t="s">
        <v>61</v>
      </c>
      <c r="I184" s="172" t="s">
        <v>61</v>
      </c>
      <c r="J184" s="172" t="s">
        <v>61</v>
      </c>
      <c r="M184" s="166"/>
      <c r="N184" s="166"/>
      <c r="W184" s="166"/>
      <c r="X184" s="166"/>
      <c r="AG184" s="166"/>
      <c r="AH184" s="166"/>
      <c r="AQ184" s="166"/>
      <c r="AR184" s="166"/>
      <c r="BA184" s="166"/>
      <c r="BB184" s="166"/>
      <c r="BK184" s="166"/>
      <c r="BL184" s="166"/>
      <c r="BU184" s="166"/>
      <c r="BV184" s="166"/>
      <c r="CE184" s="166"/>
      <c r="CF184" s="166"/>
      <c r="CO184" s="166"/>
      <c r="CP184" s="166"/>
      <c r="CY184" s="166"/>
      <c r="CZ184" s="166"/>
      <c r="DI184" s="166"/>
      <c r="DJ184" s="166"/>
      <c r="DS184" s="166"/>
      <c r="DT184" s="166"/>
      <c r="EC184" s="166"/>
      <c r="ED184" s="166"/>
      <c r="EM184" s="166"/>
      <c r="EN184" s="166"/>
      <c r="EW184" s="166"/>
      <c r="EX184" s="166"/>
      <c r="FG184" s="166"/>
      <c r="FH184" s="166"/>
      <c r="FQ184" s="166"/>
      <c r="FR184" s="166"/>
      <c r="GA184" s="166"/>
      <c r="GB184" s="166"/>
      <c r="GK184" s="166"/>
      <c r="GL184" s="166"/>
      <c r="GU184" s="166"/>
      <c r="GV184" s="166"/>
      <c r="HE184" s="166"/>
      <c r="HF184" s="166"/>
      <c r="HO184" s="166"/>
      <c r="HP184" s="166"/>
      <c r="HY184" s="166"/>
      <c r="HZ184" s="166"/>
      <c r="II184" s="166"/>
      <c r="IJ184" s="166"/>
    </row>
    <row r="185" s="81" customFormat="true" ht="13.5" hidden="false" customHeight="true" outlineLevel="0" collapsed="false">
      <c r="A185" s="173" t="s">
        <v>988</v>
      </c>
      <c r="B185" s="170" t="s">
        <v>989</v>
      </c>
      <c r="C185" s="171" t="n">
        <v>97.105</v>
      </c>
      <c r="D185" s="172" t="n">
        <v>1.519</v>
      </c>
      <c r="E185" s="172" t="s">
        <v>61</v>
      </c>
      <c r="F185" s="172" t="s">
        <v>61</v>
      </c>
      <c r="G185" s="172" t="n">
        <v>1.519</v>
      </c>
      <c r="H185" s="172" t="s">
        <v>61</v>
      </c>
      <c r="I185" s="172" t="s">
        <v>61</v>
      </c>
      <c r="J185" s="172" t="n">
        <v>51.0921658986175</v>
      </c>
      <c r="M185" s="166"/>
      <c r="N185" s="166"/>
      <c r="W185" s="166"/>
      <c r="X185" s="166"/>
      <c r="AG185" s="166"/>
      <c r="AH185" s="166"/>
      <c r="AQ185" s="166"/>
      <c r="AR185" s="166"/>
      <c r="BA185" s="166"/>
      <c r="BB185" s="166"/>
      <c r="BK185" s="166"/>
      <c r="BL185" s="166"/>
      <c r="BU185" s="166"/>
      <c r="BV185" s="166"/>
      <c r="CE185" s="166"/>
      <c r="CF185" s="166"/>
      <c r="CO185" s="166"/>
      <c r="CP185" s="166"/>
      <c r="CY185" s="166"/>
      <c r="CZ185" s="166"/>
      <c r="DI185" s="166"/>
      <c r="DJ185" s="166"/>
      <c r="DS185" s="166"/>
      <c r="DT185" s="166"/>
      <c r="EC185" s="166"/>
      <c r="ED185" s="166"/>
      <c r="EM185" s="166"/>
      <c r="EN185" s="166"/>
      <c r="EW185" s="166"/>
      <c r="EX185" s="166"/>
      <c r="FG185" s="166"/>
      <c r="FH185" s="166"/>
      <c r="FQ185" s="166"/>
      <c r="FR185" s="166"/>
      <c r="GA185" s="166"/>
      <c r="GB185" s="166"/>
      <c r="GK185" s="166"/>
      <c r="GL185" s="166"/>
      <c r="GU185" s="166"/>
      <c r="GV185" s="166"/>
      <c r="HE185" s="166"/>
      <c r="HF185" s="166"/>
      <c r="HO185" s="166"/>
      <c r="HP185" s="166"/>
      <c r="HY185" s="166"/>
      <c r="HZ185" s="166"/>
      <c r="II185" s="166"/>
      <c r="IJ185" s="166"/>
    </row>
    <row r="186" s="81" customFormat="true" ht="13.5" hidden="false" customHeight="true" outlineLevel="0" collapsed="false">
      <c r="A186" s="173" t="s">
        <v>990</v>
      </c>
      <c r="B186" s="170" t="s">
        <v>991</v>
      </c>
      <c r="C186" s="171" t="n">
        <v>16.789</v>
      </c>
      <c r="D186" s="172" t="s">
        <v>61</v>
      </c>
      <c r="E186" s="172" t="s">
        <v>61</v>
      </c>
      <c r="F186" s="172" t="s">
        <v>61</v>
      </c>
      <c r="G186" s="172" t="s">
        <v>61</v>
      </c>
      <c r="H186" s="172" t="s">
        <v>61</v>
      </c>
      <c r="I186" s="172" t="s">
        <v>61</v>
      </c>
      <c r="J186" s="172" t="s">
        <v>61</v>
      </c>
      <c r="M186" s="166"/>
      <c r="N186" s="166"/>
      <c r="W186" s="166"/>
      <c r="X186" s="166"/>
      <c r="AG186" s="166"/>
      <c r="AH186" s="166"/>
      <c r="AQ186" s="166"/>
      <c r="AR186" s="166"/>
      <c r="BA186" s="166"/>
      <c r="BB186" s="166"/>
      <c r="BK186" s="166"/>
      <c r="BL186" s="166"/>
      <c r="BU186" s="166"/>
      <c r="BV186" s="166"/>
      <c r="CE186" s="166"/>
      <c r="CF186" s="166"/>
      <c r="CO186" s="166"/>
      <c r="CP186" s="166"/>
      <c r="CY186" s="166"/>
      <c r="CZ186" s="166"/>
      <c r="DI186" s="166"/>
      <c r="DJ186" s="166"/>
      <c r="DS186" s="166"/>
      <c r="DT186" s="166"/>
      <c r="EC186" s="166"/>
      <c r="ED186" s="166"/>
      <c r="EM186" s="166"/>
      <c r="EN186" s="166"/>
      <c r="EW186" s="166"/>
      <c r="EX186" s="166"/>
      <c r="FG186" s="166"/>
      <c r="FH186" s="166"/>
      <c r="FQ186" s="166"/>
      <c r="FR186" s="166"/>
      <c r="GA186" s="166"/>
      <c r="GB186" s="166"/>
      <c r="GK186" s="166"/>
      <c r="GL186" s="166"/>
      <c r="GU186" s="166"/>
      <c r="GV186" s="166"/>
      <c r="HE186" s="166"/>
      <c r="HF186" s="166"/>
      <c r="HO186" s="166"/>
      <c r="HP186" s="166"/>
      <c r="HY186" s="166"/>
      <c r="HZ186" s="166"/>
      <c r="II186" s="166"/>
      <c r="IJ186" s="166"/>
    </row>
    <row r="187" s="81" customFormat="true" ht="17.1" hidden="false" customHeight="true" outlineLevel="0" collapsed="false">
      <c r="A187" s="169" t="s">
        <v>992</v>
      </c>
      <c r="B187" s="170" t="s">
        <v>993</v>
      </c>
      <c r="C187" s="171" t="n">
        <v>156.937</v>
      </c>
      <c r="D187" s="172" t="s">
        <v>61</v>
      </c>
      <c r="E187" s="172" t="s">
        <v>61</v>
      </c>
      <c r="F187" s="172" t="s">
        <v>61</v>
      </c>
      <c r="G187" s="172" t="s">
        <v>61</v>
      </c>
      <c r="H187" s="172" t="s">
        <v>61</v>
      </c>
      <c r="I187" s="172" t="s">
        <v>61</v>
      </c>
      <c r="J187" s="172" t="s">
        <v>61</v>
      </c>
      <c r="M187" s="166"/>
      <c r="N187" s="166"/>
      <c r="W187" s="166"/>
      <c r="X187" s="166"/>
      <c r="AG187" s="166"/>
      <c r="AH187" s="166"/>
      <c r="AQ187" s="166"/>
      <c r="AR187" s="166"/>
      <c r="BA187" s="166"/>
      <c r="BB187" s="166"/>
      <c r="BK187" s="166"/>
      <c r="BL187" s="166"/>
      <c r="BU187" s="166"/>
      <c r="BV187" s="166"/>
      <c r="CE187" s="166"/>
      <c r="CF187" s="166"/>
      <c r="CO187" s="166"/>
      <c r="CP187" s="166"/>
      <c r="CY187" s="166"/>
      <c r="CZ187" s="166"/>
      <c r="DI187" s="166"/>
      <c r="DJ187" s="166"/>
      <c r="DS187" s="166"/>
      <c r="DT187" s="166"/>
      <c r="EC187" s="166"/>
      <c r="ED187" s="166"/>
      <c r="EM187" s="166"/>
      <c r="EN187" s="166"/>
      <c r="EW187" s="166"/>
      <c r="EX187" s="166"/>
      <c r="FG187" s="166"/>
      <c r="FH187" s="166"/>
      <c r="FQ187" s="166"/>
      <c r="FR187" s="166"/>
      <c r="GA187" s="166"/>
      <c r="GB187" s="166"/>
      <c r="GK187" s="166"/>
      <c r="GL187" s="166"/>
      <c r="GU187" s="166"/>
      <c r="GV187" s="166"/>
      <c r="HE187" s="166"/>
      <c r="HF187" s="166"/>
      <c r="HO187" s="166"/>
      <c r="HP187" s="166"/>
      <c r="HY187" s="166"/>
      <c r="HZ187" s="166"/>
      <c r="II187" s="166"/>
      <c r="IJ187" s="166"/>
    </row>
    <row r="188" s="81" customFormat="true" ht="13.5" hidden="false" customHeight="true" outlineLevel="0" collapsed="false">
      <c r="A188" s="173" t="s">
        <v>994</v>
      </c>
      <c r="B188" s="170" t="s">
        <v>995</v>
      </c>
      <c r="C188" s="171" t="n">
        <v>19.447</v>
      </c>
      <c r="D188" s="172" t="s">
        <v>61</v>
      </c>
      <c r="E188" s="172" t="s">
        <v>61</v>
      </c>
      <c r="F188" s="172" t="s">
        <v>61</v>
      </c>
      <c r="G188" s="172" t="s">
        <v>61</v>
      </c>
      <c r="H188" s="172" t="s">
        <v>61</v>
      </c>
      <c r="I188" s="172" t="s">
        <v>61</v>
      </c>
      <c r="J188" s="172" t="s">
        <v>61</v>
      </c>
      <c r="M188" s="166"/>
      <c r="N188" s="166"/>
      <c r="W188" s="166"/>
      <c r="X188" s="166"/>
      <c r="AG188" s="166"/>
      <c r="AH188" s="166"/>
      <c r="AQ188" s="166"/>
      <c r="AR188" s="166"/>
      <c r="BA188" s="166"/>
      <c r="BB188" s="166"/>
      <c r="BK188" s="166"/>
      <c r="BL188" s="166"/>
      <c r="BU188" s="166"/>
      <c r="BV188" s="166"/>
      <c r="CE188" s="166"/>
      <c r="CF188" s="166"/>
      <c r="CO188" s="166"/>
      <c r="CP188" s="166"/>
      <c r="CY188" s="166"/>
      <c r="CZ188" s="166"/>
      <c r="DI188" s="166"/>
      <c r="DJ188" s="166"/>
      <c r="DS188" s="166"/>
      <c r="DT188" s="166"/>
      <c r="EC188" s="166"/>
      <c r="ED188" s="166"/>
      <c r="EM188" s="166"/>
      <c r="EN188" s="166"/>
      <c r="EW188" s="166"/>
      <c r="EX188" s="166"/>
      <c r="FG188" s="166"/>
      <c r="FH188" s="166"/>
      <c r="FQ188" s="166"/>
      <c r="FR188" s="166"/>
      <c r="GA188" s="166"/>
      <c r="GB188" s="166"/>
      <c r="GK188" s="166"/>
      <c r="GL188" s="166"/>
      <c r="GU188" s="166"/>
      <c r="GV188" s="166"/>
      <c r="HE188" s="166"/>
      <c r="HF188" s="166"/>
      <c r="HO188" s="166"/>
      <c r="HP188" s="166"/>
      <c r="HY188" s="166"/>
      <c r="HZ188" s="166"/>
      <c r="II188" s="166"/>
      <c r="IJ188" s="166"/>
    </row>
    <row r="189" s="81" customFormat="true" ht="13.5" hidden="false" customHeight="true" outlineLevel="0" collapsed="false">
      <c r="A189" s="173" t="s">
        <v>996</v>
      </c>
      <c r="B189" s="170" t="s">
        <v>997</v>
      </c>
      <c r="C189" s="171" t="n">
        <v>61.262</v>
      </c>
      <c r="D189" s="172" t="s">
        <v>61</v>
      </c>
      <c r="E189" s="172" t="s">
        <v>61</v>
      </c>
      <c r="F189" s="172" t="s">
        <v>61</v>
      </c>
      <c r="G189" s="172" t="s">
        <v>61</v>
      </c>
      <c r="H189" s="172" t="s">
        <v>61</v>
      </c>
      <c r="I189" s="172" t="s">
        <v>61</v>
      </c>
      <c r="J189" s="172" t="s">
        <v>61</v>
      </c>
      <c r="M189" s="166"/>
      <c r="N189" s="166"/>
      <c r="W189" s="166"/>
      <c r="X189" s="166"/>
      <c r="AG189" s="166"/>
      <c r="AH189" s="166"/>
      <c r="AQ189" s="166"/>
      <c r="AR189" s="166"/>
      <c r="BA189" s="166"/>
      <c r="BB189" s="166"/>
      <c r="BK189" s="166"/>
      <c r="BL189" s="166"/>
      <c r="BU189" s="166"/>
      <c r="BV189" s="166"/>
      <c r="CE189" s="166"/>
      <c r="CF189" s="166"/>
      <c r="CO189" s="166"/>
      <c r="CP189" s="166"/>
      <c r="CY189" s="166"/>
      <c r="CZ189" s="166"/>
      <c r="DI189" s="166"/>
      <c r="DJ189" s="166"/>
      <c r="DS189" s="166"/>
      <c r="DT189" s="166"/>
      <c r="EC189" s="166"/>
      <c r="ED189" s="166"/>
      <c r="EM189" s="166"/>
      <c r="EN189" s="166"/>
      <c r="EW189" s="166"/>
      <c r="EX189" s="166"/>
      <c r="FG189" s="166"/>
      <c r="FH189" s="166"/>
      <c r="FQ189" s="166"/>
      <c r="FR189" s="166"/>
      <c r="GA189" s="166"/>
      <c r="GB189" s="166"/>
      <c r="GK189" s="166"/>
      <c r="GL189" s="166"/>
      <c r="GU189" s="166"/>
      <c r="GV189" s="166"/>
      <c r="HE189" s="166"/>
      <c r="HF189" s="166"/>
      <c r="HO189" s="166"/>
      <c r="HP189" s="166"/>
      <c r="HY189" s="166"/>
      <c r="HZ189" s="166"/>
      <c r="II189" s="166"/>
      <c r="IJ189" s="166"/>
    </row>
    <row r="190" s="81" customFormat="true" ht="13.5" hidden="false" customHeight="true" outlineLevel="0" collapsed="false">
      <c r="A190" s="173" t="s">
        <v>998</v>
      </c>
      <c r="B190" s="170" t="s">
        <v>999</v>
      </c>
      <c r="C190" s="171" t="n">
        <v>61.931</v>
      </c>
      <c r="D190" s="172" t="s">
        <v>61</v>
      </c>
      <c r="E190" s="172" t="s">
        <v>61</v>
      </c>
      <c r="F190" s="172" t="s">
        <v>61</v>
      </c>
      <c r="G190" s="172" t="s">
        <v>61</v>
      </c>
      <c r="H190" s="172" t="s">
        <v>61</v>
      </c>
      <c r="I190" s="172" t="s">
        <v>61</v>
      </c>
      <c r="J190" s="172" t="s">
        <v>61</v>
      </c>
      <c r="M190" s="166"/>
      <c r="N190" s="166"/>
      <c r="W190" s="166"/>
      <c r="X190" s="166"/>
      <c r="AG190" s="166"/>
      <c r="AH190" s="166"/>
      <c r="AQ190" s="166"/>
      <c r="AR190" s="166"/>
      <c r="BA190" s="166"/>
      <c r="BB190" s="166"/>
      <c r="BK190" s="166"/>
      <c r="BL190" s="166"/>
      <c r="BU190" s="166"/>
      <c r="BV190" s="166"/>
      <c r="CE190" s="166"/>
      <c r="CF190" s="166"/>
      <c r="CO190" s="166"/>
      <c r="CP190" s="166"/>
      <c r="CY190" s="166"/>
      <c r="CZ190" s="166"/>
      <c r="DI190" s="166"/>
      <c r="DJ190" s="166"/>
      <c r="DS190" s="166"/>
      <c r="DT190" s="166"/>
      <c r="EC190" s="166"/>
      <c r="ED190" s="166"/>
      <c r="EM190" s="166"/>
      <c r="EN190" s="166"/>
      <c r="EW190" s="166"/>
      <c r="EX190" s="166"/>
      <c r="FG190" s="166"/>
      <c r="FH190" s="166"/>
      <c r="FQ190" s="166"/>
      <c r="FR190" s="166"/>
      <c r="GA190" s="166"/>
      <c r="GB190" s="166"/>
      <c r="GK190" s="166"/>
      <c r="GL190" s="166"/>
      <c r="GU190" s="166"/>
      <c r="GV190" s="166"/>
      <c r="HE190" s="166"/>
      <c r="HF190" s="166"/>
      <c r="HO190" s="166"/>
      <c r="HP190" s="166"/>
      <c r="HY190" s="166"/>
      <c r="HZ190" s="166"/>
      <c r="II190" s="166"/>
      <c r="IJ190" s="166"/>
    </row>
    <row r="191" s="81" customFormat="true" ht="13.5" hidden="false" customHeight="true" outlineLevel="0" collapsed="false">
      <c r="A191" s="173" t="s">
        <v>1000</v>
      </c>
      <c r="B191" s="170" t="s">
        <v>1001</v>
      </c>
      <c r="C191" s="171" t="n">
        <v>14.297</v>
      </c>
      <c r="D191" s="172" t="s">
        <v>61</v>
      </c>
      <c r="E191" s="172" t="s">
        <v>61</v>
      </c>
      <c r="F191" s="172" t="s">
        <v>61</v>
      </c>
      <c r="G191" s="172" t="s">
        <v>61</v>
      </c>
      <c r="H191" s="172" t="s">
        <v>61</v>
      </c>
      <c r="I191" s="172" t="s">
        <v>61</v>
      </c>
      <c r="J191" s="172" t="s">
        <v>61</v>
      </c>
      <c r="M191" s="166"/>
      <c r="N191" s="166"/>
      <c r="W191" s="166"/>
      <c r="X191" s="166"/>
      <c r="AG191" s="166"/>
      <c r="AH191" s="166"/>
      <c r="AQ191" s="166"/>
      <c r="AR191" s="166"/>
      <c r="BA191" s="166"/>
      <c r="BB191" s="166"/>
      <c r="BK191" s="166"/>
      <c r="BL191" s="166"/>
      <c r="BU191" s="166"/>
      <c r="BV191" s="166"/>
      <c r="CE191" s="166"/>
      <c r="CF191" s="166"/>
      <c r="CO191" s="166"/>
      <c r="CP191" s="166"/>
      <c r="CY191" s="166"/>
      <c r="CZ191" s="166"/>
      <c r="DI191" s="166"/>
      <c r="DJ191" s="166"/>
      <c r="DS191" s="166"/>
      <c r="DT191" s="166"/>
      <c r="EC191" s="166"/>
      <c r="ED191" s="166"/>
      <c r="EM191" s="166"/>
      <c r="EN191" s="166"/>
      <c r="EW191" s="166"/>
      <c r="EX191" s="166"/>
      <c r="FG191" s="166"/>
      <c r="FH191" s="166"/>
      <c r="FQ191" s="166"/>
      <c r="FR191" s="166"/>
      <c r="GA191" s="166"/>
      <c r="GB191" s="166"/>
      <c r="GK191" s="166"/>
      <c r="GL191" s="166"/>
      <c r="GU191" s="166"/>
      <c r="GV191" s="166"/>
      <c r="HE191" s="166"/>
      <c r="HF191" s="166"/>
      <c r="HO191" s="166"/>
      <c r="HP191" s="166"/>
      <c r="HY191" s="166"/>
      <c r="HZ191" s="166"/>
      <c r="II191" s="166"/>
      <c r="IJ191" s="166"/>
    </row>
    <row r="192" s="81" customFormat="true" ht="17.1" hidden="false" customHeight="true" outlineLevel="0" collapsed="false">
      <c r="A192" s="169" t="s">
        <v>1002</v>
      </c>
      <c r="B192" s="170" t="s">
        <v>124</v>
      </c>
      <c r="C192" s="171" t="n">
        <v>137.139</v>
      </c>
      <c r="D192" s="172" t="s">
        <v>61</v>
      </c>
      <c r="E192" s="172" t="s">
        <v>61</v>
      </c>
      <c r="F192" s="172" t="s">
        <v>61</v>
      </c>
      <c r="G192" s="172" t="s">
        <v>61</v>
      </c>
      <c r="H192" s="172" t="s">
        <v>61</v>
      </c>
      <c r="I192" s="172" t="s">
        <v>61</v>
      </c>
      <c r="J192" s="172" t="s">
        <v>61</v>
      </c>
      <c r="M192" s="166"/>
      <c r="N192" s="166"/>
      <c r="W192" s="166"/>
      <c r="X192" s="166"/>
      <c r="AG192" s="166"/>
      <c r="AH192" s="166"/>
      <c r="AQ192" s="166"/>
      <c r="AR192" s="166"/>
      <c r="BA192" s="166"/>
      <c r="BB192" s="166"/>
      <c r="BK192" s="166"/>
      <c r="BL192" s="166"/>
      <c r="BU192" s="166"/>
      <c r="BV192" s="166"/>
      <c r="CE192" s="166"/>
      <c r="CF192" s="166"/>
      <c r="CO192" s="166"/>
      <c r="CP192" s="166"/>
      <c r="CY192" s="166"/>
      <c r="CZ192" s="166"/>
      <c r="DI192" s="166"/>
      <c r="DJ192" s="166"/>
      <c r="DS192" s="166"/>
      <c r="DT192" s="166"/>
      <c r="EC192" s="166"/>
      <c r="ED192" s="166"/>
      <c r="EM192" s="166"/>
      <c r="EN192" s="166"/>
      <c r="EW192" s="166"/>
      <c r="EX192" s="166"/>
      <c r="FG192" s="166"/>
      <c r="FH192" s="166"/>
      <c r="FQ192" s="166"/>
      <c r="FR192" s="166"/>
      <c r="GA192" s="166"/>
      <c r="GB192" s="166"/>
      <c r="GK192" s="166"/>
      <c r="GL192" s="166"/>
      <c r="GU192" s="166"/>
      <c r="GV192" s="166"/>
      <c r="HE192" s="166"/>
      <c r="HF192" s="166"/>
      <c r="HO192" s="166"/>
      <c r="HP192" s="166"/>
      <c r="HY192" s="166"/>
      <c r="HZ192" s="166"/>
      <c r="II192" s="166"/>
      <c r="IJ192" s="166"/>
    </row>
    <row r="193" s="81" customFormat="true" ht="13.5" hidden="false" customHeight="true" outlineLevel="0" collapsed="false">
      <c r="A193" s="173" t="s">
        <v>1003</v>
      </c>
      <c r="B193" s="170" t="s">
        <v>1004</v>
      </c>
      <c r="C193" s="171" t="n">
        <v>31.705</v>
      </c>
      <c r="D193" s="172" t="s">
        <v>61</v>
      </c>
      <c r="E193" s="172" t="s">
        <v>61</v>
      </c>
      <c r="F193" s="172" t="s">
        <v>61</v>
      </c>
      <c r="G193" s="172" t="s">
        <v>61</v>
      </c>
      <c r="H193" s="172" t="s">
        <v>61</v>
      </c>
      <c r="I193" s="172" t="s">
        <v>61</v>
      </c>
      <c r="J193" s="172" t="s">
        <v>61</v>
      </c>
      <c r="M193" s="166"/>
      <c r="N193" s="166"/>
      <c r="W193" s="166"/>
      <c r="X193" s="166"/>
      <c r="AG193" s="166"/>
      <c r="AH193" s="166"/>
      <c r="AQ193" s="166"/>
      <c r="AR193" s="166"/>
      <c r="BA193" s="166"/>
      <c r="BB193" s="166"/>
      <c r="BK193" s="166"/>
      <c r="BL193" s="166"/>
      <c r="BU193" s="166"/>
      <c r="BV193" s="166"/>
      <c r="CE193" s="166"/>
      <c r="CF193" s="166"/>
      <c r="CO193" s="166"/>
      <c r="CP193" s="166"/>
      <c r="CY193" s="166"/>
      <c r="CZ193" s="166"/>
      <c r="DI193" s="166"/>
      <c r="DJ193" s="166"/>
      <c r="DS193" s="166"/>
      <c r="DT193" s="166"/>
      <c r="EC193" s="166"/>
      <c r="ED193" s="166"/>
      <c r="EM193" s="166"/>
      <c r="EN193" s="166"/>
      <c r="EW193" s="166"/>
      <c r="EX193" s="166"/>
      <c r="FG193" s="166"/>
      <c r="FH193" s="166"/>
      <c r="FQ193" s="166"/>
      <c r="FR193" s="166"/>
      <c r="GA193" s="166"/>
      <c r="GB193" s="166"/>
      <c r="GK193" s="166"/>
      <c r="GL193" s="166"/>
      <c r="GU193" s="166"/>
      <c r="GV193" s="166"/>
      <c r="HE193" s="166"/>
      <c r="HF193" s="166"/>
      <c r="HO193" s="166"/>
      <c r="HP193" s="166"/>
      <c r="HY193" s="166"/>
      <c r="HZ193" s="166"/>
      <c r="II193" s="166"/>
      <c r="IJ193" s="166"/>
    </row>
    <row r="194" s="81" customFormat="true" ht="13.5" hidden="false" customHeight="true" outlineLevel="0" collapsed="false">
      <c r="A194" s="173" t="s">
        <v>1005</v>
      </c>
      <c r="B194" s="170" t="s">
        <v>1006</v>
      </c>
      <c r="C194" s="171" t="n">
        <v>12.35</v>
      </c>
      <c r="D194" s="172" t="s">
        <v>61</v>
      </c>
      <c r="E194" s="172" t="s">
        <v>61</v>
      </c>
      <c r="F194" s="172" t="s">
        <v>61</v>
      </c>
      <c r="G194" s="172" t="s">
        <v>61</v>
      </c>
      <c r="H194" s="172" t="s">
        <v>61</v>
      </c>
      <c r="I194" s="172" t="s">
        <v>61</v>
      </c>
      <c r="J194" s="172" t="s">
        <v>61</v>
      </c>
      <c r="M194" s="166"/>
      <c r="N194" s="166"/>
      <c r="W194" s="166"/>
      <c r="X194" s="166"/>
      <c r="AG194" s="166"/>
      <c r="AH194" s="166"/>
      <c r="AQ194" s="166"/>
      <c r="AR194" s="166"/>
      <c r="BA194" s="166"/>
      <c r="BB194" s="166"/>
      <c r="BK194" s="166"/>
      <c r="BL194" s="166"/>
      <c r="BU194" s="166"/>
      <c r="BV194" s="166"/>
      <c r="CE194" s="166"/>
      <c r="CF194" s="166"/>
      <c r="CO194" s="166"/>
      <c r="CP194" s="166"/>
      <c r="CY194" s="166"/>
      <c r="CZ194" s="166"/>
      <c r="DI194" s="166"/>
      <c r="DJ194" s="166"/>
      <c r="DS194" s="166"/>
      <c r="DT194" s="166"/>
      <c r="EC194" s="166"/>
      <c r="ED194" s="166"/>
      <c r="EM194" s="166"/>
      <c r="EN194" s="166"/>
      <c r="EW194" s="166"/>
      <c r="EX194" s="166"/>
      <c r="FG194" s="166"/>
      <c r="FH194" s="166"/>
      <c r="FQ194" s="166"/>
      <c r="FR194" s="166"/>
      <c r="GA194" s="166"/>
      <c r="GB194" s="166"/>
      <c r="GK194" s="166"/>
      <c r="GL194" s="166"/>
      <c r="GU194" s="166"/>
      <c r="GV194" s="166"/>
      <c r="HE194" s="166"/>
      <c r="HF194" s="166"/>
      <c r="HO194" s="166"/>
      <c r="HP194" s="166"/>
      <c r="HY194" s="166"/>
      <c r="HZ194" s="166"/>
      <c r="II194" s="166"/>
      <c r="IJ194" s="166"/>
    </row>
    <row r="195" s="81" customFormat="true" ht="13.5" hidden="false" customHeight="true" outlineLevel="0" collapsed="false">
      <c r="A195" s="173" t="s">
        <v>1007</v>
      </c>
      <c r="B195" s="170" t="s">
        <v>1008</v>
      </c>
      <c r="C195" s="171" t="n">
        <v>21.577</v>
      </c>
      <c r="D195" s="172" t="s">
        <v>61</v>
      </c>
      <c r="E195" s="172" t="s">
        <v>61</v>
      </c>
      <c r="F195" s="172" t="s">
        <v>61</v>
      </c>
      <c r="G195" s="172" t="s">
        <v>61</v>
      </c>
      <c r="H195" s="172" t="s">
        <v>61</v>
      </c>
      <c r="I195" s="172" t="s">
        <v>61</v>
      </c>
      <c r="J195" s="172" t="s">
        <v>61</v>
      </c>
      <c r="M195" s="166"/>
      <c r="N195" s="166"/>
      <c r="W195" s="166"/>
      <c r="X195" s="166"/>
      <c r="AG195" s="166"/>
      <c r="AH195" s="166"/>
      <c r="AQ195" s="166"/>
      <c r="AR195" s="166"/>
      <c r="BA195" s="166"/>
      <c r="BB195" s="166"/>
      <c r="BK195" s="166"/>
      <c r="BL195" s="166"/>
      <c r="BU195" s="166"/>
      <c r="BV195" s="166"/>
      <c r="CE195" s="166"/>
      <c r="CF195" s="166"/>
      <c r="CO195" s="166"/>
      <c r="CP195" s="166"/>
      <c r="CY195" s="166"/>
      <c r="CZ195" s="166"/>
      <c r="DI195" s="166"/>
      <c r="DJ195" s="166"/>
      <c r="DS195" s="166"/>
      <c r="DT195" s="166"/>
      <c r="EC195" s="166"/>
      <c r="ED195" s="166"/>
      <c r="EM195" s="166"/>
      <c r="EN195" s="166"/>
      <c r="EW195" s="166"/>
      <c r="EX195" s="166"/>
      <c r="FG195" s="166"/>
      <c r="FH195" s="166"/>
      <c r="FQ195" s="166"/>
      <c r="FR195" s="166"/>
      <c r="GA195" s="166"/>
      <c r="GB195" s="166"/>
      <c r="GK195" s="166"/>
      <c r="GL195" s="166"/>
      <c r="GU195" s="166"/>
      <c r="GV195" s="166"/>
      <c r="HE195" s="166"/>
      <c r="HF195" s="166"/>
      <c r="HO195" s="166"/>
      <c r="HP195" s="166"/>
      <c r="HY195" s="166"/>
      <c r="HZ195" s="166"/>
      <c r="II195" s="166"/>
      <c r="IJ195" s="166"/>
    </row>
    <row r="196" s="81" customFormat="true" ht="13.5" hidden="false" customHeight="true" outlineLevel="0" collapsed="false">
      <c r="A196" s="173" t="s">
        <v>1009</v>
      </c>
      <c r="B196" s="170" t="s">
        <v>1010</v>
      </c>
      <c r="C196" s="171" t="n">
        <v>13.035</v>
      </c>
      <c r="D196" s="172" t="s">
        <v>61</v>
      </c>
      <c r="E196" s="172" t="s">
        <v>61</v>
      </c>
      <c r="F196" s="172" t="s">
        <v>61</v>
      </c>
      <c r="G196" s="172" t="s">
        <v>61</v>
      </c>
      <c r="H196" s="172" t="s">
        <v>61</v>
      </c>
      <c r="I196" s="172" t="s">
        <v>61</v>
      </c>
      <c r="J196" s="172" t="s">
        <v>61</v>
      </c>
      <c r="M196" s="166"/>
      <c r="N196" s="166"/>
      <c r="W196" s="166"/>
      <c r="X196" s="166"/>
      <c r="AG196" s="166"/>
      <c r="AH196" s="166"/>
      <c r="AQ196" s="166"/>
      <c r="AR196" s="166"/>
      <c r="BA196" s="166"/>
      <c r="BB196" s="166"/>
      <c r="BK196" s="166"/>
      <c r="BL196" s="166"/>
      <c r="BU196" s="166"/>
      <c r="BV196" s="166"/>
      <c r="CE196" s="166"/>
      <c r="CF196" s="166"/>
      <c r="CO196" s="166"/>
      <c r="CP196" s="166"/>
      <c r="CY196" s="166"/>
      <c r="CZ196" s="166"/>
      <c r="DI196" s="166"/>
      <c r="DJ196" s="166"/>
      <c r="DS196" s="166"/>
      <c r="DT196" s="166"/>
      <c r="EC196" s="166"/>
      <c r="ED196" s="166"/>
      <c r="EM196" s="166"/>
      <c r="EN196" s="166"/>
      <c r="EW196" s="166"/>
      <c r="EX196" s="166"/>
      <c r="FG196" s="166"/>
      <c r="FH196" s="166"/>
      <c r="FQ196" s="166"/>
      <c r="FR196" s="166"/>
      <c r="GA196" s="166"/>
      <c r="GB196" s="166"/>
      <c r="GK196" s="166"/>
      <c r="GL196" s="166"/>
      <c r="GU196" s="166"/>
      <c r="GV196" s="166"/>
      <c r="HE196" s="166"/>
      <c r="HF196" s="166"/>
      <c r="HO196" s="166"/>
      <c r="HP196" s="166"/>
      <c r="HY196" s="166"/>
      <c r="HZ196" s="166"/>
      <c r="II196" s="166"/>
      <c r="IJ196" s="166"/>
    </row>
    <row r="197" s="81" customFormat="true" ht="13.5" hidden="false" customHeight="true" outlineLevel="0" collapsed="false">
      <c r="A197" s="173" t="s">
        <v>1011</v>
      </c>
      <c r="B197" s="170" t="s">
        <v>1012</v>
      </c>
      <c r="C197" s="171" t="n">
        <v>29.978</v>
      </c>
      <c r="D197" s="172" t="s">
        <v>61</v>
      </c>
      <c r="E197" s="172" t="s">
        <v>61</v>
      </c>
      <c r="F197" s="172" t="s">
        <v>61</v>
      </c>
      <c r="G197" s="172" t="s">
        <v>61</v>
      </c>
      <c r="H197" s="172" t="s">
        <v>61</v>
      </c>
      <c r="I197" s="172" t="s">
        <v>61</v>
      </c>
      <c r="J197" s="172" t="s">
        <v>61</v>
      </c>
      <c r="M197" s="166"/>
      <c r="N197" s="166"/>
      <c r="W197" s="166"/>
      <c r="X197" s="166"/>
      <c r="AG197" s="166"/>
      <c r="AH197" s="166"/>
      <c r="AQ197" s="166"/>
      <c r="AR197" s="166"/>
      <c r="BA197" s="166"/>
      <c r="BB197" s="166"/>
      <c r="BK197" s="166"/>
      <c r="BL197" s="166"/>
      <c r="BU197" s="166"/>
      <c r="BV197" s="166"/>
      <c r="CE197" s="166"/>
      <c r="CF197" s="166"/>
      <c r="CO197" s="166"/>
      <c r="CP197" s="166"/>
      <c r="CY197" s="166"/>
      <c r="CZ197" s="166"/>
      <c r="DI197" s="166"/>
      <c r="DJ197" s="166"/>
      <c r="DS197" s="166"/>
      <c r="DT197" s="166"/>
      <c r="EC197" s="166"/>
      <c r="ED197" s="166"/>
      <c r="EM197" s="166"/>
      <c r="EN197" s="166"/>
      <c r="EW197" s="166"/>
      <c r="EX197" s="166"/>
      <c r="FG197" s="166"/>
      <c r="FH197" s="166"/>
      <c r="FQ197" s="166"/>
      <c r="FR197" s="166"/>
      <c r="GA197" s="166"/>
      <c r="GB197" s="166"/>
      <c r="GK197" s="166"/>
      <c r="GL197" s="166"/>
      <c r="GU197" s="166"/>
      <c r="GV197" s="166"/>
      <c r="HE197" s="166"/>
      <c r="HF197" s="166"/>
      <c r="HO197" s="166"/>
      <c r="HP197" s="166"/>
      <c r="HY197" s="166"/>
      <c r="HZ197" s="166"/>
      <c r="II197" s="166"/>
      <c r="IJ197" s="166"/>
    </row>
    <row r="198" s="81" customFormat="true" ht="13.5" hidden="false" customHeight="true" outlineLevel="0" collapsed="false">
      <c r="A198" s="173" t="s">
        <v>1013</v>
      </c>
      <c r="B198" s="170" t="s">
        <v>1014</v>
      </c>
      <c r="C198" s="171" t="n">
        <v>28.494</v>
      </c>
      <c r="D198" s="172" t="s">
        <v>61</v>
      </c>
      <c r="E198" s="172" t="s">
        <v>61</v>
      </c>
      <c r="F198" s="172" t="s">
        <v>61</v>
      </c>
      <c r="G198" s="172" t="s">
        <v>61</v>
      </c>
      <c r="H198" s="172" t="s">
        <v>61</v>
      </c>
      <c r="I198" s="172" t="s">
        <v>61</v>
      </c>
      <c r="J198" s="172" t="s">
        <v>61</v>
      </c>
      <c r="M198" s="166"/>
      <c r="N198" s="166"/>
      <c r="W198" s="166"/>
      <c r="X198" s="166"/>
      <c r="AG198" s="166"/>
      <c r="AH198" s="166"/>
      <c r="AQ198" s="166"/>
      <c r="AR198" s="166"/>
      <c r="BA198" s="166"/>
      <c r="BB198" s="166"/>
      <c r="BK198" s="166"/>
      <c r="BL198" s="166"/>
      <c r="BU198" s="166"/>
      <c r="BV198" s="166"/>
      <c r="CE198" s="166"/>
      <c r="CF198" s="166"/>
      <c r="CO198" s="166"/>
      <c r="CP198" s="166"/>
      <c r="CY198" s="166"/>
      <c r="CZ198" s="166"/>
      <c r="DI198" s="166"/>
      <c r="DJ198" s="166"/>
      <c r="DS198" s="166"/>
      <c r="DT198" s="166"/>
      <c r="EC198" s="166"/>
      <c r="ED198" s="166"/>
      <c r="EM198" s="166"/>
      <c r="EN198" s="166"/>
      <c r="EW198" s="166"/>
      <c r="EX198" s="166"/>
      <c r="FG198" s="166"/>
      <c r="FH198" s="166"/>
      <c r="FQ198" s="166"/>
      <c r="FR198" s="166"/>
      <c r="GA198" s="166"/>
      <c r="GB198" s="166"/>
      <c r="GK198" s="166"/>
      <c r="GL198" s="166"/>
      <c r="GU198" s="166"/>
      <c r="GV198" s="166"/>
      <c r="HE198" s="166"/>
      <c r="HF198" s="166"/>
      <c r="HO198" s="166"/>
      <c r="HP198" s="166"/>
      <c r="HY198" s="166"/>
      <c r="HZ198" s="166"/>
      <c r="II198" s="166"/>
      <c r="IJ198" s="166"/>
    </row>
    <row r="199" customFormat="false" ht="30" hidden="false" customHeight="true" outlineLevel="0" collapsed="false">
      <c r="A199" s="0"/>
      <c r="B199" s="0"/>
      <c r="C199" s="175"/>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1" customFormat="true" ht="13.5" hidden="false" customHeight="true" outlineLevel="0" collapsed="false">
      <c r="A200" s="0" t="s">
        <v>190</v>
      </c>
      <c r="B200" s="0"/>
      <c r="C200" s="0"/>
      <c r="D200" s="0"/>
      <c r="E200" s="0"/>
      <c r="F200" s="0"/>
      <c r="G200" s="0"/>
      <c r="H200" s="0"/>
      <c r="I200" s="0"/>
      <c r="J200" s="0"/>
      <c r="M200" s="166"/>
      <c r="N200" s="166"/>
      <c r="W200" s="166"/>
      <c r="X200" s="166"/>
      <c r="AG200" s="166"/>
      <c r="AH200" s="166"/>
      <c r="AQ200" s="166"/>
      <c r="AR200" s="166"/>
      <c r="BA200" s="166"/>
      <c r="BB200" s="166"/>
      <c r="BK200" s="166"/>
      <c r="BL200" s="166"/>
      <c r="BU200" s="166"/>
      <c r="BV200" s="166"/>
      <c r="CE200" s="166"/>
      <c r="CF200" s="166"/>
      <c r="CO200" s="166"/>
      <c r="CP200" s="166"/>
      <c r="CY200" s="166"/>
      <c r="CZ200" s="166"/>
      <c r="DI200" s="166"/>
      <c r="DJ200" s="166"/>
      <c r="DS200" s="166"/>
      <c r="DT200" s="166"/>
      <c r="EC200" s="166"/>
      <c r="ED200" s="166"/>
      <c r="EM200" s="166"/>
      <c r="EN200" s="166"/>
      <c r="EW200" s="166"/>
      <c r="EX200" s="166"/>
      <c r="FG200" s="166"/>
      <c r="FH200" s="166"/>
      <c r="FQ200" s="166"/>
      <c r="FR200" s="166"/>
      <c r="GA200" s="166"/>
      <c r="GB200" s="166"/>
      <c r="GK200" s="166"/>
      <c r="GL200" s="166"/>
      <c r="GU200" s="166"/>
      <c r="GV200" s="166"/>
      <c r="HE200" s="166"/>
      <c r="HF200" s="166"/>
      <c r="HO200" s="166"/>
      <c r="HP200" s="166"/>
      <c r="HY200" s="166"/>
      <c r="HZ200" s="166"/>
      <c r="II200" s="166"/>
      <c r="IJ200" s="166"/>
    </row>
    <row r="201" s="81" customFormat="true" ht="17.1" hidden="false" customHeight="true" outlineLevel="0" collapsed="false">
      <c r="A201" s="80" t="s">
        <v>1015</v>
      </c>
      <c r="B201" s="0"/>
      <c r="C201" s="0"/>
      <c r="J201" s="0"/>
      <c r="M201" s="166"/>
      <c r="N201" s="166"/>
      <c r="W201" s="166"/>
      <c r="X201" s="166"/>
      <c r="AG201" s="166"/>
      <c r="AH201" s="166"/>
      <c r="AQ201" s="166"/>
      <c r="AR201" s="166"/>
      <c r="BA201" s="166"/>
      <c r="BB201" s="166"/>
      <c r="BK201" s="166"/>
      <c r="BL201" s="166"/>
      <c r="BU201" s="166"/>
      <c r="BV201" s="166"/>
      <c r="CE201" s="166"/>
      <c r="CF201" s="166"/>
      <c r="CO201" s="166"/>
      <c r="CP201" s="166"/>
      <c r="CY201" s="166"/>
      <c r="CZ201" s="166"/>
      <c r="DI201" s="166"/>
      <c r="DJ201" s="166"/>
      <c r="DS201" s="166"/>
      <c r="DT201" s="166"/>
      <c r="EC201" s="166"/>
      <c r="ED201" s="166"/>
      <c r="EM201" s="166"/>
      <c r="EN201" s="166"/>
      <c r="EW201" s="166"/>
      <c r="EX201" s="166"/>
      <c r="FG201" s="166"/>
      <c r="FH201" s="166"/>
      <c r="FQ201" s="166"/>
      <c r="FR201" s="166"/>
      <c r="GA201" s="166"/>
      <c r="GB201" s="166"/>
      <c r="GK201" s="166"/>
      <c r="GL201" s="166"/>
      <c r="GU201" s="166"/>
      <c r="GV201" s="166"/>
      <c r="HE201" s="166"/>
      <c r="HF201" s="166"/>
      <c r="HO201" s="166"/>
      <c r="HP201" s="166"/>
      <c r="HY201" s="166"/>
      <c r="HZ201" s="166"/>
      <c r="II201" s="166"/>
      <c r="IJ201" s="166"/>
    </row>
    <row r="202" s="81" customFormat="true" ht="13.5" hidden="false" customHeight="true" outlineLevel="0" collapsed="false">
      <c r="A202" s="80" t="s">
        <v>1016</v>
      </c>
      <c r="M202" s="166"/>
      <c r="N202" s="166"/>
      <c r="W202" s="166"/>
      <c r="X202" s="166"/>
      <c r="AG202" s="166"/>
      <c r="AH202" s="166"/>
      <c r="AQ202" s="166"/>
      <c r="AR202" s="166"/>
      <c r="BA202" s="166"/>
      <c r="BB202" s="166"/>
      <c r="BK202" s="166"/>
      <c r="BL202" s="166"/>
      <c r="BU202" s="166"/>
      <c r="BV202" s="166"/>
      <c r="CE202" s="166"/>
      <c r="CF202" s="166"/>
      <c r="CO202" s="166"/>
      <c r="CP202" s="166"/>
      <c r="CY202" s="166"/>
      <c r="CZ202" s="166"/>
      <c r="DI202" s="166"/>
      <c r="DJ202" s="166"/>
      <c r="DS202" s="166"/>
      <c r="DT202" s="166"/>
      <c r="EC202" s="166"/>
      <c r="ED202" s="166"/>
      <c r="EM202" s="166"/>
      <c r="EN202" s="166"/>
      <c r="EW202" s="166"/>
      <c r="EX202" s="166"/>
      <c r="FG202" s="166"/>
      <c r="FH202" s="166"/>
      <c r="FQ202" s="166"/>
      <c r="FR202" s="166"/>
      <c r="GA202" s="166"/>
      <c r="GB202" s="166"/>
      <c r="GK202" s="166"/>
      <c r="GL202" s="166"/>
      <c r="GU202" s="166"/>
      <c r="GV202" s="166"/>
      <c r="HE202" s="166"/>
      <c r="HF202" s="166"/>
      <c r="HO202" s="166"/>
      <c r="HP202" s="166"/>
      <c r="HY202" s="166"/>
      <c r="HZ202" s="166"/>
      <c r="II202" s="166"/>
      <c r="IJ202" s="166"/>
    </row>
    <row r="203" s="81" customFormat="true" ht="13.5" hidden="false" customHeight="true" outlineLevel="0" collapsed="false">
      <c r="A203" s="80" t="s">
        <v>1017</v>
      </c>
      <c r="M203" s="166"/>
      <c r="N203" s="166"/>
      <c r="W203" s="166"/>
      <c r="X203" s="166"/>
      <c r="AG203" s="166"/>
      <c r="AH203" s="166"/>
      <c r="AQ203" s="166"/>
      <c r="AR203" s="166"/>
      <c r="BA203" s="166"/>
      <c r="BB203" s="166"/>
      <c r="BK203" s="166"/>
      <c r="BL203" s="166"/>
      <c r="BU203" s="166"/>
      <c r="BV203" s="166"/>
      <c r="CE203" s="166"/>
      <c r="CF203" s="166"/>
      <c r="CO203" s="166"/>
      <c r="CP203" s="166"/>
      <c r="CY203" s="166"/>
      <c r="CZ203" s="166"/>
      <c r="DI203" s="166"/>
      <c r="DJ203" s="166"/>
      <c r="DS203" s="166"/>
      <c r="DT203" s="166"/>
      <c r="EC203" s="166"/>
      <c r="ED203" s="166"/>
      <c r="EM203" s="166"/>
      <c r="EN203" s="166"/>
      <c r="EW203" s="166"/>
      <c r="EX203" s="166"/>
      <c r="FG203" s="166"/>
      <c r="FH203" s="166"/>
      <c r="FQ203" s="166"/>
      <c r="FR203" s="166"/>
      <c r="GA203" s="166"/>
      <c r="GB203" s="166"/>
      <c r="GK203" s="166"/>
      <c r="GL203" s="166"/>
      <c r="GU203" s="166"/>
      <c r="GV203" s="166"/>
      <c r="HE203" s="166"/>
      <c r="HF203" s="166"/>
      <c r="HO203" s="166"/>
      <c r="HP203" s="166"/>
      <c r="HY203" s="166"/>
      <c r="HZ203" s="166"/>
      <c r="II203" s="166"/>
      <c r="IJ203" s="166"/>
    </row>
    <row r="204" s="81" customFormat="true" ht="13.5" hidden="false" customHeight="true" outlineLevel="0" collapsed="false">
      <c r="A204" s="55"/>
      <c r="B204" s="55"/>
      <c r="C204" s="55"/>
      <c r="D204" s="55"/>
      <c r="E204" s="55"/>
      <c r="F204" s="55"/>
      <c r="G204" s="55"/>
      <c r="H204" s="55"/>
      <c r="I204" s="55"/>
      <c r="J204" s="55"/>
      <c r="M204" s="166"/>
      <c r="N204" s="166"/>
      <c r="W204" s="166"/>
      <c r="X204" s="166"/>
      <c r="AG204" s="166"/>
      <c r="AH204" s="166"/>
      <c r="AQ204" s="166"/>
      <c r="AR204" s="166"/>
      <c r="BA204" s="166"/>
      <c r="BB204" s="166"/>
      <c r="BK204" s="166"/>
      <c r="BL204" s="166"/>
      <c r="BU204" s="166"/>
      <c r="BV204" s="166"/>
      <c r="CE204" s="166"/>
      <c r="CF204" s="166"/>
      <c r="CO204" s="166"/>
      <c r="CP204" s="166"/>
      <c r="CY204" s="166"/>
      <c r="CZ204" s="166"/>
      <c r="DI204" s="166"/>
      <c r="DJ204" s="166"/>
      <c r="DS204" s="166"/>
      <c r="DT204" s="166"/>
      <c r="EC204" s="166"/>
      <c r="ED204" s="166"/>
      <c r="EM204" s="166"/>
      <c r="EN204" s="166"/>
      <c r="EW204" s="166"/>
      <c r="EX204" s="166"/>
      <c r="FG204" s="166"/>
      <c r="FH204" s="166"/>
      <c r="FQ204" s="166"/>
      <c r="FR204" s="166"/>
      <c r="GA204" s="166"/>
      <c r="GB204" s="166"/>
      <c r="GK204" s="166"/>
      <c r="GL204" s="166"/>
      <c r="GU204" s="166"/>
      <c r="GV204" s="166"/>
      <c r="HE204" s="166"/>
      <c r="HF204" s="166"/>
      <c r="HO204" s="166"/>
      <c r="HP204" s="166"/>
      <c r="HY204" s="166"/>
      <c r="HZ204" s="166"/>
      <c r="II204" s="166"/>
      <c r="IJ204" s="166"/>
    </row>
    <row r="205" s="81" customFormat="true" ht="13.5" hidden="false" customHeight="true" outlineLevel="0" collapsed="false">
      <c r="A205" s="55"/>
      <c r="B205" s="55"/>
      <c r="C205" s="55"/>
      <c r="D205" s="55"/>
      <c r="E205" s="55"/>
      <c r="F205" s="55"/>
      <c r="G205" s="55"/>
      <c r="H205" s="55"/>
      <c r="I205" s="55"/>
      <c r="J205" s="55"/>
      <c r="M205" s="166"/>
      <c r="N205" s="166"/>
      <c r="W205" s="166"/>
      <c r="X205" s="166"/>
      <c r="AG205" s="166"/>
      <c r="AH205" s="166"/>
      <c r="AQ205" s="166"/>
      <c r="AR205" s="166"/>
      <c r="BA205" s="166"/>
      <c r="BB205" s="166"/>
      <c r="BK205" s="166"/>
      <c r="BL205" s="166"/>
      <c r="BU205" s="166"/>
      <c r="BV205" s="166"/>
      <c r="CE205" s="166"/>
      <c r="CF205" s="166"/>
      <c r="CO205" s="166"/>
      <c r="CP205" s="166"/>
      <c r="CY205" s="166"/>
      <c r="CZ205" s="166"/>
      <c r="DI205" s="166"/>
      <c r="DJ205" s="166"/>
      <c r="DS205" s="166"/>
      <c r="DT205" s="166"/>
      <c r="EC205" s="166"/>
      <c r="ED205" s="166"/>
      <c r="EM205" s="166"/>
      <c r="EN205" s="166"/>
      <c r="EW205" s="166"/>
      <c r="EX205" s="166"/>
      <c r="FG205" s="166"/>
      <c r="FH205" s="166"/>
      <c r="FQ205" s="166"/>
      <c r="FR205" s="166"/>
      <c r="GA205" s="166"/>
      <c r="GB205" s="166"/>
      <c r="GK205" s="166"/>
      <c r="GL205" s="166"/>
      <c r="GU205" s="166"/>
      <c r="GV205" s="166"/>
      <c r="HE205" s="166"/>
      <c r="HF205" s="166"/>
      <c r="HO205" s="166"/>
      <c r="HP205" s="166"/>
      <c r="HY205" s="166"/>
      <c r="HZ205" s="166"/>
      <c r="II205" s="166"/>
      <c r="IJ205" s="166"/>
    </row>
    <row r="206" s="81" customFormat="true" ht="13.5" hidden="false" customHeight="true" outlineLevel="0" collapsed="false">
      <c r="A206" s="55"/>
      <c r="B206" s="55"/>
      <c r="C206" s="55"/>
      <c r="D206" s="55"/>
      <c r="E206" s="55"/>
      <c r="F206" s="55"/>
      <c r="G206" s="55"/>
      <c r="H206" s="55"/>
      <c r="I206" s="55"/>
      <c r="J206" s="55"/>
      <c r="M206" s="166"/>
      <c r="N206" s="166"/>
      <c r="W206" s="166"/>
      <c r="X206" s="166"/>
      <c r="AG206" s="166"/>
      <c r="AH206" s="166"/>
      <c r="AQ206" s="166"/>
      <c r="AR206" s="166"/>
      <c r="BA206" s="166"/>
      <c r="BB206" s="166"/>
      <c r="BK206" s="166"/>
      <c r="BL206" s="166"/>
      <c r="BU206" s="166"/>
      <c r="BV206" s="166"/>
      <c r="CE206" s="166"/>
      <c r="CF206" s="166"/>
      <c r="CO206" s="166"/>
      <c r="CP206" s="166"/>
      <c r="CY206" s="166"/>
      <c r="CZ206" s="166"/>
      <c r="DI206" s="166"/>
      <c r="DJ206" s="166"/>
      <c r="DS206" s="166"/>
      <c r="DT206" s="166"/>
      <c r="EC206" s="166"/>
      <c r="ED206" s="166"/>
      <c r="EM206" s="166"/>
      <c r="EN206" s="166"/>
      <c r="EW206" s="166"/>
      <c r="EX206" s="166"/>
      <c r="FG206" s="166"/>
      <c r="FH206" s="166"/>
      <c r="FQ206" s="166"/>
      <c r="FR206" s="166"/>
      <c r="GA206" s="166"/>
      <c r="GB206" s="166"/>
      <c r="GK206" s="166"/>
      <c r="GL206" s="166"/>
      <c r="GU206" s="166"/>
      <c r="GV206" s="166"/>
      <c r="HE206" s="166"/>
      <c r="HF206" s="166"/>
      <c r="HO206" s="166"/>
      <c r="HP206" s="166"/>
      <c r="HY206" s="166"/>
      <c r="HZ206" s="166"/>
      <c r="II206" s="166"/>
      <c r="IJ206" s="166"/>
    </row>
    <row r="207" s="81" customFormat="true" ht="13.5" hidden="false" customHeight="true" outlineLevel="0" collapsed="false">
      <c r="A207" s="55"/>
      <c r="B207" s="55"/>
      <c r="C207" s="55"/>
      <c r="D207" s="55"/>
      <c r="E207" s="55"/>
      <c r="F207" s="55"/>
      <c r="G207" s="55"/>
      <c r="H207" s="55"/>
      <c r="I207" s="55"/>
      <c r="J207" s="55"/>
      <c r="M207" s="166"/>
      <c r="N207" s="166"/>
      <c r="W207" s="166"/>
      <c r="X207" s="166"/>
      <c r="AG207" s="166"/>
      <c r="AH207" s="166"/>
      <c r="AQ207" s="166"/>
      <c r="AR207" s="166"/>
      <c r="BA207" s="166"/>
      <c r="BB207" s="166"/>
      <c r="BK207" s="166"/>
      <c r="BL207" s="166"/>
      <c r="BU207" s="166"/>
      <c r="BV207" s="166"/>
      <c r="CE207" s="166"/>
      <c r="CF207" s="166"/>
      <c r="CO207" s="166"/>
      <c r="CP207" s="166"/>
      <c r="CY207" s="166"/>
      <c r="CZ207" s="166"/>
      <c r="DI207" s="166"/>
      <c r="DJ207" s="166"/>
      <c r="DS207" s="166"/>
      <c r="DT207" s="166"/>
      <c r="EC207" s="166"/>
      <c r="ED207" s="166"/>
      <c r="EM207" s="166"/>
      <c r="EN207" s="166"/>
      <c r="EW207" s="166"/>
      <c r="EX207" s="166"/>
      <c r="FG207" s="166"/>
      <c r="FH207" s="166"/>
      <c r="FQ207" s="166"/>
      <c r="FR207" s="166"/>
      <c r="GA207" s="166"/>
      <c r="GB207" s="166"/>
      <c r="GK207" s="166"/>
      <c r="GL207" s="166"/>
      <c r="GU207" s="166"/>
      <c r="GV207" s="166"/>
      <c r="HE207" s="166"/>
      <c r="HF207" s="166"/>
      <c r="HO207" s="166"/>
      <c r="HP207" s="166"/>
      <c r="HY207" s="166"/>
      <c r="HZ207" s="166"/>
      <c r="II207" s="166"/>
      <c r="IJ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1" customFormat="true" ht="12" hidden="false" customHeight="true" outlineLevel="0" collapsed="false">
      <c r="A211" s="55"/>
      <c r="B211" s="55"/>
      <c r="C211" s="55"/>
      <c r="D211" s="55"/>
      <c r="E211" s="55"/>
      <c r="F211" s="55"/>
      <c r="G211" s="55"/>
      <c r="H211" s="55"/>
      <c r="I211" s="55"/>
      <c r="J211" s="55"/>
    </row>
    <row r="212" s="81"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8</v>
      </c>
    </row>
    <row r="4" s="56" customFormat="true" ht="35.25" hidden="false" customHeight="true" outlineLevel="0" collapsed="false"/>
    <row r="5" customFormat="false" ht="18" hidden="false" customHeight="true" outlineLevel="0" collapsed="false">
      <c r="A5" s="112" t="s">
        <v>1019</v>
      </c>
      <c r="B5" s="112"/>
      <c r="C5" s="113" t="s">
        <v>1020</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54</v>
      </c>
      <c r="F6" s="113"/>
      <c r="G6" s="113"/>
      <c r="H6" s="113"/>
      <c r="I6" s="113"/>
      <c r="J6" s="162" t="s">
        <v>102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6</v>
      </c>
      <c r="F7" s="131" t="s">
        <v>657</v>
      </c>
      <c r="G7" s="131" t="s">
        <v>522</v>
      </c>
      <c r="H7" s="131" t="s">
        <v>259</v>
      </c>
      <c r="I7" s="131"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8</v>
      </c>
      <c r="B9" s="115"/>
      <c r="C9" s="164" t="n">
        <v>7675.317</v>
      </c>
      <c r="D9" s="165" t="n">
        <v>5153.56642280001</v>
      </c>
      <c r="E9" s="165" t="n">
        <v>3418.53888470001</v>
      </c>
      <c r="F9" s="165" t="n">
        <v>972.116443000002</v>
      </c>
      <c r="G9" s="165" t="n">
        <v>615.5568179</v>
      </c>
      <c r="H9" s="165" t="n">
        <v>13.913318</v>
      </c>
      <c r="I9" s="165" t="n">
        <v>133.4409592</v>
      </c>
      <c r="J9" s="165" t="n">
        <v>671.446719764149</v>
      </c>
      <c r="M9" s="166"/>
      <c r="N9" s="166"/>
      <c r="W9" s="166"/>
      <c r="X9" s="166"/>
      <c r="AG9" s="166"/>
      <c r="AH9" s="166"/>
      <c r="AQ9" s="166"/>
      <c r="AR9" s="166"/>
      <c r="BA9" s="166"/>
      <c r="BB9" s="166"/>
      <c r="BK9" s="166"/>
      <c r="BL9" s="166"/>
      <c r="BU9" s="166"/>
      <c r="BV9" s="166"/>
      <c r="CE9" s="166"/>
      <c r="CF9" s="166"/>
      <c r="CO9" s="166"/>
      <c r="CP9" s="166"/>
      <c r="CY9" s="166"/>
      <c r="CZ9" s="166"/>
      <c r="DI9" s="166"/>
      <c r="DJ9" s="166"/>
      <c r="DS9" s="166"/>
      <c r="DT9" s="166"/>
      <c r="EC9" s="166"/>
      <c r="ED9" s="166"/>
      <c r="EM9" s="166"/>
      <c r="EN9" s="166"/>
      <c r="EW9" s="166"/>
      <c r="EX9" s="166"/>
      <c r="FG9" s="166"/>
      <c r="FH9" s="166"/>
      <c r="FQ9" s="166"/>
      <c r="FR9" s="166"/>
      <c r="GA9" s="166"/>
      <c r="GB9" s="166"/>
      <c r="GK9" s="166"/>
      <c r="GL9" s="166"/>
      <c r="GU9" s="166"/>
      <c r="GV9" s="166"/>
      <c r="HE9" s="166"/>
      <c r="HF9" s="166"/>
      <c r="HO9" s="166"/>
      <c r="HP9" s="166"/>
      <c r="HY9" s="166"/>
      <c r="HZ9" s="166"/>
      <c r="II9" s="166"/>
      <c r="IJ9" s="166"/>
    </row>
    <row r="10" s="135" customFormat="true" ht="18.75" hidden="false" customHeight="true" outlineLevel="0" collapsed="false">
      <c r="A10" s="167" t="s">
        <v>659</v>
      </c>
      <c r="B10" s="168" t="s">
        <v>580</v>
      </c>
      <c r="C10" s="164" t="n">
        <v>2168.003</v>
      </c>
      <c r="D10" s="165" t="n">
        <v>215.1049082</v>
      </c>
      <c r="E10" s="165" t="n">
        <v>137.7430602</v>
      </c>
      <c r="F10" s="165" t="n">
        <v>44.1402910000001</v>
      </c>
      <c r="G10" s="165" t="n">
        <v>29.5317443</v>
      </c>
      <c r="H10" s="165" t="n">
        <v>0.810541</v>
      </c>
      <c r="I10" s="165" t="n">
        <v>2.8792717</v>
      </c>
      <c r="J10" s="165" t="n">
        <v>99.2179937942891</v>
      </c>
    </row>
    <row r="11" s="81" customFormat="true" ht="17.1" hidden="false" customHeight="true" outlineLevel="0" collapsed="false">
      <c r="A11" s="169" t="s">
        <v>408</v>
      </c>
      <c r="B11" s="170" t="s">
        <v>660</v>
      </c>
      <c r="C11" s="171" t="n">
        <v>457.398</v>
      </c>
      <c r="D11" s="172" t="n">
        <v>18.259465</v>
      </c>
      <c r="E11" s="172" t="n">
        <v>9.75421340000001</v>
      </c>
      <c r="F11" s="172" t="n">
        <v>0.607392</v>
      </c>
      <c r="G11" s="172" t="n">
        <v>7.89385960000001</v>
      </c>
      <c r="H11" s="172" t="n">
        <v>0.004</v>
      </c>
      <c r="I11" s="172" t="s">
        <v>61</v>
      </c>
      <c r="J11" s="172" t="n">
        <v>39.9202991705255</v>
      </c>
      <c r="M11" s="166"/>
      <c r="N11" s="166"/>
      <c r="W11" s="166"/>
      <c r="X11" s="166"/>
      <c r="AG11" s="166"/>
      <c r="AH11" s="166"/>
      <c r="AQ11" s="166"/>
      <c r="AR11" s="166"/>
      <c r="BA11" s="166"/>
      <c r="BB11" s="166"/>
      <c r="BK11" s="166"/>
      <c r="BL11" s="166"/>
      <c r="BU11" s="166"/>
      <c r="BV11" s="166"/>
      <c r="CE11" s="166"/>
      <c r="CF11" s="166"/>
      <c r="CO11" s="166"/>
      <c r="CP11" s="166"/>
      <c r="CY11" s="166"/>
      <c r="CZ11" s="166"/>
      <c r="DI11" s="166"/>
      <c r="DJ11" s="166"/>
      <c r="DS11" s="166"/>
      <c r="DT11" s="166"/>
      <c r="EC11" s="166"/>
      <c r="ED11" s="166"/>
      <c r="EM11" s="166"/>
      <c r="EN11" s="166"/>
      <c r="EW11" s="166"/>
      <c r="EX11" s="166"/>
      <c r="FG11" s="166"/>
      <c r="FH11" s="166"/>
      <c r="FQ11" s="166"/>
      <c r="FR11" s="166"/>
      <c r="GA11" s="166"/>
      <c r="GB11" s="166"/>
      <c r="GK11" s="166"/>
      <c r="GL11" s="166"/>
      <c r="GU11" s="166"/>
      <c r="GV11" s="166"/>
      <c r="HE11" s="166"/>
      <c r="HF11" s="166"/>
      <c r="HO11" s="166"/>
      <c r="HP11" s="166"/>
      <c r="HY11" s="166"/>
      <c r="HZ11" s="166"/>
      <c r="II11" s="166"/>
      <c r="IJ11" s="166"/>
    </row>
    <row r="12" s="81" customFormat="true" ht="13.5" hidden="false" customHeight="true" outlineLevel="0" collapsed="false">
      <c r="A12" s="173" t="s">
        <v>661</v>
      </c>
      <c r="B12" s="170" t="s">
        <v>662</v>
      </c>
      <c r="C12" s="171" t="n">
        <v>333.063</v>
      </c>
      <c r="D12" s="172" t="n">
        <v>18.259465</v>
      </c>
      <c r="E12" s="172" t="n">
        <v>9.75421340000001</v>
      </c>
      <c r="F12" s="172" t="n">
        <v>0.607392</v>
      </c>
      <c r="G12" s="172" t="n">
        <v>7.89385960000001</v>
      </c>
      <c r="H12" s="172" t="n">
        <v>0.004</v>
      </c>
      <c r="I12" s="172" t="s">
        <v>61</v>
      </c>
      <c r="J12" s="172" t="n">
        <v>54.8228563364889</v>
      </c>
      <c r="M12" s="166"/>
      <c r="N12" s="166"/>
      <c r="W12" s="166"/>
      <c r="X12" s="166"/>
      <c r="AG12" s="166"/>
      <c r="AH12" s="166"/>
      <c r="AQ12" s="166"/>
      <c r="AR12" s="166"/>
      <c r="BA12" s="166"/>
      <c r="BB12" s="166"/>
      <c r="BK12" s="166"/>
      <c r="BL12" s="166"/>
      <c r="BU12" s="166"/>
      <c r="BV12" s="166"/>
      <c r="CE12" s="166"/>
      <c r="CF12" s="166"/>
      <c r="CO12" s="166"/>
      <c r="CP12" s="166"/>
      <c r="CY12" s="166"/>
      <c r="CZ12" s="166"/>
      <c r="DI12" s="166"/>
      <c r="DJ12" s="166"/>
      <c r="DS12" s="166"/>
      <c r="DT12" s="166"/>
      <c r="EC12" s="166"/>
      <c r="ED12" s="166"/>
      <c r="EM12" s="166"/>
      <c r="EN12" s="166"/>
      <c r="EW12" s="166"/>
      <c r="EX12" s="166"/>
      <c r="FG12" s="166"/>
      <c r="FH12" s="166"/>
      <c r="FQ12" s="166"/>
      <c r="FR12" s="166"/>
      <c r="GA12" s="166"/>
      <c r="GB12" s="166"/>
      <c r="GK12" s="166"/>
      <c r="GL12" s="166"/>
      <c r="GU12" s="166"/>
      <c r="GV12" s="166"/>
      <c r="HE12" s="166"/>
      <c r="HF12" s="166"/>
      <c r="HO12" s="166"/>
      <c r="HP12" s="166"/>
      <c r="HY12" s="166"/>
      <c r="HZ12" s="166"/>
      <c r="II12" s="166"/>
      <c r="IJ12" s="166"/>
    </row>
    <row r="13" s="81" customFormat="true" ht="13.5" hidden="false" customHeight="true" outlineLevel="0" collapsed="false">
      <c r="A13" s="173" t="s">
        <v>663</v>
      </c>
      <c r="B13" s="170" t="s">
        <v>664</v>
      </c>
      <c r="C13" s="171" t="n">
        <v>107.973</v>
      </c>
      <c r="D13" s="172" t="s">
        <v>61</v>
      </c>
      <c r="E13" s="172" t="s">
        <v>61</v>
      </c>
      <c r="F13" s="172" t="s">
        <v>61</v>
      </c>
      <c r="G13" s="172" t="s">
        <v>61</v>
      </c>
      <c r="H13" s="172" t="s">
        <v>61</v>
      </c>
      <c r="I13" s="172" t="s">
        <v>61</v>
      </c>
      <c r="J13" s="172" t="s">
        <v>61</v>
      </c>
      <c r="M13" s="166"/>
      <c r="N13" s="166"/>
      <c r="W13" s="166"/>
      <c r="X13" s="166"/>
      <c r="AG13" s="166"/>
      <c r="AH13" s="166"/>
      <c r="AQ13" s="166"/>
      <c r="AR13" s="166"/>
      <c r="BA13" s="166"/>
      <c r="BB13" s="166"/>
      <c r="BK13" s="166"/>
      <c r="BL13" s="166"/>
      <c r="BU13" s="166"/>
      <c r="BV13" s="166"/>
      <c r="CE13" s="166"/>
      <c r="CF13" s="166"/>
      <c r="CO13" s="166"/>
      <c r="CP13" s="166"/>
      <c r="CY13" s="166"/>
      <c r="CZ13" s="166"/>
      <c r="DI13" s="166"/>
      <c r="DJ13" s="166"/>
      <c r="DS13" s="166"/>
      <c r="DT13" s="166"/>
      <c r="EC13" s="166"/>
      <c r="ED13" s="166"/>
      <c r="EM13" s="166"/>
      <c r="EN13" s="166"/>
      <c r="EW13" s="166"/>
      <c r="EX13" s="166"/>
      <c r="FG13" s="166"/>
      <c r="FH13" s="166"/>
      <c r="FQ13" s="166"/>
      <c r="FR13" s="166"/>
      <c r="GA13" s="166"/>
      <c r="GB13" s="166"/>
      <c r="GK13" s="166"/>
      <c r="GL13" s="166"/>
      <c r="GU13" s="166"/>
      <c r="GV13" s="166"/>
      <c r="HE13" s="166"/>
      <c r="HF13" s="166"/>
      <c r="HO13" s="166"/>
      <c r="HP13" s="166"/>
      <c r="HY13" s="166"/>
      <c r="HZ13" s="166"/>
      <c r="II13" s="166"/>
      <c r="IJ13" s="166"/>
    </row>
    <row r="14" s="81" customFormat="true" ht="13.5" hidden="false" customHeight="true" outlineLevel="0" collapsed="false">
      <c r="A14" s="173" t="s">
        <v>665</v>
      </c>
      <c r="B14" s="170" t="s">
        <v>666</v>
      </c>
      <c r="C14" s="171" t="n">
        <v>16.362</v>
      </c>
      <c r="D14" s="172" t="s">
        <v>61</v>
      </c>
      <c r="E14" s="172" t="s">
        <v>61</v>
      </c>
      <c r="F14" s="172" t="s">
        <v>61</v>
      </c>
      <c r="G14" s="172" t="s">
        <v>61</v>
      </c>
      <c r="H14" s="172" t="s">
        <v>61</v>
      </c>
      <c r="I14" s="172" t="s">
        <v>61</v>
      </c>
      <c r="J14" s="172" t="s">
        <v>61</v>
      </c>
      <c r="M14" s="166"/>
      <c r="N14" s="166"/>
      <c r="W14" s="166"/>
      <c r="X14" s="166"/>
      <c r="AG14" s="166"/>
      <c r="AH14" s="166"/>
      <c r="AQ14" s="166"/>
      <c r="AR14" s="166"/>
      <c r="BA14" s="166"/>
      <c r="BB14" s="166"/>
      <c r="BK14" s="166"/>
      <c r="BL14" s="166"/>
      <c r="BU14" s="166"/>
      <c r="BV14" s="166"/>
      <c r="CE14" s="166"/>
      <c r="CF14" s="166"/>
      <c r="CO14" s="166"/>
      <c r="CP14" s="166"/>
      <c r="CY14" s="166"/>
      <c r="CZ14" s="166"/>
      <c r="DI14" s="166"/>
      <c r="DJ14" s="166"/>
      <c r="DS14" s="166"/>
      <c r="DT14" s="166"/>
      <c r="EC14" s="166"/>
      <c r="ED14" s="166"/>
      <c r="EM14" s="166"/>
      <c r="EN14" s="166"/>
      <c r="EW14" s="166"/>
      <c r="EX14" s="166"/>
      <c r="FG14" s="166"/>
      <c r="FH14" s="166"/>
      <c r="FQ14" s="166"/>
      <c r="FR14" s="166"/>
      <c r="GA14" s="166"/>
      <c r="GB14" s="166"/>
      <c r="GK14" s="166"/>
      <c r="GL14" s="166"/>
      <c r="GU14" s="166"/>
      <c r="GV14" s="166"/>
      <c r="HE14" s="166"/>
      <c r="HF14" s="166"/>
      <c r="HO14" s="166"/>
      <c r="HP14" s="166"/>
      <c r="HY14" s="166"/>
      <c r="HZ14" s="166"/>
      <c r="II14" s="166"/>
      <c r="IJ14" s="166"/>
    </row>
    <row r="15" s="81" customFormat="true" ht="17.1" hidden="false" customHeight="true" outlineLevel="0" collapsed="false">
      <c r="A15" s="169" t="s">
        <v>426</v>
      </c>
      <c r="B15" s="170" t="s">
        <v>667</v>
      </c>
      <c r="C15" s="171" t="n">
        <v>417.315</v>
      </c>
      <c r="D15" s="172" t="n">
        <v>37.656731</v>
      </c>
      <c r="E15" s="172" t="n">
        <v>26.627263</v>
      </c>
      <c r="F15" s="172" t="n">
        <v>4.334993</v>
      </c>
      <c r="G15" s="172" t="n">
        <v>6.256952</v>
      </c>
      <c r="H15" s="172" t="s">
        <v>61</v>
      </c>
      <c r="I15" s="172" t="n">
        <v>0.437523</v>
      </c>
      <c r="J15" s="172" t="n">
        <v>90.2357475767705</v>
      </c>
      <c r="M15" s="166"/>
      <c r="N15" s="166"/>
      <c r="W15" s="166"/>
      <c r="X15" s="166"/>
      <c r="AG15" s="166"/>
      <c r="AH15" s="166"/>
      <c r="AQ15" s="166"/>
      <c r="AR15" s="166"/>
      <c r="BA15" s="166"/>
      <c r="BB15" s="166"/>
      <c r="BK15" s="166"/>
      <c r="BL15" s="166"/>
      <c r="BU15" s="166"/>
      <c r="BV15" s="166"/>
      <c r="CE15" s="166"/>
      <c r="CF15" s="166"/>
      <c r="CO15" s="166"/>
      <c r="CP15" s="166"/>
      <c r="CY15" s="166"/>
      <c r="CZ15" s="166"/>
      <c r="DI15" s="166"/>
      <c r="DJ15" s="166"/>
      <c r="DS15" s="166"/>
      <c r="DT15" s="166"/>
      <c r="EC15" s="166"/>
      <c r="ED15" s="166"/>
      <c r="EM15" s="166"/>
      <c r="EN15" s="166"/>
      <c r="EW15" s="166"/>
      <c r="EX15" s="166"/>
      <c r="FG15" s="166"/>
      <c r="FH15" s="166"/>
      <c r="FQ15" s="166"/>
      <c r="FR15" s="166"/>
      <c r="GA15" s="166"/>
      <c r="GB15" s="166"/>
      <c r="GK15" s="166"/>
      <c r="GL15" s="166"/>
      <c r="GU15" s="166"/>
      <c r="GV15" s="166"/>
      <c r="HE15" s="166"/>
      <c r="HF15" s="166"/>
      <c r="HO15" s="166"/>
      <c r="HP15" s="166"/>
      <c r="HY15" s="166"/>
      <c r="HZ15" s="166"/>
      <c r="II15" s="166"/>
      <c r="IJ15" s="166"/>
    </row>
    <row r="16" s="81" customFormat="true" ht="13.5" hidden="false" customHeight="true" outlineLevel="0" collapsed="false">
      <c r="A16" s="173" t="s">
        <v>668</v>
      </c>
      <c r="B16" s="170" t="s">
        <v>669</v>
      </c>
      <c r="C16" s="174" t="n">
        <v>146.755</v>
      </c>
      <c r="D16" s="172" t="n">
        <v>3.090658</v>
      </c>
      <c r="E16" s="172" t="n">
        <v>1.877411</v>
      </c>
      <c r="F16" s="172" t="n">
        <v>0.471321</v>
      </c>
      <c r="G16" s="172" t="n">
        <v>0.741926</v>
      </c>
      <c r="H16" s="172" t="s">
        <v>61</v>
      </c>
      <c r="I16" s="172" t="s">
        <v>61</v>
      </c>
      <c r="J16" s="172" t="n">
        <v>21.0599843276209</v>
      </c>
      <c r="M16" s="166"/>
      <c r="N16" s="166"/>
      <c r="W16" s="166"/>
      <c r="X16" s="166"/>
      <c r="AG16" s="166"/>
      <c r="AH16" s="166"/>
      <c r="AQ16" s="166"/>
      <c r="AR16" s="166"/>
      <c r="BA16" s="166"/>
      <c r="BB16" s="166"/>
      <c r="BK16" s="166"/>
      <c r="BL16" s="166"/>
      <c r="BU16" s="166"/>
      <c r="BV16" s="166"/>
      <c r="CE16" s="166"/>
      <c r="CF16" s="166"/>
      <c r="CO16" s="166"/>
      <c r="CP16" s="166"/>
      <c r="CY16" s="166"/>
      <c r="CZ16" s="166"/>
      <c r="DI16" s="166"/>
      <c r="DJ16" s="166"/>
      <c r="DS16" s="166"/>
      <c r="DT16" s="166"/>
      <c r="EC16" s="166"/>
      <c r="ED16" s="166"/>
      <c r="EM16" s="166"/>
      <c r="EN16" s="166"/>
      <c r="EW16" s="166"/>
      <c r="EX16" s="166"/>
      <c r="FG16" s="166"/>
      <c r="FH16" s="166"/>
      <c r="FQ16" s="166"/>
      <c r="FR16" s="166"/>
      <c r="GA16" s="166"/>
      <c r="GB16" s="166"/>
      <c r="GK16" s="166"/>
      <c r="GL16" s="166"/>
      <c r="GU16" s="166"/>
      <c r="GV16" s="166"/>
      <c r="HE16" s="166"/>
      <c r="HF16" s="166"/>
      <c r="HO16" s="166"/>
      <c r="HP16" s="166"/>
      <c r="HY16" s="166"/>
      <c r="HZ16" s="166"/>
      <c r="II16" s="166"/>
      <c r="IJ16" s="166"/>
    </row>
    <row r="17" s="81" customFormat="true" ht="13.5" hidden="false" customHeight="true" outlineLevel="0" collapsed="false">
      <c r="A17" s="173" t="s">
        <v>670</v>
      </c>
      <c r="B17" s="170" t="s">
        <v>671</v>
      </c>
      <c r="C17" s="171" t="n">
        <v>55.748</v>
      </c>
      <c r="D17" s="172" t="n">
        <v>14.769381</v>
      </c>
      <c r="E17" s="172" t="n">
        <v>11.161027</v>
      </c>
      <c r="F17" s="172" t="n">
        <v>1.482992</v>
      </c>
      <c r="G17" s="172" t="n">
        <v>1.896378</v>
      </c>
      <c r="H17" s="172" t="s">
        <v>61</v>
      </c>
      <c r="I17" s="172" t="n">
        <v>0.228984</v>
      </c>
      <c r="J17" s="172" t="n">
        <v>264.931136543015</v>
      </c>
      <c r="M17" s="166"/>
      <c r="N17" s="166"/>
      <c r="W17" s="166"/>
      <c r="X17" s="166"/>
      <c r="AG17" s="166"/>
      <c r="AH17" s="166"/>
      <c r="AQ17" s="166"/>
      <c r="AR17" s="166"/>
      <c r="BA17" s="166"/>
      <c r="BB17" s="166"/>
      <c r="BK17" s="166"/>
      <c r="BL17" s="166"/>
      <c r="BU17" s="166"/>
      <c r="BV17" s="166"/>
      <c r="CE17" s="166"/>
      <c r="CF17" s="166"/>
      <c r="CO17" s="166"/>
      <c r="CP17" s="166"/>
      <c r="CY17" s="166"/>
      <c r="CZ17" s="166"/>
      <c r="DI17" s="166"/>
      <c r="DJ17" s="166"/>
      <c r="DS17" s="166"/>
      <c r="DT17" s="166"/>
      <c r="EC17" s="166"/>
      <c r="ED17" s="166"/>
      <c r="EM17" s="166"/>
      <c r="EN17" s="166"/>
      <c r="EW17" s="166"/>
      <c r="EX17" s="166"/>
      <c r="FG17" s="166"/>
      <c r="FH17" s="166"/>
      <c r="FQ17" s="166"/>
      <c r="FR17" s="166"/>
      <c r="GA17" s="166"/>
      <c r="GB17" s="166"/>
      <c r="GK17" s="166"/>
      <c r="GL17" s="166"/>
      <c r="GU17" s="166"/>
      <c r="GV17" s="166"/>
      <c r="HE17" s="166"/>
      <c r="HF17" s="166"/>
      <c r="HO17" s="166"/>
      <c r="HP17" s="166"/>
      <c r="HY17" s="166"/>
      <c r="HZ17" s="166"/>
      <c r="II17" s="166"/>
      <c r="IJ17" s="166"/>
    </row>
    <row r="18" s="81" customFormat="true" ht="13.5" hidden="false" customHeight="true" outlineLevel="0" collapsed="false">
      <c r="A18" s="173" t="s">
        <v>672</v>
      </c>
      <c r="B18" s="170" t="s">
        <v>673</v>
      </c>
      <c r="C18" s="171" t="n">
        <v>3.445</v>
      </c>
      <c r="D18" s="172" t="n">
        <v>0.107169</v>
      </c>
      <c r="E18" s="172" t="n">
        <v>0.094872</v>
      </c>
      <c r="F18" s="172" t="s">
        <v>61</v>
      </c>
      <c r="G18" s="172" t="n">
        <v>0.012297</v>
      </c>
      <c r="H18" s="172" t="s">
        <v>61</v>
      </c>
      <c r="I18" s="172" t="s">
        <v>61</v>
      </c>
      <c r="J18" s="172" t="n">
        <v>31.1085631349782</v>
      </c>
      <c r="M18" s="166"/>
      <c r="N18" s="166"/>
      <c r="W18" s="166"/>
      <c r="X18" s="166"/>
      <c r="AG18" s="166"/>
      <c r="AH18" s="166"/>
      <c r="AQ18" s="166"/>
      <c r="AR18" s="166"/>
      <c r="BA18" s="166"/>
      <c r="BB18" s="166"/>
      <c r="BK18" s="166"/>
      <c r="BL18" s="166"/>
      <c r="BU18" s="166"/>
      <c r="BV18" s="166"/>
      <c r="CE18" s="166"/>
      <c r="CF18" s="166"/>
      <c r="CO18" s="166"/>
      <c r="CP18" s="166"/>
      <c r="CY18" s="166"/>
      <c r="CZ18" s="166"/>
      <c r="DI18" s="166"/>
      <c r="DJ18" s="166"/>
      <c r="DS18" s="166"/>
      <c r="DT18" s="166"/>
      <c r="EC18" s="166"/>
      <c r="ED18" s="166"/>
      <c r="EM18" s="166"/>
      <c r="EN18" s="166"/>
      <c r="EW18" s="166"/>
      <c r="EX18" s="166"/>
      <c r="FG18" s="166"/>
      <c r="FH18" s="166"/>
      <c r="FQ18" s="166"/>
      <c r="FR18" s="166"/>
      <c r="GA18" s="166"/>
      <c r="GB18" s="166"/>
      <c r="GK18" s="166"/>
      <c r="GL18" s="166"/>
      <c r="GU18" s="166"/>
      <c r="GV18" s="166"/>
      <c r="HE18" s="166"/>
      <c r="HF18" s="166"/>
      <c r="HO18" s="166"/>
      <c r="HP18" s="166"/>
      <c r="HY18" s="166"/>
      <c r="HZ18" s="166"/>
      <c r="II18" s="166"/>
      <c r="IJ18" s="166"/>
    </row>
    <row r="19" s="81" customFormat="true" ht="13.5" hidden="false" customHeight="true" outlineLevel="0" collapsed="false">
      <c r="A19" s="173" t="s">
        <v>674</v>
      </c>
      <c r="B19" s="170" t="s">
        <v>675</v>
      </c>
      <c r="C19" s="171" t="n">
        <v>133.846</v>
      </c>
      <c r="D19" s="172" t="n">
        <v>17.678024</v>
      </c>
      <c r="E19" s="172" t="n">
        <v>11.873753</v>
      </c>
      <c r="F19" s="172" t="n">
        <v>2.357698</v>
      </c>
      <c r="G19" s="172" t="n">
        <v>3.242123</v>
      </c>
      <c r="H19" s="172" t="s">
        <v>61</v>
      </c>
      <c r="I19" s="172" t="n">
        <v>0.20445</v>
      </c>
      <c r="J19" s="172" t="n">
        <v>132.077342617635</v>
      </c>
      <c r="M19" s="166"/>
      <c r="N19" s="166"/>
      <c r="W19" s="166"/>
      <c r="X19" s="166"/>
      <c r="AG19" s="166"/>
      <c r="AH19" s="166"/>
      <c r="AQ19" s="166"/>
      <c r="AR19" s="166"/>
      <c r="BA19" s="166"/>
      <c r="BB19" s="166"/>
      <c r="BK19" s="166"/>
      <c r="BL19" s="166"/>
      <c r="BU19" s="166"/>
      <c r="BV19" s="166"/>
      <c r="CE19" s="166"/>
      <c r="CF19" s="166"/>
      <c r="CO19" s="166"/>
      <c r="CP19" s="166"/>
      <c r="CY19" s="166"/>
      <c r="CZ19" s="166"/>
      <c r="DI19" s="166"/>
      <c r="DJ19" s="166"/>
      <c r="DS19" s="166"/>
      <c r="DT19" s="166"/>
      <c r="EC19" s="166"/>
      <c r="ED19" s="166"/>
      <c r="EM19" s="166"/>
      <c r="EN19" s="166"/>
      <c r="EW19" s="166"/>
      <c r="EX19" s="166"/>
      <c r="FG19" s="166"/>
      <c r="FH19" s="166"/>
      <c r="FQ19" s="166"/>
      <c r="FR19" s="166"/>
      <c r="GA19" s="166"/>
      <c r="GB19" s="166"/>
      <c r="GK19" s="166"/>
      <c r="GL19" s="166"/>
      <c r="GU19" s="166"/>
      <c r="GV19" s="166"/>
      <c r="HE19" s="166"/>
      <c r="HF19" s="166"/>
      <c r="HO19" s="166"/>
      <c r="HP19" s="166"/>
      <c r="HY19" s="166"/>
      <c r="HZ19" s="166"/>
      <c r="II19" s="166"/>
      <c r="IJ19" s="166"/>
    </row>
    <row r="20" s="81" customFormat="true" ht="13.5" hidden="false" customHeight="true" outlineLevel="0" collapsed="false">
      <c r="A20" s="173" t="s">
        <v>676</v>
      </c>
      <c r="B20" s="170" t="s">
        <v>677</v>
      </c>
      <c r="C20" s="171" t="n">
        <v>34.448</v>
      </c>
      <c r="D20" s="172" t="n">
        <v>1.916988</v>
      </c>
      <c r="E20" s="172" t="n">
        <v>1.552576</v>
      </c>
      <c r="F20" s="172" t="n">
        <v>0.013634</v>
      </c>
      <c r="G20" s="172" t="n">
        <v>0.350778</v>
      </c>
      <c r="H20" s="172" t="s">
        <v>61</v>
      </c>
      <c r="I20" s="172" t="s">
        <v>61</v>
      </c>
      <c r="J20" s="172" t="n">
        <v>55.6487459359034</v>
      </c>
      <c r="M20" s="166"/>
      <c r="N20" s="166"/>
      <c r="W20" s="166"/>
      <c r="X20" s="166"/>
      <c r="AG20" s="166"/>
      <c r="AH20" s="166"/>
      <c r="AQ20" s="166"/>
      <c r="AR20" s="166"/>
      <c r="BA20" s="166"/>
      <c r="BB20" s="166"/>
      <c r="BK20" s="166"/>
      <c r="BL20" s="166"/>
      <c r="BU20" s="166"/>
      <c r="BV20" s="166"/>
      <c r="CE20" s="166"/>
      <c r="CF20" s="166"/>
      <c r="CO20" s="166"/>
      <c r="CP20" s="166"/>
      <c r="CY20" s="166"/>
      <c r="CZ20" s="166"/>
      <c r="DI20" s="166"/>
      <c r="DJ20" s="166"/>
      <c r="DS20" s="166"/>
      <c r="DT20" s="166"/>
      <c r="EC20" s="166"/>
      <c r="ED20" s="166"/>
      <c r="EM20" s="166"/>
      <c r="EN20" s="166"/>
      <c r="EW20" s="166"/>
      <c r="EX20" s="166"/>
      <c r="FG20" s="166"/>
      <c r="FH20" s="166"/>
      <c r="FQ20" s="166"/>
      <c r="FR20" s="166"/>
      <c r="GA20" s="166"/>
      <c r="GB20" s="166"/>
      <c r="GK20" s="166"/>
      <c r="GL20" s="166"/>
      <c r="GU20" s="166"/>
      <c r="GV20" s="166"/>
      <c r="HE20" s="166"/>
      <c r="HF20" s="166"/>
      <c r="HO20" s="166"/>
      <c r="HP20" s="166"/>
      <c r="HY20" s="166"/>
      <c r="HZ20" s="166"/>
      <c r="II20" s="166"/>
      <c r="IJ20" s="166"/>
    </row>
    <row r="21" s="81" customFormat="true" ht="13.5" hidden="false" customHeight="true" outlineLevel="0" collapsed="false">
      <c r="A21" s="173" t="s">
        <v>678</v>
      </c>
      <c r="B21" s="170" t="s">
        <v>679</v>
      </c>
      <c r="C21" s="171" t="n">
        <v>30.021</v>
      </c>
      <c r="D21" s="172" t="n">
        <v>0.094511</v>
      </c>
      <c r="E21" s="172" t="n">
        <v>0.067624</v>
      </c>
      <c r="F21" s="172" t="n">
        <v>0.009348</v>
      </c>
      <c r="G21" s="172" t="n">
        <v>0.01345</v>
      </c>
      <c r="H21" s="172" t="s">
        <v>61</v>
      </c>
      <c r="I21" s="172" t="n">
        <v>0.004089</v>
      </c>
      <c r="J21" s="172" t="n">
        <v>3.14816295259985</v>
      </c>
      <c r="M21" s="166"/>
      <c r="N21" s="166"/>
      <c r="W21" s="166"/>
      <c r="X21" s="166"/>
      <c r="AG21" s="166"/>
      <c r="AH21" s="166"/>
      <c r="AQ21" s="166"/>
      <c r="AR21" s="166"/>
      <c r="BA21" s="166"/>
      <c r="BB21" s="166"/>
      <c r="BK21" s="166"/>
      <c r="BL21" s="166"/>
      <c r="BU21" s="166"/>
      <c r="BV21" s="166"/>
      <c r="CE21" s="166"/>
      <c r="CF21" s="166"/>
      <c r="CO21" s="166"/>
      <c r="CP21" s="166"/>
      <c r="CY21" s="166"/>
      <c r="CZ21" s="166"/>
      <c r="DI21" s="166"/>
      <c r="DJ21" s="166"/>
      <c r="DS21" s="166"/>
      <c r="DT21" s="166"/>
      <c r="EC21" s="166"/>
      <c r="ED21" s="166"/>
      <c r="EM21" s="166"/>
      <c r="EN21" s="166"/>
      <c r="EW21" s="166"/>
      <c r="EX21" s="166"/>
      <c r="FG21" s="166"/>
      <c r="FH21" s="166"/>
      <c r="FQ21" s="166"/>
      <c r="FR21" s="166"/>
      <c r="GA21" s="166"/>
      <c r="GB21" s="166"/>
      <c r="GK21" s="166"/>
      <c r="GL21" s="166"/>
      <c r="GU21" s="166"/>
      <c r="GV21" s="166"/>
      <c r="HE21" s="166"/>
      <c r="HF21" s="166"/>
      <c r="HO21" s="166"/>
      <c r="HP21" s="166"/>
      <c r="HY21" s="166"/>
      <c r="HZ21" s="166"/>
      <c r="II21" s="166"/>
      <c r="IJ21" s="166"/>
    </row>
    <row r="22" s="81" customFormat="true" ht="13.5" hidden="false" customHeight="true" outlineLevel="0" collapsed="false">
      <c r="A22" s="173" t="s">
        <v>680</v>
      </c>
      <c r="B22" s="170" t="s">
        <v>681</v>
      </c>
      <c r="C22" s="171" t="n">
        <v>13.052</v>
      </c>
      <c r="D22" s="172" t="s">
        <v>61</v>
      </c>
      <c r="E22" s="172" t="s">
        <v>61</v>
      </c>
      <c r="F22" s="172" t="s">
        <v>61</v>
      </c>
      <c r="G22" s="172" t="s">
        <v>61</v>
      </c>
      <c r="H22" s="172" t="s">
        <v>61</v>
      </c>
      <c r="I22" s="172" t="s">
        <v>61</v>
      </c>
      <c r="J22" s="172" t="s">
        <v>61</v>
      </c>
      <c r="M22" s="166"/>
      <c r="N22" s="166"/>
      <c r="W22" s="166"/>
      <c r="X22" s="166"/>
      <c r="AG22" s="166"/>
      <c r="AH22" s="166"/>
      <c r="AQ22" s="166"/>
      <c r="AR22" s="166"/>
      <c r="BA22" s="166"/>
      <c r="BB22" s="166"/>
      <c r="BK22" s="166"/>
      <c r="BL22" s="166"/>
      <c r="BU22" s="166"/>
      <c r="BV22" s="166"/>
      <c r="CE22" s="166"/>
      <c r="CF22" s="166"/>
      <c r="CO22" s="166"/>
      <c r="CP22" s="166"/>
      <c r="CY22" s="166"/>
      <c r="CZ22" s="166"/>
      <c r="DI22" s="166"/>
      <c r="DJ22" s="166"/>
      <c r="DS22" s="166"/>
      <c r="DT22" s="166"/>
      <c r="EC22" s="166"/>
      <c r="ED22" s="166"/>
      <c r="EM22" s="166"/>
      <c r="EN22" s="166"/>
      <c r="EW22" s="166"/>
      <c r="EX22" s="166"/>
      <c r="FG22" s="166"/>
      <c r="FH22" s="166"/>
      <c r="FQ22" s="166"/>
      <c r="FR22" s="166"/>
      <c r="GA22" s="166"/>
      <c r="GB22" s="166"/>
      <c r="GK22" s="166"/>
      <c r="GL22" s="166"/>
      <c r="GU22" s="166"/>
      <c r="GV22" s="166"/>
      <c r="HE22" s="166"/>
      <c r="HF22" s="166"/>
      <c r="HO22" s="166"/>
      <c r="HP22" s="166"/>
      <c r="HY22" s="166"/>
      <c r="HZ22" s="166"/>
      <c r="II22" s="166"/>
      <c r="IJ22" s="166"/>
    </row>
    <row r="23" s="81" customFormat="true" ht="17.1" hidden="false" customHeight="true" outlineLevel="0" collapsed="false">
      <c r="A23" s="169" t="s">
        <v>432</v>
      </c>
      <c r="B23" s="170" t="s">
        <v>667</v>
      </c>
      <c r="C23" s="171" t="n">
        <v>46.01</v>
      </c>
      <c r="D23" s="172" t="n">
        <v>2.0563206</v>
      </c>
      <c r="E23" s="172" t="n">
        <v>1.1508224</v>
      </c>
      <c r="F23" s="172" t="n">
        <v>0.65049</v>
      </c>
      <c r="G23" s="172" t="n">
        <v>0.2490082</v>
      </c>
      <c r="H23" s="172" t="n">
        <v>0.006</v>
      </c>
      <c r="I23" s="172" t="s">
        <v>61</v>
      </c>
      <c r="J23" s="172" t="n">
        <v>44.6929058900239</v>
      </c>
      <c r="M23" s="166"/>
      <c r="N23" s="166"/>
      <c r="W23" s="166"/>
      <c r="X23" s="166"/>
      <c r="AG23" s="166"/>
      <c r="AH23" s="166"/>
      <c r="AQ23" s="166"/>
      <c r="AR23" s="166"/>
      <c r="BA23" s="166"/>
      <c r="BB23" s="166"/>
      <c r="BK23" s="166"/>
      <c r="BL23" s="166"/>
      <c r="BU23" s="166"/>
      <c r="BV23" s="166"/>
      <c r="CE23" s="166"/>
      <c r="CF23" s="166"/>
      <c r="CO23" s="166"/>
      <c r="CP23" s="166"/>
      <c r="CY23" s="166"/>
      <c r="CZ23" s="166"/>
      <c r="DI23" s="166"/>
      <c r="DJ23" s="166"/>
      <c r="DS23" s="166"/>
      <c r="DT23" s="166"/>
      <c r="EC23" s="166"/>
      <c r="ED23" s="166"/>
      <c r="EM23" s="166"/>
      <c r="EN23" s="166"/>
      <c r="EW23" s="166"/>
      <c r="EX23" s="166"/>
      <c r="FG23" s="166"/>
      <c r="FH23" s="166"/>
      <c r="FQ23" s="166"/>
      <c r="FR23" s="166"/>
      <c r="GA23" s="166"/>
      <c r="GB23" s="166"/>
      <c r="GK23" s="166"/>
      <c r="GL23" s="166"/>
      <c r="GU23" s="166"/>
      <c r="GV23" s="166"/>
      <c r="HE23" s="166"/>
      <c r="HF23" s="166"/>
      <c r="HO23" s="166"/>
      <c r="HP23" s="166"/>
      <c r="HY23" s="166"/>
      <c r="HZ23" s="166"/>
      <c r="II23" s="166"/>
      <c r="IJ23" s="166"/>
    </row>
    <row r="24" s="81" customFormat="true" ht="13.5" hidden="false" customHeight="true" outlineLevel="0" collapsed="false">
      <c r="A24" s="173" t="s">
        <v>682</v>
      </c>
      <c r="B24" s="170" t="s">
        <v>683</v>
      </c>
      <c r="C24" s="171" t="n">
        <v>21.658</v>
      </c>
      <c r="D24" s="172" t="s">
        <v>61</v>
      </c>
      <c r="E24" s="172" t="s">
        <v>61</v>
      </c>
      <c r="F24" s="172" t="s">
        <v>61</v>
      </c>
      <c r="G24" s="172" t="s">
        <v>61</v>
      </c>
      <c r="H24" s="172" t="s">
        <v>61</v>
      </c>
      <c r="I24" s="172" t="s">
        <v>61</v>
      </c>
      <c r="J24" s="172" t="s">
        <v>61</v>
      </c>
      <c r="M24" s="166"/>
      <c r="N24" s="166"/>
      <c r="W24" s="166"/>
      <c r="X24" s="166"/>
      <c r="AG24" s="166"/>
      <c r="AH24" s="166"/>
      <c r="AQ24" s="166"/>
      <c r="AR24" s="166"/>
      <c r="BA24" s="166"/>
      <c r="BB24" s="166"/>
      <c r="BK24" s="166"/>
      <c r="BL24" s="166"/>
      <c r="BU24" s="166"/>
      <c r="BV24" s="166"/>
      <c r="CE24" s="166"/>
      <c r="CF24" s="166"/>
      <c r="CO24" s="166"/>
      <c r="CP24" s="166"/>
      <c r="CY24" s="166"/>
      <c r="CZ24" s="166"/>
      <c r="DI24" s="166"/>
      <c r="DJ24" s="166"/>
      <c r="DS24" s="166"/>
      <c r="DT24" s="166"/>
      <c r="EC24" s="166"/>
      <c r="ED24" s="166"/>
      <c r="EM24" s="166"/>
      <c r="EN24" s="166"/>
      <c r="EW24" s="166"/>
      <c r="EX24" s="166"/>
      <c r="FG24" s="166"/>
      <c r="FH24" s="166"/>
      <c r="FQ24" s="166"/>
      <c r="FR24" s="166"/>
      <c r="GA24" s="166"/>
      <c r="GB24" s="166"/>
      <c r="GK24" s="166"/>
      <c r="GL24" s="166"/>
      <c r="GU24" s="166"/>
      <c r="GV24" s="166"/>
      <c r="HE24" s="166"/>
      <c r="HF24" s="166"/>
      <c r="HO24" s="166"/>
      <c r="HP24" s="166"/>
      <c r="HY24" s="166"/>
      <c r="HZ24" s="166"/>
      <c r="II24" s="166"/>
      <c r="IJ24" s="166"/>
    </row>
    <row r="25" s="81" customFormat="true" ht="13.5" hidden="false" customHeight="true" outlineLevel="0" collapsed="false">
      <c r="A25" s="173" t="s">
        <v>684</v>
      </c>
      <c r="B25" s="170" t="s">
        <v>685</v>
      </c>
      <c r="C25" s="171" t="n">
        <v>10.597</v>
      </c>
      <c r="D25" s="172" t="s">
        <v>61</v>
      </c>
      <c r="E25" s="172" t="s">
        <v>61</v>
      </c>
      <c r="F25" s="172" t="s">
        <v>61</v>
      </c>
      <c r="G25" s="172" t="s">
        <v>61</v>
      </c>
      <c r="H25" s="172" t="s">
        <v>61</v>
      </c>
      <c r="I25" s="172" t="s">
        <v>61</v>
      </c>
      <c r="J25" s="172" t="s">
        <v>61</v>
      </c>
      <c r="M25" s="166"/>
      <c r="N25" s="166"/>
      <c r="W25" s="166"/>
      <c r="X25" s="166"/>
      <c r="AG25" s="166"/>
      <c r="AH25" s="166"/>
      <c r="AQ25" s="166"/>
      <c r="AR25" s="166"/>
      <c r="BA25" s="166"/>
      <c r="BB25" s="166"/>
      <c r="BK25" s="166"/>
      <c r="BL25" s="166"/>
      <c r="BU25" s="166"/>
      <c r="BV25" s="166"/>
      <c r="CE25" s="166"/>
      <c r="CF25" s="166"/>
      <c r="CO25" s="166"/>
      <c r="CP25" s="166"/>
      <c r="CY25" s="166"/>
      <c r="CZ25" s="166"/>
      <c r="DI25" s="166"/>
      <c r="DJ25" s="166"/>
      <c r="DS25" s="166"/>
      <c r="DT25" s="166"/>
      <c r="EC25" s="166"/>
      <c r="ED25" s="166"/>
      <c r="EM25" s="166"/>
      <c r="EN25" s="166"/>
      <c r="EW25" s="166"/>
      <c r="EX25" s="166"/>
      <c r="FG25" s="166"/>
      <c r="FH25" s="166"/>
      <c r="FQ25" s="166"/>
      <c r="FR25" s="166"/>
      <c r="GA25" s="166"/>
      <c r="GB25" s="166"/>
      <c r="GK25" s="166"/>
      <c r="GL25" s="166"/>
      <c r="GU25" s="166"/>
      <c r="GV25" s="166"/>
      <c r="HE25" s="166"/>
      <c r="HF25" s="166"/>
      <c r="HO25" s="166"/>
      <c r="HP25" s="166"/>
      <c r="HY25" s="166"/>
      <c r="HZ25" s="166"/>
      <c r="II25" s="166"/>
      <c r="IJ25" s="166"/>
    </row>
    <row r="26" s="81" customFormat="true" ht="13.5" hidden="false" customHeight="true" outlineLevel="0" collapsed="false">
      <c r="A26" s="173" t="s">
        <v>686</v>
      </c>
      <c r="B26" s="170" t="s">
        <v>687</v>
      </c>
      <c r="C26" s="171" t="n">
        <v>6.551</v>
      </c>
      <c r="D26" s="172" t="s">
        <v>61</v>
      </c>
      <c r="E26" s="172" t="s">
        <v>61</v>
      </c>
      <c r="F26" s="172" t="s">
        <v>61</v>
      </c>
      <c r="G26" s="172" t="s">
        <v>61</v>
      </c>
      <c r="H26" s="172" t="s">
        <v>61</v>
      </c>
      <c r="I26" s="172" t="s">
        <v>61</v>
      </c>
      <c r="J26" s="172" t="s">
        <v>61</v>
      </c>
      <c r="M26" s="166"/>
      <c r="N26" s="166"/>
      <c r="W26" s="166"/>
      <c r="X26" s="166"/>
      <c r="AG26" s="166"/>
      <c r="AH26" s="166"/>
      <c r="AQ26" s="166"/>
      <c r="AR26" s="166"/>
      <c r="BA26" s="166"/>
      <c r="BB26" s="166"/>
      <c r="BK26" s="166"/>
      <c r="BL26" s="166"/>
      <c r="BU26" s="166"/>
      <c r="BV26" s="166"/>
      <c r="CE26" s="166"/>
      <c r="CF26" s="166"/>
      <c r="CO26" s="166"/>
      <c r="CP26" s="166"/>
      <c r="CY26" s="166"/>
      <c r="CZ26" s="166"/>
      <c r="DI26" s="166"/>
      <c r="DJ26" s="166"/>
      <c r="DS26" s="166"/>
      <c r="DT26" s="166"/>
      <c r="EC26" s="166"/>
      <c r="ED26" s="166"/>
      <c r="EM26" s="166"/>
      <c r="EN26" s="166"/>
      <c r="EW26" s="166"/>
      <c r="EX26" s="166"/>
      <c r="FG26" s="166"/>
      <c r="FH26" s="166"/>
      <c r="FQ26" s="166"/>
      <c r="FR26" s="166"/>
      <c r="GA26" s="166"/>
      <c r="GB26" s="166"/>
      <c r="GK26" s="166"/>
      <c r="GL26" s="166"/>
      <c r="GU26" s="166"/>
      <c r="GV26" s="166"/>
      <c r="HE26" s="166"/>
      <c r="HF26" s="166"/>
      <c r="HO26" s="166"/>
      <c r="HP26" s="166"/>
      <c r="HY26" s="166"/>
      <c r="HZ26" s="166"/>
      <c r="II26" s="166"/>
      <c r="IJ26" s="166"/>
    </row>
    <row r="27" s="81" customFormat="true" ht="13.5" hidden="false" customHeight="true" outlineLevel="0" collapsed="false">
      <c r="A27" s="173" t="s">
        <v>688</v>
      </c>
      <c r="B27" s="170" t="s">
        <v>689</v>
      </c>
      <c r="C27" s="171" t="n">
        <v>1.665</v>
      </c>
      <c r="D27" s="172" t="n">
        <v>0.125688</v>
      </c>
      <c r="E27" s="172" t="n">
        <v>0.090578</v>
      </c>
      <c r="F27" s="172" t="n">
        <v>0.012036</v>
      </c>
      <c r="G27" s="172" t="n">
        <v>0.023074</v>
      </c>
      <c r="H27" s="172" t="s">
        <v>61</v>
      </c>
      <c r="I27" s="172" t="s">
        <v>61</v>
      </c>
      <c r="J27" s="172" t="n">
        <v>75.4882882882883</v>
      </c>
      <c r="M27" s="166"/>
      <c r="N27" s="166"/>
      <c r="W27" s="166"/>
      <c r="X27" s="166"/>
      <c r="AG27" s="166"/>
      <c r="AH27" s="166"/>
      <c r="AQ27" s="166"/>
      <c r="AR27" s="166"/>
      <c r="BA27" s="166"/>
      <c r="BB27" s="166"/>
      <c r="BK27" s="166"/>
      <c r="BL27" s="166"/>
      <c r="BU27" s="166"/>
      <c r="BV27" s="166"/>
      <c r="CE27" s="166"/>
      <c r="CF27" s="166"/>
      <c r="CO27" s="166"/>
      <c r="CP27" s="166"/>
      <c r="CY27" s="166"/>
      <c r="CZ27" s="166"/>
      <c r="DI27" s="166"/>
      <c r="DJ27" s="166"/>
      <c r="DS27" s="166"/>
      <c r="DT27" s="166"/>
      <c r="EC27" s="166"/>
      <c r="ED27" s="166"/>
      <c r="EM27" s="166"/>
      <c r="EN27" s="166"/>
      <c r="EW27" s="166"/>
      <c r="EX27" s="166"/>
      <c r="FG27" s="166"/>
      <c r="FH27" s="166"/>
      <c r="FQ27" s="166"/>
      <c r="FR27" s="166"/>
      <c r="GA27" s="166"/>
      <c r="GB27" s="166"/>
      <c r="GK27" s="166"/>
      <c r="GL27" s="166"/>
      <c r="GU27" s="166"/>
      <c r="GV27" s="166"/>
      <c r="HE27" s="166"/>
      <c r="HF27" s="166"/>
      <c r="HO27" s="166"/>
      <c r="HP27" s="166"/>
      <c r="HY27" s="166"/>
      <c r="HZ27" s="166"/>
      <c r="II27" s="166"/>
      <c r="IJ27" s="166"/>
    </row>
    <row r="28" s="81" customFormat="true" ht="13.5" hidden="false" customHeight="true" outlineLevel="0" collapsed="false">
      <c r="A28" s="173" t="s">
        <v>690</v>
      </c>
      <c r="B28" s="170" t="s">
        <v>691</v>
      </c>
      <c r="C28" s="171" t="n">
        <v>5.539</v>
      </c>
      <c r="D28" s="172" t="n">
        <v>1.9306326</v>
      </c>
      <c r="E28" s="172" t="n">
        <v>1.0602444</v>
      </c>
      <c r="F28" s="172" t="n">
        <v>0.638454</v>
      </c>
      <c r="G28" s="172" t="n">
        <v>0.2259342</v>
      </c>
      <c r="H28" s="172" t="n">
        <v>0.006</v>
      </c>
      <c r="I28" s="172" t="s">
        <v>61</v>
      </c>
      <c r="J28" s="172" t="n">
        <v>348.552554612746</v>
      </c>
      <c r="M28" s="166"/>
      <c r="N28" s="166"/>
      <c r="W28" s="166"/>
      <c r="X28" s="166"/>
      <c r="AG28" s="166"/>
      <c r="AH28" s="166"/>
      <c r="AQ28" s="166"/>
      <c r="AR28" s="166"/>
      <c r="BA28" s="166"/>
      <c r="BB28" s="166"/>
      <c r="BK28" s="166"/>
      <c r="BL28" s="166"/>
      <c r="BU28" s="166"/>
      <c r="BV28" s="166"/>
      <c r="CE28" s="166"/>
      <c r="CF28" s="166"/>
      <c r="CO28" s="166"/>
      <c r="CP28" s="166"/>
      <c r="CY28" s="166"/>
      <c r="CZ28" s="166"/>
      <c r="DI28" s="166"/>
      <c r="DJ28" s="166"/>
      <c r="DS28" s="166"/>
      <c r="DT28" s="166"/>
      <c r="EC28" s="166"/>
      <c r="ED28" s="166"/>
      <c r="EM28" s="166"/>
      <c r="EN28" s="166"/>
      <c r="EW28" s="166"/>
      <c r="EX28" s="166"/>
      <c r="FG28" s="166"/>
      <c r="FH28" s="166"/>
      <c r="FQ28" s="166"/>
      <c r="FR28" s="166"/>
      <c r="GA28" s="166"/>
      <c r="GB28" s="166"/>
      <c r="GK28" s="166"/>
      <c r="GL28" s="166"/>
      <c r="GU28" s="166"/>
      <c r="GV28" s="166"/>
      <c r="HE28" s="166"/>
      <c r="HF28" s="166"/>
      <c r="HO28" s="166"/>
      <c r="HP28" s="166"/>
      <c r="HY28" s="166"/>
      <c r="HZ28" s="166"/>
      <c r="II28" s="166"/>
      <c r="IJ28" s="166"/>
    </row>
    <row r="29" s="81" customFormat="true" ht="17.1" hidden="false" customHeight="true" outlineLevel="0" collapsed="false">
      <c r="A29" s="169" t="s">
        <v>438</v>
      </c>
      <c r="B29" s="170" t="s">
        <v>692</v>
      </c>
      <c r="C29" s="171" t="n">
        <v>600.281</v>
      </c>
      <c r="D29" s="172" t="n">
        <v>116.730225</v>
      </c>
      <c r="E29" s="172" t="n">
        <v>70.856903</v>
      </c>
      <c r="F29" s="172" t="n">
        <v>27.752624</v>
      </c>
      <c r="G29" s="172" t="n">
        <v>14.995797</v>
      </c>
      <c r="H29" s="172" t="n">
        <v>0.79443</v>
      </c>
      <c r="I29" s="172" t="n">
        <v>2.330471</v>
      </c>
      <c r="J29" s="172" t="n">
        <v>194.459303226322</v>
      </c>
      <c r="M29" s="166"/>
      <c r="N29" s="166"/>
      <c r="W29" s="166"/>
      <c r="X29" s="166"/>
      <c r="AG29" s="166"/>
      <c r="AH29" s="166"/>
      <c r="AQ29" s="166"/>
      <c r="AR29" s="166"/>
      <c r="BA29" s="166"/>
      <c r="BB29" s="166"/>
      <c r="BK29" s="166"/>
      <c r="BL29" s="166"/>
      <c r="BU29" s="166"/>
      <c r="BV29" s="166"/>
      <c r="CE29" s="166"/>
      <c r="CF29" s="166"/>
      <c r="CO29" s="166"/>
      <c r="CP29" s="166"/>
      <c r="CY29" s="166"/>
      <c r="CZ29" s="166"/>
      <c r="DI29" s="166"/>
      <c r="DJ29" s="166"/>
      <c r="DS29" s="166"/>
      <c r="DT29" s="166"/>
      <c r="EC29" s="166"/>
      <c r="ED29" s="166"/>
      <c r="EM29" s="166"/>
      <c r="EN29" s="166"/>
      <c r="EW29" s="166"/>
      <c r="EX29" s="166"/>
      <c r="FG29" s="166"/>
      <c r="FH29" s="166"/>
      <c r="FQ29" s="166"/>
      <c r="FR29" s="166"/>
      <c r="GA29" s="166"/>
      <c r="GB29" s="166"/>
      <c r="GK29" s="166"/>
      <c r="GL29" s="166"/>
      <c r="GU29" s="166"/>
      <c r="GV29" s="166"/>
      <c r="HE29" s="166"/>
      <c r="HF29" s="166"/>
      <c r="HO29" s="166"/>
      <c r="HP29" s="166"/>
      <c r="HY29" s="166"/>
      <c r="HZ29" s="166"/>
      <c r="II29" s="166"/>
      <c r="IJ29" s="166"/>
    </row>
    <row r="30" s="81" customFormat="true" ht="13.5" hidden="false" customHeight="true" outlineLevel="0" collapsed="false">
      <c r="A30" s="173" t="s">
        <v>693</v>
      </c>
      <c r="B30" s="170" t="s">
        <v>694</v>
      </c>
      <c r="C30" s="171" t="n">
        <v>108.798</v>
      </c>
      <c r="D30" s="172" t="n">
        <v>15.053154</v>
      </c>
      <c r="E30" s="172" t="n">
        <v>8.084556</v>
      </c>
      <c r="F30" s="172" t="n">
        <v>3.92611</v>
      </c>
      <c r="G30" s="172" t="n">
        <v>2.6819225</v>
      </c>
      <c r="H30" s="172" t="n">
        <v>0.091665</v>
      </c>
      <c r="I30" s="172" t="n">
        <v>0.2689005</v>
      </c>
      <c r="J30" s="172" t="n">
        <v>138.3587382121</v>
      </c>
      <c r="M30" s="166"/>
      <c r="N30" s="166"/>
      <c r="W30" s="166"/>
      <c r="X30" s="166"/>
      <c r="AG30" s="166"/>
      <c r="AH30" s="166"/>
      <c r="AQ30" s="166"/>
      <c r="AR30" s="166"/>
      <c r="BA30" s="166"/>
      <c r="BB30" s="166"/>
      <c r="BK30" s="166"/>
      <c r="BL30" s="166"/>
      <c r="BU30" s="166"/>
      <c r="BV30" s="166"/>
      <c r="CE30" s="166"/>
      <c r="CF30" s="166"/>
      <c r="CO30" s="166"/>
      <c r="CP30" s="166"/>
      <c r="CY30" s="166"/>
      <c r="CZ30" s="166"/>
      <c r="DI30" s="166"/>
      <c r="DJ30" s="166"/>
      <c r="DS30" s="166"/>
      <c r="DT30" s="166"/>
      <c r="EC30" s="166"/>
      <c r="ED30" s="166"/>
      <c r="EM30" s="166"/>
      <c r="EN30" s="166"/>
      <c r="EW30" s="166"/>
      <c r="EX30" s="166"/>
      <c r="FG30" s="166"/>
      <c r="FH30" s="166"/>
      <c r="FQ30" s="166"/>
      <c r="FR30" s="166"/>
      <c r="GA30" s="166"/>
      <c r="GB30" s="166"/>
      <c r="GK30" s="166"/>
      <c r="GL30" s="166"/>
      <c r="GU30" s="166"/>
      <c r="GV30" s="166"/>
      <c r="HE30" s="166"/>
      <c r="HF30" s="166"/>
      <c r="HO30" s="166"/>
      <c r="HP30" s="166"/>
      <c r="HY30" s="166"/>
      <c r="HZ30" s="166"/>
      <c r="II30" s="166"/>
      <c r="IJ30" s="166"/>
    </row>
    <row r="31" s="81" customFormat="true" ht="13.5" hidden="false" customHeight="true" outlineLevel="0" collapsed="false">
      <c r="A31" s="173" t="s">
        <v>695</v>
      </c>
      <c r="B31" s="170" t="s">
        <v>696</v>
      </c>
      <c r="C31" s="171" t="n">
        <v>180.333</v>
      </c>
      <c r="D31" s="172" t="s">
        <v>61</v>
      </c>
      <c r="E31" s="172" t="s">
        <v>61</v>
      </c>
      <c r="F31" s="172" t="s">
        <v>61</v>
      </c>
      <c r="G31" s="172" t="s">
        <v>61</v>
      </c>
      <c r="H31" s="172" t="s">
        <v>61</v>
      </c>
      <c r="I31" s="172" t="s">
        <v>61</v>
      </c>
      <c r="J31" s="172" t="s">
        <v>61</v>
      </c>
      <c r="M31" s="166"/>
      <c r="N31" s="166"/>
      <c r="W31" s="166"/>
      <c r="X31" s="166"/>
      <c r="AG31" s="166"/>
      <c r="AH31" s="166"/>
      <c r="AQ31" s="166"/>
      <c r="AR31" s="166"/>
      <c r="BA31" s="166"/>
      <c r="BB31" s="166"/>
      <c r="BK31" s="166"/>
      <c r="BL31" s="166"/>
      <c r="BU31" s="166"/>
      <c r="BV31" s="166"/>
      <c r="CE31" s="166"/>
      <c r="CF31" s="166"/>
      <c r="CO31" s="166"/>
      <c r="CP31" s="166"/>
      <c r="CY31" s="166"/>
      <c r="CZ31" s="166"/>
      <c r="DI31" s="166"/>
      <c r="DJ31" s="166"/>
      <c r="DS31" s="166"/>
      <c r="DT31" s="166"/>
      <c r="EC31" s="166"/>
      <c r="ED31" s="166"/>
      <c r="EM31" s="166"/>
      <c r="EN31" s="166"/>
      <c r="EW31" s="166"/>
      <c r="EX31" s="166"/>
      <c r="FG31" s="166"/>
      <c r="FH31" s="166"/>
      <c r="FQ31" s="166"/>
      <c r="FR31" s="166"/>
      <c r="GA31" s="166"/>
      <c r="GB31" s="166"/>
      <c r="GK31" s="166"/>
      <c r="GL31" s="166"/>
      <c r="GU31" s="166"/>
      <c r="GV31" s="166"/>
      <c r="HE31" s="166"/>
      <c r="HF31" s="166"/>
      <c r="HO31" s="166"/>
      <c r="HP31" s="166"/>
      <c r="HY31" s="166"/>
      <c r="HZ31" s="166"/>
      <c r="II31" s="166"/>
      <c r="IJ31" s="166"/>
    </row>
    <row r="32" s="81" customFormat="true" ht="13.5" hidden="false" customHeight="true" outlineLevel="0" collapsed="false">
      <c r="A32" s="173" t="s">
        <v>697</v>
      </c>
      <c r="B32" s="170" t="s">
        <v>698</v>
      </c>
      <c r="C32" s="171" t="n">
        <v>44.526</v>
      </c>
      <c r="D32" s="172" t="s">
        <v>61</v>
      </c>
      <c r="E32" s="172" t="s">
        <v>61</v>
      </c>
      <c r="F32" s="172" t="s">
        <v>61</v>
      </c>
      <c r="G32" s="172" t="s">
        <v>61</v>
      </c>
      <c r="H32" s="172" t="s">
        <v>61</v>
      </c>
      <c r="I32" s="172" t="s">
        <v>61</v>
      </c>
      <c r="J32" s="172" t="s">
        <v>61</v>
      </c>
      <c r="M32" s="166"/>
      <c r="N32" s="166"/>
      <c r="W32" s="166"/>
      <c r="X32" s="166"/>
      <c r="AG32" s="166"/>
      <c r="AH32" s="166"/>
      <c r="AQ32" s="166"/>
      <c r="AR32" s="166"/>
      <c r="BA32" s="166"/>
      <c r="BB32" s="166"/>
      <c r="BK32" s="166"/>
      <c r="BL32" s="166"/>
      <c r="BU32" s="166"/>
      <c r="BV32" s="166"/>
      <c r="CE32" s="166"/>
      <c r="CF32" s="166"/>
      <c r="CO32" s="166"/>
      <c r="CP32" s="166"/>
      <c r="CY32" s="166"/>
      <c r="CZ32" s="166"/>
      <c r="DI32" s="166"/>
      <c r="DJ32" s="166"/>
      <c r="DS32" s="166"/>
      <c r="DT32" s="166"/>
      <c r="EC32" s="166"/>
      <c r="ED32" s="166"/>
      <c r="EM32" s="166"/>
      <c r="EN32" s="166"/>
      <c r="EW32" s="166"/>
      <c r="EX32" s="166"/>
      <c r="FG32" s="166"/>
      <c r="FH32" s="166"/>
      <c r="FQ32" s="166"/>
      <c r="FR32" s="166"/>
      <c r="GA32" s="166"/>
      <c r="GB32" s="166"/>
      <c r="GK32" s="166"/>
      <c r="GL32" s="166"/>
      <c r="GU32" s="166"/>
      <c r="GV32" s="166"/>
      <c r="HE32" s="166"/>
      <c r="HF32" s="166"/>
      <c r="HO32" s="166"/>
      <c r="HP32" s="166"/>
      <c r="HY32" s="166"/>
      <c r="HZ32" s="166"/>
      <c r="II32" s="166"/>
      <c r="IJ32" s="166"/>
    </row>
    <row r="33" s="81" customFormat="true" ht="13.5" hidden="false" customHeight="true" outlineLevel="0" collapsed="false">
      <c r="A33" s="173" t="s">
        <v>699</v>
      </c>
      <c r="B33" s="170" t="s">
        <v>700</v>
      </c>
      <c r="C33" s="171" t="n">
        <v>61.707</v>
      </c>
      <c r="D33" s="172" t="n">
        <v>4.065929</v>
      </c>
      <c r="E33" s="172" t="n">
        <v>3.969713</v>
      </c>
      <c r="F33" s="172" t="n">
        <v>0.039159</v>
      </c>
      <c r="G33" s="172" t="n">
        <v>0.057057</v>
      </c>
      <c r="H33" s="172" t="s">
        <v>61</v>
      </c>
      <c r="I33" s="172" t="s">
        <v>61</v>
      </c>
      <c r="J33" s="172" t="n">
        <v>65.8908875816358</v>
      </c>
      <c r="M33" s="166"/>
      <c r="N33" s="166"/>
      <c r="W33" s="166"/>
      <c r="X33" s="166"/>
      <c r="AG33" s="166"/>
      <c r="AH33" s="166"/>
      <c r="AQ33" s="166"/>
      <c r="AR33" s="166"/>
      <c r="BA33" s="166"/>
      <c r="BB33" s="166"/>
      <c r="BK33" s="166"/>
      <c r="BL33" s="166"/>
      <c r="BU33" s="166"/>
      <c r="BV33" s="166"/>
      <c r="CE33" s="166"/>
      <c r="CF33" s="166"/>
      <c r="CO33" s="166"/>
      <c r="CP33" s="166"/>
      <c r="CY33" s="166"/>
      <c r="CZ33" s="166"/>
      <c r="DI33" s="166"/>
      <c r="DJ33" s="166"/>
      <c r="DS33" s="166"/>
      <c r="DT33" s="166"/>
      <c r="EC33" s="166"/>
      <c r="ED33" s="166"/>
      <c r="EM33" s="166"/>
      <c r="EN33" s="166"/>
      <c r="EW33" s="166"/>
      <c r="EX33" s="166"/>
      <c r="FG33" s="166"/>
      <c r="FH33" s="166"/>
      <c r="FQ33" s="166"/>
      <c r="FR33" s="166"/>
      <c r="GA33" s="166"/>
      <c r="GB33" s="166"/>
      <c r="GK33" s="166"/>
      <c r="GL33" s="166"/>
      <c r="GU33" s="166"/>
      <c r="GV33" s="166"/>
      <c r="HE33" s="166"/>
      <c r="HF33" s="166"/>
      <c r="HO33" s="166"/>
      <c r="HP33" s="166"/>
      <c r="HY33" s="166"/>
      <c r="HZ33" s="166"/>
      <c r="II33" s="166"/>
      <c r="IJ33" s="166"/>
    </row>
    <row r="34" s="81" customFormat="true" ht="13.5" hidden="false" customHeight="true" outlineLevel="0" collapsed="false">
      <c r="A34" s="173" t="s">
        <v>701</v>
      </c>
      <c r="B34" s="170" t="s">
        <v>702</v>
      </c>
      <c r="C34" s="171" t="n">
        <v>60.859</v>
      </c>
      <c r="D34" s="172" t="n">
        <v>0.048861</v>
      </c>
      <c r="E34" s="172" t="n">
        <v>0.048861</v>
      </c>
      <c r="F34" s="172" t="s">
        <v>61</v>
      </c>
      <c r="G34" s="172" t="s">
        <v>61</v>
      </c>
      <c r="H34" s="172" t="s">
        <v>61</v>
      </c>
      <c r="I34" s="172" t="s">
        <v>61</v>
      </c>
      <c r="J34" s="172" t="n">
        <v>0.802855781396342</v>
      </c>
      <c r="M34" s="166"/>
      <c r="N34" s="166"/>
      <c r="W34" s="166"/>
      <c r="X34" s="166"/>
      <c r="AG34" s="166"/>
      <c r="AH34" s="166"/>
      <c r="AQ34" s="166"/>
      <c r="AR34" s="166"/>
      <c r="BA34" s="166"/>
      <c r="BB34" s="166"/>
      <c r="BK34" s="166"/>
      <c r="BL34" s="166"/>
      <c r="BU34" s="166"/>
      <c r="BV34" s="166"/>
      <c r="CE34" s="166"/>
      <c r="CF34" s="166"/>
      <c r="CO34" s="166"/>
      <c r="CP34" s="166"/>
      <c r="CY34" s="166"/>
      <c r="CZ34" s="166"/>
      <c r="DI34" s="166"/>
      <c r="DJ34" s="166"/>
      <c r="DS34" s="166"/>
      <c r="DT34" s="166"/>
      <c r="EC34" s="166"/>
      <c r="ED34" s="166"/>
      <c r="EM34" s="166"/>
      <c r="EN34" s="166"/>
      <c r="EW34" s="166"/>
      <c r="EX34" s="166"/>
      <c r="FG34" s="166"/>
      <c r="FH34" s="166"/>
      <c r="FQ34" s="166"/>
      <c r="FR34" s="166"/>
      <c r="GA34" s="166"/>
      <c r="GB34" s="166"/>
      <c r="GK34" s="166"/>
      <c r="GL34" s="166"/>
      <c r="GU34" s="166"/>
      <c r="GV34" s="166"/>
      <c r="HE34" s="166"/>
      <c r="HF34" s="166"/>
      <c r="HO34" s="166"/>
      <c r="HP34" s="166"/>
      <c r="HY34" s="166"/>
      <c r="HZ34" s="166"/>
      <c r="II34" s="166"/>
      <c r="IJ34" s="166"/>
    </row>
    <row r="35" s="81" customFormat="true" ht="13.5" hidden="false" customHeight="true" outlineLevel="0" collapsed="false">
      <c r="A35" s="173" t="s">
        <v>703</v>
      </c>
      <c r="B35" s="170" t="s">
        <v>704</v>
      </c>
      <c r="C35" s="171" t="n">
        <v>115.266</v>
      </c>
      <c r="D35" s="172" t="n">
        <v>97.553481</v>
      </c>
      <c r="E35" s="172" t="n">
        <v>58.753773</v>
      </c>
      <c r="F35" s="172" t="n">
        <v>23.787355</v>
      </c>
      <c r="G35" s="172" t="n">
        <v>12.2480175</v>
      </c>
      <c r="H35" s="172" t="n">
        <v>0.702765</v>
      </c>
      <c r="I35" s="172" t="n">
        <v>2.0615705</v>
      </c>
      <c r="J35" s="172" t="n">
        <v>846.333532871792</v>
      </c>
      <c r="M35" s="166"/>
      <c r="N35" s="166"/>
      <c r="W35" s="166"/>
      <c r="X35" s="166"/>
      <c r="AG35" s="166"/>
      <c r="AH35" s="166"/>
      <c r="AQ35" s="166"/>
      <c r="AR35" s="166"/>
      <c r="BA35" s="166"/>
      <c r="BB35" s="166"/>
      <c r="BK35" s="166"/>
      <c r="BL35" s="166"/>
      <c r="BU35" s="166"/>
      <c r="BV35" s="166"/>
      <c r="CE35" s="166"/>
      <c r="CF35" s="166"/>
      <c r="CO35" s="166"/>
      <c r="CP35" s="166"/>
      <c r="CY35" s="166"/>
      <c r="CZ35" s="166"/>
      <c r="DI35" s="166"/>
      <c r="DJ35" s="166"/>
      <c r="DS35" s="166"/>
      <c r="DT35" s="166"/>
      <c r="EC35" s="166"/>
      <c r="ED35" s="166"/>
      <c r="EM35" s="166"/>
      <c r="EN35" s="166"/>
      <c r="EW35" s="166"/>
      <c r="EX35" s="166"/>
      <c r="FG35" s="166"/>
      <c r="FH35" s="166"/>
      <c r="FQ35" s="166"/>
      <c r="FR35" s="166"/>
      <c r="GA35" s="166"/>
      <c r="GB35" s="166"/>
      <c r="GK35" s="166"/>
      <c r="GL35" s="166"/>
      <c r="GU35" s="166"/>
      <c r="GV35" s="166"/>
      <c r="HE35" s="166"/>
      <c r="HF35" s="166"/>
      <c r="HO35" s="166"/>
      <c r="HP35" s="166"/>
      <c r="HY35" s="166"/>
      <c r="HZ35" s="166"/>
      <c r="II35" s="166"/>
      <c r="IJ35" s="166"/>
    </row>
    <row r="36" s="81" customFormat="true" ht="13.5" hidden="false" customHeight="true" outlineLevel="0" collapsed="false">
      <c r="A36" s="173" t="s">
        <v>705</v>
      </c>
      <c r="B36" s="170" t="s">
        <v>706</v>
      </c>
      <c r="C36" s="171" t="n">
        <v>28.792</v>
      </c>
      <c r="D36" s="172" t="n">
        <v>0.0088</v>
      </c>
      <c r="E36" s="172" t="s">
        <v>61</v>
      </c>
      <c r="F36" s="172" t="s">
        <v>61</v>
      </c>
      <c r="G36" s="172" t="n">
        <v>0.0088</v>
      </c>
      <c r="H36" s="172" t="s">
        <v>61</v>
      </c>
      <c r="I36" s="172" t="s">
        <v>61</v>
      </c>
      <c r="J36" s="172" t="n">
        <v>0.305640455682134</v>
      </c>
      <c r="M36" s="166"/>
      <c r="N36" s="166"/>
      <c r="W36" s="166"/>
      <c r="X36" s="166"/>
      <c r="AG36" s="166"/>
      <c r="AH36" s="166"/>
      <c r="AQ36" s="166"/>
      <c r="AR36" s="166"/>
      <c r="BA36" s="166"/>
      <c r="BB36" s="166"/>
      <c r="BK36" s="166"/>
      <c r="BL36" s="166"/>
      <c r="BU36" s="166"/>
      <c r="BV36" s="166"/>
      <c r="CE36" s="166"/>
      <c r="CF36" s="166"/>
      <c r="CO36" s="166"/>
      <c r="CP36" s="166"/>
      <c r="CY36" s="166"/>
      <c r="CZ36" s="166"/>
      <c r="DI36" s="166"/>
      <c r="DJ36" s="166"/>
      <c r="DS36" s="166"/>
      <c r="DT36" s="166"/>
      <c r="EC36" s="166"/>
      <c r="ED36" s="166"/>
      <c r="EM36" s="166"/>
      <c r="EN36" s="166"/>
      <c r="EW36" s="166"/>
      <c r="EX36" s="166"/>
      <c r="FG36" s="166"/>
      <c r="FH36" s="166"/>
      <c r="FQ36" s="166"/>
      <c r="FR36" s="166"/>
      <c r="GA36" s="166"/>
      <c r="GB36" s="166"/>
      <c r="GK36" s="166"/>
      <c r="GL36" s="166"/>
      <c r="GU36" s="166"/>
      <c r="GV36" s="166"/>
      <c r="HE36" s="166"/>
      <c r="HF36" s="166"/>
      <c r="HO36" s="166"/>
      <c r="HP36" s="166"/>
      <c r="HY36" s="166"/>
      <c r="HZ36" s="166"/>
      <c r="II36" s="166"/>
      <c r="IJ36" s="166"/>
    </row>
    <row r="37" s="81" customFormat="true" ht="17.1" hidden="false" customHeight="true" outlineLevel="0" collapsed="false">
      <c r="A37" s="169" t="s">
        <v>444</v>
      </c>
      <c r="B37" s="170" t="s">
        <v>707</v>
      </c>
      <c r="C37" s="171" t="n">
        <v>389.66</v>
      </c>
      <c r="D37" s="172" t="n">
        <v>35.9149016</v>
      </c>
      <c r="E37" s="172" t="n">
        <v>27.0767134</v>
      </c>
      <c r="F37" s="172" t="n">
        <v>8.584672</v>
      </c>
      <c r="G37" s="172" t="n">
        <v>0.1361275</v>
      </c>
      <c r="H37" s="172" t="n">
        <v>0.006111</v>
      </c>
      <c r="I37" s="172" t="n">
        <v>0.1112777</v>
      </c>
      <c r="J37" s="172" t="n">
        <v>92.1698444798029</v>
      </c>
      <c r="M37" s="166"/>
      <c r="N37" s="166"/>
      <c r="W37" s="166"/>
      <c r="X37" s="166"/>
      <c r="AG37" s="166"/>
      <c r="AH37" s="166"/>
      <c r="AQ37" s="166"/>
      <c r="AR37" s="166"/>
      <c r="BA37" s="166"/>
      <c r="BB37" s="166"/>
      <c r="BK37" s="166"/>
      <c r="BL37" s="166"/>
      <c r="BU37" s="166"/>
      <c r="BV37" s="166"/>
      <c r="CE37" s="166"/>
      <c r="CF37" s="166"/>
      <c r="CO37" s="166"/>
      <c r="CP37" s="166"/>
      <c r="CY37" s="166"/>
      <c r="CZ37" s="166"/>
      <c r="DI37" s="166"/>
      <c r="DJ37" s="166"/>
      <c r="DS37" s="166"/>
      <c r="DT37" s="166"/>
      <c r="EC37" s="166"/>
      <c r="ED37" s="166"/>
      <c r="EM37" s="166"/>
      <c r="EN37" s="166"/>
      <c r="EW37" s="166"/>
      <c r="EX37" s="166"/>
      <c r="FG37" s="166"/>
      <c r="FH37" s="166"/>
      <c r="FQ37" s="166"/>
      <c r="FR37" s="166"/>
      <c r="GA37" s="166"/>
      <c r="GB37" s="166"/>
      <c r="GK37" s="166"/>
      <c r="GL37" s="166"/>
      <c r="GU37" s="166"/>
      <c r="GV37" s="166"/>
      <c r="HE37" s="166"/>
      <c r="HF37" s="166"/>
      <c r="HO37" s="166"/>
      <c r="HP37" s="166"/>
      <c r="HY37" s="166"/>
      <c r="HZ37" s="166"/>
      <c r="II37" s="166"/>
      <c r="IJ37" s="166"/>
    </row>
    <row r="38" s="81" customFormat="true" ht="13.5" hidden="false" customHeight="true" outlineLevel="0" collapsed="false">
      <c r="A38" s="173" t="s">
        <v>708</v>
      </c>
      <c r="B38" s="170" t="s">
        <v>709</v>
      </c>
      <c r="C38" s="171" t="n">
        <v>4.43</v>
      </c>
      <c r="D38" s="172" t="s">
        <v>61</v>
      </c>
      <c r="E38" s="172" t="s">
        <v>61</v>
      </c>
      <c r="F38" s="172" t="s">
        <v>61</v>
      </c>
      <c r="G38" s="172" t="s">
        <v>61</v>
      </c>
      <c r="H38" s="172" t="s">
        <v>61</v>
      </c>
      <c r="I38" s="172" t="s">
        <v>61</v>
      </c>
      <c r="J38" s="172" t="s">
        <v>61</v>
      </c>
      <c r="M38" s="166"/>
      <c r="N38" s="166"/>
      <c r="W38" s="166"/>
      <c r="X38" s="166"/>
      <c r="AG38" s="166"/>
      <c r="AH38" s="166"/>
      <c r="AQ38" s="166"/>
      <c r="AR38" s="166"/>
      <c r="BA38" s="166"/>
      <c r="BB38" s="166"/>
      <c r="BK38" s="166"/>
      <c r="BL38" s="166"/>
      <c r="BU38" s="166"/>
      <c r="BV38" s="166"/>
      <c r="CE38" s="166"/>
      <c r="CF38" s="166"/>
      <c r="CO38" s="166"/>
      <c r="CP38" s="166"/>
      <c r="CY38" s="166"/>
      <c r="CZ38" s="166"/>
      <c r="DI38" s="166"/>
      <c r="DJ38" s="166"/>
      <c r="DS38" s="166"/>
      <c r="DT38" s="166"/>
      <c r="EC38" s="166"/>
      <c r="ED38" s="166"/>
      <c r="EM38" s="166"/>
      <c r="EN38" s="166"/>
      <c r="EW38" s="166"/>
      <c r="EX38" s="166"/>
      <c r="FG38" s="166"/>
      <c r="FH38" s="166"/>
      <c r="FQ38" s="166"/>
      <c r="FR38" s="166"/>
      <c r="GA38" s="166"/>
      <c r="GB38" s="166"/>
      <c r="GK38" s="166"/>
      <c r="GL38" s="166"/>
      <c r="GU38" s="166"/>
      <c r="GV38" s="166"/>
      <c r="HE38" s="166"/>
      <c r="HF38" s="166"/>
      <c r="HO38" s="166"/>
      <c r="HP38" s="166"/>
      <c r="HY38" s="166"/>
      <c r="HZ38" s="166"/>
      <c r="II38" s="166"/>
      <c r="IJ38" s="166"/>
    </row>
    <row r="39" s="81" customFormat="true" ht="13.5" hidden="false" customHeight="true" outlineLevel="0" collapsed="false">
      <c r="A39" s="173" t="s">
        <v>710</v>
      </c>
      <c r="B39" s="170" t="s">
        <v>711</v>
      </c>
      <c r="C39" s="171" t="n">
        <v>139.777</v>
      </c>
      <c r="D39" s="172" t="n">
        <v>32.9239996</v>
      </c>
      <c r="E39" s="172" t="n">
        <v>24.2222404</v>
      </c>
      <c r="F39" s="172" t="n">
        <v>8.513</v>
      </c>
      <c r="G39" s="172" t="n">
        <v>0.1361275</v>
      </c>
      <c r="H39" s="172" t="n">
        <v>0.006111</v>
      </c>
      <c r="I39" s="172" t="n">
        <v>0.0465207</v>
      </c>
      <c r="J39" s="172" t="n">
        <v>235.546617826967</v>
      </c>
      <c r="M39" s="166"/>
      <c r="N39" s="166"/>
      <c r="W39" s="166"/>
      <c r="X39" s="166"/>
      <c r="AG39" s="166"/>
      <c r="AH39" s="166"/>
      <c r="AQ39" s="166"/>
      <c r="AR39" s="166"/>
      <c r="BA39" s="166"/>
      <c r="BB39" s="166"/>
      <c r="BK39" s="166"/>
      <c r="BL39" s="166"/>
      <c r="BU39" s="166"/>
      <c r="BV39" s="166"/>
      <c r="CE39" s="166"/>
      <c r="CF39" s="166"/>
      <c r="CO39" s="166"/>
      <c r="CP39" s="166"/>
      <c r="CY39" s="166"/>
      <c r="CZ39" s="166"/>
      <c r="DI39" s="166"/>
      <c r="DJ39" s="166"/>
      <c r="DS39" s="166"/>
      <c r="DT39" s="166"/>
      <c r="EC39" s="166"/>
      <c r="ED39" s="166"/>
      <c r="EM39" s="166"/>
      <c r="EN39" s="166"/>
      <c r="EW39" s="166"/>
      <c r="EX39" s="166"/>
      <c r="FG39" s="166"/>
      <c r="FH39" s="166"/>
      <c r="FQ39" s="166"/>
      <c r="FR39" s="166"/>
      <c r="GA39" s="166"/>
      <c r="GB39" s="166"/>
      <c r="GK39" s="166"/>
      <c r="GL39" s="166"/>
      <c r="GU39" s="166"/>
      <c r="GV39" s="166"/>
      <c r="HE39" s="166"/>
      <c r="HF39" s="166"/>
      <c r="HO39" s="166"/>
      <c r="HP39" s="166"/>
      <c r="HY39" s="166"/>
      <c r="HZ39" s="166"/>
      <c r="II39" s="166"/>
      <c r="IJ39" s="166"/>
    </row>
    <row r="40" s="81" customFormat="true" ht="13.5" hidden="false" customHeight="true" outlineLevel="0" collapsed="false">
      <c r="A40" s="173" t="s">
        <v>712</v>
      </c>
      <c r="B40" s="170" t="s">
        <v>713</v>
      </c>
      <c r="C40" s="171" t="n">
        <v>14.376</v>
      </c>
      <c r="D40" s="172" t="s">
        <v>61</v>
      </c>
      <c r="E40" s="172" t="s">
        <v>61</v>
      </c>
      <c r="F40" s="172" t="s">
        <v>61</v>
      </c>
      <c r="G40" s="172" t="s">
        <v>61</v>
      </c>
      <c r="H40" s="172" t="s">
        <v>61</v>
      </c>
      <c r="I40" s="172" t="s">
        <v>61</v>
      </c>
      <c r="J40" s="172" t="s">
        <v>61</v>
      </c>
      <c r="M40" s="166"/>
      <c r="N40" s="166"/>
      <c r="W40" s="166"/>
      <c r="X40" s="166"/>
      <c r="AG40" s="166"/>
      <c r="AH40" s="166"/>
      <c r="AQ40" s="166"/>
      <c r="AR40" s="166"/>
      <c r="BA40" s="166"/>
      <c r="BB40" s="166"/>
      <c r="BK40" s="166"/>
      <c r="BL40" s="166"/>
      <c r="BU40" s="166"/>
      <c r="BV40" s="166"/>
      <c r="CE40" s="166"/>
      <c r="CF40" s="166"/>
      <c r="CO40" s="166"/>
      <c r="CP40" s="166"/>
      <c r="CY40" s="166"/>
      <c r="CZ40" s="166"/>
      <c r="DI40" s="166"/>
      <c r="DJ40" s="166"/>
      <c r="DS40" s="166"/>
      <c r="DT40" s="166"/>
      <c r="EC40" s="166"/>
      <c r="ED40" s="166"/>
      <c r="EM40" s="166"/>
      <c r="EN40" s="166"/>
      <c r="EW40" s="166"/>
      <c r="EX40" s="166"/>
      <c r="FG40" s="166"/>
      <c r="FH40" s="166"/>
      <c r="FQ40" s="166"/>
      <c r="FR40" s="166"/>
      <c r="GA40" s="166"/>
      <c r="GB40" s="166"/>
      <c r="GK40" s="166"/>
      <c r="GL40" s="166"/>
      <c r="GU40" s="166"/>
      <c r="GV40" s="166"/>
      <c r="HE40" s="166"/>
      <c r="HF40" s="166"/>
      <c r="HO40" s="166"/>
      <c r="HP40" s="166"/>
      <c r="HY40" s="166"/>
      <c r="HZ40" s="166"/>
      <c r="II40" s="166"/>
      <c r="IJ40" s="166"/>
    </row>
    <row r="41" s="81" customFormat="true" ht="13.5" hidden="false" customHeight="true" outlineLevel="0" collapsed="false">
      <c r="A41" s="173" t="s">
        <v>714</v>
      </c>
      <c r="B41" s="170" t="s">
        <v>715</v>
      </c>
      <c r="C41" s="171" t="n">
        <v>13.213</v>
      </c>
      <c r="D41" s="172" t="s">
        <v>61</v>
      </c>
      <c r="E41" s="172" t="s">
        <v>61</v>
      </c>
      <c r="F41" s="172" t="s">
        <v>61</v>
      </c>
      <c r="G41" s="172" t="s">
        <v>61</v>
      </c>
      <c r="H41" s="172" t="s">
        <v>61</v>
      </c>
      <c r="I41" s="172" t="s">
        <v>61</v>
      </c>
      <c r="J41" s="172" t="s">
        <v>61</v>
      </c>
      <c r="M41" s="166"/>
      <c r="N41" s="166"/>
      <c r="W41" s="166"/>
      <c r="X41" s="166"/>
      <c r="AG41" s="166"/>
      <c r="AH41" s="166"/>
      <c r="AQ41" s="166"/>
      <c r="AR41" s="166"/>
      <c r="BA41" s="166"/>
      <c r="BB41" s="166"/>
      <c r="BK41" s="166"/>
      <c r="BL41" s="166"/>
      <c r="BU41" s="166"/>
      <c r="BV41" s="166"/>
      <c r="CE41" s="166"/>
      <c r="CF41" s="166"/>
      <c r="CO41" s="166"/>
      <c r="CP41" s="166"/>
      <c r="CY41" s="166"/>
      <c r="CZ41" s="166"/>
      <c r="DI41" s="166"/>
      <c r="DJ41" s="166"/>
      <c r="DS41" s="166"/>
      <c r="DT41" s="166"/>
      <c r="EC41" s="166"/>
      <c r="ED41" s="166"/>
      <c r="EM41" s="166"/>
      <c r="EN41" s="166"/>
      <c r="EW41" s="166"/>
      <c r="EX41" s="166"/>
      <c r="FG41" s="166"/>
      <c r="FH41" s="166"/>
      <c r="FQ41" s="166"/>
      <c r="FR41" s="166"/>
      <c r="GA41" s="166"/>
      <c r="GB41" s="166"/>
      <c r="GK41" s="166"/>
      <c r="GL41" s="166"/>
      <c r="GU41" s="166"/>
      <c r="GV41" s="166"/>
      <c r="HE41" s="166"/>
      <c r="HF41" s="166"/>
      <c r="HO41" s="166"/>
      <c r="HP41" s="166"/>
      <c r="HY41" s="166"/>
      <c r="HZ41" s="166"/>
      <c r="II41" s="166"/>
      <c r="IJ41" s="166"/>
    </row>
    <row r="42" s="81" customFormat="true" ht="13.5" hidden="false" customHeight="true" outlineLevel="0" collapsed="false">
      <c r="A42" s="173" t="s">
        <v>716</v>
      </c>
      <c r="B42" s="170" t="s">
        <v>717</v>
      </c>
      <c r="C42" s="171" t="n">
        <v>5.231</v>
      </c>
      <c r="D42" s="172" t="n">
        <v>0.12615</v>
      </c>
      <c r="E42" s="172" t="n">
        <v>0.11</v>
      </c>
      <c r="F42" s="172" t="n">
        <v>0.01615</v>
      </c>
      <c r="G42" s="172" t="s">
        <v>61</v>
      </c>
      <c r="H42" s="172" t="s">
        <v>61</v>
      </c>
      <c r="I42" s="172" t="s">
        <v>61</v>
      </c>
      <c r="J42" s="172" t="n">
        <v>24.1158478302428</v>
      </c>
      <c r="M42" s="166"/>
      <c r="N42" s="166"/>
      <c r="W42" s="166"/>
      <c r="X42" s="166"/>
      <c r="AG42" s="166"/>
      <c r="AH42" s="166"/>
      <c r="AQ42" s="166"/>
      <c r="AR42" s="166"/>
      <c r="BA42" s="166"/>
      <c r="BB42" s="166"/>
      <c r="BK42" s="166"/>
      <c r="BL42" s="166"/>
      <c r="BU42" s="166"/>
      <c r="BV42" s="166"/>
      <c r="CE42" s="166"/>
      <c r="CF42" s="166"/>
      <c r="CO42" s="166"/>
      <c r="CP42" s="166"/>
      <c r="CY42" s="166"/>
      <c r="CZ42" s="166"/>
      <c r="DI42" s="166"/>
      <c r="DJ42" s="166"/>
      <c r="DS42" s="166"/>
      <c r="DT42" s="166"/>
      <c r="EC42" s="166"/>
      <c r="ED42" s="166"/>
      <c r="EM42" s="166"/>
      <c r="EN42" s="166"/>
      <c r="EW42" s="166"/>
      <c r="EX42" s="166"/>
      <c r="FG42" s="166"/>
      <c r="FH42" s="166"/>
      <c r="FQ42" s="166"/>
      <c r="FR42" s="166"/>
      <c r="GA42" s="166"/>
      <c r="GB42" s="166"/>
      <c r="GK42" s="166"/>
      <c r="GL42" s="166"/>
      <c r="GU42" s="166"/>
      <c r="GV42" s="166"/>
      <c r="HE42" s="166"/>
      <c r="HF42" s="166"/>
      <c r="HO42" s="166"/>
      <c r="HP42" s="166"/>
      <c r="HY42" s="166"/>
      <c r="HZ42" s="166"/>
      <c r="II42" s="166"/>
      <c r="IJ42" s="166"/>
    </row>
    <row r="43" s="81" customFormat="true" ht="13.5" hidden="false" customHeight="true" outlineLevel="0" collapsed="false">
      <c r="A43" s="173" t="s">
        <v>718</v>
      </c>
      <c r="B43" s="170" t="s">
        <v>719</v>
      </c>
      <c r="C43" s="171" t="n">
        <v>22.401</v>
      </c>
      <c r="D43" s="172" t="n">
        <v>0.1026</v>
      </c>
      <c r="E43" s="172" t="n">
        <v>0.1026</v>
      </c>
      <c r="F43" s="172" t="s">
        <v>61</v>
      </c>
      <c r="G43" s="172" t="s">
        <v>61</v>
      </c>
      <c r="H43" s="172" t="s">
        <v>61</v>
      </c>
      <c r="I43" s="172" t="s">
        <v>61</v>
      </c>
      <c r="J43" s="172" t="n">
        <v>4.58015267175573</v>
      </c>
      <c r="M43" s="166"/>
      <c r="N43" s="166"/>
      <c r="W43" s="166"/>
      <c r="X43" s="166"/>
      <c r="AG43" s="166"/>
      <c r="AH43" s="166"/>
      <c r="AQ43" s="166"/>
      <c r="AR43" s="166"/>
      <c r="BA43" s="166"/>
      <c r="BB43" s="166"/>
      <c r="BK43" s="166"/>
      <c r="BL43" s="166"/>
      <c r="BU43" s="166"/>
      <c r="BV43" s="166"/>
      <c r="CE43" s="166"/>
      <c r="CF43" s="166"/>
      <c r="CO43" s="166"/>
      <c r="CP43" s="166"/>
      <c r="CY43" s="166"/>
      <c r="CZ43" s="166"/>
      <c r="DI43" s="166"/>
      <c r="DJ43" s="166"/>
      <c r="DS43" s="166"/>
      <c r="DT43" s="166"/>
      <c r="EC43" s="166"/>
      <c r="ED43" s="166"/>
      <c r="EM43" s="166"/>
      <c r="EN43" s="166"/>
      <c r="EW43" s="166"/>
      <c r="EX43" s="166"/>
      <c r="FG43" s="166"/>
      <c r="FH43" s="166"/>
      <c r="FQ43" s="166"/>
      <c r="FR43" s="166"/>
      <c r="GA43" s="166"/>
      <c r="GB43" s="166"/>
      <c r="GK43" s="166"/>
      <c r="GL43" s="166"/>
      <c r="GU43" s="166"/>
      <c r="GV43" s="166"/>
      <c r="HE43" s="166"/>
      <c r="HF43" s="166"/>
      <c r="HO43" s="166"/>
      <c r="HP43" s="166"/>
      <c r="HY43" s="166"/>
      <c r="HZ43" s="166"/>
      <c r="II43" s="166"/>
      <c r="IJ43" s="166"/>
    </row>
    <row r="44" s="81" customFormat="true" ht="13.5" hidden="false" customHeight="true" outlineLevel="0" collapsed="false">
      <c r="A44" s="173" t="s">
        <v>720</v>
      </c>
      <c r="B44" s="170" t="s">
        <v>721</v>
      </c>
      <c r="C44" s="171" t="n">
        <v>16.198</v>
      </c>
      <c r="D44" s="172" t="s">
        <v>61</v>
      </c>
      <c r="E44" s="172" t="s">
        <v>61</v>
      </c>
      <c r="F44" s="172" t="s">
        <v>61</v>
      </c>
      <c r="G44" s="172" t="s">
        <v>61</v>
      </c>
      <c r="H44" s="172" t="s">
        <v>61</v>
      </c>
      <c r="I44" s="172" t="s">
        <v>61</v>
      </c>
      <c r="J44" s="172" t="s">
        <v>61</v>
      </c>
      <c r="M44" s="166"/>
      <c r="N44" s="166"/>
      <c r="W44" s="166"/>
      <c r="X44" s="166"/>
      <c r="AG44" s="166"/>
      <c r="AH44" s="166"/>
      <c r="AQ44" s="166"/>
      <c r="AR44" s="166"/>
      <c r="BA44" s="166"/>
      <c r="BB44" s="166"/>
      <c r="BK44" s="166"/>
      <c r="BL44" s="166"/>
      <c r="BU44" s="166"/>
      <c r="BV44" s="166"/>
      <c r="CE44" s="166"/>
      <c r="CF44" s="166"/>
      <c r="CO44" s="166"/>
      <c r="CP44" s="166"/>
      <c r="CY44" s="166"/>
      <c r="CZ44" s="166"/>
      <c r="DI44" s="166"/>
      <c r="DJ44" s="166"/>
      <c r="DS44" s="166"/>
      <c r="DT44" s="166"/>
      <c r="EC44" s="166"/>
      <c r="ED44" s="166"/>
      <c r="EM44" s="166"/>
      <c r="EN44" s="166"/>
      <c r="EW44" s="166"/>
      <c r="EX44" s="166"/>
      <c r="FG44" s="166"/>
      <c r="FH44" s="166"/>
      <c r="FQ44" s="166"/>
      <c r="FR44" s="166"/>
      <c r="GA44" s="166"/>
      <c r="GB44" s="166"/>
      <c r="GK44" s="166"/>
      <c r="GL44" s="166"/>
      <c r="GU44" s="166"/>
      <c r="GV44" s="166"/>
      <c r="HE44" s="166"/>
      <c r="HF44" s="166"/>
      <c r="HO44" s="166"/>
      <c r="HP44" s="166"/>
      <c r="HY44" s="166"/>
      <c r="HZ44" s="166"/>
      <c r="II44" s="166"/>
      <c r="IJ44" s="166"/>
    </row>
    <row r="45" s="81" customFormat="true" ht="13.5" hidden="false" customHeight="true" outlineLevel="0" collapsed="false">
      <c r="A45" s="173" t="s">
        <v>722</v>
      </c>
      <c r="B45" s="170" t="s">
        <v>723</v>
      </c>
      <c r="C45" s="171" t="n">
        <v>52.605</v>
      </c>
      <c r="D45" s="172" t="n">
        <v>0.239282</v>
      </c>
      <c r="E45" s="172" t="n">
        <v>0.213211</v>
      </c>
      <c r="F45" s="172" t="s">
        <v>61</v>
      </c>
      <c r="G45" s="172" t="s">
        <v>61</v>
      </c>
      <c r="H45" s="172" t="s">
        <v>61</v>
      </c>
      <c r="I45" s="172" t="n">
        <v>0.026071</v>
      </c>
      <c r="J45" s="172" t="n">
        <v>4.54865507081076</v>
      </c>
      <c r="M45" s="166"/>
      <c r="N45" s="166"/>
      <c r="W45" s="166"/>
      <c r="X45" s="166"/>
      <c r="AG45" s="166"/>
      <c r="AH45" s="166"/>
      <c r="AQ45" s="166"/>
      <c r="AR45" s="166"/>
      <c r="BA45" s="166"/>
      <c r="BB45" s="166"/>
      <c r="BK45" s="166"/>
      <c r="BL45" s="166"/>
      <c r="BU45" s="166"/>
      <c r="BV45" s="166"/>
      <c r="CE45" s="166"/>
      <c r="CF45" s="166"/>
      <c r="CO45" s="166"/>
      <c r="CP45" s="166"/>
      <c r="CY45" s="166"/>
      <c r="CZ45" s="166"/>
      <c r="DI45" s="166"/>
      <c r="DJ45" s="166"/>
      <c r="DS45" s="166"/>
      <c r="DT45" s="166"/>
      <c r="EC45" s="166"/>
      <c r="ED45" s="166"/>
      <c r="EM45" s="166"/>
      <c r="EN45" s="166"/>
      <c r="EW45" s="166"/>
      <c r="EX45" s="166"/>
      <c r="FG45" s="166"/>
      <c r="FH45" s="166"/>
      <c r="FQ45" s="166"/>
      <c r="FR45" s="166"/>
      <c r="GA45" s="166"/>
      <c r="GB45" s="166"/>
      <c r="GK45" s="166"/>
      <c r="GL45" s="166"/>
      <c r="GU45" s="166"/>
      <c r="GV45" s="166"/>
      <c r="HE45" s="166"/>
      <c r="HF45" s="166"/>
      <c r="HO45" s="166"/>
      <c r="HP45" s="166"/>
      <c r="HY45" s="166"/>
      <c r="HZ45" s="166"/>
      <c r="II45" s="166"/>
      <c r="IJ45" s="166"/>
    </row>
    <row r="46" s="81" customFormat="true" ht="13.5" hidden="false" customHeight="true" outlineLevel="0" collapsed="false">
      <c r="A46" s="173" t="s">
        <v>724</v>
      </c>
      <c r="B46" s="170" t="s">
        <v>725</v>
      </c>
      <c r="C46" s="171" t="n">
        <v>75.894</v>
      </c>
      <c r="D46" s="172" t="s">
        <v>61</v>
      </c>
      <c r="E46" s="172" t="s">
        <v>61</v>
      </c>
      <c r="F46" s="172" t="s">
        <v>61</v>
      </c>
      <c r="G46" s="172" t="s">
        <v>61</v>
      </c>
      <c r="H46" s="172" t="s">
        <v>61</v>
      </c>
      <c r="I46" s="172" t="s">
        <v>61</v>
      </c>
      <c r="J46" s="172" t="s">
        <v>61</v>
      </c>
      <c r="M46" s="166"/>
      <c r="N46" s="166"/>
      <c r="W46" s="166"/>
      <c r="X46" s="166"/>
      <c r="AG46" s="166"/>
      <c r="AH46" s="166"/>
      <c r="AQ46" s="166"/>
      <c r="AR46" s="166"/>
      <c r="BA46" s="166"/>
      <c r="BB46" s="166"/>
      <c r="BK46" s="166"/>
      <c r="BL46" s="166"/>
      <c r="BU46" s="166"/>
      <c r="BV46" s="166"/>
      <c r="CE46" s="166"/>
      <c r="CF46" s="166"/>
      <c r="CO46" s="166"/>
      <c r="CP46" s="166"/>
      <c r="CY46" s="166"/>
      <c r="CZ46" s="166"/>
      <c r="DI46" s="166"/>
      <c r="DJ46" s="166"/>
      <c r="DS46" s="166"/>
      <c r="DT46" s="166"/>
      <c r="EC46" s="166"/>
      <c r="ED46" s="166"/>
      <c r="EM46" s="166"/>
      <c r="EN46" s="166"/>
      <c r="EW46" s="166"/>
      <c r="EX46" s="166"/>
      <c r="FG46" s="166"/>
      <c r="FH46" s="166"/>
      <c r="FQ46" s="166"/>
      <c r="FR46" s="166"/>
      <c r="GA46" s="166"/>
      <c r="GB46" s="166"/>
      <c r="GK46" s="166"/>
      <c r="GL46" s="166"/>
      <c r="GU46" s="166"/>
      <c r="GV46" s="166"/>
      <c r="HE46" s="166"/>
      <c r="HF46" s="166"/>
      <c r="HO46" s="166"/>
      <c r="HP46" s="166"/>
      <c r="HY46" s="166"/>
      <c r="HZ46" s="166"/>
      <c r="II46" s="166"/>
      <c r="IJ46" s="166"/>
    </row>
    <row r="47" s="81" customFormat="true" ht="13.5" hidden="false" customHeight="true" outlineLevel="0" collapsed="false">
      <c r="A47" s="173" t="s">
        <v>726</v>
      </c>
      <c r="B47" s="170" t="s">
        <v>727</v>
      </c>
      <c r="C47" s="171" t="n">
        <v>45.535</v>
      </c>
      <c r="D47" s="172" t="n">
        <v>2.52287</v>
      </c>
      <c r="E47" s="172" t="n">
        <v>2.428662</v>
      </c>
      <c r="F47" s="172" t="n">
        <v>0.055522</v>
      </c>
      <c r="G47" s="172" t="s">
        <v>61</v>
      </c>
      <c r="H47" s="172" t="s">
        <v>61</v>
      </c>
      <c r="I47" s="172" t="n">
        <v>0.038686</v>
      </c>
      <c r="J47" s="172" t="n">
        <v>55.4050730207533</v>
      </c>
      <c r="M47" s="166"/>
      <c r="N47" s="166"/>
      <c r="W47" s="166"/>
      <c r="X47" s="166"/>
      <c r="AG47" s="166"/>
      <c r="AH47" s="166"/>
      <c r="AQ47" s="166"/>
      <c r="AR47" s="166"/>
      <c r="BA47" s="166"/>
      <c r="BB47" s="166"/>
      <c r="BK47" s="166"/>
      <c r="BL47" s="166"/>
      <c r="BU47" s="166"/>
      <c r="BV47" s="166"/>
      <c r="CE47" s="166"/>
      <c r="CF47" s="166"/>
      <c r="CO47" s="166"/>
      <c r="CP47" s="166"/>
      <c r="CY47" s="166"/>
      <c r="CZ47" s="166"/>
      <c r="DI47" s="166"/>
      <c r="DJ47" s="166"/>
      <c r="DS47" s="166"/>
      <c r="DT47" s="166"/>
      <c r="EC47" s="166"/>
      <c r="ED47" s="166"/>
      <c r="EM47" s="166"/>
      <c r="EN47" s="166"/>
      <c r="EW47" s="166"/>
      <c r="EX47" s="166"/>
      <c r="FG47" s="166"/>
      <c r="FH47" s="166"/>
      <c r="FQ47" s="166"/>
      <c r="FR47" s="166"/>
      <c r="GA47" s="166"/>
      <c r="GB47" s="166"/>
      <c r="GK47" s="166"/>
      <c r="GL47" s="166"/>
      <c r="GU47" s="166"/>
      <c r="GV47" s="166"/>
      <c r="HE47" s="166"/>
      <c r="HF47" s="166"/>
      <c r="HO47" s="166"/>
      <c r="HP47" s="166"/>
      <c r="HY47" s="166"/>
      <c r="HZ47" s="166"/>
      <c r="II47" s="166"/>
      <c r="IJ47" s="166"/>
    </row>
    <row r="48" s="81" customFormat="true" ht="17.1" hidden="false" customHeight="true" outlineLevel="0" collapsed="false">
      <c r="A48" s="169" t="s">
        <v>471</v>
      </c>
      <c r="B48" s="170" t="s">
        <v>728</v>
      </c>
      <c r="C48" s="171" t="n">
        <v>257.339</v>
      </c>
      <c r="D48" s="172" t="n">
        <v>4.487265</v>
      </c>
      <c r="E48" s="172" t="n">
        <v>2.277145</v>
      </c>
      <c r="F48" s="172" t="n">
        <v>2.21012</v>
      </c>
      <c r="G48" s="172" t="s">
        <v>61</v>
      </c>
      <c r="H48" s="172" t="s">
        <v>61</v>
      </c>
      <c r="I48" s="172" t="s">
        <v>61</v>
      </c>
      <c r="J48" s="172" t="n">
        <v>17.4371743109284</v>
      </c>
      <c r="M48" s="166"/>
      <c r="N48" s="166"/>
      <c r="W48" s="166"/>
      <c r="X48" s="166"/>
      <c r="AG48" s="166"/>
      <c r="AH48" s="166"/>
      <c r="AQ48" s="166"/>
      <c r="AR48" s="166"/>
      <c r="BA48" s="166"/>
      <c r="BB48" s="166"/>
      <c r="BK48" s="166"/>
      <c r="BL48" s="166"/>
      <c r="BU48" s="166"/>
      <c r="BV48" s="166"/>
      <c r="CE48" s="166"/>
      <c r="CF48" s="166"/>
      <c r="CO48" s="166"/>
      <c r="CP48" s="166"/>
      <c r="CY48" s="166"/>
      <c r="CZ48" s="166"/>
      <c r="DI48" s="166"/>
      <c r="DJ48" s="166"/>
      <c r="DS48" s="166"/>
      <c r="DT48" s="166"/>
      <c r="EC48" s="166"/>
      <c r="ED48" s="166"/>
      <c r="EM48" s="166"/>
      <c r="EN48" s="166"/>
      <c r="EW48" s="166"/>
      <c r="EX48" s="166"/>
      <c r="FG48" s="166"/>
      <c r="FH48" s="166"/>
      <c r="FQ48" s="166"/>
      <c r="FR48" s="166"/>
      <c r="GA48" s="166"/>
      <c r="GB48" s="166"/>
      <c r="GK48" s="166"/>
      <c r="GL48" s="166"/>
      <c r="GU48" s="166"/>
      <c r="GV48" s="166"/>
      <c r="HE48" s="166"/>
      <c r="HF48" s="166"/>
      <c r="HO48" s="166"/>
      <c r="HP48" s="166"/>
      <c r="HY48" s="166"/>
      <c r="HZ48" s="166"/>
      <c r="II48" s="166"/>
      <c r="IJ48" s="166"/>
    </row>
    <row r="49" s="81" customFormat="true" ht="13.5" hidden="false" customHeight="true" outlineLevel="0" collapsed="false">
      <c r="A49" s="173" t="s">
        <v>729</v>
      </c>
      <c r="B49" s="170" t="s">
        <v>730</v>
      </c>
      <c r="C49" s="171" t="n">
        <v>118.002</v>
      </c>
      <c r="D49" s="172" t="n">
        <v>4.487265</v>
      </c>
      <c r="E49" s="172" t="n">
        <v>2.277145</v>
      </c>
      <c r="F49" s="172" t="n">
        <v>2.21012</v>
      </c>
      <c r="G49" s="172" t="s">
        <v>61</v>
      </c>
      <c r="H49" s="172" t="s">
        <v>61</v>
      </c>
      <c r="I49" s="172" t="s">
        <v>61</v>
      </c>
      <c r="J49" s="172" t="n">
        <v>38.0270249656786</v>
      </c>
      <c r="M49" s="166"/>
      <c r="N49" s="166"/>
      <c r="W49" s="166"/>
      <c r="X49" s="166"/>
      <c r="AG49" s="166"/>
      <c r="AH49" s="166"/>
      <c r="AQ49" s="166"/>
      <c r="AR49" s="166"/>
      <c r="BA49" s="166"/>
      <c r="BB49" s="166"/>
      <c r="BK49" s="166"/>
      <c r="BL49" s="166"/>
      <c r="BU49" s="166"/>
      <c r="BV49" s="166"/>
      <c r="CE49" s="166"/>
      <c r="CF49" s="166"/>
      <c r="CO49" s="166"/>
      <c r="CP49" s="166"/>
      <c r="CY49" s="166"/>
      <c r="CZ49" s="166"/>
      <c r="DI49" s="166"/>
      <c r="DJ49" s="166"/>
      <c r="DS49" s="166"/>
      <c r="DT49" s="166"/>
      <c r="EC49" s="166"/>
      <c r="ED49" s="166"/>
      <c r="EM49" s="166"/>
      <c r="EN49" s="166"/>
      <c r="EW49" s="166"/>
      <c r="EX49" s="166"/>
      <c r="FG49" s="166"/>
      <c r="FH49" s="166"/>
      <c r="FQ49" s="166"/>
      <c r="FR49" s="166"/>
      <c r="GA49" s="166"/>
      <c r="GB49" s="166"/>
      <c r="GK49" s="166"/>
      <c r="GL49" s="166"/>
      <c r="GU49" s="166"/>
      <c r="GV49" s="166"/>
      <c r="HE49" s="166"/>
      <c r="HF49" s="166"/>
      <c r="HO49" s="166"/>
      <c r="HP49" s="166"/>
      <c r="HY49" s="166"/>
      <c r="HZ49" s="166"/>
      <c r="II49" s="166"/>
      <c r="IJ49" s="166"/>
    </row>
    <row r="50" s="81" customFormat="true" ht="13.5" hidden="false" customHeight="true" outlineLevel="0" collapsed="false">
      <c r="A50" s="173" t="s">
        <v>731</v>
      </c>
      <c r="B50" s="170" t="s">
        <v>732</v>
      </c>
      <c r="C50" s="171" t="n">
        <v>91.312</v>
      </c>
      <c r="D50" s="172" t="s">
        <v>61</v>
      </c>
      <c r="E50" s="172" t="s">
        <v>61</v>
      </c>
      <c r="F50" s="172" t="s">
        <v>61</v>
      </c>
      <c r="G50" s="172" t="s">
        <v>61</v>
      </c>
      <c r="H50" s="172" t="s">
        <v>61</v>
      </c>
      <c r="I50" s="172" t="s">
        <v>61</v>
      </c>
      <c r="J50" s="172" t="s">
        <v>61</v>
      </c>
      <c r="M50" s="166"/>
      <c r="N50" s="166"/>
      <c r="W50" s="166"/>
      <c r="X50" s="166"/>
      <c r="AG50" s="166"/>
      <c r="AH50" s="166"/>
      <c r="AQ50" s="166"/>
      <c r="AR50" s="166"/>
      <c r="BA50" s="166"/>
      <c r="BB50" s="166"/>
      <c r="BK50" s="166"/>
      <c r="BL50" s="166"/>
      <c r="BU50" s="166"/>
      <c r="BV50" s="166"/>
      <c r="CE50" s="166"/>
      <c r="CF50" s="166"/>
      <c r="CO50" s="166"/>
      <c r="CP50" s="166"/>
      <c r="CY50" s="166"/>
      <c r="CZ50" s="166"/>
      <c r="DI50" s="166"/>
      <c r="DJ50" s="166"/>
      <c r="DS50" s="166"/>
      <c r="DT50" s="166"/>
      <c r="EC50" s="166"/>
      <c r="ED50" s="166"/>
      <c r="EM50" s="166"/>
      <c r="EN50" s="166"/>
      <c r="EW50" s="166"/>
      <c r="EX50" s="166"/>
      <c r="FG50" s="166"/>
      <c r="FH50" s="166"/>
      <c r="FQ50" s="166"/>
      <c r="FR50" s="166"/>
      <c r="GA50" s="166"/>
      <c r="GB50" s="166"/>
      <c r="GK50" s="166"/>
      <c r="GL50" s="166"/>
      <c r="GU50" s="166"/>
      <c r="GV50" s="166"/>
      <c r="HE50" s="166"/>
      <c r="HF50" s="166"/>
      <c r="HO50" s="166"/>
      <c r="HP50" s="166"/>
      <c r="HY50" s="166"/>
      <c r="HZ50" s="166"/>
      <c r="II50" s="166"/>
      <c r="IJ50" s="166"/>
    </row>
    <row r="51" s="81" customFormat="true" ht="13.5" hidden="false" customHeight="true" outlineLevel="0" collapsed="false">
      <c r="A51" s="173" t="s">
        <v>733</v>
      </c>
      <c r="B51" s="170" t="s">
        <v>734</v>
      </c>
      <c r="C51" s="171" t="n">
        <v>48.025</v>
      </c>
      <c r="D51" s="172" t="s">
        <v>61</v>
      </c>
      <c r="E51" s="172" t="s">
        <v>61</v>
      </c>
      <c r="F51" s="172" t="s">
        <v>61</v>
      </c>
      <c r="G51" s="172" t="s">
        <v>61</v>
      </c>
      <c r="H51" s="172" t="s">
        <v>61</v>
      </c>
      <c r="I51" s="172" t="s">
        <v>61</v>
      </c>
      <c r="J51" s="172" t="s">
        <v>61</v>
      </c>
      <c r="M51" s="166"/>
      <c r="N51" s="166"/>
      <c r="W51" s="166"/>
      <c r="X51" s="166"/>
      <c r="AG51" s="166"/>
      <c r="AH51" s="166"/>
      <c r="AQ51" s="166"/>
      <c r="AR51" s="166"/>
      <c r="BA51" s="166"/>
      <c r="BB51" s="166"/>
      <c r="BK51" s="166"/>
      <c r="BL51" s="166"/>
      <c r="BU51" s="166"/>
      <c r="BV51" s="166"/>
      <c r="CE51" s="166"/>
      <c r="CF51" s="166"/>
      <c r="CO51" s="166"/>
      <c r="CP51" s="166"/>
      <c r="CY51" s="166"/>
      <c r="CZ51" s="166"/>
      <c r="DI51" s="166"/>
      <c r="DJ51" s="166"/>
      <c r="DS51" s="166"/>
      <c r="DT51" s="166"/>
      <c r="EC51" s="166"/>
      <c r="ED51" s="166"/>
      <c r="EM51" s="166"/>
      <c r="EN51" s="166"/>
      <c r="EW51" s="166"/>
      <c r="EX51" s="166"/>
      <c r="FG51" s="166"/>
      <c r="FH51" s="166"/>
      <c r="FQ51" s="166"/>
      <c r="FR51" s="166"/>
      <c r="GA51" s="166"/>
      <c r="GB51" s="166"/>
      <c r="GK51" s="166"/>
      <c r="GL51" s="166"/>
      <c r="GU51" s="166"/>
      <c r="GV51" s="166"/>
      <c r="HE51" s="166"/>
      <c r="HF51" s="166"/>
      <c r="HO51" s="166"/>
      <c r="HP51" s="166"/>
      <c r="HY51" s="166"/>
      <c r="HZ51" s="166"/>
      <c r="II51" s="166"/>
      <c r="IJ51" s="166"/>
    </row>
    <row r="52" s="135" customFormat="true" ht="18.75" hidden="false" customHeight="true" outlineLevel="0" collapsed="false">
      <c r="A52" s="167" t="s">
        <v>735</v>
      </c>
      <c r="B52" s="168" t="s">
        <v>588</v>
      </c>
      <c r="C52" s="164" t="n">
        <v>595.078</v>
      </c>
      <c r="D52" s="165" t="n">
        <v>65.2558249</v>
      </c>
      <c r="E52" s="165" t="n">
        <v>57.8221646</v>
      </c>
      <c r="F52" s="165" t="n">
        <v>5.278618</v>
      </c>
      <c r="G52" s="165" t="n">
        <v>0.530051</v>
      </c>
      <c r="H52" s="165" t="n">
        <v>0.088482</v>
      </c>
      <c r="I52" s="165" t="n">
        <v>1.5365093</v>
      </c>
      <c r="J52" s="165" t="n">
        <v>109.659279791893</v>
      </c>
    </row>
    <row r="53" s="81" customFormat="true" ht="17.1" hidden="false" customHeight="true" outlineLevel="0" collapsed="false">
      <c r="A53" s="169" t="s">
        <v>736</v>
      </c>
      <c r="B53" s="170" t="s">
        <v>737</v>
      </c>
      <c r="C53" s="171" t="n">
        <v>206.073</v>
      </c>
      <c r="D53" s="172" t="n">
        <v>1.6856</v>
      </c>
      <c r="E53" s="172" t="n">
        <v>1.6856</v>
      </c>
      <c r="F53" s="172" t="n">
        <v>0</v>
      </c>
      <c r="G53" s="172" t="n">
        <v>0</v>
      </c>
      <c r="H53" s="172" t="s">
        <v>61</v>
      </c>
      <c r="I53" s="172" t="n">
        <v>0</v>
      </c>
      <c r="J53" s="172" t="n">
        <v>8.1796256666327</v>
      </c>
      <c r="M53" s="166"/>
      <c r="N53" s="166"/>
      <c r="W53" s="166"/>
      <c r="X53" s="166"/>
      <c r="AG53" s="166"/>
      <c r="AH53" s="166"/>
      <c r="AQ53" s="166"/>
      <c r="AR53" s="166"/>
      <c r="BA53" s="166"/>
      <c r="BB53" s="166"/>
      <c r="BK53" s="166"/>
      <c r="BL53" s="166"/>
      <c r="BU53" s="166"/>
      <c r="BV53" s="166"/>
      <c r="CE53" s="166"/>
      <c r="CF53" s="166"/>
      <c r="CO53" s="166"/>
      <c r="CP53" s="166"/>
      <c r="CY53" s="166"/>
      <c r="CZ53" s="166"/>
      <c r="DI53" s="166"/>
      <c r="DJ53" s="166"/>
      <c r="DS53" s="166"/>
      <c r="DT53" s="166"/>
      <c r="EC53" s="166"/>
      <c r="ED53" s="166"/>
      <c r="EM53" s="166"/>
      <c r="EN53" s="166"/>
      <c r="EW53" s="166"/>
      <c r="EX53" s="166"/>
      <c r="FG53" s="166"/>
      <c r="FH53" s="166"/>
      <c r="FQ53" s="166"/>
      <c r="FR53" s="166"/>
      <c r="GA53" s="166"/>
      <c r="GB53" s="166"/>
      <c r="GK53" s="166"/>
      <c r="GL53" s="166"/>
      <c r="GU53" s="166"/>
      <c r="GV53" s="166"/>
      <c r="HE53" s="166"/>
      <c r="HF53" s="166"/>
      <c r="HO53" s="166"/>
      <c r="HP53" s="166"/>
      <c r="HY53" s="166"/>
      <c r="HZ53" s="166"/>
      <c r="II53" s="166"/>
      <c r="IJ53" s="166"/>
    </row>
    <row r="54" s="81" customFormat="true" ht="13.5" hidden="false" customHeight="true" outlineLevel="0" collapsed="false">
      <c r="A54" s="173" t="s">
        <v>738</v>
      </c>
      <c r="B54" s="170" t="s">
        <v>739</v>
      </c>
      <c r="C54" s="171" t="n">
        <v>206.073</v>
      </c>
      <c r="D54" s="172" t="n">
        <v>1.6856</v>
      </c>
      <c r="E54" s="172" t="n">
        <v>1.6856</v>
      </c>
      <c r="F54" s="172" t="n">
        <v>0</v>
      </c>
      <c r="G54" s="172" t="n">
        <v>0</v>
      </c>
      <c r="H54" s="172" t="s">
        <v>61</v>
      </c>
      <c r="I54" s="172" t="n">
        <v>0</v>
      </c>
      <c r="J54" s="172" t="n">
        <v>8.1796256666327</v>
      </c>
      <c r="M54" s="166"/>
      <c r="N54" s="166"/>
      <c r="W54" s="166"/>
      <c r="X54" s="166"/>
      <c r="AG54" s="166"/>
      <c r="AH54" s="166"/>
      <c r="AQ54" s="166"/>
      <c r="AR54" s="166"/>
      <c r="BA54" s="166"/>
      <c r="BB54" s="166"/>
      <c r="BK54" s="166"/>
      <c r="BL54" s="166"/>
      <c r="BU54" s="166"/>
      <c r="BV54" s="166"/>
      <c r="CE54" s="166"/>
      <c r="CF54" s="166"/>
      <c r="CO54" s="166"/>
      <c r="CP54" s="166"/>
      <c r="CY54" s="166"/>
      <c r="CZ54" s="166"/>
      <c r="DI54" s="166"/>
      <c r="DJ54" s="166"/>
      <c r="DS54" s="166"/>
      <c r="DT54" s="166"/>
      <c r="EC54" s="166"/>
      <c r="ED54" s="166"/>
      <c r="EM54" s="166"/>
      <c r="EN54" s="166"/>
      <c r="EW54" s="166"/>
      <c r="EX54" s="166"/>
      <c r="FG54" s="166"/>
      <c r="FH54" s="166"/>
      <c r="FQ54" s="166"/>
      <c r="FR54" s="166"/>
      <c r="GA54" s="166"/>
      <c r="GB54" s="166"/>
      <c r="GK54" s="166"/>
      <c r="GL54" s="166"/>
      <c r="GU54" s="166"/>
      <c r="GV54" s="166"/>
      <c r="HE54" s="166"/>
      <c r="HF54" s="166"/>
      <c r="HO54" s="166"/>
      <c r="HP54" s="166"/>
      <c r="HY54" s="166"/>
      <c r="HZ54" s="166"/>
      <c r="II54" s="166"/>
      <c r="IJ54" s="166"/>
    </row>
    <row r="55" s="81" customFormat="true" ht="17.1" hidden="false" customHeight="true" outlineLevel="0" collapsed="false">
      <c r="A55" s="169" t="s">
        <v>740</v>
      </c>
      <c r="B55" s="170" t="s">
        <v>741</v>
      </c>
      <c r="C55" s="171" t="n">
        <v>243.745</v>
      </c>
      <c r="D55" s="172" t="n">
        <v>33.4915152</v>
      </c>
      <c r="E55" s="172" t="n">
        <v>28.2628836</v>
      </c>
      <c r="F55" s="172" t="n">
        <v>3.753561</v>
      </c>
      <c r="G55" s="172" t="n">
        <v>0.510889</v>
      </c>
      <c r="H55" s="172" t="n">
        <v>0.00044</v>
      </c>
      <c r="I55" s="172" t="n">
        <v>0.9637416</v>
      </c>
      <c r="J55" s="172" t="n">
        <v>137.403906541673</v>
      </c>
      <c r="M55" s="166"/>
      <c r="N55" s="166"/>
      <c r="W55" s="166"/>
      <c r="X55" s="166"/>
      <c r="AG55" s="166"/>
      <c r="AH55" s="166"/>
      <c r="AQ55" s="166"/>
      <c r="AR55" s="166"/>
      <c r="BA55" s="166"/>
      <c r="BB55" s="166"/>
      <c r="BK55" s="166"/>
      <c r="BL55" s="166"/>
      <c r="BU55" s="166"/>
      <c r="BV55" s="166"/>
      <c r="CE55" s="166"/>
      <c r="CF55" s="166"/>
      <c r="CO55" s="166"/>
      <c r="CP55" s="166"/>
      <c r="CY55" s="166"/>
      <c r="CZ55" s="166"/>
      <c r="DI55" s="166"/>
      <c r="DJ55" s="166"/>
      <c r="DS55" s="166"/>
      <c r="DT55" s="166"/>
      <c r="EC55" s="166"/>
      <c r="ED55" s="166"/>
      <c r="EM55" s="166"/>
      <c r="EN55" s="166"/>
      <c r="EW55" s="166"/>
      <c r="EX55" s="166"/>
      <c r="FG55" s="166"/>
      <c r="FH55" s="166"/>
      <c r="FQ55" s="166"/>
      <c r="FR55" s="166"/>
      <c r="GA55" s="166"/>
      <c r="GB55" s="166"/>
      <c r="GK55" s="166"/>
      <c r="GL55" s="166"/>
      <c r="GU55" s="166"/>
      <c r="GV55" s="166"/>
      <c r="HE55" s="166"/>
      <c r="HF55" s="166"/>
      <c r="HO55" s="166"/>
      <c r="HP55" s="166"/>
      <c r="HY55" s="166"/>
      <c r="HZ55" s="166"/>
      <c r="II55" s="166"/>
      <c r="IJ55" s="166"/>
    </row>
    <row r="56" s="81" customFormat="true" ht="13.5" hidden="false" customHeight="true" outlineLevel="0" collapsed="false">
      <c r="A56" s="173" t="s">
        <v>742</v>
      </c>
      <c r="B56" s="170" t="s">
        <v>743</v>
      </c>
      <c r="C56" s="171" t="n">
        <v>131.808</v>
      </c>
      <c r="D56" s="172" t="n">
        <v>33.4915152</v>
      </c>
      <c r="E56" s="172" t="n">
        <v>28.2628836</v>
      </c>
      <c r="F56" s="172" t="n">
        <v>3.753561</v>
      </c>
      <c r="G56" s="172" t="n">
        <v>0.510889</v>
      </c>
      <c r="H56" s="172" t="n">
        <v>0.00044</v>
      </c>
      <c r="I56" s="172" t="n">
        <v>0.9637416</v>
      </c>
      <c r="J56" s="172" t="n">
        <v>254.093190094683</v>
      </c>
      <c r="M56" s="166"/>
      <c r="N56" s="166"/>
      <c r="W56" s="166"/>
      <c r="X56" s="166"/>
      <c r="AG56" s="166"/>
      <c r="AH56" s="166"/>
      <c r="AQ56" s="166"/>
      <c r="AR56" s="166"/>
      <c r="BA56" s="166"/>
      <c r="BB56" s="166"/>
      <c r="BK56" s="166"/>
      <c r="BL56" s="166"/>
      <c r="BU56" s="166"/>
      <c r="BV56" s="166"/>
      <c r="CE56" s="166"/>
      <c r="CF56" s="166"/>
      <c r="CO56" s="166"/>
      <c r="CP56" s="166"/>
      <c r="CY56" s="166"/>
      <c r="CZ56" s="166"/>
      <c r="DI56" s="166"/>
      <c r="DJ56" s="166"/>
      <c r="DS56" s="166"/>
      <c r="DT56" s="166"/>
      <c r="EC56" s="166"/>
      <c r="ED56" s="166"/>
      <c r="EM56" s="166"/>
      <c r="EN56" s="166"/>
      <c r="EW56" s="166"/>
      <c r="EX56" s="166"/>
      <c r="FG56" s="166"/>
      <c r="FH56" s="166"/>
      <c r="FQ56" s="166"/>
      <c r="FR56" s="166"/>
      <c r="GA56" s="166"/>
      <c r="GB56" s="166"/>
      <c r="GK56" s="166"/>
      <c r="GL56" s="166"/>
      <c r="GU56" s="166"/>
      <c r="GV56" s="166"/>
      <c r="HE56" s="166"/>
      <c r="HF56" s="166"/>
      <c r="HO56" s="166"/>
      <c r="HP56" s="166"/>
      <c r="HY56" s="166"/>
      <c r="HZ56" s="166"/>
      <c r="II56" s="166"/>
      <c r="IJ56" s="166"/>
    </row>
    <row r="57" s="81" customFormat="true" ht="13.5" hidden="false" customHeight="true" outlineLevel="0" collapsed="false">
      <c r="A57" s="173" t="s">
        <v>744</v>
      </c>
      <c r="B57" s="170" t="s">
        <v>745</v>
      </c>
      <c r="C57" s="171" t="n">
        <v>42.808</v>
      </c>
      <c r="D57" s="172" t="s">
        <v>61</v>
      </c>
      <c r="E57" s="172" t="s">
        <v>61</v>
      </c>
      <c r="F57" s="172" t="s">
        <v>61</v>
      </c>
      <c r="G57" s="172" t="s">
        <v>61</v>
      </c>
      <c r="H57" s="172" t="s">
        <v>61</v>
      </c>
      <c r="I57" s="172" t="s">
        <v>61</v>
      </c>
      <c r="J57" s="172" t="s">
        <v>61</v>
      </c>
      <c r="M57" s="166"/>
      <c r="N57" s="166"/>
      <c r="W57" s="166"/>
      <c r="X57" s="166"/>
      <c r="AG57" s="166"/>
      <c r="AH57" s="166"/>
      <c r="AQ57" s="166"/>
      <c r="AR57" s="166"/>
      <c r="BA57" s="166"/>
      <c r="BB57" s="166"/>
      <c r="BK57" s="166"/>
      <c r="BL57" s="166"/>
      <c r="BU57" s="166"/>
      <c r="BV57" s="166"/>
      <c r="CE57" s="166"/>
      <c r="CF57" s="166"/>
      <c r="CO57" s="166"/>
      <c r="CP57" s="166"/>
      <c r="CY57" s="166"/>
      <c r="CZ57" s="166"/>
      <c r="DI57" s="166"/>
      <c r="DJ57" s="166"/>
      <c r="DS57" s="166"/>
      <c r="DT57" s="166"/>
      <c r="EC57" s="166"/>
      <c r="ED57" s="166"/>
      <c r="EM57" s="166"/>
      <c r="EN57" s="166"/>
      <c r="EW57" s="166"/>
      <c r="EX57" s="166"/>
      <c r="FG57" s="166"/>
      <c r="FH57" s="166"/>
      <c r="FQ57" s="166"/>
      <c r="FR57" s="166"/>
      <c r="GA57" s="166"/>
      <c r="GB57" s="166"/>
      <c r="GK57" s="166"/>
      <c r="GL57" s="166"/>
      <c r="GU57" s="166"/>
      <c r="GV57" s="166"/>
      <c r="HE57" s="166"/>
      <c r="HF57" s="166"/>
      <c r="HO57" s="166"/>
      <c r="HP57" s="166"/>
      <c r="HY57" s="166"/>
      <c r="HZ57" s="166"/>
      <c r="II57" s="166"/>
      <c r="IJ57" s="166"/>
    </row>
    <row r="58" s="81" customFormat="true" ht="13.5" hidden="false" customHeight="true" outlineLevel="0" collapsed="false">
      <c r="A58" s="173" t="s">
        <v>746</v>
      </c>
      <c r="B58" s="170" t="s">
        <v>747</v>
      </c>
      <c r="C58" s="171" t="n">
        <v>69.129</v>
      </c>
      <c r="D58" s="172" t="s">
        <v>61</v>
      </c>
      <c r="E58" s="172" t="s">
        <v>61</v>
      </c>
      <c r="F58" s="172" t="s">
        <v>61</v>
      </c>
      <c r="G58" s="172" t="s">
        <v>61</v>
      </c>
      <c r="H58" s="172" t="s">
        <v>61</v>
      </c>
      <c r="I58" s="172" t="s">
        <v>61</v>
      </c>
      <c r="J58" s="172" t="s">
        <v>61</v>
      </c>
      <c r="M58" s="166"/>
      <c r="N58" s="166"/>
      <c r="W58" s="166"/>
      <c r="X58" s="166"/>
      <c r="AG58" s="166"/>
      <c r="AH58" s="166"/>
      <c r="AQ58" s="166"/>
      <c r="AR58" s="166"/>
      <c r="BA58" s="166"/>
      <c r="BB58" s="166"/>
      <c r="BK58" s="166"/>
      <c r="BL58" s="166"/>
      <c r="BU58" s="166"/>
      <c r="BV58" s="166"/>
      <c r="CE58" s="166"/>
      <c r="CF58" s="166"/>
      <c r="CO58" s="166"/>
      <c r="CP58" s="166"/>
      <c r="CY58" s="166"/>
      <c r="CZ58" s="166"/>
      <c r="DI58" s="166"/>
      <c r="DJ58" s="166"/>
      <c r="DS58" s="166"/>
      <c r="DT58" s="166"/>
      <c r="EC58" s="166"/>
      <c r="ED58" s="166"/>
      <c r="EM58" s="166"/>
      <c r="EN58" s="166"/>
      <c r="EW58" s="166"/>
      <c r="EX58" s="166"/>
      <c r="FG58" s="166"/>
      <c r="FH58" s="166"/>
      <c r="FQ58" s="166"/>
      <c r="FR58" s="166"/>
      <c r="GA58" s="166"/>
      <c r="GB58" s="166"/>
      <c r="GK58" s="166"/>
      <c r="GL58" s="166"/>
      <c r="GU58" s="166"/>
      <c r="GV58" s="166"/>
      <c r="HE58" s="166"/>
      <c r="HF58" s="166"/>
      <c r="HO58" s="166"/>
      <c r="HP58" s="166"/>
      <c r="HY58" s="166"/>
      <c r="HZ58" s="166"/>
      <c r="II58" s="166"/>
      <c r="IJ58" s="166"/>
    </row>
    <row r="59" s="81" customFormat="true" ht="17.1" hidden="false" customHeight="true" outlineLevel="0" collapsed="false">
      <c r="A59" s="169" t="s">
        <v>748</v>
      </c>
      <c r="B59" s="170" t="s">
        <v>749</v>
      </c>
      <c r="C59" s="171" t="n">
        <v>145.26</v>
      </c>
      <c r="D59" s="172" t="n">
        <v>30.0787097</v>
      </c>
      <c r="E59" s="172" t="n">
        <v>27.873681</v>
      </c>
      <c r="F59" s="172" t="n">
        <v>1.525057</v>
      </c>
      <c r="G59" s="172" t="n">
        <v>0.019162</v>
      </c>
      <c r="H59" s="172" t="n">
        <v>0.088042</v>
      </c>
      <c r="I59" s="172" t="n">
        <v>0.5727677</v>
      </c>
      <c r="J59" s="172" t="n">
        <v>207.068082748176</v>
      </c>
      <c r="M59" s="166"/>
      <c r="N59" s="166"/>
      <c r="W59" s="166"/>
      <c r="X59" s="166"/>
      <c r="AG59" s="166"/>
      <c r="AH59" s="166"/>
      <c r="AQ59" s="166"/>
      <c r="AR59" s="166"/>
      <c r="BA59" s="166"/>
      <c r="BB59" s="166"/>
      <c r="BK59" s="166"/>
      <c r="BL59" s="166"/>
      <c r="BU59" s="166"/>
      <c r="BV59" s="166"/>
      <c r="CE59" s="166"/>
      <c r="CF59" s="166"/>
      <c r="CO59" s="166"/>
      <c r="CP59" s="166"/>
      <c r="CY59" s="166"/>
      <c r="CZ59" s="166"/>
      <c r="DI59" s="166"/>
      <c r="DJ59" s="166"/>
      <c r="DS59" s="166"/>
      <c r="DT59" s="166"/>
      <c r="EC59" s="166"/>
      <c r="ED59" s="166"/>
      <c r="EM59" s="166"/>
      <c r="EN59" s="166"/>
      <c r="EW59" s="166"/>
      <c r="EX59" s="166"/>
      <c r="FG59" s="166"/>
      <c r="FH59" s="166"/>
      <c r="FQ59" s="166"/>
      <c r="FR59" s="166"/>
      <c r="GA59" s="166"/>
      <c r="GB59" s="166"/>
      <c r="GK59" s="166"/>
      <c r="GL59" s="166"/>
      <c r="GU59" s="166"/>
      <c r="GV59" s="166"/>
      <c r="HE59" s="166"/>
      <c r="HF59" s="166"/>
      <c r="HO59" s="166"/>
      <c r="HP59" s="166"/>
      <c r="HY59" s="166"/>
      <c r="HZ59" s="166"/>
      <c r="II59" s="166"/>
      <c r="IJ59" s="166"/>
    </row>
    <row r="60" s="81" customFormat="true" ht="13.5" hidden="false" customHeight="true" outlineLevel="0" collapsed="false">
      <c r="A60" s="173" t="s">
        <v>750</v>
      </c>
      <c r="B60" s="170" t="s">
        <v>751</v>
      </c>
      <c r="C60" s="171" t="n">
        <v>92.873</v>
      </c>
      <c r="D60" s="172" t="n">
        <v>22.4054182</v>
      </c>
      <c r="E60" s="172" t="n">
        <v>20.6681815</v>
      </c>
      <c r="F60" s="172" t="n">
        <v>1.082099</v>
      </c>
      <c r="G60" s="172" t="n">
        <v>0.019162</v>
      </c>
      <c r="H60" s="172" t="n">
        <v>0.088042</v>
      </c>
      <c r="I60" s="172" t="n">
        <v>0.5479337</v>
      </c>
      <c r="J60" s="172" t="n">
        <v>241.247921354969</v>
      </c>
      <c r="M60" s="166"/>
      <c r="N60" s="166"/>
      <c r="W60" s="166"/>
      <c r="X60" s="166"/>
      <c r="AG60" s="166"/>
      <c r="AH60" s="166"/>
      <c r="AQ60" s="166"/>
      <c r="AR60" s="166"/>
      <c r="BA60" s="166"/>
      <c r="BB60" s="166"/>
      <c r="BK60" s="166"/>
      <c r="BL60" s="166"/>
      <c r="BU60" s="166"/>
      <c r="BV60" s="166"/>
      <c r="CE60" s="166"/>
      <c r="CF60" s="166"/>
      <c r="CO60" s="166"/>
      <c r="CP60" s="166"/>
      <c r="CY60" s="166"/>
      <c r="CZ60" s="166"/>
      <c r="DI60" s="166"/>
      <c r="DJ60" s="166"/>
      <c r="DS60" s="166"/>
      <c r="DT60" s="166"/>
      <c r="EC60" s="166"/>
      <c r="ED60" s="166"/>
      <c r="EM60" s="166"/>
      <c r="EN60" s="166"/>
      <c r="EW60" s="166"/>
      <c r="EX60" s="166"/>
      <c r="FG60" s="166"/>
      <c r="FH60" s="166"/>
      <c r="FQ60" s="166"/>
      <c r="FR60" s="166"/>
      <c r="GA60" s="166"/>
      <c r="GB60" s="166"/>
      <c r="GK60" s="166"/>
      <c r="GL60" s="166"/>
      <c r="GU60" s="166"/>
      <c r="GV60" s="166"/>
      <c r="HE60" s="166"/>
      <c r="HF60" s="166"/>
      <c r="HO60" s="166"/>
      <c r="HP60" s="166"/>
      <c r="HY60" s="166"/>
      <c r="HZ60" s="166"/>
      <c r="II60" s="166"/>
      <c r="IJ60" s="166"/>
    </row>
    <row r="61" s="81" customFormat="true" ht="13.5" hidden="false" customHeight="true" outlineLevel="0" collapsed="false">
      <c r="A61" s="173" t="s">
        <v>752</v>
      </c>
      <c r="B61" s="170" t="s">
        <v>753</v>
      </c>
      <c r="C61" s="171" t="n">
        <v>24.781</v>
      </c>
      <c r="D61" s="172" t="n">
        <v>6.6312365</v>
      </c>
      <c r="E61" s="172" t="n">
        <v>6.2023565</v>
      </c>
      <c r="F61" s="172" t="n">
        <v>0.420025</v>
      </c>
      <c r="G61" s="172" t="s">
        <v>61</v>
      </c>
      <c r="H61" s="172" t="s">
        <v>61</v>
      </c>
      <c r="I61" s="172" t="n">
        <v>0.008855</v>
      </c>
      <c r="J61" s="172" t="n">
        <v>267.593579758686</v>
      </c>
      <c r="M61" s="166"/>
      <c r="N61" s="166"/>
      <c r="W61" s="166"/>
      <c r="X61" s="166"/>
      <c r="AG61" s="166"/>
      <c r="AH61" s="166"/>
      <c r="AQ61" s="166"/>
      <c r="AR61" s="166"/>
      <c r="BA61" s="166"/>
      <c r="BB61" s="166"/>
      <c r="BK61" s="166"/>
      <c r="BL61" s="166"/>
      <c r="BU61" s="166"/>
      <c r="BV61" s="166"/>
      <c r="CE61" s="166"/>
      <c r="CF61" s="166"/>
      <c r="CO61" s="166"/>
      <c r="CP61" s="166"/>
      <c r="CY61" s="166"/>
      <c r="CZ61" s="166"/>
      <c r="DI61" s="166"/>
      <c r="DJ61" s="166"/>
      <c r="DS61" s="166"/>
      <c r="DT61" s="166"/>
      <c r="EC61" s="166"/>
      <c r="ED61" s="166"/>
      <c r="EM61" s="166"/>
      <c r="EN61" s="166"/>
      <c r="EW61" s="166"/>
      <c r="EX61" s="166"/>
      <c r="FG61" s="166"/>
      <c r="FH61" s="166"/>
      <c r="FQ61" s="166"/>
      <c r="FR61" s="166"/>
      <c r="GA61" s="166"/>
      <c r="GB61" s="166"/>
      <c r="GK61" s="166"/>
      <c r="GL61" s="166"/>
      <c r="GU61" s="166"/>
      <c r="GV61" s="166"/>
      <c r="HE61" s="166"/>
      <c r="HF61" s="166"/>
      <c r="HO61" s="166"/>
      <c r="HP61" s="166"/>
      <c r="HY61" s="166"/>
      <c r="HZ61" s="166"/>
      <c r="II61" s="166"/>
      <c r="IJ61" s="166"/>
    </row>
    <row r="62" s="81" customFormat="true" ht="13.5" hidden="false" customHeight="true" outlineLevel="0" collapsed="false">
      <c r="A62" s="173" t="s">
        <v>754</v>
      </c>
      <c r="B62" s="170" t="s">
        <v>755</v>
      </c>
      <c r="C62" s="171" t="n">
        <v>27.606</v>
      </c>
      <c r="D62" s="172" t="n">
        <v>1.042055</v>
      </c>
      <c r="E62" s="172" t="n">
        <v>1.003143</v>
      </c>
      <c r="F62" s="172" t="n">
        <v>0.022933</v>
      </c>
      <c r="G62" s="172" t="s">
        <v>61</v>
      </c>
      <c r="H62" s="172" t="s">
        <v>61</v>
      </c>
      <c r="I62" s="172" t="n">
        <v>0.015979</v>
      </c>
      <c r="J62" s="172" t="n">
        <v>37.747409983337</v>
      </c>
      <c r="M62" s="166"/>
      <c r="N62" s="166"/>
      <c r="W62" s="166"/>
      <c r="X62" s="166"/>
      <c r="AG62" s="166"/>
      <c r="AH62" s="166"/>
      <c r="AQ62" s="166"/>
      <c r="AR62" s="166"/>
      <c r="BA62" s="166"/>
      <c r="BB62" s="166"/>
      <c r="BK62" s="166"/>
      <c r="BL62" s="166"/>
      <c r="BU62" s="166"/>
      <c r="BV62" s="166"/>
      <c r="CE62" s="166"/>
      <c r="CF62" s="166"/>
      <c r="CO62" s="166"/>
      <c r="CP62" s="166"/>
      <c r="CY62" s="166"/>
      <c r="CZ62" s="166"/>
      <c r="DI62" s="166"/>
      <c r="DJ62" s="166"/>
      <c r="DS62" s="166"/>
      <c r="DT62" s="166"/>
      <c r="EC62" s="166"/>
      <c r="ED62" s="166"/>
      <c r="EM62" s="166"/>
      <c r="EN62" s="166"/>
      <c r="EW62" s="166"/>
      <c r="EX62" s="166"/>
      <c r="FG62" s="166"/>
      <c r="FH62" s="166"/>
      <c r="FQ62" s="166"/>
      <c r="FR62" s="166"/>
      <c r="GA62" s="166"/>
      <c r="GB62" s="166"/>
      <c r="GK62" s="166"/>
      <c r="GL62" s="166"/>
      <c r="GU62" s="166"/>
      <c r="GV62" s="166"/>
      <c r="HE62" s="166"/>
      <c r="HF62" s="166"/>
      <c r="HO62" s="166"/>
      <c r="HP62" s="166"/>
      <c r="HY62" s="166"/>
      <c r="HZ62" s="166"/>
      <c r="II62" s="166"/>
      <c r="IJ62" s="166"/>
    </row>
    <row r="63" s="135" customFormat="true" ht="18.75" hidden="false" customHeight="true" outlineLevel="0" collapsed="false">
      <c r="A63" s="167" t="s">
        <v>756</v>
      </c>
      <c r="B63" s="168" t="s">
        <v>596</v>
      </c>
      <c r="C63" s="164" t="n">
        <v>387.595</v>
      </c>
      <c r="D63" s="165" t="n">
        <v>263.7041223</v>
      </c>
      <c r="E63" s="165" t="n">
        <v>212.5104279</v>
      </c>
      <c r="F63" s="165" t="n">
        <v>33.360062</v>
      </c>
      <c r="G63" s="165" t="n">
        <v>14.6333646</v>
      </c>
      <c r="H63" s="165" t="n">
        <v>1.053863</v>
      </c>
      <c r="I63" s="165" t="n">
        <v>2.1464048</v>
      </c>
      <c r="J63" s="165" t="n">
        <v>680.359969297848</v>
      </c>
    </row>
    <row r="64" s="81" customFormat="true" ht="17.1" hidden="false" customHeight="true" outlineLevel="0" collapsed="false">
      <c r="A64" s="169" t="s">
        <v>757</v>
      </c>
      <c r="B64" s="170" t="s">
        <v>758</v>
      </c>
      <c r="C64" s="171" t="n">
        <v>121.915</v>
      </c>
      <c r="D64" s="172" t="n">
        <v>87.0631122</v>
      </c>
      <c r="E64" s="172" t="n">
        <v>72.2806269999999</v>
      </c>
      <c r="F64" s="172" t="n">
        <v>11.251744</v>
      </c>
      <c r="G64" s="172" t="n">
        <v>2.5181632</v>
      </c>
      <c r="H64" s="172" t="n">
        <v>0.435766</v>
      </c>
      <c r="I64" s="172" t="n">
        <v>0.576812</v>
      </c>
      <c r="J64" s="172" t="n">
        <v>714.129616536111</v>
      </c>
      <c r="M64" s="166"/>
      <c r="N64" s="166"/>
      <c r="W64" s="166"/>
      <c r="X64" s="166"/>
      <c r="AG64" s="166"/>
      <c r="AH64" s="166"/>
      <c r="AQ64" s="166"/>
      <c r="AR64" s="166"/>
      <c r="BA64" s="166"/>
      <c r="BB64" s="166"/>
      <c r="BK64" s="166"/>
      <c r="BL64" s="166"/>
      <c r="BU64" s="166"/>
      <c r="BV64" s="166"/>
      <c r="CE64" s="166"/>
      <c r="CF64" s="166"/>
      <c r="CO64" s="166"/>
      <c r="CP64" s="166"/>
      <c r="CY64" s="166"/>
      <c r="CZ64" s="166"/>
      <c r="DI64" s="166"/>
      <c r="DJ64" s="166"/>
      <c r="DS64" s="166"/>
      <c r="DT64" s="166"/>
      <c r="EC64" s="166"/>
      <c r="ED64" s="166"/>
      <c r="EM64" s="166"/>
      <c r="EN64" s="166"/>
      <c r="EW64" s="166"/>
      <c r="EX64" s="166"/>
      <c r="FG64" s="166"/>
      <c r="FH64" s="166"/>
      <c r="FQ64" s="166"/>
      <c r="FR64" s="166"/>
      <c r="GA64" s="166"/>
      <c r="GB64" s="166"/>
      <c r="GK64" s="166"/>
      <c r="GL64" s="166"/>
      <c r="GU64" s="166"/>
      <c r="GV64" s="166"/>
      <c r="HE64" s="166"/>
      <c r="HF64" s="166"/>
      <c r="HO64" s="166"/>
      <c r="HP64" s="166"/>
      <c r="HY64" s="166"/>
      <c r="HZ64" s="166"/>
      <c r="II64" s="166"/>
      <c r="IJ64" s="166"/>
    </row>
    <row r="65" s="81" customFormat="true" ht="13.5" hidden="false" customHeight="true" outlineLevel="0" collapsed="false">
      <c r="A65" s="173" t="s">
        <v>759</v>
      </c>
      <c r="B65" s="170" t="s">
        <v>760</v>
      </c>
      <c r="C65" s="171" t="n">
        <v>106.153</v>
      </c>
      <c r="D65" s="172" t="n">
        <v>86.0900312</v>
      </c>
      <c r="E65" s="172" t="n">
        <v>71.786317</v>
      </c>
      <c r="F65" s="172" t="n">
        <v>10.814732</v>
      </c>
      <c r="G65" s="172" t="n">
        <v>2.4832172</v>
      </c>
      <c r="H65" s="172" t="n">
        <v>0.435766</v>
      </c>
      <c r="I65" s="172" t="n">
        <v>0.569999</v>
      </c>
      <c r="J65" s="172" t="n">
        <v>810.999512025096</v>
      </c>
      <c r="M65" s="166"/>
      <c r="N65" s="166"/>
      <c r="W65" s="166"/>
      <c r="X65" s="166"/>
      <c r="AG65" s="166"/>
      <c r="AH65" s="166"/>
      <c r="AQ65" s="166"/>
      <c r="AR65" s="166"/>
      <c r="BA65" s="166"/>
      <c r="BB65" s="166"/>
      <c r="BK65" s="166"/>
      <c r="BL65" s="166"/>
      <c r="BU65" s="166"/>
      <c r="BV65" s="166"/>
      <c r="CE65" s="166"/>
      <c r="CF65" s="166"/>
      <c r="CO65" s="166"/>
      <c r="CP65" s="166"/>
      <c r="CY65" s="166"/>
      <c r="CZ65" s="166"/>
      <c r="DI65" s="166"/>
      <c r="DJ65" s="166"/>
      <c r="DS65" s="166"/>
      <c r="DT65" s="166"/>
      <c r="EC65" s="166"/>
      <c r="ED65" s="166"/>
      <c r="EM65" s="166"/>
      <c r="EN65" s="166"/>
      <c r="EW65" s="166"/>
      <c r="EX65" s="166"/>
      <c r="FG65" s="166"/>
      <c r="FH65" s="166"/>
      <c r="FQ65" s="166"/>
      <c r="FR65" s="166"/>
      <c r="GA65" s="166"/>
      <c r="GB65" s="166"/>
      <c r="GK65" s="166"/>
      <c r="GL65" s="166"/>
      <c r="GU65" s="166"/>
      <c r="GV65" s="166"/>
      <c r="HE65" s="166"/>
      <c r="HF65" s="166"/>
      <c r="HO65" s="166"/>
      <c r="HP65" s="166"/>
      <c r="HY65" s="166"/>
      <c r="HZ65" s="166"/>
      <c r="II65" s="166"/>
      <c r="IJ65" s="166"/>
    </row>
    <row r="66" s="81" customFormat="true" ht="13.5" hidden="false" customHeight="true" outlineLevel="0" collapsed="false">
      <c r="A66" s="173" t="s">
        <v>761</v>
      </c>
      <c r="B66" s="170" t="s">
        <v>762</v>
      </c>
      <c r="C66" s="171" t="n">
        <v>13.022</v>
      </c>
      <c r="D66" s="172" t="n">
        <v>0.741572</v>
      </c>
      <c r="E66" s="172" t="n">
        <v>0.305097</v>
      </c>
      <c r="F66" s="172" t="n">
        <v>0.407953</v>
      </c>
      <c r="G66" s="172" t="n">
        <v>0.028522</v>
      </c>
      <c r="H66" s="172" t="s">
        <v>61</v>
      </c>
      <c r="I66" s="172" t="s">
        <v>61</v>
      </c>
      <c r="J66" s="172" t="n">
        <v>56.9476270926125</v>
      </c>
      <c r="M66" s="166"/>
      <c r="N66" s="166"/>
      <c r="W66" s="166"/>
      <c r="X66" s="166"/>
      <c r="AG66" s="166"/>
      <c r="AH66" s="166"/>
      <c r="AQ66" s="166"/>
      <c r="AR66" s="166"/>
      <c r="BA66" s="166"/>
      <c r="BB66" s="166"/>
      <c r="BK66" s="166"/>
      <c r="BL66" s="166"/>
      <c r="BU66" s="166"/>
      <c r="BV66" s="166"/>
      <c r="CE66" s="166"/>
      <c r="CF66" s="166"/>
      <c r="CO66" s="166"/>
      <c r="CP66" s="166"/>
      <c r="CY66" s="166"/>
      <c r="CZ66" s="166"/>
      <c r="DI66" s="166"/>
      <c r="DJ66" s="166"/>
      <c r="DS66" s="166"/>
      <c r="DT66" s="166"/>
      <c r="EC66" s="166"/>
      <c r="ED66" s="166"/>
      <c r="EM66" s="166"/>
      <c r="EN66" s="166"/>
      <c r="EW66" s="166"/>
      <c r="EX66" s="166"/>
      <c r="FG66" s="166"/>
      <c r="FH66" s="166"/>
      <c r="FQ66" s="166"/>
      <c r="FR66" s="166"/>
      <c r="GA66" s="166"/>
      <c r="GB66" s="166"/>
      <c r="GK66" s="166"/>
      <c r="GL66" s="166"/>
      <c r="GU66" s="166"/>
      <c r="GV66" s="166"/>
      <c r="HE66" s="166"/>
      <c r="HF66" s="166"/>
      <c r="HO66" s="166"/>
      <c r="HP66" s="166"/>
      <c r="HY66" s="166"/>
      <c r="HZ66" s="166"/>
      <c r="II66" s="166"/>
      <c r="IJ66" s="166"/>
    </row>
    <row r="67" s="81" customFormat="true" ht="13.5" hidden="false" customHeight="true" outlineLevel="0" collapsed="false">
      <c r="A67" s="173" t="s">
        <v>763</v>
      </c>
      <c r="B67" s="170" t="s">
        <v>764</v>
      </c>
      <c r="C67" s="171" t="n">
        <v>1.336</v>
      </c>
      <c r="D67" s="172" t="n">
        <v>0.184366</v>
      </c>
      <c r="E67" s="172" t="n">
        <v>0.143894</v>
      </c>
      <c r="F67" s="172" t="n">
        <v>0.028249</v>
      </c>
      <c r="G67" s="172" t="n">
        <v>0.00541</v>
      </c>
      <c r="H67" s="172" t="s">
        <v>61</v>
      </c>
      <c r="I67" s="172" t="n">
        <v>0.006813</v>
      </c>
      <c r="J67" s="172" t="n">
        <v>137.998502994012</v>
      </c>
      <c r="M67" s="166"/>
      <c r="N67" s="166"/>
      <c r="W67" s="166"/>
      <c r="X67" s="166"/>
      <c r="AG67" s="166"/>
      <c r="AH67" s="166"/>
      <c r="AQ67" s="166"/>
      <c r="AR67" s="166"/>
      <c r="BA67" s="166"/>
      <c r="BB67" s="166"/>
      <c r="BK67" s="166"/>
      <c r="BL67" s="166"/>
      <c r="BU67" s="166"/>
      <c r="BV67" s="166"/>
      <c r="CE67" s="166"/>
      <c r="CF67" s="166"/>
      <c r="CO67" s="166"/>
      <c r="CP67" s="166"/>
      <c r="CY67" s="166"/>
      <c r="CZ67" s="166"/>
      <c r="DI67" s="166"/>
      <c r="DJ67" s="166"/>
      <c r="DS67" s="166"/>
      <c r="DT67" s="166"/>
      <c r="EC67" s="166"/>
      <c r="ED67" s="166"/>
      <c r="EM67" s="166"/>
      <c r="EN67" s="166"/>
      <c r="EW67" s="166"/>
      <c r="EX67" s="166"/>
      <c r="FG67" s="166"/>
      <c r="FH67" s="166"/>
      <c r="FQ67" s="166"/>
      <c r="FR67" s="166"/>
      <c r="GA67" s="166"/>
      <c r="GB67" s="166"/>
      <c r="GK67" s="166"/>
      <c r="GL67" s="166"/>
      <c r="GU67" s="166"/>
      <c r="GV67" s="166"/>
      <c r="HE67" s="166"/>
      <c r="HF67" s="166"/>
      <c r="HO67" s="166"/>
      <c r="HP67" s="166"/>
      <c r="HY67" s="166"/>
      <c r="HZ67" s="166"/>
      <c r="II67" s="166"/>
      <c r="IJ67" s="166"/>
    </row>
    <row r="68" s="81" customFormat="true" ht="13.5" hidden="false" customHeight="true" outlineLevel="0" collapsed="false">
      <c r="A68" s="173" t="s">
        <v>765</v>
      </c>
      <c r="B68" s="170" t="s">
        <v>766</v>
      </c>
      <c r="C68" s="171" t="n">
        <v>1.404</v>
      </c>
      <c r="D68" s="172" t="n">
        <v>0.047143</v>
      </c>
      <c r="E68" s="172" t="n">
        <v>0.045319</v>
      </c>
      <c r="F68" s="172" t="n">
        <v>0.00081</v>
      </c>
      <c r="G68" s="172" t="n">
        <v>0.001014</v>
      </c>
      <c r="H68" s="172" t="s">
        <v>61</v>
      </c>
      <c r="I68" s="172" t="s">
        <v>61</v>
      </c>
      <c r="J68" s="172" t="n">
        <v>33.5776353276353</v>
      </c>
      <c r="M68" s="166"/>
      <c r="N68" s="166"/>
      <c r="W68" s="166"/>
      <c r="X68" s="166"/>
      <c r="AG68" s="166"/>
      <c r="AH68" s="166"/>
      <c r="AQ68" s="166"/>
      <c r="AR68" s="166"/>
      <c r="BA68" s="166"/>
      <c r="BB68" s="166"/>
      <c r="BK68" s="166"/>
      <c r="BL68" s="166"/>
      <c r="BU68" s="166"/>
      <c r="BV68" s="166"/>
      <c r="CE68" s="166"/>
      <c r="CF68" s="166"/>
      <c r="CO68" s="166"/>
      <c r="CP68" s="166"/>
      <c r="CY68" s="166"/>
      <c r="CZ68" s="166"/>
      <c r="DI68" s="166"/>
      <c r="DJ68" s="166"/>
      <c r="DS68" s="166"/>
      <c r="DT68" s="166"/>
      <c r="EC68" s="166"/>
      <c r="ED68" s="166"/>
      <c r="EM68" s="166"/>
      <c r="EN68" s="166"/>
      <c r="EW68" s="166"/>
      <c r="EX68" s="166"/>
      <c r="FG68" s="166"/>
      <c r="FH68" s="166"/>
      <c r="FQ68" s="166"/>
      <c r="FR68" s="166"/>
      <c r="GA68" s="166"/>
      <c r="GB68" s="166"/>
      <c r="GK68" s="166"/>
      <c r="GL68" s="166"/>
      <c r="GU68" s="166"/>
      <c r="GV68" s="166"/>
      <c r="HE68" s="166"/>
      <c r="HF68" s="166"/>
      <c r="HO68" s="166"/>
      <c r="HP68" s="166"/>
      <c r="HY68" s="166"/>
      <c r="HZ68" s="166"/>
      <c r="II68" s="166"/>
      <c r="IJ68" s="166"/>
    </row>
    <row r="69" s="81" customFormat="true" ht="17.1" hidden="false" customHeight="true" outlineLevel="0" collapsed="false">
      <c r="A69" s="169" t="s">
        <v>767</v>
      </c>
      <c r="B69" s="170" t="s">
        <v>768</v>
      </c>
      <c r="C69" s="171" t="n">
        <v>265.68</v>
      </c>
      <c r="D69" s="172" t="n">
        <v>176.6410101</v>
      </c>
      <c r="E69" s="172" t="n">
        <v>140.2298009</v>
      </c>
      <c r="F69" s="172" t="n">
        <v>22.108318</v>
      </c>
      <c r="G69" s="172" t="n">
        <v>12.1152014</v>
      </c>
      <c r="H69" s="172" t="n">
        <v>0.618097</v>
      </c>
      <c r="I69" s="172" t="n">
        <v>1.5695928</v>
      </c>
      <c r="J69" s="172" t="n">
        <v>664.863783875337</v>
      </c>
      <c r="M69" s="166"/>
      <c r="N69" s="166"/>
      <c r="W69" s="166"/>
      <c r="X69" s="166"/>
      <c r="AG69" s="166"/>
      <c r="AH69" s="166"/>
      <c r="AQ69" s="166"/>
      <c r="AR69" s="166"/>
      <c r="BA69" s="166"/>
      <c r="BB69" s="166"/>
      <c r="BK69" s="166"/>
      <c r="BL69" s="166"/>
      <c r="BU69" s="166"/>
      <c r="BV69" s="166"/>
      <c r="CE69" s="166"/>
      <c r="CF69" s="166"/>
      <c r="CO69" s="166"/>
      <c r="CP69" s="166"/>
      <c r="CY69" s="166"/>
      <c r="CZ69" s="166"/>
      <c r="DI69" s="166"/>
      <c r="DJ69" s="166"/>
      <c r="DS69" s="166"/>
      <c r="DT69" s="166"/>
      <c r="EC69" s="166"/>
      <c r="ED69" s="166"/>
      <c r="EM69" s="166"/>
      <c r="EN69" s="166"/>
      <c r="EW69" s="166"/>
      <c r="EX69" s="166"/>
      <c r="FG69" s="166"/>
      <c r="FH69" s="166"/>
      <c r="FQ69" s="166"/>
      <c r="FR69" s="166"/>
      <c r="GA69" s="166"/>
      <c r="GB69" s="166"/>
      <c r="GK69" s="166"/>
      <c r="GL69" s="166"/>
      <c r="GU69" s="166"/>
      <c r="GV69" s="166"/>
      <c r="HE69" s="166"/>
      <c r="HF69" s="166"/>
      <c r="HO69" s="166"/>
      <c r="HP69" s="166"/>
      <c r="HY69" s="166"/>
      <c r="HZ69" s="166"/>
      <c r="II69" s="166"/>
      <c r="IJ69" s="166"/>
    </row>
    <row r="70" s="81" customFormat="true" ht="13.5" hidden="false" customHeight="true" outlineLevel="0" collapsed="false">
      <c r="A70" s="173" t="s">
        <v>769</v>
      </c>
      <c r="B70" s="170" t="s">
        <v>770</v>
      </c>
      <c r="C70" s="171" t="n">
        <v>114.004</v>
      </c>
      <c r="D70" s="172" t="n">
        <v>93.6957747000001</v>
      </c>
      <c r="E70" s="172" t="n">
        <v>79.2008820000001</v>
      </c>
      <c r="F70" s="172" t="n">
        <v>8.717107</v>
      </c>
      <c r="G70" s="172" t="n">
        <v>4.416123</v>
      </c>
      <c r="H70" s="172" t="n">
        <v>0.468654</v>
      </c>
      <c r="I70" s="172" t="n">
        <v>0.8930087</v>
      </c>
      <c r="J70" s="172" t="n">
        <v>821.863923195678</v>
      </c>
      <c r="M70" s="166"/>
      <c r="N70" s="166"/>
      <c r="W70" s="166"/>
      <c r="X70" s="166"/>
      <c r="AG70" s="166"/>
      <c r="AH70" s="166"/>
      <c r="AQ70" s="166"/>
      <c r="AR70" s="166"/>
      <c r="BA70" s="166"/>
      <c r="BB70" s="166"/>
      <c r="BK70" s="166"/>
      <c r="BL70" s="166"/>
      <c r="BU70" s="166"/>
      <c r="BV70" s="166"/>
      <c r="CE70" s="166"/>
      <c r="CF70" s="166"/>
      <c r="CO70" s="166"/>
      <c r="CP70" s="166"/>
      <c r="CY70" s="166"/>
      <c r="CZ70" s="166"/>
      <c r="DI70" s="166"/>
      <c r="DJ70" s="166"/>
      <c r="DS70" s="166"/>
      <c r="DT70" s="166"/>
      <c r="EC70" s="166"/>
      <c r="ED70" s="166"/>
      <c r="EM70" s="166"/>
      <c r="EN70" s="166"/>
      <c r="EW70" s="166"/>
      <c r="EX70" s="166"/>
      <c r="FG70" s="166"/>
      <c r="FH70" s="166"/>
      <c r="FQ70" s="166"/>
      <c r="FR70" s="166"/>
      <c r="GA70" s="166"/>
      <c r="GB70" s="166"/>
      <c r="GK70" s="166"/>
      <c r="GL70" s="166"/>
      <c r="GU70" s="166"/>
      <c r="GV70" s="166"/>
      <c r="HE70" s="166"/>
      <c r="HF70" s="166"/>
      <c r="HO70" s="166"/>
      <c r="HP70" s="166"/>
      <c r="HY70" s="166"/>
      <c r="HZ70" s="166"/>
      <c r="II70" s="166"/>
      <c r="IJ70" s="166"/>
    </row>
    <row r="71" s="81" customFormat="true" ht="13.5" hidden="false" customHeight="true" outlineLevel="0" collapsed="false">
      <c r="A71" s="173" t="s">
        <v>771</v>
      </c>
      <c r="B71" s="170" t="s">
        <v>772</v>
      </c>
      <c r="C71" s="171" t="n">
        <v>10.671</v>
      </c>
      <c r="D71" s="172" t="n">
        <v>0.131931</v>
      </c>
      <c r="E71" s="172" t="n">
        <v>0.03069</v>
      </c>
      <c r="F71" s="172" t="n">
        <v>0.101241</v>
      </c>
      <c r="G71" s="172" t="s">
        <v>61</v>
      </c>
      <c r="H71" s="172" t="s">
        <v>61</v>
      </c>
      <c r="I71" s="172" t="s">
        <v>61</v>
      </c>
      <c r="J71" s="172" t="n">
        <v>12.3635085746416</v>
      </c>
      <c r="M71" s="166"/>
      <c r="N71" s="166"/>
      <c r="W71" s="166"/>
      <c r="X71" s="166"/>
      <c r="AG71" s="166"/>
      <c r="AH71" s="166"/>
      <c r="AQ71" s="166"/>
      <c r="AR71" s="166"/>
      <c r="BA71" s="166"/>
      <c r="BB71" s="166"/>
      <c r="BK71" s="166"/>
      <c r="BL71" s="166"/>
      <c r="BU71" s="166"/>
      <c r="BV71" s="166"/>
      <c r="CE71" s="166"/>
      <c r="CF71" s="166"/>
      <c r="CO71" s="166"/>
      <c r="CP71" s="166"/>
      <c r="CY71" s="166"/>
      <c r="CZ71" s="166"/>
      <c r="DI71" s="166"/>
      <c r="DJ71" s="166"/>
      <c r="DS71" s="166"/>
      <c r="DT71" s="166"/>
      <c r="EC71" s="166"/>
      <c r="ED71" s="166"/>
      <c r="EM71" s="166"/>
      <c r="EN71" s="166"/>
      <c r="EW71" s="166"/>
      <c r="EX71" s="166"/>
      <c r="FG71" s="166"/>
      <c r="FH71" s="166"/>
      <c r="FQ71" s="166"/>
      <c r="FR71" s="166"/>
      <c r="GA71" s="166"/>
      <c r="GB71" s="166"/>
      <c r="GK71" s="166"/>
      <c r="GL71" s="166"/>
      <c r="GU71" s="166"/>
      <c r="GV71" s="166"/>
      <c r="HE71" s="166"/>
      <c r="HF71" s="166"/>
      <c r="HO71" s="166"/>
      <c r="HP71" s="166"/>
      <c r="HY71" s="166"/>
      <c r="HZ71" s="166"/>
      <c r="II71" s="166"/>
      <c r="IJ71" s="166"/>
    </row>
    <row r="72" s="81" customFormat="true" ht="13.5" hidden="false" customHeight="true" outlineLevel="0" collapsed="false">
      <c r="A72" s="173" t="s">
        <v>773</v>
      </c>
      <c r="B72" s="170" t="s">
        <v>774</v>
      </c>
      <c r="C72" s="171" t="n">
        <v>3.356</v>
      </c>
      <c r="D72" s="172" t="n">
        <v>0.080595</v>
      </c>
      <c r="E72" s="172" t="n">
        <v>0.039054</v>
      </c>
      <c r="F72" s="172" t="n">
        <v>0.027657</v>
      </c>
      <c r="G72" s="172" t="n">
        <v>0.013884</v>
      </c>
      <c r="H72" s="172" t="s">
        <v>61</v>
      </c>
      <c r="I72" s="172" t="s">
        <v>61</v>
      </c>
      <c r="J72" s="172" t="n">
        <v>24.0151966626937</v>
      </c>
      <c r="M72" s="166"/>
      <c r="N72" s="166"/>
      <c r="W72" s="166"/>
      <c r="X72" s="166"/>
      <c r="AG72" s="166"/>
      <c r="AH72" s="166"/>
      <c r="AQ72" s="166"/>
      <c r="AR72" s="166"/>
      <c r="BA72" s="166"/>
      <c r="BB72" s="166"/>
      <c r="BK72" s="166"/>
      <c r="BL72" s="166"/>
      <c r="BU72" s="166"/>
      <c r="BV72" s="166"/>
      <c r="CE72" s="166"/>
      <c r="CF72" s="166"/>
      <c r="CO72" s="166"/>
      <c r="CP72" s="166"/>
      <c r="CY72" s="166"/>
      <c r="CZ72" s="166"/>
      <c r="DI72" s="166"/>
      <c r="DJ72" s="166"/>
      <c r="DS72" s="166"/>
      <c r="DT72" s="166"/>
      <c r="EC72" s="166"/>
      <c r="ED72" s="166"/>
      <c r="EM72" s="166"/>
      <c r="EN72" s="166"/>
      <c r="EW72" s="166"/>
      <c r="EX72" s="166"/>
      <c r="FG72" s="166"/>
      <c r="FH72" s="166"/>
      <c r="FQ72" s="166"/>
      <c r="FR72" s="166"/>
      <c r="GA72" s="166"/>
      <c r="GB72" s="166"/>
      <c r="GK72" s="166"/>
      <c r="GL72" s="166"/>
      <c r="GU72" s="166"/>
      <c r="GV72" s="166"/>
      <c r="HE72" s="166"/>
      <c r="HF72" s="166"/>
      <c r="HO72" s="166"/>
      <c r="HP72" s="166"/>
      <c r="HY72" s="166"/>
      <c r="HZ72" s="166"/>
      <c r="II72" s="166"/>
      <c r="IJ72" s="166"/>
    </row>
    <row r="73" s="81" customFormat="true" ht="13.5" hidden="false" customHeight="true" outlineLevel="0" collapsed="false">
      <c r="A73" s="173" t="s">
        <v>775</v>
      </c>
      <c r="B73" s="170" t="s">
        <v>776</v>
      </c>
      <c r="C73" s="171" t="n">
        <v>14.396</v>
      </c>
      <c r="D73" s="172" t="n">
        <v>0.598892</v>
      </c>
      <c r="E73" s="172" t="n">
        <v>0.403018</v>
      </c>
      <c r="F73" s="172" t="n">
        <v>0.167426</v>
      </c>
      <c r="G73" s="172" t="n">
        <v>0.028448</v>
      </c>
      <c r="H73" s="172" t="s">
        <v>61</v>
      </c>
      <c r="I73" s="172" t="s">
        <v>61</v>
      </c>
      <c r="J73" s="172" t="n">
        <v>41.6012781328147</v>
      </c>
      <c r="M73" s="166"/>
      <c r="N73" s="166"/>
      <c r="W73" s="166"/>
      <c r="X73" s="166"/>
      <c r="AG73" s="166"/>
      <c r="AH73" s="166"/>
      <c r="AQ73" s="166"/>
      <c r="AR73" s="166"/>
      <c r="BA73" s="166"/>
      <c r="BB73" s="166"/>
      <c r="BK73" s="166"/>
      <c r="BL73" s="166"/>
      <c r="BU73" s="166"/>
      <c r="BV73" s="166"/>
      <c r="CE73" s="166"/>
      <c r="CF73" s="166"/>
      <c r="CO73" s="166"/>
      <c r="CP73" s="166"/>
      <c r="CY73" s="166"/>
      <c r="CZ73" s="166"/>
      <c r="DI73" s="166"/>
      <c r="DJ73" s="166"/>
      <c r="DS73" s="166"/>
      <c r="DT73" s="166"/>
      <c r="EC73" s="166"/>
      <c r="ED73" s="166"/>
      <c r="EM73" s="166"/>
      <c r="EN73" s="166"/>
      <c r="EW73" s="166"/>
      <c r="EX73" s="166"/>
      <c r="FG73" s="166"/>
      <c r="FH73" s="166"/>
      <c r="FQ73" s="166"/>
      <c r="FR73" s="166"/>
      <c r="GA73" s="166"/>
      <c r="GB73" s="166"/>
      <c r="GK73" s="166"/>
      <c r="GL73" s="166"/>
      <c r="GU73" s="166"/>
      <c r="GV73" s="166"/>
      <c r="HE73" s="166"/>
      <c r="HF73" s="166"/>
      <c r="HO73" s="166"/>
      <c r="HP73" s="166"/>
      <c r="HY73" s="166"/>
      <c r="HZ73" s="166"/>
      <c r="II73" s="166"/>
      <c r="IJ73" s="166"/>
    </row>
    <row r="74" s="81" customFormat="true" ht="13.5" hidden="false" customHeight="true" outlineLevel="0" collapsed="false">
      <c r="A74" s="173" t="s">
        <v>777</v>
      </c>
      <c r="B74" s="170" t="s">
        <v>778</v>
      </c>
      <c r="C74" s="171" t="n">
        <v>17.963</v>
      </c>
      <c r="D74" s="172" t="n">
        <v>3.087661</v>
      </c>
      <c r="E74" s="172" t="n">
        <v>1.889543</v>
      </c>
      <c r="F74" s="172" t="n">
        <v>0.65339</v>
      </c>
      <c r="G74" s="172" t="n">
        <v>0.530536</v>
      </c>
      <c r="H74" s="172" t="s">
        <v>61</v>
      </c>
      <c r="I74" s="172" t="n">
        <v>0.014192</v>
      </c>
      <c r="J74" s="172" t="n">
        <v>171.890051773089</v>
      </c>
      <c r="M74" s="166"/>
      <c r="N74" s="166"/>
      <c r="W74" s="166"/>
      <c r="X74" s="166"/>
      <c r="AG74" s="166"/>
      <c r="AH74" s="166"/>
      <c r="AQ74" s="166"/>
      <c r="AR74" s="166"/>
      <c r="BA74" s="166"/>
      <c r="BB74" s="166"/>
      <c r="BK74" s="166"/>
      <c r="BL74" s="166"/>
      <c r="BU74" s="166"/>
      <c r="BV74" s="166"/>
      <c r="CE74" s="166"/>
      <c r="CF74" s="166"/>
      <c r="CO74" s="166"/>
      <c r="CP74" s="166"/>
      <c r="CY74" s="166"/>
      <c r="CZ74" s="166"/>
      <c r="DI74" s="166"/>
      <c r="DJ74" s="166"/>
      <c r="DS74" s="166"/>
      <c r="DT74" s="166"/>
      <c r="EC74" s="166"/>
      <c r="ED74" s="166"/>
      <c r="EM74" s="166"/>
      <c r="EN74" s="166"/>
      <c r="EW74" s="166"/>
      <c r="EX74" s="166"/>
      <c r="FG74" s="166"/>
      <c r="FH74" s="166"/>
      <c r="FQ74" s="166"/>
      <c r="FR74" s="166"/>
      <c r="GA74" s="166"/>
      <c r="GB74" s="166"/>
      <c r="GK74" s="166"/>
      <c r="GL74" s="166"/>
      <c r="GU74" s="166"/>
      <c r="GV74" s="166"/>
      <c r="HE74" s="166"/>
      <c r="HF74" s="166"/>
      <c r="HO74" s="166"/>
      <c r="HP74" s="166"/>
      <c r="HY74" s="166"/>
      <c r="HZ74" s="166"/>
      <c r="II74" s="166"/>
      <c r="IJ74" s="166"/>
    </row>
    <row r="75" s="81" customFormat="true" ht="13.5" hidden="false" customHeight="true" outlineLevel="0" collapsed="false">
      <c r="A75" s="173" t="s">
        <v>779</v>
      </c>
      <c r="B75" s="170" t="s">
        <v>780</v>
      </c>
      <c r="C75" s="171" t="n">
        <v>105.29</v>
      </c>
      <c r="D75" s="172" t="n">
        <v>79.0461564</v>
      </c>
      <c r="E75" s="172" t="n">
        <v>58.6666139</v>
      </c>
      <c r="F75" s="172" t="n">
        <v>12.441497</v>
      </c>
      <c r="G75" s="172" t="n">
        <v>7.1262104</v>
      </c>
      <c r="H75" s="172" t="n">
        <v>0.149443</v>
      </c>
      <c r="I75" s="172" t="n">
        <v>0.6623921</v>
      </c>
      <c r="J75" s="172" t="n">
        <v>750.747045303448</v>
      </c>
      <c r="M75" s="166"/>
      <c r="N75" s="166"/>
      <c r="W75" s="166"/>
      <c r="X75" s="166"/>
      <c r="AG75" s="166"/>
      <c r="AH75" s="166"/>
      <c r="AQ75" s="166"/>
      <c r="AR75" s="166"/>
      <c r="BA75" s="166"/>
      <c r="BB75" s="166"/>
      <c r="BK75" s="166"/>
      <c r="BL75" s="166"/>
      <c r="BU75" s="166"/>
      <c r="BV75" s="166"/>
      <c r="CE75" s="166"/>
      <c r="CF75" s="166"/>
      <c r="CO75" s="166"/>
      <c r="CP75" s="166"/>
      <c r="CY75" s="166"/>
      <c r="CZ75" s="166"/>
      <c r="DI75" s="166"/>
      <c r="DJ75" s="166"/>
      <c r="DS75" s="166"/>
      <c r="DT75" s="166"/>
      <c r="EC75" s="166"/>
      <c r="ED75" s="166"/>
      <c r="EM75" s="166"/>
      <c r="EN75" s="166"/>
      <c r="EW75" s="166"/>
      <c r="EX75" s="166"/>
      <c r="FG75" s="166"/>
      <c r="FH75" s="166"/>
      <c r="FQ75" s="166"/>
      <c r="FR75" s="166"/>
      <c r="GA75" s="166"/>
      <c r="GB75" s="166"/>
      <c r="GK75" s="166"/>
      <c r="GL75" s="166"/>
      <c r="GU75" s="166"/>
      <c r="GV75" s="166"/>
      <c r="HE75" s="166"/>
      <c r="HF75" s="166"/>
      <c r="HO75" s="166"/>
      <c r="HP75" s="166"/>
      <c r="HY75" s="166"/>
      <c r="HZ75" s="166"/>
      <c r="II75" s="166"/>
      <c r="IJ75" s="166"/>
    </row>
    <row r="76" s="135" customFormat="true" ht="18.75" hidden="false" customHeight="true" outlineLevel="0" collapsed="false">
      <c r="A76" s="167" t="s">
        <v>781</v>
      </c>
      <c r="B76" s="168" t="s">
        <v>605</v>
      </c>
      <c r="C76" s="164" t="n">
        <v>704.172</v>
      </c>
      <c r="D76" s="165" t="n">
        <v>285.1073288</v>
      </c>
      <c r="E76" s="165" t="n">
        <v>212.7395518</v>
      </c>
      <c r="F76" s="165" t="n">
        <v>60.0488290000002</v>
      </c>
      <c r="G76" s="165" t="n">
        <v>10.668595</v>
      </c>
      <c r="H76" s="165" t="n">
        <v>0.660489</v>
      </c>
      <c r="I76" s="165" t="n">
        <v>0.989864</v>
      </c>
      <c r="J76" s="165" t="n">
        <v>404.883080838205</v>
      </c>
    </row>
    <row r="77" s="81" customFormat="true" ht="17.1" hidden="false" customHeight="true" outlineLevel="0" collapsed="false">
      <c r="A77" s="169" t="s">
        <v>782</v>
      </c>
      <c r="B77" s="170" t="s">
        <v>783</v>
      </c>
      <c r="C77" s="171" t="n">
        <v>190.833</v>
      </c>
      <c r="D77" s="172" t="n">
        <v>125.290652</v>
      </c>
      <c r="E77" s="172" t="n">
        <v>82.9780946</v>
      </c>
      <c r="F77" s="172" t="n">
        <v>32.507371</v>
      </c>
      <c r="G77" s="172" t="n">
        <v>9.110251</v>
      </c>
      <c r="H77" s="172" t="n">
        <v>0.315165</v>
      </c>
      <c r="I77" s="172" t="n">
        <v>0.3797704</v>
      </c>
      <c r="J77" s="172" t="n">
        <v>656.546048115368</v>
      </c>
      <c r="M77" s="166"/>
      <c r="N77" s="166"/>
      <c r="W77" s="166"/>
      <c r="X77" s="166"/>
      <c r="AG77" s="166"/>
      <c r="AH77" s="166"/>
      <c r="AQ77" s="166"/>
      <c r="AR77" s="166"/>
      <c r="BA77" s="166"/>
      <c r="BB77" s="166"/>
      <c r="BK77" s="166"/>
      <c r="BL77" s="166"/>
      <c r="BU77" s="166"/>
      <c r="BV77" s="166"/>
      <c r="CE77" s="166"/>
      <c r="CF77" s="166"/>
      <c r="CO77" s="166"/>
      <c r="CP77" s="166"/>
      <c r="CY77" s="166"/>
      <c r="CZ77" s="166"/>
      <c r="DI77" s="166"/>
      <c r="DJ77" s="166"/>
      <c r="DS77" s="166"/>
      <c r="DT77" s="166"/>
      <c r="EC77" s="166"/>
      <c r="ED77" s="166"/>
      <c r="EM77" s="166"/>
      <c r="EN77" s="166"/>
      <c r="EW77" s="166"/>
      <c r="EX77" s="166"/>
      <c r="FG77" s="166"/>
      <c r="FH77" s="166"/>
      <c r="FQ77" s="166"/>
      <c r="FR77" s="166"/>
      <c r="GA77" s="166"/>
      <c r="GB77" s="166"/>
      <c r="GK77" s="166"/>
      <c r="GL77" s="166"/>
      <c r="GU77" s="166"/>
      <c r="GV77" s="166"/>
      <c r="HE77" s="166"/>
      <c r="HF77" s="166"/>
      <c r="HO77" s="166"/>
      <c r="HP77" s="166"/>
      <c r="HY77" s="166"/>
      <c r="HZ77" s="166"/>
      <c r="II77" s="166"/>
      <c r="IJ77" s="166"/>
    </row>
    <row r="78" s="81" customFormat="true" ht="13.5" hidden="false" customHeight="true" outlineLevel="0" collapsed="false">
      <c r="A78" s="173" t="s">
        <v>784</v>
      </c>
      <c r="B78" s="170" t="s">
        <v>785</v>
      </c>
      <c r="C78" s="171" t="n">
        <v>12.364</v>
      </c>
      <c r="D78" s="172" t="n">
        <v>0.509509</v>
      </c>
      <c r="E78" s="172" t="n">
        <v>0.333369</v>
      </c>
      <c r="F78" s="172" t="n">
        <v>0.17614</v>
      </c>
      <c r="G78" s="172" t="s">
        <v>61</v>
      </c>
      <c r="H78" s="172" t="s">
        <v>61</v>
      </c>
      <c r="I78" s="172" t="s">
        <v>61</v>
      </c>
      <c r="J78" s="172" t="n">
        <v>41.2090747330961</v>
      </c>
      <c r="M78" s="166"/>
      <c r="N78" s="166"/>
      <c r="W78" s="166"/>
      <c r="X78" s="166"/>
      <c r="AG78" s="166"/>
      <c r="AH78" s="166"/>
      <c r="AQ78" s="166"/>
      <c r="AR78" s="166"/>
      <c r="BA78" s="166"/>
      <c r="BB78" s="166"/>
      <c r="BK78" s="166"/>
      <c r="BL78" s="166"/>
      <c r="BU78" s="166"/>
      <c r="BV78" s="166"/>
      <c r="CE78" s="166"/>
      <c r="CF78" s="166"/>
      <c r="CO78" s="166"/>
      <c r="CP78" s="166"/>
      <c r="CY78" s="166"/>
      <c r="CZ78" s="166"/>
      <c r="DI78" s="166"/>
      <c r="DJ78" s="166"/>
      <c r="DS78" s="166"/>
      <c r="DT78" s="166"/>
      <c r="EC78" s="166"/>
      <c r="ED78" s="166"/>
      <c r="EM78" s="166"/>
      <c r="EN78" s="166"/>
      <c r="EW78" s="166"/>
      <c r="EX78" s="166"/>
      <c r="FG78" s="166"/>
      <c r="FH78" s="166"/>
      <c r="FQ78" s="166"/>
      <c r="FR78" s="166"/>
      <c r="GA78" s="166"/>
      <c r="GB78" s="166"/>
      <c r="GK78" s="166"/>
      <c r="GL78" s="166"/>
      <c r="GU78" s="166"/>
      <c r="GV78" s="166"/>
      <c r="HE78" s="166"/>
      <c r="HF78" s="166"/>
      <c r="HO78" s="166"/>
      <c r="HP78" s="166"/>
      <c r="HY78" s="166"/>
      <c r="HZ78" s="166"/>
      <c r="II78" s="166"/>
      <c r="IJ78" s="166"/>
    </row>
    <row r="79" s="81" customFormat="true" ht="13.5" hidden="false" customHeight="true" outlineLevel="0" collapsed="false">
      <c r="A79" s="173" t="s">
        <v>786</v>
      </c>
      <c r="B79" s="170" t="s">
        <v>787</v>
      </c>
      <c r="C79" s="171" t="n">
        <v>49.967</v>
      </c>
      <c r="D79" s="172" t="n">
        <v>32.26191</v>
      </c>
      <c r="E79" s="172" t="n">
        <v>20.831132</v>
      </c>
      <c r="F79" s="172" t="n">
        <v>9.990154</v>
      </c>
      <c r="G79" s="172" t="n">
        <v>0.97962</v>
      </c>
      <c r="H79" s="172" t="n">
        <v>0.241604</v>
      </c>
      <c r="I79" s="172" t="n">
        <v>0.2194</v>
      </c>
      <c r="J79" s="172" t="n">
        <v>645.664338463386</v>
      </c>
      <c r="M79" s="166"/>
      <c r="N79" s="166"/>
      <c r="W79" s="166"/>
      <c r="X79" s="166"/>
      <c r="AG79" s="166"/>
      <c r="AH79" s="166"/>
      <c r="AQ79" s="166"/>
      <c r="AR79" s="166"/>
      <c r="BA79" s="166"/>
      <c r="BB79" s="166"/>
      <c r="BK79" s="166"/>
      <c r="BL79" s="166"/>
      <c r="BU79" s="166"/>
      <c r="BV79" s="166"/>
      <c r="CE79" s="166"/>
      <c r="CF79" s="166"/>
      <c r="CO79" s="166"/>
      <c r="CP79" s="166"/>
      <c r="CY79" s="166"/>
      <c r="CZ79" s="166"/>
      <c r="DI79" s="166"/>
      <c r="DJ79" s="166"/>
      <c r="DS79" s="166"/>
      <c r="DT79" s="166"/>
      <c r="EC79" s="166"/>
      <c r="ED79" s="166"/>
      <c r="EM79" s="166"/>
      <c r="EN79" s="166"/>
      <c r="EW79" s="166"/>
      <c r="EX79" s="166"/>
      <c r="FG79" s="166"/>
      <c r="FH79" s="166"/>
      <c r="FQ79" s="166"/>
      <c r="FR79" s="166"/>
      <c r="GA79" s="166"/>
      <c r="GB79" s="166"/>
      <c r="GK79" s="166"/>
      <c r="GL79" s="166"/>
      <c r="GU79" s="166"/>
      <c r="GV79" s="166"/>
      <c r="HE79" s="166"/>
      <c r="HF79" s="166"/>
      <c r="HO79" s="166"/>
      <c r="HP79" s="166"/>
      <c r="HY79" s="166"/>
      <c r="HZ79" s="166"/>
      <c r="II79" s="166"/>
      <c r="IJ79" s="166"/>
    </row>
    <row r="80" s="81" customFormat="true" ht="13.5" hidden="false" customHeight="true" outlineLevel="0" collapsed="false">
      <c r="A80" s="173" t="s">
        <v>788</v>
      </c>
      <c r="B80" s="170" t="s">
        <v>789</v>
      </c>
      <c r="C80" s="171" t="n">
        <v>60.233</v>
      </c>
      <c r="D80" s="172" t="n">
        <v>73.524946</v>
      </c>
      <c r="E80" s="172" t="n">
        <v>48.985439</v>
      </c>
      <c r="F80" s="172" t="n">
        <v>18.199691</v>
      </c>
      <c r="G80" s="172" t="n">
        <v>6.16956</v>
      </c>
      <c r="H80" s="172" t="n">
        <v>0.044784</v>
      </c>
      <c r="I80" s="172" t="n">
        <v>0.125472</v>
      </c>
      <c r="J80" s="172" t="n">
        <v>1220.67547689805</v>
      </c>
      <c r="M80" s="166"/>
      <c r="N80" s="166"/>
      <c r="W80" s="166"/>
      <c r="X80" s="166"/>
      <c r="AG80" s="166"/>
      <c r="AH80" s="166"/>
      <c r="AQ80" s="166"/>
      <c r="AR80" s="166"/>
      <c r="BA80" s="166"/>
      <c r="BB80" s="166"/>
      <c r="BK80" s="166"/>
      <c r="BL80" s="166"/>
      <c r="BU80" s="166"/>
      <c r="BV80" s="166"/>
      <c r="CE80" s="166"/>
      <c r="CF80" s="166"/>
      <c r="CO80" s="166"/>
      <c r="CP80" s="166"/>
      <c r="CY80" s="166"/>
      <c r="CZ80" s="166"/>
      <c r="DI80" s="166"/>
      <c r="DJ80" s="166"/>
      <c r="DS80" s="166"/>
      <c r="DT80" s="166"/>
      <c r="EC80" s="166"/>
      <c r="ED80" s="166"/>
      <c r="EM80" s="166"/>
      <c r="EN80" s="166"/>
      <c r="EW80" s="166"/>
      <c r="EX80" s="166"/>
      <c r="FG80" s="166"/>
      <c r="FH80" s="166"/>
      <c r="FQ80" s="166"/>
      <c r="FR80" s="166"/>
      <c r="GA80" s="166"/>
      <c r="GB80" s="166"/>
      <c r="GK80" s="166"/>
      <c r="GL80" s="166"/>
      <c r="GU80" s="166"/>
      <c r="GV80" s="166"/>
      <c r="HE80" s="166"/>
      <c r="HF80" s="166"/>
      <c r="HO80" s="166"/>
      <c r="HP80" s="166"/>
      <c r="HY80" s="166"/>
      <c r="HZ80" s="166"/>
      <c r="II80" s="166"/>
      <c r="IJ80" s="166"/>
    </row>
    <row r="81" s="81" customFormat="true" ht="13.5" hidden="false" customHeight="true" outlineLevel="0" collapsed="false">
      <c r="A81" s="173" t="s">
        <v>790</v>
      </c>
      <c r="B81" s="170" t="s">
        <v>791</v>
      </c>
      <c r="C81" s="171" t="n">
        <v>47.139</v>
      </c>
      <c r="D81" s="172" t="n">
        <v>11.8582</v>
      </c>
      <c r="E81" s="172" t="n">
        <v>7.69186100000001</v>
      </c>
      <c r="F81" s="172" t="n">
        <v>2.525833</v>
      </c>
      <c r="G81" s="172" t="n">
        <v>1.640506</v>
      </c>
      <c r="H81" s="172" t="s">
        <v>61</v>
      </c>
      <c r="I81" s="172" t="s">
        <v>61</v>
      </c>
      <c r="J81" s="172" t="n">
        <v>251.558157788668</v>
      </c>
      <c r="M81" s="166"/>
      <c r="N81" s="166"/>
      <c r="W81" s="166"/>
      <c r="X81" s="166"/>
      <c r="AG81" s="166"/>
      <c r="AH81" s="166"/>
      <c r="AQ81" s="166"/>
      <c r="AR81" s="166"/>
      <c r="BA81" s="166"/>
      <c r="BB81" s="166"/>
      <c r="BK81" s="166"/>
      <c r="BL81" s="166"/>
      <c r="BU81" s="166"/>
      <c r="BV81" s="166"/>
      <c r="CE81" s="166"/>
      <c r="CF81" s="166"/>
      <c r="CO81" s="166"/>
      <c r="CP81" s="166"/>
      <c r="CY81" s="166"/>
      <c r="CZ81" s="166"/>
      <c r="DI81" s="166"/>
      <c r="DJ81" s="166"/>
      <c r="DS81" s="166"/>
      <c r="DT81" s="166"/>
      <c r="EC81" s="166"/>
      <c r="ED81" s="166"/>
      <c r="EM81" s="166"/>
      <c r="EN81" s="166"/>
      <c r="EW81" s="166"/>
      <c r="EX81" s="166"/>
      <c r="FG81" s="166"/>
      <c r="FH81" s="166"/>
      <c r="FQ81" s="166"/>
      <c r="FR81" s="166"/>
      <c r="GA81" s="166"/>
      <c r="GB81" s="166"/>
      <c r="GK81" s="166"/>
      <c r="GL81" s="166"/>
      <c r="GU81" s="166"/>
      <c r="GV81" s="166"/>
      <c r="HE81" s="166"/>
      <c r="HF81" s="166"/>
      <c r="HO81" s="166"/>
      <c r="HP81" s="166"/>
      <c r="HY81" s="166"/>
      <c r="HZ81" s="166"/>
      <c r="II81" s="166"/>
      <c r="IJ81" s="166"/>
    </row>
    <row r="82" s="81" customFormat="true" ht="13.5" hidden="false" customHeight="true" outlineLevel="0" collapsed="false">
      <c r="A82" s="173" t="s">
        <v>792</v>
      </c>
      <c r="B82" s="170" t="s">
        <v>793</v>
      </c>
      <c r="C82" s="171" t="n">
        <v>21.13</v>
      </c>
      <c r="D82" s="172" t="n">
        <v>7.136087</v>
      </c>
      <c r="E82" s="172" t="n">
        <v>5.1362936</v>
      </c>
      <c r="F82" s="172" t="n">
        <v>1.615553</v>
      </c>
      <c r="G82" s="172" t="n">
        <v>0.320565</v>
      </c>
      <c r="H82" s="172" t="n">
        <v>0.028777</v>
      </c>
      <c r="I82" s="172" t="n">
        <v>0.0348984</v>
      </c>
      <c r="J82" s="172" t="n">
        <v>337.723000473261</v>
      </c>
      <c r="M82" s="166"/>
      <c r="N82" s="166"/>
      <c r="W82" s="166"/>
      <c r="X82" s="166"/>
      <c r="AG82" s="166"/>
      <c r="AH82" s="166"/>
      <c r="AQ82" s="166"/>
      <c r="AR82" s="166"/>
      <c r="BA82" s="166"/>
      <c r="BB82" s="166"/>
      <c r="BK82" s="166"/>
      <c r="BL82" s="166"/>
      <c r="BU82" s="166"/>
      <c r="BV82" s="166"/>
      <c r="CE82" s="166"/>
      <c r="CF82" s="166"/>
      <c r="CO82" s="166"/>
      <c r="CP82" s="166"/>
      <c r="CY82" s="166"/>
      <c r="CZ82" s="166"/>
      <c r="DI82" s="166"/>
      <c r="DJ82" s="166"/>
      <c r="DS82" s="166"/>
      <c r="DT82" s="166"/>
      <c r="EC82" s="166"/>
      <c r="ED82" s="166"/>
      <c r="EM82" s="166"/>
      <c r="EN82" s="166"/>
      <c r="EW82" s="166"/>
      <c r="EX82" s="166"/>
      <c r="FG82" s="166"/>
      <c r="FH82" s="166"/>
      <c r="FQ82" s="166"/>
      <c r="FR82" s="166"/>
      <c r="GA82" s="166"/>
      <c r="GB82" s="166"/>
      <c r="GK82" s="166"/>
      <c r="GL82" s="166"/>
      <c r="GU82" s="166"/>
      <c r="GV82" s="166"/>
      <c r="HE82" s="166"/>
      <c r="HF82" s="166"/>
      <c r="HO82" s="166"/>
      <c r="HP82" s="166"/>
      <c r="HY82" s="166"/>
      <c r="HZ82" s="166"/>
      <c r="II82" s="166"/>
      <c r="IJ82" s="166"/>
    </row>
    <row r="83" s="81" customFormat="true" ht="17.1" hidden="false" customHeight="true" outlineLevel="0" collapsed="false">
      <c r="A83" s="169" t="s">
        <v>794</v>
      </c>
      <c r="B83" s="170" t="s">
        <v>795</v>
      </c>
      <c r="C83" s="171" t="n">
        <v>269.365</v>
      </c>
      <c r="D83" s="172" t="n">
        <v>142.0562304</v>
      </c>
      <c r="E83" s="172" t="n">
        <v>113.4096448</v>
      </c>
      <c r="F83" s="172" t="n">
        <v>26.157618</v>
      </c>
      <c r="G83" s="172" t="n">
        <v>1.558344</v>
      </c>
      <c r="H83" s="172" t="n">
        <v>0.345324</v>
      </c>
      <c r="I83" s="172" t="n">
        <v>0.5852996</v>
      </c>
      <c r="J83" s="172" t="n">
        <v>527.374493345461</v>
      </c>
      <c r="M83" s="166"/>
      <c r="N83" s="166"/>
      <c r="W83" s="166"/>
      <c r="X83" s="166"/>
      <c r="AG83" s="166"/>
      <c r="AH83" s="166"/>
      <c r="AQ83" s="166"/>
      <c r="AR83" s="166"/>
      <c r="BA83" s="166"/>
      <c r="BB83" s="166"/>
      <c r="BK83" s="166"/>
      <c r="BL83" s="166"/>
      <c r="BU83" s="166"/>
      <c r="BV83" s="166"/>
      <c r="CE83" s="166"/>
      <c r="CF83" s="166"/>
      <c r="CO83" s="166"/>
      <c r="CP83" s="166"/>
      <c r="CY83" s="166"/>
      <c r="CZ83" s="166"/>
      <c r="DI83" s="166"/>
      <c r="DJ83" s="166"/>
      <c r="DS83" s="166"/>
      <c r="DT83" s="166"/>
      <c r="EC83" s="166"/>
      <c r="ED83" s="166"/>
      <c r="EM83" s="166"/>
      <c r="EN83" s="166"/>
      <c r="EW83" s="166"/>
      <c r="EX83" s="166"/>
      <c r="FG83" s="166"/>
      <c r="FH83" s="166"/>
      <c r="FQ83" s="166"/>
      <c r="FR83" s="166"/>
      <c r="GA83" s="166"/>
      <c r="GB83" s="166"/>
      <c r="GK83" s="166"/>
      <c r="GL83" s="166"/>
      <c r="GU83" s="166"/>
      <c r="GV83" s="166"/>
      <c r="HE83" s="166"/>
      <c r="HF83" s="166"/>
      <c r="HO83" s="166"/>
      <c r="HP83" s="166"/>
      <c r="HY83" s="166"/>
      <c r="HZ83" s="166"/>
      <c r="II83" s="166"/>
      <c r="IJ83" s="166"/>
    </row>
    <row r="84" s="81" customFormat="true" ht="13.5" hidden="false" customHeight="true" outlineLevel="0" collapsed="false">
      <c r="A84" s="173" t="s">
        <v>796</v>
      </c>
      <c r="B84" s="170" t="s">
        <v>797</v>
      </c>
      <c r="C84" s="171" t="n">
        <v>84.182</v>
      </c>
      <c r="D84" s="172" t="n">
        <v>78.473183</v>
      </c>
      <c r="E84" s="172" t="n">
        <v>67.4960302</v>
      </c>
      <c r="F84" s="172" t="n">
        <v>8.52148000000001</v>
      </c>
      <c r="G84" s="172" t="n">
        <v>1.558344</v>
      </c>
      <c r="H84" s="172" t="n">
        <v>0.345324</v>
      </c>
      <c r="I84" s="172" t="n">
        <v>0.5520048</v>
      </c>
      <c r="J84" s="172" t="n">
        <v>932.184825734718</v>
      </c>
      <c r="M84" s="166"/>
      <c r="N84" s="166"/>
      <c r="W84" s="166"/>
      <c r="X84" s="166"/>
      <c r="AG84" s="166"/>
      <c r="AH84" s="166"/>
      <c r="AQ84" s="166"/>
      <c r="AR84" s="166"/>
      <c r="BA84" s="166"/>
      <c r="BB84" s="166"/>
      <c r="BK84" s="166"/>
      <c r="BL84" s="166"/>
      <c r="BU84" s="166"/>
      <c r="BV84" s="166"/>
      <c r="CE84" s="166"/>
      <c r="CF84" s="166"/>
      <c r="CO84" s="166"/>
      <c r="CP84" s="166"/>
      <c r="CY84" s="166"/>
      <c r="CZ84" s="166"/>
      <c r="DI84" s="166"/>
      <c r="DJ84" s="166"/>
      <c r="DS84" s="166"/>
      <c r="DT84" s="166"/>
      <c r="EC84" s="166"/>
      <c r="ED84" s="166"/>
      <c r="EM84" s="166"/>
      <c r="EN84" s="166"/>
      <c r="EW84" s="166"/>
      <c r="EX84" s="166"/>
      <c r="FG84" s="166"/>
      <c r="FH84" s="166"/>
      <c r="FQ84" s="166"/>
      <c r="FR84" s="166"/>
      <c r="GA84" s="166"/>
      <c r="GB84" s="166"/>
      <c r="GK84" s="166"/>
      <c r="GL84" s="166"/>
      <c r="GU84" s="166"/>
      <c r="GV84" s="166"/>
      <c r="HE84" s="166"/>
      <c r="HF84" s="166"/>
      <c r="HO84" s="166"/>
      <c r="HP84" s="166"/>
      <c r="HY84" s="166"/>
      <c r="HZ84" s="166"/>
      <c r="II84" s="166"/>
      <c r="IJ84" s="166"/>
    </row>
    <row r="85" s="81" customFormat="true" ht="13.5" hidden="false" customHeight="true" outlineLevel="0" collapsed="false">
      <c r="A85" s="173" t="s">
        <v>798</v>
      </c>
      <c r="B85" s="170" t="s">
        <v>799</v>
      </c>
      <c r="C85" s="171" t="n">
        <v>104.276</v>
      </c>
      <c r="D85" s="172" t="n">
        <v>35.7170442</v>
      </c>
      <c r="E85" s="172" t="n">
        <v>27.1662034</v>
      </c>
      <c r="F85" s="172" t="n">
        <v>8.517546</v>
      </c>
      <c r="G85" s="172" t="s">
        <v>61</v>
      </c>
      <c r="H85" s="172" t="s">
        <v>61</v>
      </c>
      <c r="I85" s="172" t="n">
        <v>0.0332948</v>
      </c>
      <c r="J85" s="172" t="n">
        <v>342.524111013081</v>
      </c>
      <c r="M85" s="166"/>
      <c r="N85" s="166"/>
      <c r="W85" s="166"/>
      <c r="X85" s="166"/>
      <c r="AG85" s="166"/>
      <c r="AH85" s="166"/>
      <c r="AQ85" s="166"/>
      <c r="AR85" s="166"/>
      <c r="BA85" s="166"/>
      <c r="BB85" s="166"/>
      <c r="BK85" s="166"/>
      <c r="BL85" s="166"/>
      <c r="BU85" s="166"/>
      <c r="BV85" s="166"/>
      <c r="CE85" s="166"/>
      <c r="CF85" s="166"/>
      <c r="CO85" s="166"/>
      <c r="CP85" s="166"/>
      <c r="CY85" s="166"/>
      <c r="CZ85" s="166"/>
      <c r="DI85" s="166"/>
      <c r="DJ85" s="166"/>
      <c r="DS85" s="166"/>
      <c r="DT85" s="166"/>
      <c r="EC85" s="166"/>
      <c r="ED85" s="166"/>
      <c r="EM85" s="166"/>
      <c r="EN85" s="166"/>
      <c r="EW85" s="166"/>
      <c r="EX85" s="166"/>
      <c r="FG85" s="166"/>
      <c r="FH85" s="166"/>
      <c r="FQ85" s="166"/>
      <c r="FR85" s="166"/>
      <c r="GA85" s="166"/>
      <c r="GB85" s="166"/>
      <c r="GK85" s="166"/>
      <c r="GL85" s="166"/>
      <c r="GU85" s="166"/>
      <c r="GV85" s="166"/>
      <c r="HE85" s="166"/>
      <c r="HF85" s="166"/>
      <c r="HO85" s="166"/>
      <c r="HP85" s="166"/>
      <c r="HY85" s="166"/>
      <c r="HZ85" s="166"/>
      <c r="II85" s="166"/>
      <c r="IJ85" s="166"/>
    </row>
    <row r="86" s="81" customFormat="true" ht="13.5" hidden="false" customHeight="true" outlineLevel="0" collapsed="false">
      <c r="A86" s="173" t="s">
        <v>800</v>
      </c>
      <c r="B86" s="170" t="s">
        <v>801</v>
      </c>
      <c r="C86" s="171" t="n">
        <v>45.959</v>
      </c>
      <c r="D86" s="172" t="n">
        <v>16.0951056</v>
      </c>
      <c r="E86" s="172" t="n">
        <v>11.1864456</v>
      </c>
      <c r="F86" s="172" t="n">
        <v>4.90866</v>
      </c>
      <c r="G86" s="172" t="s">
        <v>61</v>
      </c>
      <c r="H86" s="172" t="s">
        <v>61</v>
      </c>
      <c r="I86" s="172" t="s">
        <v>61</v>
      </c>
      <c r="J86" s="172" t="n">
        <v>350.205739898605</v>
      </c>
      <c r="M86" s="166"/>
      <c r="N86" s="166"/>
      <c r="W86" s="166"/>
      <c r="X86" s="166"/>
      <c r="AG86" s="166"/>
      <c r="AH86" s="166"/>
      <c r="AQ86" s="166"/>
      <c r="AR86" s="166"/>
      <c r="BA86" s="166"/>
      <c r="BB86" s="166"/>
      <c r="BK86" s="166"/>
      <c r="BL86" s="166"/>
      <c r="BU86" s="166"/>
      <c r="BV86" s="166"/>
      <c r="CE86" s="166"/>
      <c r="CF86" s="166"/>
      <c r="CO86" s="166"/>
      <c r="CP86" s="166"/>
      <c r="CY86" s="166"/>
      <c r="CZ86" s="166"/>
      <c r="DI86" s="166"/>
      <c r="DJ86" s="166"/>
      <c r="DS86" s="166"/>
      <c r="DT86" s="166"/>
      <c r="EC86" s="166"/>
      <c r="ED86" s="166"/>
      <c r="EM86" s="166"/>
      <c r="EN86" s="166"/>
      <c r="EW86" s="166"/>
      <c r="EX86" s="166"/>
      <c r="FG86" s="166"/>
      <c r="FH86" s="166"/>
      <c r="FQ86" s="166"/>
      <c r="FR86" s="166"/>
      <c r="GA86" s="166"/>
      <c r="GB86" s="166"/>
      <c r="GK86" s="166"/>
      <c r="GL86" s="166"/>
      <c r="GU86" s="166"/>
      <c r="GV86" s="166"/>
      <c r="HE86" s="166"/>
      <c r="HF86" s="166"/>
      <c r="HO86" s="166"/>
      <c r="HP86" s="166"/>
      <c r="HY86" s="166"/>
      <c r="HZ86" s="166"/>
      <c r="II86" s="166"/>
      <c r="IJ86" s="166"/>
    </row>
    <row r="87" s="81" customFormat="true" ht="13.5" hidden="false" customHeight="true" outlineLevel="0" collapsed="false">
      <c r="A87" s="173" t="s">
        <v>802</v>
      </c>
      <c r="B87" s="170" t="s">
        <v>803</v>
      </c>
      <c r="C87" s="171" t="n">
        <v>34.948</v>
      </c>
      <c r="D87" s="172" t="n">
        <v>11.7708976</v>
      </c>
      <c r="E87" s="172" t="n">
        <v>7.5609656</v>
      </c>
      <c r="F87" s="172" t="n">
        <v>4.209932</v>
      </c>
      <c r="G87" s="172" t="s">
        <v>61</v>
      </c>
      <c r="H87" s="172" t="s">
        <v>61</v>
      </c>
      <c r="I87" s="172" t="s">
        <v>61</v>
      </c>
      <c r="J87" s="172" t="n">
        <v>336.811766052421</v>
      </c>
      <c r="M87" s="166"/>
      <c r="N87" s="166"/>
      <c r="W87" s="166"/>
      <c r="X87" s="166"/>
      <c r="AG87" s="166"/>
      <c r="AH87" s="166"/>
      <c r="AQ87" s="166"/>
      <c r="AR87" s="166"/>
      <c r="BA87" s="166"/>
      <c r="BB87" s="166"/>
      <c r="BK87" s="166"/>
      <c r="BL87" s="166"/>
      <c r="BU87" s="166"/>
      <c r="BV87" s="166"/>
      <c r="CE87" s="166"/>
      <c r="CF87" s="166"/>
      <c r="CO87" s="166"/>
      <c r="CP87" s="166"/>
      <c r="CY87" s="166"/>
      <c r="CZ87" s="166"/>
      <c r="DI87" s="166"/>
      <c r="DJ87" s="166"/>
      <c r="DS87" s="166"/>
      <c r="DT87" s="166"/>
      <c r="EC87" s="166"/>
      <c r="ED87" s="166"/>
      <c r="EM87" s="166"/>
      <c r="EN87" s="166"/>
      <c r="EW87" s="166"/>
      <c r="EX87" s="166"/>
      <c r="FG87" s="166"/>
      <c r="FH87" s="166"/>
      <c r="FQ87" s="166"/>
      <c r="FR87" s="166"/>
      <c r="GA87" s="166"/>
      <c r="GB87" s="166"/>
      <c r="GK87" s="166"/>
      <c r="GL87" s="166"/>
      <c r="GU87" s="166"/>
      <c r="GV87" s="166"/>
      <c r="HE87" s="166"/>
      <c r="HF87" s="166"/>
      <c r="HO87" s="166"/>
      <c r="HP87" s="166"/>
      <c r="HY87" s="166"/>
      <c r="HZ87" s="166"/>
      <c r="II87" s="166"/>
      <c r="IJ87" s="166"/>
    </row>
    <row r="88" s="81" customFormat="true" ht="17.1" hidden="false" customHeight="true" outlineLevel="0" collapsed="false">
      <c r="A88" s="169" t="s">
        <v>804</v>
      </c>
      <c r="B88" s="170" t="s">
        <v>805</v>
      </c>
      <c r="C88" s="171" t="n">
        <v>35.411</v>
      </c>
      <c r="D88" s="172" t="s">
        <v>61</v>
      </c>
      <c r="E88" s="172" t="s">
        <v>61</v>
      </c>
      <c r="F88" s="172" t="s">
        <v>61</v>
      </c>
      <c r="G88" s="172" t="s">
        <v>61</v>
      </c>
      <c r="H88" s="172" t="s">
        <v>61</v>
      </c>
      <c r="I88" s="172" t="s">
        <v>61</v>
      </c>
      <c r="J88" s="172" t="s">
        <v>61</v>
      </c>
      <c r="M88" s="166"/>
      <c r="N88" s="166"/>
      <c r="W88" s="166"/>
      <c r="X88" s="166"/>
      <c r="AG88" s="166"/>
      <c r="AH88" s="166"/>
      <c r="AQ88" s="166"/>
      <c r="AR88" s="166"/>
      <c r="BA88" s="166"/>
      <c r="BB88" s="166"/>
      <c r="BK88" s="166"/>
      <c r="BL88" s="166"/>
      <c r="BU88" s="166"/>
      <c r="BV88" s="166"/>
      <c r="CE88" s="166"/>
      <c r="CF88" s="166"/>
      <c r="CO88" s="166"/>
      <c r="CP88" s="166"/>
      <c r="CY88" s="166"/>
      <c r="CZ88" s="166"/>
      <c r="DI88" s="166"/>
      <c r="DJ88" s="166"/>
      <c r="DS88" s="166"/>
      <c r="DT88" s="166"/>
      <c r="EC88" s="166"/>
      <c r="ED88" s="166"/>
      <c r="EM88" s="166"/>
      <c r="EN88" s="166"/>
      <c r="EW88" s="166"/>
      <c r="EX88" s="166"/>
      <c r="FG88" s="166"/>
      <c r="FH88" s="166"/>
      <c r="FQ88" s="166"/>
      <c r="FR88" s="166"/>
      <c r="GA88" s="166"/>
      <c r="GB88" s="166"/>
      <c r="GK88" s="166"/>
      <c r="GL88" s="166"/>
      <c r="GU88" s="166"/>
      <c r="GV88" s="166"/>
      <c r="HE88" s="166"/>
      <c r="HF88" s="166"/>
      <c r="HO88" s="166"/>
      <c r="HP88" s="166"/>
      <c r="HY88" s="166"/>
      <c r="HZ88" s="166"/>
      <c r="II88" s="166"/>
      <c r="IJ88" s="166"/>
    </row>
    <row r="89" s="81" customFormat="true" ht="13.5" hidden="false" customHeight="true" outlineLevel="0" collapsed="false">
      <c r="A89" s="173" t="s">
        <v>806</v>
      </c>
      <c r="B89" s="170" t="s">
        <v>807</v>
      </c>
      <c r="C89" s="171" t="n">
        <v>21.376</v>
      </c>
      <c r="D89" s="172" t="s">
        <v>61</v>
      </c>
      <c r="E89" s="172" t="s">
        <v>61</v>
      </c>
      <c r="F89" s="172" t="s">
        <v>61</v>
      </c>
      <c r="G89" s="172" t="s">
        <v>61</v>
      </c>
      <c r="H89" s="172" t="s">
        <v>61</v>
      </c>
      <c r="I89" s="172" t="s">
        <v>61</v>
      </c>
      <c r="J89" s="172" t="s">
        <v>61</v>
      </c>
      <c r="M89" s="166"/>
      <c r="N89" s="166"/>
      <c r="W89" s="166"/>
      <c r="X89" s="166"/>
      <c r="AG89" s="166"/>
      <c r="AH89" s="166"/>
      <c r="AQ89" s="166"/>
      <c r="AR89" s="166"/>
      <c r="BA89" s="166"/>
      <c r="BB89" s="166"/>
      <c r="BK89" s="166"/>
      <c r="BL89" s="166"/>
      <c r="BU89" s="166"/>
      <c r="BV89" s="166"/>
      <c r="CE89" s="166"/>
      <c r="CF89" s="166"/>
      <c r="CO89" s="166"/>
      <c r="CP89" s="166"/>
      <c r="CY89" s="166"/>
      <c r="CZ89" s="166"/>
      <c r="DI89" s="166"/>
      <c r="DJ89" s="166"/>
      <c r="DS89" s="166"/>
      <c r="DT89" s="166"/>
      <c r="EC89" s="166"/>
      <c r="ED89" s="166"/>
      <c r="EM89" s="166"/>
      <c r="EN89" s="166"/>
      <c r="EW89" s="166"/>
      <c r="EX89" s="166"/>
      <c r="FG89" s="166"/>
      <c r="FH89" s="166"/>
      <c r="FQ89" s="166"/>
      <c r="FR89" s="166"/>
      <c r="GA89" s="166"/>
      <c r="GB89" s="166"/>
      <c r="GK89" s="166"/>
      <c r="GL89" s="166"/>
      <c r="GU89" s="166"/>
      <c r="GV89" s="166"/>
      <c r="HE89" s="166"/>
      <c r="HF89" s="166"/>
      <c r="HO89" s="166"/>
      <c r="HP89" s="166"/>
      <c r="HY89" s="166"/>
      <c r="HZ89" s="166"/>
      <c r="II89" s="166"/>
      <c r="IJ89" s="166"/>
    </row>
    <row r="90" s="81" customFormat="true" ht="13.5" hidden="false" customHeight="true" outlineLevel="0" collapsed="false">
      <c r="A90" s="173" t="s">
        <v>808</v>
      </c>
      <c r="B90" s="170" t="s">
        <v>809</v>
      </c>
      <c r="C90" s="171" t="n">
        <v>14.035</v>
      </c>
      <c r="D90" s="172" t="s">
        <v>61</v>
      </c>
      <c r="E90" s="172" t="s">
        <v>61</v>
      </c>
      <c r="F90" s="172" t="s">
        <v>61</v>
      </c>
      <c r="G90" s="172" t="s">
        <v>61</v>
      </c>
      <c r="H90" s="172" t="s">
        <v>61</v>
      </c>
      <c r="I90" s="172" t="s">
        <v>61</v>
      </c>
      <c r="J90" s="172" t="s">
        <v>61</v>
      </c>
      <c r="M90" s="166"/>
      <c r="N90" s="166"/>
      <c r="W90" s="166"/>
      <c r="X90" s="166"/>
      <c r="AG90" s="166"/>
      <c r="AH90" s="166"/>
      <c r="AQ90" s="166"/>
      <c r="AR90" s="166"/>
      <c r="BA90" s="166"/>
      <c r="BB90" s="166"/>
      <c r="BK90" s="166"/>
      <c r="BL90" s="166"/>
      <c r="BU90" s="166"/>
      <c r="BV90" s="166"/>
      <c r="CE90" s="166"/>
      <c r="CF90" s="166"/>
      <c r="CO90" s="166"/>
      <c r="CP90" s="166"/>
      <c r="CY90" s="166"/>
      <c r="CZ90" s="166"/>
      <c r="DI90" s="166"/>
      <c r="DJ90" s="166"/>
      <c r="DS90" s="166"/>
      <c r="DT90" s="166"/>
      <c r="EC90" s="166"/>
      <c r="ED90" s="166"/>
      <c r="EM90" s="166"/>
      <c r="EN90" s="166"/>
      <c r="EW90" s="166"/>
      <c r="EX90" s="166"/>
      <c r="FG90" s="166"/>
      <c r="FH90" s="166"/>
      <c r="FQ90" s="166"/>
      <c r="FR90" s="166"/>
      <c r="GA90" s="166"/>
      <c r="GB90" s="166"/>
      <c r="GK90" s="166"/>
      <c r="GL90" s="166"/>
      <c r="GU90" s="166"/>
      <c r="GV90" s="166"/>
      <c r="HE90" s="166"/>
      <c r="HF90" s="166"/>
      <c r="HO90" s="166"/>
      <c r="HP90" s="166"/>
      <c r="HY90" s="166"/>
      <c r="HZ90" s="166"/>
      <c r="II90" s="166"/>
      <c r="IJ90" s="166"/>
    </row>
    <row r="91" s="81" customFormat="true" ht="17.1" hidden="false" customHeight="true" outlineLevel="0" collapsed="false">
      <c r="A91" s="169" t="s">
        <v>810</v>
      </c>
      <c r="B91" s="170" t="s">
        <v>811</v>
      </c>
      <c r="C91" s="171" t="n">
        <v>208.563</v>
      </c>
      <c r="D91" s="172" t="n">
        <v>17.7604464</v>
      </c>
      <c r="E91" s="172" t="n">
        <v>16.3518124</v>
      </c>
      <c r="F91" s="172" t="n">
        <v>1.38384</v>
      </c>
      <c r="G91" s="172" t="s">
        <v>61</v>
      </c>
      <c r="H91" s="172" t="s">
        <v>61</v>
      </c>
      <c r="I91" s="172" t="n">
        <v>0.024794</v>
      </c>
      <c r="J91" s="172" t="n">
        <v>85.1562664518636</v>
      </c>
      <c r="M91" s="166"/>
      <c r="N91" s="166"/>
      <c r="W91" s="166"/>
      <c r="X91" s="166"/>
      <c r="AG91" s="166"/>
      <c r="AH91" s="166"/>
      <c r="AQ91" s="166"/>
      <c r="AR91" s="166"/>
      <c r="BA91" s="166"/>
      <c r="BB91" s="166"/>
      <c r="BK91" s="166"/>
      <c r="BL91" s="166"/>
      <c r="BU91" s="166"/>
      <c r="BV91" s="166"/>
      <c r="CE91" s="166"/>
      <c r="CF91" s="166"/>
      <c r="CO91" s="166"/>
      <c r="CP91" s="166"/>
      <c r="CY91" s="166"/>
      <c r="CZ91" s="166"/>
      <c r="DI91" s="166"/>
      <c r="DJ91" s="166"/>
      <c r="DS91" s="166"/>
      <c r="DT91" s="166"/>
      <c r="EC91" s="166"/>
      <c r="ED91" s="166"/>
      <c r="EM91" s="166"/>
      <c r="EN91" s="166"/>
      <c r="EW91" s="166"/>
      <c r="EX91" s="166"/>
      <c r="FG91" s="166"/>
      <c r="FH91" s="166"/>
      <c r="FQ91" s="166"/>
      <c r="FR91" s="166"/>
      <c r="GA91" s="166"/>
      <c r="GB91" s="166"/>
      <c r="GK91" s="166"/>
      <c r="GL91" s="166"/>
      <c r="GU91" s="166"/>
      <c r="GV91" s="166"/>
      <c r="HE91" s="166"/>
      <c r="HF91" s="166"/>
      <c r="HO91" s="166"/>
      <c r="HP91" s="166"/>
      <c r="HY91" s="166"/>
      <c r="HZ91" s="166"/>
      <c r="II91" s="166"/>
      <c r="IJ91" s="166"/>
    </row>
    <row r="92" s="81" customFormat="true" ht="13.5" hidden="false" customHeight="true" outlineLevel="0" collapsed="false">
      <c r="A92" s="173" t="s">
        <v>812</v>
      </c>
      <c r="B92" s="170" t="s">
        <v>813</v>
      </c>
      <c r="C92" s="171" t="n">
        <v>69.591</v>
      </c>
      <c r="D92" s="172" t="n">
        <v>16.792902</v>
      </c>
      <c r="E92" s="172" t="n">
        <v>15.384268</v>
      </c>
      <c r="F92" s="172" t="n">
        <v>1.38384</v>
      </c>
      <c r="G92" s="172" t="s">
        <v>61</v>
      </c>
      <c r="H92" s="172" t="s">
        <v>61</v>
      </c>
      <c r="I92" s="172" t="n">
        <v>0.024794</v>
      </c>
      <c r="J92" s="172" t="n">
        <v>241.308531275596</v>
      </c>
      <c r="M92" s="166"/>
      <c r="N92" s="166"/>
      <c r="W92" s="166"/>
      <c r="X92" s="166"/>
      <c r="AG92" s="166"/>
      <c r="AH92" s="166"/>
      <c r="AQ92" s="166"/>
      <c r="AR92" s="166"/>
      <c r="BA92" s="166"/>
      <c r="BB92" s="166"/>
      <c r="BK92" s="166"/>
      <c r="BL92" s="166"/>
      <c r="BU92" s="166"/>
      <c r="BV92" s="166"/>
      <c r="CE92" s="166"/>
      <c r="CF92" s="166"/>
      <c r="CO92" s="166"/>
      <c r="CP92" s="166"/>
      <c r="CY92" s="166"/>
      <c r="CZ92" s="166"/>
      <c r="DI92" s="166"/>
      <c r="DJ92" s="166"/>
      <c r="DS92" s="166"/>
      <c r="DT92" s="166"/>
      <c r="EC92" s="166"/>
      <c r="ED92" s="166"/>
      <c r="EM92" s="166"/>
      <c r="EN92" s="166"/>
      <c r="EW92" s="166"/>
      <c r="EX92" s="166"/>
      <c r="FG92" s="166"/>
      <c r="FH92" s="166"/>
      <c r="FQ92" s="166"/>
      <c r="FR92" s="166"/>
      <c r="GA92" s="166"/>
      <c r="GB92" s="166"/>
      <c r="GK92" s="166"/>
      <c r="GL92" s="166"/>
      <c r="GU92" s="166"/>
      <c r="GV92" s="166"/>
      <c r="HE92" s="166"/>
      <c r="HF92" s="166"/>
      <c r="HO92" s="166"/>
      <c r="HP92" s="166"/>
      <c r="HY92" s="166"/>
      <c r="HZ92" s="166"/>
      <c r="II92" s="166"/>
      <c r="IJ92" s="166"/>
    </row>
    <row r="93" s="81" customFormat="true" ht="13.5" hidden="false" customHeight="true" outlineLevel="0" collapsed="false">
      <c r="A93" s="173" t="s">
        <v>814</v>
      </c>
      <c r="B93" s="170" t="s">
        <v>815</v>
      </c>
      <c r="C93" s="171" t="n">
        <v>77.118</v>
      </c>
      <c r="D93" s="172" t="n">
        <v>0.6422493</v>
      </c>
      <c r="E93" s="172" t="n">
        <v>0.6422493</v>
      </c>
      <c r="F93" s="172" t="s">
        <v>61</v>
      </c>
      <c r="G93" s="172" t="s">
        <v>61</v>
      </c>
      <c r="H93" s="172" t="s">
        <v>61</v>
      </c>
      <c r="I93" s="172" t="s">
        <v>61</v>
      </c>
      <c r="J93" s="172" t="n">
        <v>8.32813739982884</v>
      </c>
      <c r="M93" s="166"/>
      <c r="N93" s="166"/>
      <c r="W93" s="166"/>
      <c r="X93" s="166"/>
      <c r="AG93" s="166"/>
      <c r="AH93" s="166"/>
      <c r="AQ93" s="166"/>
      <c r="AR93" s="166"/>
      <c r="BA93" s="166"/>
      <c r="BB93" s="166"/>
      <c r="BK93" s="166"/>
      <c r="BL93" s="166"/>
      <c r="BU93" s="166"/>
      <c r="BV93" s="166"/>
      <c r="CE93" s="166"/>
      <c r="CF93" s="166"/>
      <c r="CO93" s="166"/>
      <c r="CP93" s="166"/>
      <c r="CY93" s="166"/>
      <c r="CZ93" s="166"/>
      <c r="DI93" s="166"/>
      <c r="DJ93" s="166"/>
      <c r="DS93" s="166"/>
      <c r="DT93" s="166"/>
      <c r="EC93" s="166"/>
      <c r="ED93" s="166"/>
      <c r="EM93" s="166"/>
      <c r="EN93" s="166"/>
      <c r="EW93" s="166"/>
      <c r="EX93" s="166"/>
      <c r="FG93" s="166"/>
      <c r="FH93" s="166"/>
      <c r="FQ93" s="166"/>
      <c r="FR93" s="166"/>
      <c r="GA93" s="166"/>
      <c r="GB93" s="166"/>
      <c r="GK93" s="166"/>
      <c r="GL93" s="166"/>
      <c r="GU93" s="166"/>
      <c r="GV93" s="166"/>
      <c r="HE93" s="166"/>
      <c r="HF93" s="166"/>
      <c r="HO93" s="166"/>
      <c r="HP93" s="166"/>
      <c r="HY93" s="166"/>
      <c r="HZ93" s="166"/>
      <c r="II93" s="166"/>
      <c r="IJ93" s="166"/>
    </row>
    <row r="94" s="81" customFormat="true" ht="13.5" hidden="false" customHeight="true" outlineLevel="0" collapsed="false">
      <c r="A94" s="173" t="s">
        <v>816</v>
      </c>
      <c r="B94" s="170" t="s">
        <v>817</v>
      </c>
      <c r="C94" s="171" t="n">
        <v>8.321</v>
      </c>
      <c r="D94" s="172" t="s">
        <v>61</v>
      </c>
      <c r="E94" s="172" t="s">
        <v>61</v>
      </c>
      <c r="F94" s="172" t="s">
        <v>61</v>
      </c>
      <c r="G94" s="172" t="s">
        <v>61</v>
      </c>
      <c r="H94" s="172" t="s">
        <v>61</v>
      </c>
      <c r="I94" s="172" t="s">
        <v>61</v>
      </c>
      <c r="J94" s="172" t="s">
        <v>61</v>
      </c>
      <c r="M94" s="166"/>
      <c r="N94" s="166"/>
      <c r="W94" s="166"/>
      <c r="X94" s="166"/>
      <c r="AG94" s="166"/>
      <c r="AH94" s="166"/>
      <c r="AQ94" s="166"/>
      <c r="AR94" s="166"/>
      <c r="BA94" s="166"/>
      <c r="BB94" s="166"/>
      <c r="BK94" s="166"/>
      <c r="BL94" s="166"/>
      <c r="BU94" s="166"/>
      <c r="BV94" s="166"/>
      <c r="CE94" s="166"/>
      <c r="CF94" s="166"/>
      <c r="CO94" s="166"/>
      <c r="CP94" s="166"/>
      <c r="CY94" s="166"/>
      <c r="CZ94" s="166"/>
      <c r="DI94" s="166"/>
      <c r="DJ94" s="166"/>
      <c r="DS94" s="166"/>
      <c r="DT94" s="166"/>
      <c r="EC94" s="166"/>
      <c r="ED94" s="166"/>
      <c r="EM94" s="166"/>
      <c r="EN94" s="166"/>
      <c r="EW94" s="166"/>
      <c r="EX94" s="166"/>
      <c r="FG94" s="166"/>
      <c r="FH94" s="166"/>
      <c r="FQ94" s="166"/>
      <c r="FR94" s="166"/>
      <c r="GA94" s="166"/>
      <c r="GB94" s="166"/>
      <c r="GK94" s="166"/>
      <c r="GL94" s="166"/>
      <c r="GU94" s="166"/>
      <c r="GV94" s="166"/>
      <c r="HE94" s="166"/>
      <c r="HF94" s="166"/>
      <c r="HO94" s="166"/>
      <c r="HP94" s="166"/>
      <c r="HY94" s="166"/>
      <c r="HZ94" s="166"/>
      <c r="II94" s="166"/>
      <c r="IJ94" s="166"/>
    </row>
    <row r="95" s="81" customFormat="true" ht="13.5" hidden="false" customHeight="true" outlineLevel="0" collapsed="false">
      <c r="A95" s="173" t="s">
        <v>818</v>
      </c>
      <c r="B95" s="170" t="s">
        <v>819</v>
      </c>
      <c r="C95" s="171" t="n">
        <v>53.533</v>
      </c>
      <c r="D95" s="172" t="n">
        <v>0.3252951</v>
      </c>
      <c r="E95" s="172" t="n">
        <v>0.3252951</v>
      </c>
      <c r="F95" s="172" t="s">
        <v>61</v>
      </c>
      <c r="G95" s="172" t="s">
        <v>61</v>
      </c>
      <c r="H95" s="172" t="s">
        <v>61</v>
      </c>
      <c r="I95" s="172" t="s">
        <v>61</v>
      </c>
      <c r="J95" s="172" t="n">
        <v>6.0765341004614</v>
      </c>
      <c r="M95" s="166"/>
      <c r="N95" s="166"/>
      <c r="W95" s="166"/>
      <c r="X95" s="166"/>
      <c r="AG95" s="166"/>
      <c r="AH95" s="166"/>
      <c r="AQ95" s="166"/>
      <c r="AR95" s="166"/>
      <c r="BA95" s="166"/>
      <c r="BB95" s="166"/>
      <c r="BK95" s="166"/>
      <c r="BL95" s="166"/>
      <c r="BU95" s="166"/>
      <c r="BV95" s="166"/>
      <c r="CE95" s="166"/>
      <c r="CF95" s="166"/>
      <c r="CO95" s="166"/>
      <c r="CP95" s="166"/>
      <c r="CY95" s="166"/>
      <c r="CZ95" s="166"/>
      <c r="DI95" s="166"/>
      <c r="DJ95" s="166"/>
      <c r="DS95" s="166"/>
      <c r="DT95" s="166"/>
      <c r="EC95" s="166"/>
      <c r="ED95" s="166"/>
      <c r="EM95" s="166"/>
      <c r="EN95" s="166"/>
      <c r="EW95" s="166"/>
      <c r="EX95" s="166"/>
      <c r="FG95" s="166"/>
      <c r="FH95" s="166"/>
      <c r="FQ95" s="166"/>
      <c r="FR95" s="166"/>
      <c r="GA95" s="166"/>
      <c r="GB95" s="166"/>
      <c r="GK95" s="166"/>
      <c r="GL95" s="166"/>
      <c r="GU95" s="166"/>
      <c r="GV95" s="166"/>
      <c r="HE95" s="166"/>
      <c r="HF95" s="166"/>
      <c r="HO95" s="166"/>
      <c r="HP95" s="166"/>
      <c r="HY95" s="166"/>
      <c r="HZ95" s="166"/>
      <c r="II95" s="166"/>
      <c r="IJ95" s="166"/>
    </row>
    <row r="96" s="135" customFormat="true" ht="18.75" hidden="false" customHeight="true" outlineLevel="0" collapsed="false">
      <c r="A96" s="167" t="s">
        <v>820</v>
      </c>
      <c r="B96" s="168" t="s">
        <v>618</v>
      </c>
      <c r="C96" s="164" t="n">
        <v>1802.402</v>
      </c>
      <c r="D96" s="165" t="n">
        <v>4084.62709960001</v>
      </c>
      <c r="E96" s="165" t="n">
        <v>2606.29581420001</v>
      </c>
      <c r="F96" s="165" t="n">
        <v>824.073093999999</v>
      </c>
      <c r="G96" s="165" t="n">
        <v>518.949337000001</v>
      </c>
      <c r="H96" s="165" t="n">
        <v>10.775759</v>
      </c>
      <c r="I96" s="165" t="n">
        <v>124.5330954</v>
      </c>
      <c r="J96" s="165" t="n">
        <v>2266.21314201827</v>
      </c>
    </row>
    <row r="97" s="81" customFormat="true" ht="17.1" hidden="false" customHeight="true" outlineLevel="0" collapsed="false">
      <c r="A97" s="169" t="s">
        <v>821</v>
      </c>
      <c r="B97" s="170" t="s">
        <v>822</v>
      </c>
      <c r="C97" s="171" t="n">
        <v>293.773</v>
      </c>
      <c r="D97" s="172" t="n">
        <v>447.697190000002</v>
      </c>
      <c r="E97" s="172" t="n">
        <v>318.246988700001</v>
      </c>
      <c r="F97" s="172" t="n">
        <v>78.544787</v>
      </c>
      <c r="G97" s="172" t="n">
        <v>49.6381638000001</v>
      </c>
      <c r="H97" s="172" t="n">
        <v>0.483535</v>
      </c>
      <c r="I97" s="172" t="n">
        <v>0.7837155</v>
      </c>
      <c r="J97" s="172" t="n">
        <v>1523.95621789614</v>
      </c>
      <c r="M97" s="166"/>
      <c r="N97" s="166"/>
      <c r="W97" s="166"/>
      <c r="X97" s="166"/>
      <c r="AG97" s="166"/>
      <c r="AH97" s="166"/>
      <c r="AQ97" s="166"/>
      <c r="AR97" s="166"/>
      <c r="BA97" s="166"/>
      <c r="BB97" s="166"/>
      <c r="BK97" s="166"/>
      <c r="BL97" s="166"/>
      <c r="BU97" s="166"/>
      <c r="BV97" s="166"/>
      <c r="CE97" s="166"/>
      <c r="CF97" s="166"/>
      <c r="CO97" s="166"/>
      <c r="CP97" s="166"/>
      <c r="CY97" s="166"/>
      <c r="CZ97" s="166"/>
      <c r="DI97" s="166"/>
      <c r="DJ97" s="166"/>
      <c r="DS97" s="166"/>
      <c r="DT97" s="166"/>
      <c r="EC97" s="166"/>
      <c r="ED97" s="166"/>
      <c r="EM97" s="166"/>
      <c r="EN97" s="166"/>
      <c r="EW97" s="166"/>
      <c r="EX97" s="166"/>
      <c r="FG97" s="166"/>
      <c r="FH97" s="166"/>
      <c r="FQ97" s="166"/>
      <c r="FR97" s="166"/>
      <c r="GA97" s="166"/>
      <c r="GB97" s="166"/>
      <c r="GK97" s="166"/>
      <c r="GL97" s="166"/>
      <c r="GU97" s="166"/>
      <c r="GV97" s="166"/>
      <c r="HE97" s="166"/>
      <c r="HF97" s="166"/>
      <c r="HO97" s="166"/>
      <c r="HP97" s="166"/>
      <c r="HY97" s="166"/>
      <c r="HZ97" s="166"/>
      <c r="II97" s="166"/>
      <c r="IJ97" s="166"/>
    </row>
    <row r="98" s="81" customFormat="true" ht="13.5" hidden="false" customHeight="true" outlineLevel="0" collapsed="false">
      <c r="A98" s="173" t="s">
        <v>823</v>
      </c>
      <c r="B98" s="170" t="s">
        <v>824</v>
      </c>
      <c r="C98" s="171" t="n">
        <v>150.341</v>
      </c>
      <c r="D98" s="172" t="n">
        <v>84.0775616999999</v>
      </c>
      <c r="E98" s="172" t="n">
        <v>62.8154330999999</v>
      </c>
      <c r="F98" s="172" t="n">
        <v>11.713625</v>
      </c>
      <c r="G98" s="172" t="n">
        <v>9.30985400000001</v>
      </c>
      <c r="H98" s="172" t="n">
        <v>0.125342</v>
      </c>
      <c r="I98" s="172" t="n">
        <v>0.1133076</v>
      </c>
      <c r="J98" s="172" t="n">
        <v>559.245726049447</v>
      </c>
      <c r="M98" s="166"/>
      <c r="N98" s="166"/>
      <c r="W98" s="166"/>
      <c r="X98" s="166"/>
      <c r="AG98" s="166"/>
      <c r="AH98" s="166"/>
      <c r="AQ98" s="166"/>
      <c r="AR98" s="166"/>
      <c r="BA98" s="166"/>
      <c r="BB98" s="166"/>
      <c r="BK98" s="166"/>
      <c r="BL98" s="166"/>
      <c r="BU98" s="166"/>
      <c r="BV98" s="166"/>
      <c r="CE98" s="166"/>
      <c r="CF98" s="166"/>
      <c r="CO98" s="166"/>
      <c r="CP98" s="166"/>
      <c r="CY98" s="166"/>
      <c r="CZ98" s="166"/>
      <c r="DI98" s="166"/>
      <c r="DJ98" s="166"/>
      <c r="DS98" s="166"/>
      <c r="DT98" s="166"/>
      <c r="EC98" s="166"/>
      <c r="ED98" s="166"/>
      <c r="EM98" s="166"/>
      <c r="EN98" s="166"/>
      <c r="EW98" s="166"/>
      <c r="EX98" s="166"/>
      <c r="FG98" s="166"/>
      <c r="FH98" s="166"/>
      <c r="FQ98" s="166"/>
      <c r="FR98" s="166"/>
      <c r="GA98" s="166"/>
      <c r="GB98" s="166"/>
      <c r="GK98" s="166"/>
      <c r="GL98" s="166"/>
      <c r="GU98" s="166"/>
      <c r="GV98" s="166"/>
      <c r="HE98" s="166"/>
      <c r="HF98" s="166"/>
      <c r="HO98" s="166"/>
      <c r="HP98" s="166"/>
      <c r="HY98" s="166"/>
      <c r="HZ98" s="166"/>
      <c r="II98" s="166"/>
      <c r="IJ98" s="166"/>
    </row>
    <row r="99" s="81" customFormat="true" ht="13.5" hidden="false" customHeight="true" outlineLevel="0" collapsed="false">
      <c r="A99" s="173" t="s">
        <v>825</v>
      </c>
      <c r="B99" s="170" t="s">
        <v>826</v>
      </c>
      <c r="C99" s="171" t="n">
        <v>63.237</v>
      </c>
      <c r="D99" s="172" t="n">
        <v>120.4538026</v>
      </c>
      <c r="E99" s="172" t="n">
        <v>91.7775607</v>
      </c>
      <c r="F99" s="172" t="n">
        <v>14.871426</v>
      </c>
      <c r="G99" s="172" t="n">
        <v>13.5331681</v>
      </c>
      <c r="H99" s="172" t="n">
        <v>0.080577</v>
      </c>
      <c r="I99" s="172" t="n">
        <v>0.1910708</v>
      </c>
      <c r="J99" s="172" t="n">
        <v>1904.79944652656</v>
      </c>
      <c r="M99" s="166"/>
      <c r="N99" s="166"/>
      <c r="W99" s="166"/>
      <c r="X99" s="166"/>
      <c r="AG99" s="166"/>
      <c r="AH99" s="166"/>
      <c r="AQ99" s="166"/>
      <c r="AR99" s="166"/>
      <c r="BA99" s="166"/>
      <c r="BB99" s="166"/>
      <c r="BK99" s="166"/>
      <c r="BL99" s="166"/>
      <c r="BU99" s="166"/>
      <c r="BV99" s="166"/>
      <c r="CE99" s="166"/>
      <c r="CF99" s="166"/>
      <c r="CO99" s="166"/>
      <c r="CP99" s="166"/>
      <c r="CY99" s="166"/>
      <c r="CZ99" s="166"/>
      <c r="DI99" s="166"/>
      <c r="DJ99" s="166"/>
      <c r="DS99" s="166"/>
      <c r="DT99" s="166"/>
      <c r="EC99" s="166"/>
      <c r="ED99" s="166"/>
      <c r="EM99" s="166"/>
      <c r="EN99" s="166"/>
      <c r="EW99" s="166"/>
      <c r="EX99" s="166"/>
      <c r="FG99" s="166"/>
      <c r="FH99" s="166"/>
      <c r="FQ99" s="166"/>
      <c r="FR99" s="166"/>
      <c r="GA99" s="166"/>
      <c r="GB99" s="166"/>
      <c r="GK99" s="166"/>
      <c r="GL99" s="166"/>
      <c r="GU99" s="166"/>
      <c r="GV99" s="166"/>
      <c r="HE99" s="166"/>
      <c r="HF99" s="166"/>
      <c r="HO99" s="166"/>
      <c r="HP99" s="166"/>
      <c r="HY99" s="166"/>
      <c r="HZ99" s="166"/>
      <c r="II99" s="166"/>
      <c r="IJ99" s="166"/>
    </row>
    <row r="100" s="81" customFormat="true" ht="13.5" hidden="false" customHeight="true" outlineLevel="0" collapsed="false">
      <c r="A100" s="173" t="s">
        <v>827</v>
      </c>
      <c r="B100" s="170" t="s">
        <v>828</v>
      </c>
      <c r="C100" s="171" t="n">
        <v>80.195</v>
      </c>
      <c r="D100" s="172" t="n">
        <v>243.1658257</v>
      </c>
      <c r="E100" s="172" t="n">
        <v>163.6539949</v>
      </c>
      <c r="F100" s="172" t="n">
        <v>51.959736</v>
      </c>
      <c r="G100" s="172" t="n">
        <v>26.7951417</v>
      </c>
      <c r="H100" s="172" t="n">
        <v>0.277616</v>
      </c>
      <c r="I100" s="172" t="n">
        <v>0.4793371</v>
      </c>
      <c r="J100" s="172" t="n">
        <v>3032.18187792257</v>
      </c>
      <c r="M100" s="166"/>
      <c r="N100" s="166"/>
      <c r="W100" s="166"/>
      <c r="X100" s="166"/>
      <c r="AG100" s="166"/>
      <c r="AH100" s="166"/>
      <c r="AQ100" s="166"/>
      <c r="AR100" s="166"/>
      <c r="BA100" s="166"/>
      <c r="BB100" s="166"/>
      <c r="BK100" s="166"/>
      <c r="BL100" s="166"/>
      <c r="BU100" s="166"/>
      <c r="BV100" s="166"/>
      <c r="CE100" s="166"/>
      <c r="CF100" s="166"/>
      <c r="CO100" s="166"/>
      <c r="CP100" s="166"/>
      <c r="CY100" s="166"/>
      <c r="CZ100" s="166"/>
      <c r="DI100" s="166"/>
      <c r="DJ100" s="166"/>
      <c r="DS100" s="166"/>
      <c r="DT100" s="166"/>
      <c r="EC100" s="166"/>
      <c r="ED100" s="166"/>
      <c r="EM100" s="166"/>
      <c r="EN100" s="166"/>
      <c r="EW100" s="166"/>
      <c r="EX100" s="166"/>
      <c r="FG100" s="166"/>
      <c r="FH100" s="166"/>
      <c r="FQ100" s="166"/>
      <c r="FR100" s="166"/>
      <c r="GA100" s="166"/>
      <c r="GB100" s="166"/>
      <c r="GK100" s="166"/>
      <c r="GL100" s="166"/>
      <c r="GU100" s="166"/>
      <c r="GV100" s="166"/>
      <c r="HE100" s="166"/>
      <c r="HF100" s="166"/>
      <c r="HO100" s="166"/>
      <c r="HP100" s="166"/>
      <c r="HY100" s="166"/>
      <c r="HZ100" s="166"/>
      <c r="II100" s="166"/>
      <c r="IJ100" s="166"/>
    </row>
    <row r="101" s="81" customFormat="true" ht="17.1" hidden="false" customHeight="true" outlineLevel="0" collapsed="false">
      <c r="A101" s="169" t="s">
        <v>829</v>
      </c>
      <c r="B101" s="170" t="s">
        <v>830</v>
      </c>
      <c r="C101" s="171" t="n">
        <v>710.65</v>
      </c>
      <c r="D101" s="172" t="n">
        <v>1422.9782992</v>
      </c>
      <c r="E101" s="172" t="n">
        <v>956.935515999997</v>
      </c>
      <c r="F101" s="172" t="n">
        <v>321.927397</v>
      </c>
      <c r="G101" s="172" t="n">
        <v>117.6903252</v>
      </c>
      <c r="H101" s="172" t="n">
        <v>3.541183</v>
      </c>
      <c r="I101" s="172" t="n">
        <v>22.883878</v>
      </c>
      <c r="J101" s="172" t="n">
        <v>2002.36163962569</v>
      </c>
      <c r="M101" s="166"/>
      <c r="N101" s="166"/>
      <c r="W101" s="166"/>
      <c r="X101" s="166"/>
      <c r="AG101" s="166"/>
      <c r="AH101" s="166"/>
      <c r="AQ101" s="166"/>
      <c r="AR101" s="166"/>
      <c r="BA101" s="166"/>
      <c r="BB101" s="166"/>
      <c r="BK101" s="166"/>
      <c r="BL101" s="166"/>
      <c r="BU101" s="166"/>
      <c r="BV101" s="166"/>
      <c r="CE101" s="166"/>
      <c r="CF101" s="166"/>
      <c r="CO101" s="166"/>
      <c r="CP101" s="166"/>
      <c r="CY101" s="166"/>
      <c r="CZ101" s="166"/>
      <c r="DI101" s="166"/>
      <c r="DJ101" s="166"/>
      <c r="DS101" s="166"/>
      <c r="DT101" s="166"/>
      <c r="EC101" s="166"/>
      <c r="ED101" s="166"/>
      <c r="EM101" s="166"/>
      <c r="EN101" s="166"/>
      <c r="EW101" s="166"/>
      <c r="EX101" s="166"/>
      <c r="FG101" s="166"/>
      <c r="FH101" s="166"/>
      <c r="FQ101" s="166"/>
      <c r="FR101" s="166"/>
      <c r="GA101" s="166"/>
      <c r="GB101" s="166"/>
      <c r="GK101" s="166"/>
      <c r="GL101" s="166"/>
      <c r="GU101" s="166"/>
      <c r="GV101" s="166"/>
      <c r="HE101" s="166"/>
      <c r="HF101" s="166"/>
      <c r="HO101" s="166"/>
      <c r="HP101" s="166"/>
      <c r="HY101" s="166"/>
      <c r="HZ101" s="166"/>
      <c r="II101" s="166"/>
      <c r="IJ101" s="166"/>
    </row>
    <row r="102" s="81" customFormat="true" ht="13.5" hidden="false" customHeight="true" outlineLevel="0" collapsed="false">
      <c r="A102" s="173" t="s">
        <v>831</v>
      </c>
      <c r="B102" s="170" t="s">
        <v>832</v>
      </c>
      <c r="C102" s="171" t="n">
        <v>94.005</v>
      </c>
      <c r="D102" s="172" t="n">
        <v>417.107685899998</v>
      </c>
      <c r="E102" s="172" t="n">
        <v>264.399717299998</v>
      </c>
      <c r="F102" s="172" t="n">
        <v>110.943057</v>
      </c>
      <c r="G102" s="172" t="n">
        <v>35.8519996</v>
      </c>
      <c r="H102" s="172" t="n">
        <v>1.19089</v>
      </c>
      <c r="I102" s="172" t="n">
        <v>4.722022</v>
      </c>
      <c r="J102" s="172" t="n">
        <v>4437.07979256421</v>
      </c>
      <c r="M102" s="166"/>
      <c r="N102" s="166"/>
      <c r="W102" s="166"/>
      <c r="X102" s="166"/>
      <c r="AG102" s="166"/>
      <c r="AH102" s="166"/>
      <c r="AQ102" s="166"/>
      <c r="AR102" s="166"/>
      <c r="BA102" s="166"/>
      <c r="BB102" s="166"/>
      <c r="BK102" s="166"/>
      <c r="BL102" s="166"/>
      <c r="BU102" s="166"/>
      <c r="BV102" s="166"/>
      <c r="CE102" s="166"/>
      <c r="CF102" s="166"/>
      <c r="CO102" s="166"/>
      <c r="CP102" s="166"/>
      <c r="CY102" s="166"/>
      <c r="CZ102" s="166"/>
      <c r="DI102" s="166"/>
      <c r="DJ102" s="166"/>
      <c r="DS102" s="166"/>
      <c r="DT102" s="166"/>
      <c r="EC102" s="166"/>
      <c r="ED102" s="166"/>
      <c r="EM102" s="166"/>
      <c r="EN102" s="166"/>
      <c r="EW102" s="166"/>
      <c r="EX102" s="166"/>
      <c r="FG102" s="166"/>
      <c r="FH102" s="166"/>
      <c r="FQ102" s="166"/>
      <c r="FR102" s="166"/>
      <c r="GA102" s="166"/>
      <c r="GB102" s="166"/>
      <c r="GK102" s="166"/>
      <c r="GL102" s="166"/>
      <c r="GU102" s="166"/>
      <c r="GV102" s="166"/>
      <c r="HE102" s="166"/>
      <c r="HF102" s="166"/>
      <c r="HO102" s="166"/>
      <c r="HP102" s="166"/>
      <c r="HY102" s="166"/>
      <c r="HZ102" s="166"/>
      <c r="II102" s="166"/>
      <c r="IJ102" s="166"/>
    </row>
    <row r="103" s="81" customFormat="true" ht="13.5" hidden="false" customHeight="true" outlineLevel="0" collapsed="false">
      <c r="A103" s="173" t="s">
        <v>833</v>
      </c>
      <c r="B103" s="170" t="s">
        <v>834</v>
      </c>
      <c r="C103" s="171" t="n">
        <v>135.381</v>
      </c>
      <c r="D103" s="172" t="n">
        <v>758.527485799995</v>
      </c>
      <c r="E103" s="172" t="n">
        <v>483.038115699996</v>
      </c>
      <c r="F103" s="172" t="n">
        <v>193.553093</v>
      </c>
      <c r="G103" s="172" t="n">
        <v>61.8333460999999</v>
      </c>
      <c r="H103" s="172" t="n">
        <v>1.941075</v>
      </c>
      <c r="I103" s="172" t="n">
        <v>18.161856</v>
      </c>
      <c r="J103" s="172" t="n">
        <v>5602.90946144581</v>
      </c>
      <c r="M103" s="166"/>
      <c r="N103" s="166"/>
      <c r="W103" s="166"/>
      <c r="X103" s="166"/>
      <c r="AG103" s="166"/>
      <c r="AH103" s="166"/>
      <c r="AQ103" s="166"/>
      <c r="AR103" s="166"/>
      <c r="BA103" s="166"/>
      <c r="BB103" s="166"/>
      <c r="BK103" s="166"/>
      <c r="BL103" s="166"/>
      <c r="BU103" s="166"/>
      <c r="BV103" s="166"/>
      <c r="CE103" s="166"/>
      <c r="CF103" s="166"/>
      <c r="CO103" s="166"/>
      <c r="CP103" s="166"/>
      <c r="CY103" s="166"/>
      <c r="CZ103" s="166"/>
      <c r="DI103" s="166"/>
      <c r="DJ103" s="166"/>
      <c r="DS103" s="166"/>
      <c r="DT103" s="166"/>
      <c r="EC103" s="166"/>
      <c r="ED103" s="166"/>
      <c r="EM103" s="166"/>
      <c r="EN103" s="166"/>
      <c r="EW103" s="166"/>
      <c r="EX103" s="166"/>
      <c r="FG103" s="166"/>
      <c r="FH103" s="166"/>
      <c r="FQ103" s="166"/>
      <c r="FR103" s="166"/>
      <c r="GA103" s="166"/>
      <c r="GB103" s="166"/>
      <c r="GK103" s="166"/>
      <c r="GL103" s="166"/>
      <c r="GU103" s="166"/>
      <c r="GV103" s="166"/>
      <c r="HE103" s="166"/>
      <c r="HF103" s="166"/>
      <c r="HO103" s="166"/>
      <c r="HP103" s="166"/>
      <c r="HY103" s="166"/>
      <c r="HZ103" s="166"/>
      <c r="II103" s="166"/>
      <c r="IJ103" s="166"/>
    </row>
    <row r="104" s="81" customFormat="true" ht="13.5" hidden="false" customHeight="true" outlineLevel="0" collapsed="false">
      <c r="A104" s="173" t="s">
        <v>835</v>
      </c>
      <c r="B104" s="170" t="s">
        <v>836</v>
      </c>
      <c r="C104" s="171" t="n">
        <v>145.99</v>
      </c>
      <c r="D104" s="172" t="s">
        <v>61</v>
      </c>
      <c r="E104" s="172" t="s">
        <v>61</v>
      </c>
      <c r="F104" s="172" t="s">
        <v>61</v>
      </c>
      <c r="G104" s="172" t="s">
        <v>61</v>
      </c>
      <c r="H104" s="172" t="s">
        <v>61</v>
      </c>
      <c r="I104" s="172" t="s">
        <v>61</v>
      </c>
      <c r="J104" s="172" t="s">
        <v>61</v>
      </c>
      <c r="M104" s="166"/>
      <c r="N104" s="166"/>
      <c r="W104" s="166"/>
      <c r="X104" s="166"/>
      <c r="AG104" s="166"/>
      <c r="AH104" s="166"/>
      <c r="AQ104" s="166"/>
      <c r="AR104" s="166"/>
      <c r="BA104" s="166"/>
      <c r="BB104" s="166"/>
      <c r="BK104" s="166"/>
      <c r="BL104" s="166"/>
      <c r="BU104" s="166"/>
      <c r="BV104" s="166"/>
      <c r="CE104" s="166"/>
      <c r="CF104" s="166"/>
      <c r="CO104" s="166"/>
      <c r="CP104" s="166"/>
      <c r="CY104" s="166"/>
      <c r="CZ104" s="166"/>
      <c r="DI104" s="166"/>
      <c r="DJ104" s="166"/>
      <c r="DS104" s="166"/>
      <c r="DT104" s="166"/>
      <c r="EC104" s="166"/>
      <c r="ED104" s="166"/>
      <c r="EM104" s="166"/>
      <c r="EN104" s="166"/>
      <c r="EW104" s="166"/>
      <c r="EX104" s="166"/>
      <c r="FG104" s="166"/>
      <c r="FH104" s="166"/>
      <c r="FQ104" s="166"/>
      <c r="FR104" s="166"/>
      <c r="GA104" s="166"/>
      <c r="GB104" s="166"/>
      <c r="GK104" s="166"/>
      <c r="GL104" s="166"/>
      <c r="GU104" s="166"/>
      <c r="GV104" s="166"/>
      <c r="HE104" s="166"/>
      <c r="HF104" s="166"/>
      <c r="HO104" s="166"/>
      <c r="HP104" s="166"/>
      <c r="HY104" s="166"/>
      <c r="HZ104" s="166"/>
      <c r="II104" s="166"/>
      <c r="IJ104" s="166"/>
    </row>
    <row r="105" s="81" customFormat="true" ht="13.5" hidden="false" customHeight="true" outlineLevel="0" collapsed="false">
      <c r="A105" s="173" t="s">
        <v>837</v>
      </c>
      <c r="B105" s="170" t="s">
        <v>838</v>
      </c>
      <c r="C105" s="171" t="n">
        <v>241.11</v>
      </c>
      <c r="D105" s="172" t="n">
        <v>227.8804345</v>
      </c>
      <c r="E105" s="172" t="n">
        <v>192.039854</v>
      </c>
      <c r="F105" s="172" t="n">
        <v>17.218493</v>
      </c>
      <c r="G105" s="172" t="n">
        <v>18.2128695</v>
      </c>
      <c r="H105" s="172" t="n">
        <v>0.409218</v>
      </c>
      <c r="I105" s="172" t="s">
        <v>61</v>
      </c>
      <c r="J105" s="172" t="n">
        <v>945.130581477334</v>
      </c>
      <c r="M105" s="166"/>
      <c r="N105" s="166"/>
      <c r="W105" s="166"/>
      <c r="X105" s="166"/>
      <c r="AG105" s="166"/>
      <c r="AH105" s="166"/>
      <c r="AQ105" s="166"/>
      <c r="AR105" s="166"/>
      <c r="BA105" s="166"/>
      <c r="BB105" s="166"/>
      <c r="BK105" s="166"/>
      <c r="BL105" s="166"/>
      <c r="BU105" s="166"/>
      <c r="BV105" s="166"/>
      <c r="CE105" s="166"/>
      <c r="CF105" s="166"/>
      <c r="CO105" s="166"/>
      <c r="CP105" s="166"/>
      <c r="CY105" s="166"/>
      <c r="CZ105" s="166"/>
      <c r="DI105" s="166"/>
      <c r="DJ105" s="166"/>
      <c r="DS105" s="166"/>
      <c r="DT105" s="166"/>
      <c r="EC105" s="166"/>
      <c r="ED105" s="166"/>
      <c r="EM105" s="166"/>
      <c r="EN105" s="166"/>
      <c r="EW105" s="166"/>
      <c r="EX105" s="166"/>
      <c r="FG105" s="166"/>
      <c r="FH105" s="166"/>
      <c r="FQ105" s="166"/>
      <c r="FR105" s="166"/>
      <c r="GA105" s="166"/>
      <c r="GB105" s="166"/>
      <c r="GK105" s="166"/>
      <c r="GL105" s="166"/>
      <c r="GU105" s="166"/>
      <c r="GV105" s="166"/>
      <c r="HE105" s="166"/>
      <c r="HF105" s="166"/>
      <c r="HO105" s="166"/>
      <c r="HP105" s="166"/>
      <c r="HY105" s="166"/>
      <c r="HZ105" s="166"/>
      <c r="II105" s="166"/>
      <c r="IJ105" s="166"/>
    </row>
    <row r="106" s="81" customFormat="true" ht="13.5" hidden="false" customHeight="true" outlineLevel="0" collapsed="false">
      <c r="A106" s="173" t="s">
        <v>839</v>
      </c>
      <c r="B106" s="170" t="s">
        <v>840</v>
      </c>
      <c r="C106" s="171" t="n">
        <v>22.149</v>
      </c>
      <c r="D106" s="172" t="n">
        <v>0.047456</v>
      </c>
      <c r="E106" s="172" t="n">
        <v>0.047456</v>
      </c>
      <c r="F106" s="172" t="s">
        <v>61</v>
      </c>
      <c r="G106" s="172" t="s">
        <v>61</v>
      </c>
      <c r="H106" s="172" t="s">
        <v>61</v>
      </c>
      <c r="I106" s="172" t="s">
        <v>61</v>
      </c>
      <c r="J106" s="172" t="n">
        <v>2.14257980044246</v>
      </c>
      <c r="M106" s="166"/>
      <c r="N106" s="166"/>
      <c r="W106" s="166"/>
      <c r="X106" s="166"/>
      <c r="AG106" s="166"/>
      <c r="AH106" s="166"/>
      <c r="AQ106" s="166"/>
      <c r="AR106" s="166"/>
      <c r="BA106" s="166"/>
      <c r="BB106" s="166"/>
      <c r="BK106" s="166"/>
      <c r="BL106" s="166"/>
      <c r="BU106" s="166"/>
      <c r="BV106" s="166"/>
      <c r="CE106" s="166"/>
      <c r="CF106" s="166"/>
      <c r="CO106" s="166"/>
      <c r="CP106" s="166"/>
      <c r="CY106" s="166"/>
      <c r="CZ106" s="166"/>
      <c r="DI106" s="166"/>
      <c r="DJ106" s="166"/>
      <c r="DS106" s="166"/>
      <c r="DT106" s="166"/>
      <c r="EC106" s="166"/>
      <c r="ED106" s="166"/>
      <c r="EM106" s="166"/>
      <c r="EN106" s="166"/>
      <c r="EW106" s="166"/>
      <c r="EX106" s="166"/>
      <c r="FG106" s="166"/>
      <c r="FH106" s="166"/>
      <c r="FQ106" s="166"/>
      <c r="FR106" s="166"/>
      <c r="GA106" s="166"/>
      <c r="GB106" s="166"/>
      <c r="GK106" s="166"/>
      <c r="GL106" s="166"/>
      <c r="GU106" s="166"/>
      <c r="GV106" s="166"/>
      <c r="HE106" s="166"/>
      <c r="HF106" s="166"/>
      <c r="HO106" s="166"/>
      <c r="HP106" s="166"/>
      <c r="HY106" s="166"/>
      <c r="HZ106" s="166"/>
      <c r="II106" s="166"/>
      <c r="IJ106" s="166"/>
    </row>
    <row r="107" s="81" customFormat="true" ht="13.5" hidden="false" customHeight="true" outlineLevel="0" collapsed="false">
      <c r="A107" s="173" t="s">
        <v>841</v>
      </c>
      <c r="B107" s="170" t="s">
        <v>842</v>
      </c>
      <c r="C107" s="171" t="n">
        <v>72.015</v>
      </c>
      <c r="D107" s="172" t="n">
        <v>19.415237</v>
      </c>
      <c r="E107" s="172" t="n">
        <v>17.410373</v>
      </c>
      <c r="F107" s="172" t="n">
        <v>0.212754</v>
      </c>
      <c r="G107" s="172" t="n">
        <v>1.79211</v>
      </c>
      <c r="H107" s="172" t="s">
        <v>61</v>
      </c>
      <c r="I107" s="172" t="s">
        <v>61</v>
      </c>
      <c r="J107" s="172" t="n">
        <v>269.599902798028</v>
      </c>
      <c r="M107" s="166"/>
      <c r="N107" s="166"/>
      <c r="W107" s="166"/>
      <c r="X107" s="166"/>
      <c r="AG107" s="166"/>
      <c r="AH107" s="166"/>
      <c r="AQ107" s="166"/>
      <c r="AR107" s="166"/>
      <c r="BA107" s="166"/>
      <c r="BB107" s="166"/>
      <c r="BK107" s="166"/>
      <c r="BL107" s="166"/>
      <c r="BU107" s="166"/>
      <c r="BV107" s="166"/>
      <c r="CE107" s="166"/>
      <c r="CF107" s="166"/>
      <c r="CO107" s="166"/>
      <c r="CP107" s="166"/>
      <c r="CY107" s="166"/>
      <c r="CZ107" s="166"/>
      <c r="DI107" s="166"/>
      <c r="DJ107" s="166"/>
      <c r="DS107" s="166"/>
      <c r="DT107" s="166"/>
      <c r="EC107" s="166"/>
      <c r="ED107" s="166"/>
      <c r="EM107" s="166"/>
      <c r="EN107" s="166"/>
      <c r="EW107" s="166"/>
      <c r="EX107" s="166"/>
      <c r="FG107" s="166"/>
      <c r="FH107" s="166"/>
      <c r="FQ107" s="166"/>
      <c r="FR107" s="166"/>
      <c r="GA107" s="166"/>
      <c r="GB107" s="166"/>
      <c r="GK107" s="166"/>
      <c r="GL107" s="166"/>
      <c r="GU107" s="166"/>
      <c r="GV107" s="166"/>
      <c r="HE107" s="166"/>
      <c r="HF107" s="166"/>
      <c r="HO107" s="166"/>
      <c r="HP107" s="166"/>
      <c r="HY107" s="166"/>
      <c r="HZ107" s="166"/>
      <c r="II107" s="166"/>
      <c r="IJ107" s="166"/>
    </row>
    <row r="108" s="81" customFormat="true" ht="17.1" hidden="false" customHeight="true" outlineLevel="0" collapsed="false">
      <c r="A108" s="169" t="s">
        <v>843</v>
      </c>
      <c r="B108" s="170" t="s">
        <v>844</v>
      </c>
      <c r="C108" s="171" t="n">
        <v>207.42</v>
      </c>
      <c r="D108" s="172" t="n">
        <v>1831.1363657</v>
      </c>
      <c r="E108" s="172" t="n">
        <v>1000.5718118</v>
      </c>
      <c r="F108" s="172" t="n">
        <v>398.661349000001</v>
      </c>
      <c r="G108" s="172" t="n">
        <v>326.092983</v>
      </c>
      <c r="H108" s="172" t="n">
        <v>6.291441</v>
      </c>
      <c r="I108" s="172" t="n">
        <v>99.5187809000002</v>
      </c>
      <c r="J108" s="172" t="n">
        <v>8828.15719650951</v>
      </c>
      <c r="M108" s="166"/>
      <c r="N108" s="166"/>
      <c r="W108" s="166"/>
      <c r="X108" s="166"/>
      <c r="AG108" s="166"/>
      <c r="AH108" s="166"/>
      <c r="AQ108" s="166"/>
      <c r="AR108" s="166"/>
      <c r="BA108" s="166"/>
      <c r="BB108" s="166"/>
      <c r="BK108" s="166"/>
      <c r="BL108" s="166"/>
      <c r="BU108" s="166"/>
      <c r="BV108" s="166"/>
      <c r="CE108" s="166"/>
      <c r="CF108" s="166"/>
      <c r="CO108" s="166"/>
      <c r="CP108" s="166"/>
      <c r="CY108" s="166"/>
      <c r="CZ108" s="166"/>
      <c r="DI108" s="166"/>
      <c r="DJ108" s="166"/>
      <c r="DS108" s="166"/>
      <c r="DT108" s="166"/>
      <c r="EC108" s="166"/>
      <c r="ED108" s="166"/>
      <c r="EM108" s="166"/>
      <c r="EN108" s="166"/>
      <c r="EW108" s="166"/>
      <c r="EX108" s="166"/>
      <c r="FG108" s="166"/>
      <c r="FH108" s="166"/>
      <c r="FQ108" s="166"/>
      <c r="FR108" s="166"/>
      <c r="GA108" s="166"/>
      <c r="GB108" s="166"/>
      <c r="GK108" s="166"/>
      <c r="GL108" s="166"/>
      <c r="GU108" s="166"/>
      <c r="GV108" s="166"/>
      <c r="HE108" s="166"/>
      <c r="HF108" s="166"/>
      <c r="HO108" s="166"/>
      <c r="HP108" s="166"/>
      <c r="HY108" s="166"/>
      <c r="HZ108" s="166"/>
      <c r="II108" s="166"/>
      <c r="IJ108" s="166"/>
    </row>
    <row r="109" s="81" customFormat="true" ht="13.5" hidden="false" customHeight="true" outlineLevel="0" collapsed="false">
      <c r="A109" s="173" t="s">
        <v>845</v>
      </c>
      <c r="B109" s="170" t="s">
        <v>846</v>
      </c>
      <c r="C109" s="171" t="n">
        <v>127.653</v>
      </c>
      <c r="D109" s="172" t="n">
        <v>950.062255600001</v>
      </c>
      <c r="E109" s="172" t="n">
        <v>571.132433700001</v>
      </c>
      <c r="F109" s="172" t="n">
        <v>235.183867</v>
      </c>
      <c r="G109" s="172" t="n">
        <v>97.3121338000001</v>
      </c>
      <c r="H109" s="172" t="n">
        <v>4.548053</v>
      </c>
      <c r="I109" s="172" t="n">
        <v>41.8857681</v>
      </c>
      <c r="J109" s="172" t="n">
        <v>7442.53762622109</v>
      </c>
      <c r="M109" s="166"/>
      <c r="N109" s="166"/>
      <c r="W109" s="166"/>
      <c r="X109" s="166"/>
      <c r="AG109" s="166"/>
      <c r="AH109" s="166"/>
      <c r="AQ109" s="166"/>
      <c r="AR109" s="166"/>
      <c r="BA109" s="166"/>
      <c r="BB109" s="166"/>
      <c r="BK109" s="166"/>
      <c r="BL109" s="166"/>
      <c r="BU109" s="166"/>
      <c r="BV109" s="166"/>
      <c r="CE109" s="166"/>
      <c r="CF109" s="166"/>
      <c r="CO109" s="166"/>
      <c r="CP109" s="166"/>
      <c r="CY109" s="166"/>
      <c r="CZ109" s="166"/>
      <c r="DI109" s="166"/>
      <c r="DJ109" s="166"/>
      <c r="DS109" s="166"/>
      <c r="DT109" s="166"/>
      <c r="EC109" s="166"/>
      <c r="ED109" s="166"/>
      <c r="EM109" s="166"/>
      <c r="EN109" s="166"/>
      <c r="EW109" s="166"/>
      <c r="EX109" s="166"/>
      <c r="FG109" s="166"/>
      <c r="FH109" s="166"/>
      <c r="FQ109" s="166"/>
      <c r="FR109" s="166"/>
      <c r="GA109" s="166"/>
      <c r="GB109" s="166"/>
      <c r="GK109" s="166"/>
      <c r="GL109" s="166"/>
      <c r="GU109" s="166"/>
      <c r="GV109" s="166"/>
      <c r="HE109" s="166"/>
      <c r="HF109" s="166"/>
      <c r="HO109" s="166"/>
      <c r="HP109" s="166"/>
      <c r="HY109" s="166"/>
      <c r="HZ109" s="166"/>
      <c r="II109" s="166"/>
      <c r="IJ109" s="166"/>
    </row>
    <row r="110" s="81" customFormat="true" ht="13.5" hidden="false" customHeight="true" outlineLevel="0" collapsed="false">
      <c r="A110" s="173" t="s">
        <v>847</v>
      </c>
      <c r="B110" s="170" t="s">
        <v>848</v>
      </c>
      <c r="C110" s="171" t="n">
        <v>71.116</v>
      </c>
      <c r="D110" s="172" t="n">
        <v>881.069169100001</v>
      </c>
      <c r="E110" s="172" t="n">
        <v>429.434437100001</v>
      </c>
      <c r="F110" s="172" t="n">
        <v>163.477482</v>
      </c>
      <c r="G110" s="172" t="n">
        <v>228.7808492</v>
      </c>
      <c r="H110" s="172" t="n">
        <v>1.743388</v>
      </c>
      <c r="I110" s="172" t="n">
        <v>57.6330128000001</v>
      </c>
      <c r="J110" s="172" t="n">
        <v>12389.1834341077</v>
      </c>
      <c r="M110" s="166"/>
      <c r="N110" s="166"/>
      <c r="W110" s="166"/>
      <c r="X110" s="166"/>
      <c r="AG110" s="166"/>
      <c r="AH110" s="166"/>
      <c r="AQ110" s="166"/>
      <c r="AR110" s="166"/>
      <c r="BA110" s="166"/>
      <c r="BB110" s="166"/>
      <c r="BK110" s="166"/>
      <c r="BL110" s="166"/>
      <c r="BU110" s="166"/>
      <c r="BV110" s="166"/>
      <c r="CE110" s="166"/>
      <c r="CF110" s="166"/>
      <c r="CO110" s="166"/>
      <c r="CP110" s="166"/>
      <c r="CY110" s="166"/>
      <c r="CZ110" s="166"/>
      <c r="DI110" s="166"/>
      <c r="DJ110" s="166"/>
      <c r="DS110" s="166"/>
      <c r="DT110" s="166"/>
      <c r="EC110" s="166"/>
      <c r="ED110" s="166"/>
      <c r="EM110" s="166"/>
      <c r="EN110" s="166"/>
      <c r="EW110" s="166"/>
      <c r="EX110" s="166"/>
      <c r="FG110" s="166"/>
      <c r="FH110" s="166"/>
      <c r="FQ110" s="166"/>
      <c r="FR110" s="166"/>
      <c r="GA110" s="166"/>
      <c r="GB110" s="166"/>
      <c r="GK110" s="166"/>
      <c r="GL110" s="166"/>
      <c r="GU110" s="166"/>
      <c r="GV110" s="166"/>
      <c r="HE110" s="166"/>
      <c r="HF110" s="166"/>
      <c r="HO110" s="166"/>
      <c r="HP110" s="166"/>
      <c r="HY110" s="166"/>
      <c r="HZ110" s="166"/>
      <c r="II110" s="166"/>
      <c r="IJ110" s="166"/>
    </row>
    <row r="111" s="81" customFormat="true" ht="13.5" hidden="false" customHeight="true" outlineLevel="0" collapsed="false">
      <c r="A111" s="173" t="s">
        <v>849</v>
      </c>
      <c r="B111" s="170" t="s">
        <v>850</v>
      </c>
      <c r="C111" s="171" t="n">
        <v>8.651</v>
      </c>
      <c r="D111" s="172" t="n">
        <v>0.004941</v>
      </c>
      <c r="E111" s="172" t="n">
        <v>0.004941</v>
      </c>
      <c r="F111" s="172" t="s">
        <v>61</v>
      </c>
      <c r="G111" s="172" t="s">
        <v>61</v>
      </c>
      <c r="H111" s="172" t="s">
        <v>61</v>
      </c>
      <c r="I111" s="172" t="s">
        <v>61</v>
      </c>
      <c r="J111" s="172" t="n">
        <v>0.571147844179864</v>
      </c>
      <c r="M111" s="166"/>
      <c r="N111" s="166"/>
      <c r="W111" s="166"/>
      <c r="X111" s="166"/>
      <c r="AG111" s="166"/>
      <c r="AH111" s="166"/>
      <c r="AQ111" s="166"/>
      <c r="AR111" s="166"/>
      <c r="BA111" s="166"/>
      <c r="BB111" s="166"/>
      <c r="BK111" s="166"/>
      <c r="BL111" s="166"/>
      <c r="BU111" s="166"/>
      <c r="BV111" s="166"/>
      <c r="CE111" s="166"/>
      <c r="CF111" s="166"/>
      <c r="CO111" s="166"/>
      <c r="CP111" s="166"/>
      <c r="CY111" s="166"/>
      <c r="CZ111" s="166"/>
      <c r="DI111" s="166"/>
      <c r="DJ111" s="166"/>
      <c r="DS111" s="166"/>
      <c r="DT111" s="166"/>
      <c r="EC111" s="166"/>
      <c r="ED111" s="166"/>
      <c r="EM111" s="166"/>
      <c r="EN111" s="166"/>
      <c r="EW111" s="166"/>
      <c r="EX111" s="166"/>
      <c r="FG111" s="166"/>
      <c r="FH111" s="166"/>
      <c r="FQ111" s="166"/>
      <c r="FR111" s="166"/>
      <c r="GA111" s="166"/>
      <c r="GB111" s="166"/>
      <c r="GK111" s="166"/>
      <c r="GL111" s="166"/>
      <c r="GU111" s="166"/>
      <c r="GV111" s="166"/>
      <c r="HE111" s="166"/>
      <c r="HF111" s="166"/>
      <c r="HO111" s="166"/>
      <c r="HP111" s="166"/>
      <c r="HY111" s="166"/>
      <c r="HZ111" s="166"/>
      <c r="II111" s="166"/>
      <c r="IJ111" s="166"/>
    </row>
    <row r="112" s="81" customFormat="true" ht="17.1" hidden="false" customHeight="true" outlineLevel="0" collapsed="false">
      <c r="A112" s="169" t="s">
        <v>851</v>
      </c>
      <c r="B112" s="170" t="s">
        <v>852</v>
      </c>
      <c r="C112" s="171" t="n">
        <v>387.387</v>
      </c>
      <c r="D112" s="172" t="n">
        <v>301.0042806</v>
      </c>
      <c r="E112" s="172" t="n">
        <v>254.1697253</v>
      </c>
      <c r="F112" s="172" t="n">
        <v>19.701711</v>
      </c>
      <c r="G112" s="172" t="n">
        <v>25.527865</v>
      </c>
      <c r="H112" s="172" t="n">
        <v>0.4596</v>
      </c>
      <c r="I112" s="172" t="n">
        <v>1.1453793</v>
      </c>
      <c r="J112" s="172" t="n">
        <v>777.011826932757</v>
      </c>
      <c r="M112" s="166"/>
      <c r="N112" s="166"/>
      <c r="W112" s="166"/>
      <c r="X112" s="166"/>
      <c r="AG112" s="166"/>
      <c r="AH112" s="166"/>
      <c r="AQ112" s="166"/>
      <c r="AR112" s="166"/>
      <c r="BA112" s="166"/>
      <c r="BB112" s="166"/>
      <c r="BK112" s="166"/>
      <c r="BL112" s="166"/>
      <c r="BU112" s="166"/>
      <c r="BV112" s="166"/>
      <c r="CE112" s="166"/>
      <c r="CF112" s="166"/>
      <c r="CO112" s="166"/>
      <c r="CP112" s="166"/>
      <c r="CY112" s="166"/>
      <c r="CZ112" s="166"/>
      <c r="DI112" s="166"/>
      <c r="DJ112" s="166"/>
      <c r="DS112" s="166"/>
      <c r="DT112" s="166"/>
      <c r="EC112" s="166"/>
      <c r="ED112" s="166"/>
      <c r="EM112" s="166"/>
      <c r="EN112" s="166"/>
      <c r="EW112" s="166"/>
      <c r="EX112" s="166"/>
      <c r="FG112" s="166"/>
      <c r="FH112" s="166"/>
      <c r="FQ112" s="166"/>
      <c r="FR112" s="166"/>
      <c r="GA112" s="166"/>
      <c r="GB112" s="166"/>
      <c r="GK112" s="166"/>
      <c r="GL112" s="166"/>
      <c r="GU112" s="166"/>
      <c r="GV112" s="166"/>
      <c r="HE112" s="166"/>
      <c r="HF112" s="166"/>
      <c r="HO112" s="166"/>
      <c r="HP112" s="166"/>
      <c r="HY112" s="166"/>
      <c r="HZ112" s="166"/>
      <c r="II112" s="166"/>
      <c r="IJ112" s="166"/>
    </row>
    <row r="113" s="81" customFormat="true" ht="13.5" hidden="false" customHeight="true" outlineLevel="0" collapsed="false">
      <c r="A113" s="173" t="s">
        <v>853</v>
      </c>
      <c r="B113" s="170" t="s">
        <v>854</v>
      </c>
      <c r="C113" s="171" t="n">
        <v>140.075</v>
      </c>
      <c r="D113" s="172" t="n">
        <v>89.4401949999999</v>
      </c>
      <c r="E113" s="172" t="n">
        <v>78.6148929999999</v>
      </c>
      <c r="F113" s="172" t="n">
        <v>1.906006</v>
      </c>
      <c r="G113" s="172" t="n">
        <v>8.53836</v>
      </c>
      <c r="H113" s="172" t="n">
        <v>0.1632</v>
      </c>
      <c r="I113" s="172" t="n">
        <v>0.217736</v>
      </c>
      <c r="J113" s="172" t="n">
        <v>638.516473317865</v>
      </c>
      <c r="M113" s="166"/>
      <c r="N113" s="166"/>
      <c r="W113" s="166"/>
      <c r="X113" s="166"/>
      <c r="AG113" s="166"/>
      <c r="AH113" s="166"/>
      <c r="AQ113" s="166"/>
      <c r="AR113" s="166"/>
      <c r="BA113" s="166"/>
      <c r="BB113" s="166"/>
      <c r="BK113" s="166"/>
      <c r="BL113" s="166"/>
      <c r="BU113" s="166"/>
      <c r="BV113" s="166"/>
      <c r="CE113" s="166"/>
      <c r="CF113" s="166"/>
      <c r="CO113" s="166"/>
      <c r="CP113" s="166"/>
      <c r="CY113" s="166"/>
      <c r="CZ113" s="166"/>
      <c r="DI113" s="166"/>
      <c r="DJ113" s="166"/>
      <c r="DS113" s="166"/>
      <c r="DT113" s="166"/>
      <c r="EC113" s="166"/>
      <c r="ED113" s="166"/>
      <c r="EM113" s="166"/>
      <c r="EN113" s="166"/>
      <c r="EW113" s="166"/>
      <c r="EX113" s="166"/>
      <c r="FG113" s="166"/>
      <c r="FH113" s="166"/>
      <c r="FQ113" s="166"/>
      <c r="FR113" s="166"/>
      <c r="GA113" s="166"/>
      <c r="GB113" s="166"/>
      <c r="GK113" s="166"/>
      <c r="GL113" s="166"/>
      <c r="GU113" s="166"/>
      <c r="GV113" s="166"/>
      <c r="HE113" s="166"/>
      <c r="HF113" s="166"/>
      <c r="HO113" s="166"/>
      <c r="HP113" s="166"/>
      <c r="HY113" s="166"/>
      <c r="HZ113" s="166"/>
      <c r="II113" s="166"/>
      <c r="IJ113" s="166"/>
    </row>
    <row r="114" s="81" customFormat="true" ht="13.5" hidden="false" customHeight="true" outlineLevel="0" collapsed="false">
      <c r="A114" s="173" t="s">
        <v>855</v>
      </c>
      <c r="B114" s="170" t="s">
        <v>856</v>
      </c>
      <c r="C114" s="171" t="n">
        <v>164.41</v>
      </c>
      <c r="D114" s="172" t="n">
        <v>120.827329</v>
      </c>
      <c r="E114" s="172" t="n">
        <v>106.421675</v>
      </c>
      <c r="F114" s="172" t="n">
        <v>3.579358</v>
      </c>
      <c r="G114" s="172" t="n">
        <v>10.091576</v>
      </c>
      <c r="H114" s="172" t="n">
        <v>0.1968</v>
      </c>
      <c r="I114" s="172" t="n">
        <v>0.53792</v>
      </c>
      <c r="J114" s="172" t="n">
        <v>734.914719299313</v>
      </c>
      <c r="M114" s="166"/>
      <c r="N114" s="166"/>
      <c r="W114" s="166"/>
      <c r="X114" s="166"/>
      <c r="AG114" s="166"/>
      <c r="AH114" s="166"/>
      <c r="AQ114" s="166"/>
      <c r="AR114" s="166"/>
      <c r="BA114" s="166"/>
      <c r="BB114" s="166"/>
      <c r="BK114" s="166"/>
      <c r="BL114" s="166"/>
      <c r="BU114" s="166"/>
      <c r="BV114" s="166"/>
      <c r="CE114" s="166"/>
      <c r="CF114" s="166"/>
      <c r="CO114" s="166"/>
      <c r="CP114" s="166"/>
      <c r="CY114" s="166"/>
      <c r="CZ114" s="166"/>
      <c r="DI114" s="166"/>
      <c r="DJ114" s="166"/>
      <c r="DS114" s="166"/>
      <c r="DT114" s="166"/>
      <c r="EC114" s="166"/>
      <c r="ED114" s="166"/>
      <c r="EM114" s="166"/>
      <c r="EN114" s="166"/>
      <c r="EW114" s="166"/>
      <c r="EX114" s="166"/>
      <c r="FG114" s="166"/>
      <c r="FH114" s="166"/>
      <c r="FQ114" s="166"/>
      <c r="FR114" s="166"/>
      <c r="GA114" s="166"/>
      <c r="GB114" s="166"/>
      <c r="GK114" s="166"/>
      <c r="GL114" s="166"/>
      <c r="GU114" s="166"/>
      <c r="GV114" s="166"/>
      <c r="HE114" s="166"/>
      <c r="HF114" s="166"/>
      <c r="HO114" s="166"/>
      <c r="HP114" s="166"/>
      <c r="HY114" s="166"/>
      <c r="HZ114" s="166"/>
      <c r="II114" s="166"/>
      <c r="IJ114" s="166"/>
    </row>
    <row r="115" s="81" customFormat="true" ht="13.5" hidden="false" customHeight="true" outlineLevel="0" collapsed="false">
      <c r="A115" s="173" t="s">
        <v>857</v>
      </c>
      <c r="B115" s="170" t="s">
        <v>858</v>
      </c>
      <c r="C115" s="171" t="n">
        <v>44.078</v>
      </c>
      <c r="D115" s="172" t="n">
        <v>38.1994436</v>
      </c>
      <c r="E115" s="172" t="n">
        <v>31.7104106</v>
      </c>
      <c r="F115" s="172" t="n">
        <v>3.414125</v>
      </c>
      <c r="G115" s="172" t="n">
        <v>2.877788</v>
      </c>
      <c r="H115" s="172" t="n">
        <v>0.0528</v>
      </c>
      <c r="I115" s="172" t="n">
        <v>0.14432</v>
      </c>
      <c r="J115" s="172" t="n">
        <v>866.632869004945</v>
      </c>
      <c r="M115" s="166"/>
      <c r="N115" s="166"/>
      <c r="W115" s="166"/>
      <c r="X115" s="166"/>
      <c r="AG115" s="166"/>
      <c r="AH115" s="166"/>
      <c r="AQ115" s="166"/>
      <c r="AR115" s="166"/>
      <c r="BA115" s="166"/>
      <c r="BB115" s="166"/>
      <c r="BK115" s="166"/>
      <c r="BL115" s="166"/>
      <c r="BU115" s="166"/>
      <c r="BV115" s="166"/>
      <c r="CE115" s="166"/>
      <c r="CF115" s="166"/>
      <c r="CO115" s="166"/>
      <c r="CP115" s="166"/>
      <c r="CY115" s="166"/>
      <c r="CZ115" s="166"/>
      <c r="DI115" s="166"/>
      <c r="DJ115" s="166"/>
      <c r="DS115" s="166"/>
      <c r="DT115" s="166"/>
      <c r="EC115" s="166"/>
      <c r="ED115" s="166"/>
      <c r="EM115" s="166"/>
      <c r="EN115" s="166"/>
      <c r="EW115" s="166"/>
      <c r="EX115" s="166"/>
      <c r="FG115" s="166"/>
      <c r="FH115" s="166"/>
      <c r="FQ115" s="166"/>
      <c r="FR115" s="166"/>
      <c r="GA115" s="166"/>
      <c r="GB115" s="166"/>
      <c r="GK115" s="166"/>
      <c r="GL115" s="166"/>
      <c r="GU115" s="166"/>
      <c r="GV115" s="166"/>
      <c r="HE115" s="166"/>
      <c r="HF115" s="166"/>
      <c r="HO115" s="166"/>
      <c r="HP115" s="166"/>
      <c r="HY115" s="166"/>
      <c r="HZ115" s="166"/>
      <c r="II115" s="166"/>
      <c r="IJ115" s="166"/>
    </row>
    <row r="116" s="81" customFormat="true" ht="13.5" hidden="false" customHeight="true" outlineLevel="0" collapsed="false">
      <c r="A116" s="173" t="s">
        <v>859</v>
      </c>
      <c r="B116" s="170" t="s">
        <v>860</v>
      </c>
      <c r="C116" s="171" t="n">
        <v>38.824</v>
      </c>
      <c r="D116" s="172" t="n">
        <v>52.537313</v>
      </c>
      <c r="E116" s="172" t="n">
        <v>37.4227467</v>
      </c>
      <c r="F116" s="172" t="n">
        <v>10.802222</v>
      </c>
      <c r="G116" s="172" t="n">
        <v>4.020141</v>
      </c>
      <c r="H116" s="172" t="n">
        <v>0.0468</v>
      </c>
      <c r="I116" s="172" t="n">
        <v>0.2454033</v>
      </c>
      <c r="J116" s="172" t="n">
        <v>1353.21741706161</v>
      </c>
      <c r="M116" s="166"/>
      <c r="N116" s="166"/>
      <c r="W116" s="166"/>
      <c r="X116" s="166"/>
      <c r="AG116" s="166"/>
      <c r="AH116" s="166"/>
      <c r="AQ116" s="166"/>
      <c r="AR116" s="166"/>
      <c r="BA116" s="166"/>
      <c r="BB116" s="166"/>
      <c r="BK116" s="166"/>
      <c r="BL116" s="166"/>
      <c r="BU116" s="166"/>
      <c r="BV116" s="166"/>
      <c r="CE116" s="166"/>
      <c r="CF116" s="166"/>
      <c r="CO116" s="166"/>
      <c r="CP116" s="166"/>
      <c r="CY116" s="166"/>
      <c r="CZ116" s="166"/>
      <c r="DI116" s="166"/>
      <c r="DJ116" s="166"/>
      <c r="DS116" s="166"/>
      <c r="DT116" s="166"/>
      <c r="EC116" s="166"/>
      <c r="ED116" s="166"/>
      <c r="EM116" s="166"/>
      <c r="EN116" s="166"/>
      <c r="EW116" s="166"/>
      <c r="EX116" s="166"/>
      <c r="FG116" s="166"/>
      <c r="FH116" s="166"/>
      <c r="FQ116" s="166"/>
      <c r="FR116" s="166"/>
      <c r="GA116" s="166"/>
      <c r="GB116" s="166"/>
      <c r="GK116" s="166"/>
      <c r="GL116" s="166"/>
      <c r="GU116" s="166"/>
      <c r="GV116" s="166"/>
      <c r="HE116" s="166"/>
      <c r="HF116" s="166"/>
      <c r="HO116" s="166"/>
      <c r="HP116" s="166"/>
      <c r="HY116" s="166"/>
      <c r="HZ116" s="166"/>
      <c r="II116" s="166"/>
      <c r="IJ116" s="166"/>
    </row>
    <row r="117" s="81" customFormat="true" ht="17.1" hidden="false" customHeight="true" outlineLevel="0" collapsed="false">
      <c r="A117" s="169" t="s">
        <v>861</v>
      </c>
      <c r="B117" s="170" t="s">
        <v>862</v>
      </c>
      <c r="C117" s="171" t="n">
        <v>203.172</v>
      </c>
      <c r="D117" s="172" t="n">
        <v>81.8109641000001</v>
      </c>
      <c r="E117" s="172" t="n">
        <v>76.3717724000001</v>
      </c>
      <c r="F117" s="172" t="n">
        <v>5.23785</v>
      </c>
      <c r="G117" s="172" t="s">
        <v>61</v>
      </c>
      <c r="H117" s="172" t="s">
        <v>61</v>
      </c>
      <c r="I117" s="172" t="n">
        <v>0.2013417</v>
      </c>
      <c r="J117" s="172" t="n">
        <v>402.66849811982</v>
      </c>
      <c r="M117" s="166"/>
      <c r="N117" s="166"/>
      <c r="W117" s="166"/>
      <c r="X117" s="166"/>
      <c r="AG117" s="166"/>
      <c r="AH117" s="166"/>
      <c r="AQ117" s="166"/>
      <c r="AR117" s="166"/>
      <c r="BA117" s="166"/>
      <c r="BB117" s="166"/>
      <c r="BK117" s="166"/>
      <c r="BL117" s="166"/>
      <c r="BU117" s="166"/>
      <c r="BV117" s="166"/>
      <c r="CE117" s="166"/>
      <c r="CF117" s="166"/>
      <c r="CO117" s="166"/>
      <c r="CP117" s="166"/>
      <c r="CY117" s="166"/>
      <c r="CZ117" s="166"/>
      <c r="DI117" s="166"/>
      <c r="DJ117" s="166"/>
      <c r="DS117" s="166"/>
      <c r="DT117" s="166"/>
      <c r="EC117" s="166"/>
      <c r="ED117" s="166"/>
      <c r="EM117" s="166"/>
      <c r="EN117" s="166"/>
      <c r="EW117" s="166"/>
      <c r="EX117" s="166"/>
      <c r="FG117" s="166"/>
      <c r="FH117" s="166"/>
      <c r="FQ117" s="166"/>
      <c r="FR117" s="166"/>
      <c r="GA117" s="166"/>
      <c r="GB117" s="166"/>
      <c r="GK117" s="166"/>
      <c r="GL117" s="166"/>
      <c r="GU117" s="166"/>
      <c r="GV117" s="166"/>
      <c r="HE117" s="166"/>
      <c r="HF117" s="166"/>
      <c r="HO117" s="166"/>
      <c r="HP117" s="166"/>
      <c r="HY117" s="166"/>
      <c r="HZ117" s="166"/>
      <c r="II117" s="166"/>
      <c r="IJ117" s="166"/>
    </row>
    <row r="118" s="81" customFormat="true" ht="13.5" hidden="false" customHeight="true" outlineLevel="0" collapsed="false">
      <c r="A118" s="173" t="s">
        <v>863</v>
      </c>
      <c r="B118" s="170" t="s">
        <v>864</v>
      </c>
      <c r="C118" s="171" t="n">
        <v>120.506</v>
      </c>
      <c r="D118" s="172" t="n">
        <v>72.3385295</v>
      </c>
      <c r="E118" s="172" t="n">
        <v>67.8463182</v>
      </c>
      <c r="F118" s="172" t="n">
        <v>4.36331</v>
      </c>
      <c r="G118" s="172" t="s">
        <v>61</v>
      </c>
      <c r="H118" s="172" t="s">
        <v>61</v>
      </c>
      <c r="I118" s="172" t="n">
        <v>0.1289013</v>
      </c>
      <c r="J118" s="172" t="n">
        <v>600.289856936584</v>
      </c>
      <c r="M118" s="166"/>
      <c r="N118" s="166"/>
      <c r="W118" s="166"/>
      <c r="X118" s="166"/>
      <c r="AG118" s="166"/>
      <c r="AH118" s="166"/>
      <c r="AQ118" s="166"/>
      <c r="AR118" s="166"/>
      <c r="BA118" s="166"/>
      <c r="BB118" s="166"/>
      <c r="BK118" s="166"/>
      <c r="BL118" s="166"/>
      <c r="BU118" s="166"/>
      <c r="BV118" s="166"/>
      <c r="CE118" s="166"/>
      <c r="CF118" s="166"/>
      <c r="CO118" s="166"/>
      <c r="CP118" s="166"/>
      <c r="CY118" s="166"/>
      <c r="CZ118" s="166"/>
      <c r="DI118" s="166"/>
      <c r="DJ118" s="166"/>
      <c r="DS118" s="166"/>
      <c r="DT118" s="166"/>
      <c r="EC118" s="166"/>
      <c r="ED118" s="166"/>
      <c r="EM118" s="166"/>
      <c r="EN118" s="166"/>
      <c r="EW118" s="166"/>
      <c r="EX118" s="166"/>
      <c r="FG118" s="166"/>
      <c r="FH118" s="166"/>
      <c r="FQ118" s="166"/>
      <c r="FR118" s="166"/>
      <c r="GA118" s="166"/>
      <c r="GB118" s="166"/>
      <c r="GK118" s="166"/>
      <c r="GL118" s="166"/>
      <c r="GU118" s="166"/>
      <c r="GV118" s="166"/>
      <c r="HE118" s="166"/>
      <c r="HF118" s="166"/>
      <c r="HO118" s="166"/>
      <c r="HP118" s="166"/>
      <c r="HY118" s="166"/>
      <c r="HZ118" s="166"/>
      <c r="II118" s="166"/>
      <c r="IJ118" s="166"/>
    </row>
    <row r="119" s="81" customFormat="true" ht="13.5" hidden="false" customHeight="true" outlineLevel="0" collapsed="false">
      <c r="A119" s="173" t="s">
        <v>865</v>
      </c>
      <c r="B119" s="170" t="s">
        <v>866</v>
      </c>
      <c r="C119" s="171" t="n">
        <v>69.329</v>
      </c>
      <c r="D119" s="172" t="n">
        <v>9.0037316</v>
      </c>
      <c r="E119" s="172" t="n">
        <v>8.0929852</v>
      </c>
      <c r="F119" s="172" t="n">
        <v>0.838306</v>
      </c>
      <c r="G119" s="172" t="s">
        <v>61</v>
      </c>
      <c r="H119" s="172" t="s">
        <v>61</v>
      </c>
      <c r="I119" s="172" t="n">
        <v>0.0724404</v>
      </c>
      <c r="J119" s="172" t="n">
        <v>129.869630313433</v>
      </c>
      <c r="M119" s="166"/>
      <c r="N119" s="166"/>
      <c r="W119" s="166"/>
      <c r="X119" s="166"/>
      <c r="AG119" s="166"/>
      <c r="AH119" s="166"/>
      <c r="AQ119" s="166"/>
      <c r="AR119" s="166"/>
      <c r="BA119" s="166"/>
      <c r="BB119" s="166"/>
      <c r="BK119" s="166"/>
      <c r="BL119" s="166"/>
      <c r="BU119" s="166"/>
      <c r="BV119" s="166"/>
      <c r="CE119" s="166"/>
      <c r="CF119" s="166"/>
      <c r="CO119" s="166"/>
      <c r="CP119" s="166"/>
      <c r="CY119" s="166"/>
      <c r="CZ119" s="166"/>
      <c r="DI119" s="166"/>
      <c r="DJ119" s="166"/>
      <c r="DS119" s="166"/>
      <c r="DT119" s="166"/>
      <c r="EC119" s="166"/>
      <c r="ED119" s="166"/>
      <c r="EM119" s="166"/>
      <c r="EN119" s="166"/>
      <c r="EW119" s="166"/>
      <c r="EX119" s="166"/>
      <c r="FG119" s="166"/>
      <c r="FH119" s="166"/>
      <c r="FQ119" s="166"/>
      <c r="FR119" s="166"/>
      <c r="GA119" s="166"/>
      <c r="GB119" s="166"/>
      <c r="GK119" s="166"/>
      <c r="GL119" s="166"/>
      <c r="GU119" s="166"/>
      <c r="GV119" s="166"/>
      <c r="HE119" s="166"/>
      <c r="HF119" s="166"/>
      <c r="HO119" s="166"/>
      <c r="HP119" s="166"/>
      <c r="HY119" s="166"/>
      <c r="HZ119" s="166"/>
      <c r="II119" s="166"/>
      <c r="IJ119" s="166"/>
    </row>
    <row r="120" s="81" customFormat="true" ht="13.5" hidden="false" customHeight="true" outlineLevel="0" collapsed="false">
      <c r="A120" s="173" t="s">
        <v>867</v>
      </c>
      <c r="B120" s="170" t="s">
        <v>868</v>
      </c>
      <c r="C120" s="171" t="n">
        <v>13.337</v>
      </c>
      <c r="D120" s="172" t="n">
        <v>0.468703</v>
      </c>
      <c r="E120" s="172" t="n">
        <v>0.432469</v>
      </c>
      <c r="F120" s="172" t="n">
        <v>0.036234</v>
      </c>
      <c r="G120" s="172" t="s">
        <v>61</v>
      </c>
      <c r="H120" s="172" t="s">
        <v>61</v>
      </c>
      <c r="I120" s="172" t="s">
        <v>61</v>
      </c>
      <c r="J120" s="172" t="n">
        <v>35.143060658319</v>
      </c>
      <c r="M120" s="166"/>
      <c r="N120" s="166"/>
      <c r="W120" s="166"/>
      <c r="X120" s="166"/>
      <c r="AG120" s="166"/>
      <c r="AH120" s="166"/>
      <c r="AQ120" s="166"/>
      <c r="AR120" s="166"/>
      <c r="BA120" s="166"/>
      <c r="BB120" s="166"/>
      <c r="BK120" s="166"/>
      <c r="BL120" s="166"/>
      <c r="BU120" s="166"/>
      <c r="BV120" s="166"/>
      <c r="CE120" s="166"/>
      <c r="CF120" s="166"/>
      <c r="CO120" s="166"/>
      <c r="CP120" s="166"/>
      <c r="CY120" s="166"/>
      <c r="CZ120" s="166"/>
      <c r="DI120" s="166"/>
      <c r="DJ120" s="166"/>
      <c r="DS120" s="166"/>
      <c r="DT120" s="166"/>
      <c r="EC120" s="166"/>
      <c r="ED120" s="166"/>
      <c r="EM120" s="166"/>
      <c r="EN120" s="166"/>
      <c r="EW120" s="166"/>
      <c r="EX120" s="166"/>
      <c r="FG120" s="166"/>
      <c r="FH120" s="166"/>
      <c r="FQ120" s="166"/>
      <c r="FR120" s="166"/>
      <c r="GA120" s="166"/>
      <c r="GB120" s="166"/>
      <c r="GK120" s="166"/>
      <c r="GL120" s="166"/>
      <c r="GU120" s="166"/>
      <c r="GV120" s="166"/>
      <c r="HE120" s="166"/>
      <c r="HF120" s="166"/>
      <c r="HO120" s="166"/>
      <c r="HP120" s="166"/>
      <c r="HY120" s="166"/>
      <c r="HZ120" s="166"/>
      <c r="II120" s="166"/>
      <c r="IJ120" s="166"/>
    </row>
    <row r="121" s="135" customFormat="true" ht="18.75" hidden="false" customHeight="true" outlineLevel="0" collapsed="false">
      <c r="A121" s="167" t="s">
        <v>869</v>
      </c>
      <c r="B121" s="168" t="s">
        <v>631</v>
      </c>
      <c r="C121" s="164" t="n">
        <v>374.065</v>
      </c>
      <c r="D121" s="165" t="n">
        <v>214.387962</v>
      </c>
      <c r="E121" s="165" t="n">
        <v>179.132222</v>
      </c>
      <c r="F121" s="165" t="n">
        <v>4.300605</v>
      </c>
      <c r="G121" s="165" t="n">
        <v>29.897026</v>
      </c>
      <c r="H121" s="165" t="n">
        <v>0.524184</v>
      </c>
      <c r="I121" s="165" t="n">
        <v>0.533925</v>
      </c>
      <c r="J121" s="165" t="n">
        <v>573.130236723565</v>
      </c>
    </row>
    <row r="122" s="81" customFormat="true" ht="17.1" hidden="false" customHeight="true" outlineLevel="0" collapsed="false">
      <c r="A122" s="169" t="s">
        <v>870</v>
      </c>
      <c r="B122" s="170" t="s">
        <v>126</v>
      </c>
      <c r="C122" s="171" t="n">
        <v>170.859</v>
      </c>
      <c r="D122" s="172" t="n">
        <v>101.631303</v>
      </c>
      <c r="E122" s="172" t="n">
        <v>89.174107</v>
      </c>
      <c r="F122" s="172" t="n">
        <v>0.940671</v>
      </c>
      <c r="G122" s="172" t="n">
        <v>11.037554</v>
      </c>
      <c r="H122" s="172" t="n">
        <v>0.2052</v>
      </c>
      <c r="I122" s="172" t="n">
        <v>0.273771</v>
      </c>
      <c r="J122" s="172" t="n">
        <v>594.825575474514</v>
      </c>
      <c r="M122" s="166"/>
      <c r="N122" s="166"/>
      <c r="W122" s="166"/>
      <c r="X122" s="166"/>
      <c r="AG122" s="166"/>
      <c r="AH122" s="166"/>
      <c r="AQ122" s="166"/>
      <c r="AR122" s="166"/>
      <c r="BA122" s="166"/>
      <c r="BB122" s="166"/>
      <c r="BK122" s="166"/>
      <c r="BL122" s="166"/>
      <c r="BU122" s="166"/>
      <c r="BV122" s="166"/>
      <c r="CE122" s="166"/>
      <c r="CF122" s="166"/>
      <c r="CO122" s="166"/>
      <c r="CP122" s="166"/>
      <c r="CY122" s="166"/>
      <c r="CZ122" s="166"/>
      <c r="DI122" s="166"/>
      <c r="DJ122" s="166"/>
      <c r="DS122" s="166"/>
      <c r="DT122" s="166"/>
      <c r="EC122" s="166"/>
      <c r="ED122" s="166"/>
      <c r="EM122" s="166"/>
      <c r="EN122" s="166"/>
      <c r="EW122" s="166"/>
      <c r="EX122" s="166"/>
      <c r="FG122" s="166"/>
      <c r="FH122" s="166"/>
      <c r="FQ122" s="166"/>
      <c r="FR122" s="166"/>
      <c r="GA122" s="166"/>
      <c r="GB122" s="166"/>
      <c r="GK122" s="166"/>
      <c r="GL122" s="166"/>
      <c r="GU122" s="166"/>
      <c r="GV122" s="166"/>
      <c r="HE122" s="166"/>
      <c r="HF122" s="166"/>
      <c r="HO122" s="166"/>
      <c r="HP122" s="166"/>
      <c r="HY122" s="166"/>
      <c r="HZ122" s="166"/>
      <c r="II122" s="166"/>
      <c r="IJ122" s="166"/>
    </row>
    <row r="123" s="81" customFormat="true" ht="13.5" hidden="false" customHeight="true" outlineLevel="0" collapsed="false">
      <c r="A123" s="173" t="s">
        <v>871</v>
      </c>
      <c r="B123" s="170" t="s">
        <v>126</v>
      </c>
      <c r="C123" s="171" t="n">
        <v>170.859</v>
      </c>
      <c r="D123" s="172" t="n">
        <v>101.631303</v>
      </c>
      <c r="E123" s="172" t="n">
        <v>89.174107</v>
      </c>
      <c r="F123" s="172" t="n">
        <v>0.940671</v>
      </c>
      <c r="G123" s="172" t="n">
        <v>11.037554</v>
      </c>
      <c r="H123" s="172" t="n">
        <v>0.2052</v>
      </c>
      <c r="I123" s="172" t="n">
        <v>0.273771</v>
      </c>
      <c r="J123" s="172" t="n">
        <v>594.825575474514</v>
      </c>
      <c r="M123" s="166"/>
      <c r="N123" s="166"/>
      <c r="W123" s="166"/>
      <c r="X123" s="166"/>
      <c r="AG123" s="166"/>
      <c r="AH123" s="166"/>
      <c r="AQ123" s="166"/>
      <c r="AR123" s="166"/>
      <c r="BA123" s="166"/>
      <c r="BB123" s="166"/>
      <c r="BK123" s="166"/>
      <c r="BL123" s="166"/>
      <c r="BU123" s="166"/>
      <c r="BV123" s="166"/>
      <c r="CE123" s="166"/>
      <c r="CF123" s="166"/>
      <c r="CO123" s="166"/>
      <c r="CP123" s="166"/>
      <c r="CY123" s="166"/>
      <c r="CZ123" s="166"/>
      <c r="DI123" s="166"/>
      <c r="DJ123" s="166"/>
      <c r="DS123" s="166"/>
      <c r="DT123" s="166"/>
      <c r="EC123" s="166"/>
      <c r="ED123" s="166"/>
      <c r="EM123" s="166"/>
      <c r="EN123" s="166"/>
      <c r="EW123" s="166"/>
      <c r="EX123" s="166"/>
      <c r="FG123" s="166"/>
      <c r="FH123" s="166"/>
      <c r="FQ123" s="166"/>
      <c r="FR123" s="166"/>
      <c r="GA123" s="166"/>
      <c r="GB123" s="166"/>
      <c r="GK123" s="166"/>
      <c r="GL123" s="166"/>
      <c r="GU123" s="166"/>
      <c r="GV123" s="166"/>
      <c r="HE123" s="166"/>
      <c r="HF123" s="166"/>
      <c r="HO123" s="166"/>
      <c r="HP123" s="166"/>
      <c r="HY123" s="166"/>
      <c r="HZ123" s="166"/>
      <c r="II123" s="166"/>
      <c r="IJ123" s="166"/>
    </row>
    <row r="124" s="81" customFormat="true" ht="17.1" hidden="false" customHeight="true" outlineLevel="0" collapsed="false">
      <c r="A124" s="169" t="s">
        <v>872</v>
      </c>
      <c r="B124" s="170" t="s">
        <v>873</v>
      </c>
      <c r="C124" s="171" t="n">
        <v>203.206</v>
      </c>
      <c r="D124" s="172" t="n">
        <v>112.756659</v>
      </c>
      <c r="E124" s="172" t="n">
        <v>89.958115</v>
      </c>
      <c r="F124" s="172" t="n">
        <v>3.359934</v>
      </c>
      <c r="G124" s="172" t="n">
        <v>18.859472</v>
      </c>
      <c r="H124" s="172" t="n">
        <v>0.318984</v>
      </c>
      <c r="I124" s="172" t="n">
        <v>0.260154</v>
      </c>
      <c r="J124" s="172" t="n">
        <v>554.888433412399</v>
      </c>
      <c r="M124" s="166"/>
      <c r="N124" s="166"/>
      <c r="W124" s="166"/>
      <c r="X124" s="166"/>
      <c r="AG124" s="166"/>
      <c r="AH124" s="166"/>
      <c r="AQ124" s="166"/>
      <c r="AR124" s="166"/>
      <c r="BA124" s="166"/>
      <c r="BB124" s="166"/>
      <c r="BK124" s="166"/>
      <c r="BL124" s="166"/>
      <c r="BU124" s="166"/>
      <c r="BV124" s="166"/>
      <c r="CE124" s="166"/>
      <c r="CF124" s="166"/>
      <c r="CO124" s="166"/>
      <c r="CP124" s="166"/>
      <c r="CY124" s="166"/>
      <c r="CZ124" s="166"/>
      <c r="DI124" s="166"/>
      <c r="DJ124" s="166"/>
      <c r="DS124" s="166"/>
      <c r="DT124" s="166"/>
      <c r="EC124" s="166"/>
      <c r="ED124" s="166"/>
      <c r="EM124" s="166"/>
      <c r="EN124" s="166"/>
      <c r="EW124" s="166"/>
      <c r="EX124" s="166"/>
      <c r="FG124" s="166"/>
      <c r="FH124" s="166"/>
      <c r="FQ124" s="166"/>
      <c r="FR124" s="166"/>
      <c r="GA124" s="166"/>
      <c r="GB124" s="166"/>
      <c r="GK124" s="166"/>
      <c r="GL124" s="166"/>
      <c r="GU124" s="166"/>
      <c r="GV124" s="166"/>
      <c r="HE124" s="166"/>
      <c r="HF124" s="166"/>
      <c r="HO124" s="166"/>
      <c r="HP124" s="166"/>
      <c r="HY124" s="166"/>
      <c r="HZ124" s="166"/>
      <c r="II124" s="166"/>
      <c r="IJ124" s="166"/>
    </row>
    <row r="125" s="81" customFormat="true" ht="13.5" hidden="false" customHeight="true" outlineLevel="0" collapsed="false">
      <c r="A125" s="173" t="s">
        <v>874</v>
      </c>
      <c r="B125" s="170" t="s">
        <v>875</v>
      </c>
      <c r="C125" s="171" t="n">
        <v>40.918</v>
      </c>
      <c r="D125" s="172" t="n">
        <v>22.338385</v>
      </c>
      <c r="E125" s="172" t="n">
        <v>19.014547</v>
      </c>
      <c r="F125" s="172" t="n">
        <v>0.223214</v>
      </c>
      <c r="G125" s="172" t="n">
        <v>2.994186</v>
      </c>
      <c r="H125" s="172" t="n">
        <v>0.0456</v>
      </c>
      <c r="I125" s="172" t="n">
        <v>0.060838</v>
      </c>
      <c r="J125" s="172" t="n">
        <v>545.930519575737</v>
      </c>
      <c r="M125" s="166"/>
      <c r="N125" s="166"/>
      <c r="W125" s="166"/>
      <c r="X125" s="166"/>
      <c r="AG125" s="166"/>
      <c r="AH125" s="166"/>
      <c r="AQ125" s="166"/>
      <c r="AR125" s="166"/>
      <c r="BA125" s="166"/>
      <c r="BB125" s="166"/>
      <c r="BK125" s="166"/>
      <c r="BL125" s="166"/>
      <c r="BU125" s="166"/>
      <c r="BV125" s="166"/>
      <c r="CE125" s="166"/>
      <c r="CF125" s="166"/>
      <c r="CO125" s="166"/>
      <c r="CP125" s="166"/>
      <c r="CY125" s="166"/>
      <c r="CZ125" s="166"/>
      <c r="DI125" s="166"/>
      <c r="DJ125" s="166"/>
      <c r="DS125" s="166"/>
      <c r="DT125" s="166"/>
      <c r="EC125" s="166"/>
      <c r="ED125" s="166"/>
      <c r="EM125" s="166"/>
      <c r="EN125" s="166"/>
      <c r="EW125" s="166"/>
      <c r="EX125" s="166"/>
      <c r="FG125" s="166"/>
      <c r="FH125" s="166"/>
      <c r="FQ125" s="166"/>
      <c r="FR125" s="166"/>
      <c r="GA125" s="166"/>
      <c r="GB125" s="166"/>
      <c r="GK125" s="166"/>
      <c r="GL125" s="166"/>
      <c r="GU125" s="166"/>
      <c r="GV125" s="166"/>
      <c r="HE125" s="166"/>
      <c r="HF125" s="166"/>
      <c r="HO125" s="166"/>
      <c r="HP125" s="166"/>
      <c r="HY125" s="166"/>
      <c r="HZ125" s="166"/>
      <c r="II125" s="166"/>
      <c r="IJ125" s="166"/>
    </row>
    <row r="126" s="81" customFormat="true" ht="13.5" hidden="false" customHeight="true" outlineLevel="0" collapsed="false">
      <c r="A126" s="173" t="s">
        <v>876</v>
      </c>
      <c r="B126" s="170" t="s">
        <v>877</v>
      </c>
      <c r="C126" s="171" t="n">
        <v>108.882</v>
      </c>
      <c r="D126" s="172" t="n">
        <v>62.942544</v>
      </c>
      <c r="E126" s="172" t="n">
        <v>49.609939</v>
      </c>
      <c r="F126" s="172" t="n">
        <v>2.1704</v>
      </c>
      <c r="G126" s="172" t="n">
        <v>10.851655</v>
      </c>
      <c r="H126" s="172" t="n">
        <v>0.163686</v>
      </c>
      <c r="I126" s="172" t="n">
        <v>0.146864</v>
      </c>
      <c r="J126" s="172" t="n">
        <v>578.080343858489</v>
      </c>
      <c r="M126" s="166"/>
      <c r="N126" s="166"/>
      <c r="W126" s="166"/>
      <c r="X126" s="166"/>
      <c r="AG126" s="166"/>
      <c r="AH126" s="166"/>
      <c r="AQ126" s="166"/>
      <c r="AR126" s="166"/>
      <c r="BA126" s="166"/>
      <c r="BB126" s="166"/>
      <c r="BK126" s="166"/>
      <c r="BL126" s="166"/>
      <c r="BU126" s="166"/>
      <c r="BV126" s="166"/>
      <c r="CE126" s="166"/>
      <c r="CF126" s="166"/>
      <c r="CO126" s="166"/>
      <c r="CP126" s="166"/>
      <c r="CY126" s="166"/>
      <c r="CZ126" s="166"/>
      <c r="DI126" s="166"/>
      <c r="DJ126" s="166"/>
      <c r="DS126" s="166"/>
      <c r="DT126" s="166"/>
      <c r="EC126" s="166"/>
      <c r="ED126" s="166"/>
      <c r="EM126" s="166"/>
      <c r="EN126" s="166"/>
      <c r="EW126" s="166"/>
      <c r="EX126" s="166"/>
      <c r="FG126" s="166"/>
      <c r="FH126" s="166"/>
      <c r="FQ126" s="166"/>
      <c r="FR126" s="166"/>
      <c r="GA126" s="166"/>
      <c r="GB126" s="166"/>
      <c r="GK126" s="166"/>
      <c r="GL126" s="166"/>
      <c r="GU126" s="166"/>
      <c r="GV126" s="166"/>
      <c r="HE126" s="166"/>
      <c r="HF126" s="166"/>
      <c r="HO126" s="166"/>
      <c r="HP126" s="166"/>
      <c r="HY126" s="166"/>
      <c r="HZ126" s="166"/>
      <c r="II126" s="166"/>
      <c r="IJ126" s="166"/>
    </row>
    <row r="127" s="81" customFormat="true" ht="13.5" hidden="false" customHeight="true" outlineLevel="0" collapsed="false">
      <c r="A127" s="173" t="s">
        <v>878</v>
      </c>
      <c r="B127" s="170" t="s">
        <v>879</v>
      </c>
      <c r="C127" s="171" t="n">
        <v>53.406</v>
      </c>
      <c r="D127" s="172" t="n">
        <v>27.47573</v>
      </c>
      <c r="E127" s="172" t="n">
        <v>21.333629</v>
      </c>
      <c r="F127" s="172" t="n">
        <v>0.96632</v>
      </c>
      <c r="G127" s="172" t="n">
        <v>5.013631</v>
      </c>
      <c r="H127" s="172" t="n">
        <v>0.109698</v>
      </c>
      <c r="I127" s="172" t="n">
        <v>0.052452</v>
      </c>
      <c r="J127" s="172" t="n">
        <v>514.468973523574</v>
      </c>
      <c r="M127" s="166"/>
      <c r="N127" s="166"/>
      <c r="W127" s="166"/>
      <c r="X127" s="166"/>
      <c r="AG127" s="166"/>
      <c r="AH127" s="166"/>
      <c r="AQ127" s="166"/>
      <c r="AR127" s="166"/>
      <c r="BA127" s="166"/>
      <c r="BB127" s="166"/>
      <c r="BK127" s="166"/>
      <c r="BL127" s="166"/>
      <c r="BU127" s="166"/>
      <c r="BV127" s="166"/>
      <c r="CE127" s="166"/>
      <c r="CF127" s="166"/>
      <c r="CO127" s="166"/>
      <c r="CP127" s="166"/>
      <c r="CY127" s="166"/>
      <c r="CZ127" s="166"/>
      <c r="DI127" s="166"/>
      <c r="DJ127" s="166"/>
      <c r="DS127" s="166"/>
      <c r="DT127" s="166"/>
      <c r="EC127" s="166"/>
      <c r="ED127" s="166"/>
      <c r="EM127" s="166"/>
      <c r="EN127" s="166"/>
      <c r="EW127" s="166"/>
      <c r="EX127" s="166"/>
      <c r="FG127" s="166"/>
      <c r="FH127" s="166"/>
      <c r="FQ127" s="166"/>
      <c r="FR127" s="166"/>
      <c r="GA127" s="166"/>
      <c r="GB127" s="166"/>
      <c r="GK127" s="166"/>
      <c r="GL127" s="166"/>
      <c r="GU127" s="166"/>
      <c r="GV127" s="166"/>
      <c r="HE127" s="166"/>
      <c r="HF127" s="166"/>
      <c r="HO127" s="166"/>
      <c r="HP127" s="166"/>
      <c r="HY127" s="166"/>
      <c r="HZ127" s="166"/>
      <c r="II127" s="166"/>
      <c r="IJ127" s="166"/>
    </row>
    <row r="128" s="135" customFormat="true" ht="18.75" hidden="false" customHeight="true" outlineLevel="0" collapsed="false">
      <c r="A128" s="167" t="s">
        <v>880</v>
      </c>
      <c r="B128" s="168" t="s">
        <v>640</v>
      </c>
      <c r="C128" s="164" t="n">
        <v>184.697</v>
      </c>
      <c r="D128" s="165" t="n">
        <v>9.276734</v>
      </c>
      <c r="E128" s="165" t="n">
        <v>6.14486</v>
      </c>
      <c r="F128" s="165" t="n">
        <v>0.618256</v>
      </c>
      <c r="G128" s="165" t="n">
        <v>2.305079</v>
      </c>
      <c r="H128" s="165" t="s">
        <v>61</v>
      </c>
      <c r="I128" s="165" t="n">
        <v>0.208539</v>
      </c>
      <c r="J128" s="165" t="n">
        <v>50.2267714148037</v>
      </c>
    </row>
    <row r="129" s="81" customFormat="true" ht="17.1" hidden="false" customHeight="true" outlineLevel="0" collapsed="false">
      <c r="A129" s="169" t="s">
        <v>881</v>
      </c>
      <c r="B129" s="170" t="s">
        <v>882</v>
      </c>
      <c r="C129" s="171" t="n">
        <v>125.118</v>
      </c>
      <c r="D129" s="172" t="n">
        <v>8.66645399999999</v>
      </c>
      <c r="E129" s="172" t="n">
        <v>5.720009</v>
      </c>
      <c r="F129" s="172" t="n">
        <v>0.618256</v>
      </c>
      <c r="G129" s="172" t="n">
        <v>2.11965</v>
      </c>
      <c r="H129" s="172" t="s">
        <v>61</v>
      </c>
      <c r="I129" s="172" t="n">
        <v>0.208539</v>
      </c>
      <c r="J129" s="172" t="n">
        <v>69.2662446650362</v>
      </c>
      <c r="M129" s="166"/>
      <c r="N129" s="166"/>
      <c r="W129" s="166"/>
      <c r="X129" s="166"/>
      <c r="AG129" s="166"/>
      <c r="AH129" s="166"/>
      <c r="AQ129" s="166"/>
      <c r="AR129" s="166"/>
      <c r="BA129" s="166"/>
      <c r="BB129" s="166"/>
      <c r="BK129" s="166"/>
      <c r="BL129" s="166"/>
      <c r="BU129" s="166"/>
      <c r="BV129" s="166"/>
      <c r="CE129" s="166"/>
      <c r="CF129" s="166"/>
      <c r="CO129" s="166"/>
      <c r="CP129" s="166"/>
      <c r="CY129" s="166"/>
      <c r="CZ129" s="166"/>
      <c r="DI129" s="166"/>
      <c r="DJ129" s="166"/>
      <c r="DS129" s="166"/>
      <c r="DT129" s="166"/>
      <c r="EC129" s="166"/>
      <c r="ED129" s="166"/>
      <c r="EM129" s="166"/>
      <c r="EN129" s="166"/>
      <c r="EW129" s="166"/>
      <c r="EX129" s="166"/>
      <c r="FG129" s="166"/>
      <c r="FH129" s="166"/>
      <c r="FQ129" s="166"/>
      <c r="FR129" s="166"/>
      <c r="GA129" s="166"/>
      <c r="GB129" s="166"/>
      <c r="GK129" s="166"/>
      <c r="GL129" s="166"/>
      <c r="GU129" s="166"/>
      <c r="GV129" s="166"/>
      <c r="HE129" s="166"/>
      <c r="HF129" s="166"/>
      <c r="HO129" s="166"/>
      <c r="HP129" s="166"/>
      <c r="HY129" s="166"/>
      <c r="HZ129" s="166"/>
      <c r="II129" s="166"/>
      <c r="IJ129" s="166"/>
    </row>
    <row r="130" s="81" customFormat="true" ht="13.5" hidden="false" customHeight="true" outlineLevel="0" collapsed="false">
      <c r="A130" s="173" t="s">
        <v>883</v>
      </c>
      <c r="B130" s="170" t="s">
        <v>884</v>
      </c>
      <c r="C130" s="171" t="n">
        <v>24.04</v>
      </c>
      <c r="D130" s="172" t="n">
        <v>3.085465</v>
      </c>
      <c r="E130" s="172" t="n">
        <v>1.740979</v>
      </c>
      <c r="F130" s="172" t="n">
        <v>0.335244</v>
      </c>
      <c r="G130" s="172" t="n">
        <v>1.009242</v>
      </c>
      <c r="H130" s="172" t="s">
        <v>61</v>
      </c>
      <c r="I130" s="172" t="s">
        <v>61</v>
      </c>
      <c r="J130" s="172" t="n">
        <v>128.347129783694</v>
      </c>
      <c r="M130" s="166"/>
      <c r="N130" s="166"/>
      <c r="W130" s="166"/>
      <c r="X130" s="166"/>
      <c r="AG130" s="166"/>
      <c r="AH130" s="166"/>
      <c r="AQ130" s="166"/>
      <c r="AR130" s="166"/>
      <c r="BA130" s="166"/>
      <c r="BB130" s="166"/>
      <c r="BK130" s="166"/>
      <c r="BL130" s="166"/>
      <c r="BU130" s="166"/>
      <c r="BV130" s="166"/>
      <c r="CE130" s="166"/>
      <c r="CF130" s="166"/>
      <c r="CO130" s="166"/>
      <c r="CP130" s="166"/>
      <c r="CY130" s="166"/>
      <c r="CZ130" s="166"/>
      <c r="DI130" s="166"/>
      <c r="DJ130" s="166"/>
      <c r="DS130" s="166"/>
      <c r="DT130" s="166"/>
      <c r="EC130" s="166"/>
      <c r="ED130" s="166"/>
      <c r="EM130" s="166"/>
      <c r="EN130" s="166"/>
      <c r="EW130" s="166"/>
      <c r="EX130" s="166"/>
      <c r="FG130" s="166"/>
      <c r="FH130" s="166"/>
      <c r="FQ130" s="166"/>
      <c r="FR130" s="166"/>
      <c r="GA130" s="166"/>
      <c r="GB130" s="166"/>
      <c r="GK130" s="166"/>
      <c r="GL130" s="166"/>
      <c r="GU130" s="166"/>
      <c r="GV130" s="166"/>
      <c r="HE130" s="166"/>
      <c r="HF130" s="166"/>
      <c r="HO130" s="166"/>
      <c r="HP130" s="166"/>
      <c r="HY130" s="166"/>
      <c r="HZ130" s="166"/>
      <c r="II130" s="166"/>
      <c r="IJ130" s="166"/>
    </row>
    <row r="131" s="81" customFormat="true" ht="13.5" hidden="false" customHeight="true" outlineLevel="0" collapsed="false">
      <c r="A131" s="173" t="s">
        <v>885</v>
      </c>
      <c r="B131" s="170" t="s">
        <v>886</v>
      </c>
      <c r="C131" s="171" t="n">
        <v>12.002</v>
      </c>
      <c r="D131" s="172" t="n">
        <v>0.20454</v>
      </c>
      <c r="E131" s="172" t="n">
        <v>0.193212</v>
      </c>
      <c r="F131" s="172" t="s">
        <v>61</v>
      </c>
      <c r="G131" s="172" t="n">
        <v>0.011328</v>
      </c>
      <c r="H131" s="172" t="s">
        <v>61</v>
      </c>
      <c r="I131" s="172" t="s">
        <v>61</v>
      </c>
      <c r="J131" s="172" t="n">
        <v>17.04215964006</v>
      </c>
      <c r="M131" s="166"/>
      <c r="N131" s="166"/>
      <c r="W131" s="166"/>
      <c r="X131" s="166"/>
      <c r="AG131" s="166"/>
      <c r="AH131" s="166"/>
      <c r="AQ131" s="166"/>
      <c r="AR131" s="166"/>
      <c r="BA131" s="166"/>
      <c r="BB131" s="166"/>
      <c r="BK131" s="166"/>
      <c r="BL131" s="166"/>
      <c r="BU131" s="166"/>
      <c r="BV131" s="166"/>
      <c r="CE131" s="166"/>
      <c r="CF131" s="166"/>
      <c r="CO131" s="166"/>
      <c r="CP131" s="166"/>
      <c r="CY131" s="166"/>
      <c r="CZ131" s="166"/>
      <c r="DI131" s="166"/>
      <c r="DJ131" s="166"/>
      <c r="DS131" s="166"/>
      <c r="DT131" s="166"/>
      <c r="EC131" s="166"/>
      <c r="ED131" s="166"/>
      <c r="EM131" s="166"/>
      <c r="EN131" s="166"/>
      <c r="EW131" s="166"/>
      <c r="EX131" s="166"/>
      <c r="FG131" s="166"/>
      <c r="FH131" s="166"/>
      <c r="FQ131" s="166"/>
      <c r="FR131" s="166"/>
      <c r="GA131" s="166"/>
      <c r="GB131" s="166"/>
      <c r="GK131" s="166"/>
      <c r="GL131" s="166"/>
      <c r="GU131" s="166"/>
      <c r="GV131" s="166"/>
      <c r="HE131" s="166"/>
      <c r="HF131" s="166"/>
      <c r="HO131" s="166"/>
      <c r="HP131" s="166"/>
      <c r="HY131" s="166"/>
      <c r="HZ131" s="166"/>
      <c r="II131" s="166"/>
      <c r="IJ131" s="166"/>
    </row>
    <row r="132" s="81" customFormat="true" ht="13.5" hidden="false" customHeight="true" outlineLevel="0" collapsed="false">
      <c r="A132" s="173" t="s">
        <v>887</v>
      </c>
      <c r="B132" s="170" t="s">
        <v>888</v>
      </c>
      <c r="C132" s="171" t="n">
        <v>32.373</v>
      </c>
      <c r="D132" s="172" t="n">
        <v>1.481407</v>
      </c>
      <c r="E132" s="172" t="n">
        <v>0.879635</v>
      </c>
      <c r="F132" s="172" t="n">
        <v>0</v>
      </c>
      <c r="G132" s="172" t="n">
        <v>0.601772</v>
      </c>
      <c r="H132" s="172" t="s">
        <v>61</v>
      </c>
      <c r="I132" s="172" t="s">
        <v>61</v>
      </c>
      <c r="J132" s="172" t="n">
        <v>45.760572081673</v>
      </c>
      <c r="M132" s="166"/>
      <c r="N132" s="166"/>
      <c r="W132" s="166"/>
      <c r="X132" s="166"/>
      <c r="AG132" s="166"/>
      <c r="AH132" s="166"/>
      <c r="AQ132" s="166"/>
      <c r="AR132" s="166"/>
      <c r="BA132" s="166"/>
      <c r="BB132" s="166"/>
      <c r="BK132" s="166"/>
      <c r="BL132" s="166"/>
      <c r="BU132" s="166"/>
      <c r="BV132" s="166"/>
      <c r="CE132" s="166"/>
      <c r="CF132" s="166"/>
      <c r="CO132" s="166"/>
      <c r="CP132" s="166"/>
      <c r="CY132" s="166"/>
      <c r="CZ132" s="166"/>
      <c r="DI132" s="166"/>
      <c r="DJ132" s="166"/>
      <c r="DS132" s="166"/>
      <c r="DT132" s="166"/>
      <c r="EC132" s="166"/>
      <c r="ED132" s="166"/>
      <c r="EM132" s="166"/>
      <c r="EN132" s="166"/>
      <c r="EW132" s="166"/>
      <c r="EX132" s="166"/>
      <c r="FG132" s="166"/>
      <c r="FH132" s="166"/>
      <c r="FQ132" s="166"/>
      <c r="FR132" s="166"/>
      <c r="GA132" s="166"/>
      <c r="GB132" s="166"/>
      <c r="GK132" s="166"/>
      <c r="GL132" s="166"/>
      <c r="GU132" s="166"/>
      <c r="GV132" s="166"/>
      <c r="HE132" s="166"/>
      <c r="HF132" s="166"/>
      <c r="HO132" s="166"/>
      <c r="HP132" s="166"/>
      <c r="HY132" s="166"/>
      <c r="HZ132" s="166"/>
      <c r="II132" s="166"/>
      <c r="IJ132" s="166"/>
    </row>
    <row r="133" s="81" customFormat="true" ht="13.5" hidden="false" customHeight="true" outlineLevel="0" collapsed="false">
      <c r="A133" s="173" t="s">
        <v>889</v>
      </c>
      <c r="B133" s="170" t="s">
        <v>890</v>
      </c>
      <c r="C133" s="171" t="n">
        <v>14.382</v>
      </c>
      <c r="D133" s="172" t="n">
        <v>1.028815</v>
      </c>
      <c r="E133" s="172" t="n">
        <v>0.687002</v>
      </c>
      <c r="F133" s="172" t="n">
        <v>0.019308</v>
      </c>
      <c r="G133" s="172" t="n">
        <v>0.273437</v>
      </c>
      <c r="H133" s="172" t="s">
        <v>61</v>
      </c>
      <c r="I133" s="172" t="n">
        <v>0.049068</v>
      </c>
      <c r="J133" s="172" t="n">
        <v>71.5349047420387</v>
      </c>
      <c r="M133" s="166"/>
      <c r="N133" s="166"/>
      <c r="W133" s="166"/>
      <c r="X133" s="166"/>
      <c r="AG133" s="166"/>
      <c r="AH133" s="166"/>
      <c r="AQ133" s="166"/>
      <c r="AR133" s="166"/>
      <c r="BA133" s="166"/>
      <c r="BB133" s="166"/>
      <c r="BK133" s="166"/>
      <c r="BL133" s="166"/>
      <c r="BU133" s="166"/>
      <c r="BV133" s="166"/>
      <c r="CE133" s="166"/>
      <c r="CF133" s="166"/>
      <c r="CO133" s="166"/>
      <c r="CP133" s="166"/>
      <c r="CY133" s="166"/>
      <c r="CZ133" s="166"/>
      <c r="DI133" s="166"/>
      <c r="DJ133" s="166"/>
      <c r="DS133" s="166"/>
      <c r="DT133" s="166"/>
      <c r="EC133" s="166"/>
      <c r="ED133" s="166"/>
      <c r="EM133" s="166"/>
      <c r="EN133" s="166"/>
      <c r="EW133" s="166"/>
      <c r="EX133" s="166"/>
      <c r="FG133" s="166"/>
      <c r="FH133" s="166"/>
      <c r="FQ133" s="166"/>
      <c r="FR133" s="166"/>
      <c r="GA133" s="166"/>
      <c r="GB133" s="166"/>
      <c r="GK133" s="166"/>
      <c r="GL133" s="166"/>
      <c r="GU133" s="166"/>
      <c r="GV133" s="166"/>
      <c r="HE133" s="166"/>
      <c r="HF133" s="166"/>
      <c r="HO133" s="166"/>
      <c r="HP133" s="166"/>
      <c r="HY133" s="166"/>
      <c r="HZ133" s="166"/>
      <c r="II133" s="166"/>
      <c r="IJ133" s="166"/>
    </row>
    <row r="134" s="81" customFormat="true" ht="13.5" hidden="false" customHeight="true" outlineLevel="0" collapsed="false">
      <c r="A134" s="173" t="s">
        <v>891</v>
      </c>
      <c r="B134" s="170" t="s">
        <v>892</v>
      </c>
      <c r="C134" s="171" t="n">
        <v>38.731</v>
      </c>
      <c r="D134" s="172" t="n">
        <v>2.846431</v>
      </c>
      <c r="E134" s="172" t="n">
        <v>2.203161</v>
      </c>
      <c r="F134" s="172" t="n">
        <v>0.263704</v>
      </c>
      <c r="G134" s="172" t="n">
        <v>0.220095</v>
      </c>
      <c r="H134" s="172" t="s">
        <v>61</v>
      </c>
      <c r="I134" s="172" t="n">
        <v>0.159471</v>
      </c>
      <c r="J134" s="172" t="n">
        <v>73.4923188143864</v>
      </c>
      <c r="M134" s="166"/>
      <c r="N134" s="166"/>
      <c r="W134" s="166"/>
      <c r="X134" s="166"/>
      <c r="AG134" s="166"/>
      <c r="AH134" s="166"/>
      <c r="AQ134" s="166"/>
      <c r="AR134" s="166"/>
      <c r="BA134" s="166"/>
      <c r="BB134" s="166"/>
      <c r="BK134" s="166"/>
      <c r="BL134" s="166"/>
      <c r="BU134" s="166"/>
      <c r="BV134" s="166"/>
      <c r="CE134" s="166"/>
      <c r="CF134" s="166"/>
      <c r="CO134" s="166"/>
      <c r="CP134" s="166"/>
      <c r="CY134" s="166"/>
      <c r="CZ134" s="166"/>
      <c r="DI134" s="166"/>
      <c r="DJ134" s="166"/>
      <c r="DS134" s="166"/>
      <c r="DT134" s="166"/>
      <c r="EC134" s="166"/>
      <c r="ED134" s="166"/>
      <c r="EM134" s="166"/>
      <c r="EN134" s="166"/>
      <c r="EW134" s="166"/>
      <c r="EX134" s="166"/>
      <c r="FG134" s="166"/>
      <c r="FH134" s="166"/>
      <c r="FQ134" s="166"/>
      <c r="FR134" s="166"/>
      <c r="GA134" s="166"/>
      <c r="GB134" s="166"/>
      <c r="GK134" s="166"/>
      <c r="GL134" s="166"/>
      <c r="GU134" s="166"/>
      <c r="GV134" s="166"/>
      <c r="HE134" s="166"/>
      <c r="HF134" s="166"/>
      <c r="HO134" s="166"/>
      <c r="HP134" s="166"/>
      <c r="HY134" s="166"/>
      <c r="HZ134" s="166"/>
      <c r="II134" s="166"/>
      <c r="IJ134" s="166"/>
    </row>
    <row r="135" s="81" customFormat="true" ht="13.5" hidden="false" customHeight="true" outlineLevel="0" collapsed="false">
      <c r="A135" s="173" t="s">
        <v>893</v>
      </c>
      <c r="B135" s="170" t="s">
        <v>894</v>
      </c>
      <c r="C135" s="171" t="n">
        <v>3.59</v>
      </c>
      <c r="D135" s="172" t="n">
        <v>0.019796</v>
      </c>
      <c r="E135" s="172" t="n">
        <v>0.01602</v>
      </c>
      <c r="F135" s="172" t="s">
        <v>61</v>
      </c>
      <c r="G135" s="172" t="n">
        <v>0.003776</v>
      </c>
      <c r="H135" s="172" t="s">
        <v>61</v>
      </c>
      <c r="I135" s="172" t="s">
        <v>61</v>
      </c>
      <c r="J135" s="172" t="n">
        <v>5.51420612813371</v>
      </c>
      <c r="M135" s="166"/>
      <c r="N135" s="166"/>
      <c r="W135" s="166"/>
      <c r="X135" s="166"/>
      <c r="AG135" s="166"/>
      <c r="AH135" s="166"/>
      <c r="AQ135" s="166"/>
      <c r="AR135" s="166"/>
      <c r="BA135" s="166"/>
      <c r="BB135" s="166"/>
      <c r="BK135" s="166"/>
      <c r="BL135" s="166"/>
      <c r="BU135" s="166"/>
      <c r="BV135" s="166"/>
      <c r="CE135" s="166"/>
      <c r="CF135" s="166"/>
      <c r="CO135" s="166"/>
      <c r="CP135" s="166"/>
      <c r="CY135" s="166"/>
      <c r="CZ135" s="166"/>
      <c r="DI135" s="166"/>
      <c r="DJ135" s="166"/>
      <c r="DS135" s="166"/>
      <c r="DT135" s="166"/>
      <c r="EC135" s="166"/>
      <c r="ED135" s="166"/>
      <c r="EM135" s="166"/>
      <c r="EN135" s="166"/>
      <c r="EW135" s="166"/>
      <c r="EX135" s="166"/>
      <c r="FG135" s="166"/>
      <c r="FH135" s="166"/>
      <c r="FQ135" s="166"/>
      <c r="FR135" s="166"/>
      <c r="GA135" s="166"/>
      <c r="GB135" s="166"/>
      <c r="GK135" s="166"/>
      <c r="GL135" s="166"/>
      <c r="GU135" s="166"/>
      <c r="GV135" s="166"/>
      <c r="HE135" s="166"/>
      <c r="HF135" s="166"/>
      <c r="HO135" s="166"/>
      <c r="HP135" s="166"/>
      <c r="HY135" s="166"/>
      <c r="HZ135" s="166"/>
      <c r="II135" s="166"/>
      <c r="IJ135" s="166"/>
    </row>
    <row r="136" s="81" customFormat="true" ht="17.1" hidden="false" customHeight="true" outlineLevel="0" collapsed="false">
      <c r="A136" s="169" t="s">
        <v>895</v>
      </c>
      <c r="B136" s="170" t="s">
        <v>896</v>
      </c>
      <c r="C136" s="171" t="n">
        <v>59.579</v>
      </c>
      <c r="D136" s="172" t="n">
        <v>0.61028</v>
      </c>
      <c r="E136" s="172" t="n">
        <v>0.424851</v>
      </c>
      <c r="F136" s="172" t="s">
        <v>61</v>
      </c>
      <c r="G136" s="172" t="n">
        <v>0.185429</v>
      </c>
      <c r="H136" s="172" t="s">
        <v>61</v>
      </c>
      <c r="I136" s="172" t="s">
        <v>61</v>
      </c>
      <c r="J136" s="172" t="n">
        <v>10.2432064989342</v>
      </c>
      <c r="M136" s="166"/>
      <c r="N136" s="166"/>
      <c r="W136" s="166"/>
      <c r="X136" s="166"/>
      <c r="AG136" s="166"/>
      <c r="AH136" s="166"/>
      <c r="AQ136" s="166"/>
      <c r="AR136" s="166"/>
      <c r="BA136" s="166"/>
      <c r="BB136" s="166"/>
      <c r="BK136" s="166"/>
      <c r="BL136" s="166"/>
      <c r="BU136" s="166"/>
      <c r="BV136" s="166"/>
      <c r="CE136" s="166"/>
      <c r="CF136" s="166"/>
      <c r="CO136" s="166"/>
      <c r="CP136" s="166"/>
      <c r="CY136" s="166"/>
      <c r="CZ136" s="166"/>
      <c r="DI136" s="166"/>
      <c r="DJ136" s="166"/>
      <c r="DS136" s="166"/>
      <c r="DT136" s="166"/>
      <c r="EC136" s="166"/>
      <c r="ED136" s="166"/>
      <c r="EM136" s="166"/>
      <c r="EN136" s="166"/>
      <c r="EW136" s="166"/>
      <c r="EX136" s="166"/>
      <c r="FG136" s="166"/>
      <c r="FH136" s="166"/>
      <c r="FQ136" s="166"/>
      <c r="FR136" s="166"/>
      <c r="GA136" s="166"/>
      <c r="GB136" s="166"/>
      <c r="GK136" s="166"/>
      <c r="GL136" s="166"/>
      <c r="GU136" s="166"/>
      <c r="GV136" s="166"/>
      <c r="HE136" s="166"/>
      <c r="HF136" s="166"/>
      <c r="HO136" s="166"/>
      <c r="HP136" s="166"/>
      <c r="HY136" s="166"/>
      <c r="HZ136" s="166"/>
      <c r="II136" s="166"/>
      <c r="IJ136" s="166"/>
    </row>
    <row r="137" s="81" customFormat="true" ht="13.5" hidden="false" customHeight="true" outlineLevel="0" collapsed="false">
      <c r="A137" s="173" t="s">
        <v>897</v>
      </c>
      <c r="B137" s="170" t="s">
        <v>898</v>
      </c>
      <c r="C137" s="171" t="n">
        <v>7.151</v>
      </c>
      <c r="D137" s="172" t="n">
        <v>0.136934</v>
      </c>
      <c r="E137" s="172" t="n">
        <v>0.077931</v>
      </c>
      <c r="F137" s="172" t="s">
        <v>61</v>
      </c>
      <c r="G137" s="172" t="n">
        <v>0.059003</v>
      </c>
      <c r="H137" s="172" t="s">
        <v>61</v>
      </c>
      <c r="I137" s="172" t="s">
        <v>61</v>
      </c>
      <c r="J137" s="172" t="n">
        <v>19.1489302195497</v>
      </c>
      <c r="M137" s="166"/>
      <c r="N137" s="166"/>
      <c r="W137" s="166"/>
      <c r="X137" s="166"/>
      <c r="AG137" s="166"/>
      <c r="AH137" s="166"/>
      <c r="AQ137" s="166"/>
      <c r="AR137" s="166"/>
      <c r="BA137" s="166"/>
      <c r="BB137" s="166"/>
      <c r="BK137" s="166"/>
      <c r="BL137" s="166"/>
      <c r="BU137" s="166"/>
      <c r="BV137" s="166"/>
      <c r="CE137" s="166"/>
      <c r="CF137" s="166"/>
      <c r="CO137" s="166"/>
      <c r="CP137" s="166"/>
      <c r="CY137" s="166"/>
      <c r="CZ137" s="166"/>
      <c r="DI137" s="166"/>
      <c r="DJ137" s="166"/>
      <c r="DS137" s="166"/>
      <c r="DT137" s="166"/>
      <c r="EC137" s="166"/>
      <c r="ED137" s="166"/>
      <c r="EM137" s="166"/>
      <c r="EN137" s="166"/>
      <c r="EW137" s="166"/>
      <c r="EX137" s="166"/>
      <c r="FG137" s="166"/>
      <c r="FH137" s="166"/>
      <c r="FQ137" s="166"/>
      <c r="FR137" s="166"/>
      <c r="GA137" s="166"/>
      <c r="GB137" s="166"/>
      <c r="GK137" s="166"/>
      <c r="GL137" s="166"/>
      <c r="GU137" s="166"/>
      <c r="GV137" s="166"/>
      <c r="HE137" s="166"/>
      <c r="HF137" s="166"/>
      <c r="HO137" s="166"/>
      <c r="HP137" s="166"/>
      <c r="HY137" s="166"/>
      <c r="HZ137" s="166"/>
      <c r="II137" s="166"/>
      <c r="IJ137" s="166"/>
    </row>
    <row r="138" s="81" customFormat="true" ht="13.5" hidden="false" customHeight="true" outlineLevel="0" collapsed="false">
      <c r="A138" s="173" t="s">
        <v>899</v>
      </c>
      <c r="B138" s="170" t="s">
        <v>900</v>
      </c>
      <c r="C138" s="171" t="n">
        <v>3.067</v>
      </c>
      <c r="D138" s="172" t="n">
        <v>0.057864</v>
      </c>
      <c r="E138" s="172" t="n">
        <v>0.055218</v>
      </c>
      <c r="F138" s="172" t="s">
        <v>61</v>
      </c>
      <c r="G138" s="172" t="n">
        <v>0.002646</v>
      </c>
      <c r="H138" s="172" t="s">
        <v>61</v>
      </c>
      <c r="I138" s="172" t="s">
        <v>61</v>
      </c>
      <c r="J138" s="172" t="n">
        <v>18.8666449298989</v>
      </c>
      <c r="M138" s="166"/>
      <c r="N138" s="166"/>
      <c r="W138" s="166"/>
      <c r="X138" s="166"/>
      <c r="AG138" s="166"/>
      <c r="AH138" s="166"/>
      <c r="AQ138" s="166"/>
      <c r="AR138" s="166"/>
      <c r="BA138" s="166"/>
      <c r="BB138" s="166"/>
      <c r="BK138" s="166"/>
      <c r="BL138" s="166"/>
      <c r="BU138" s="166"/>
      <c r="BV138" s="166"/>
      <c r="CE138" s="166"/>
      <c r="CF138" s="166"/>
      <c r="CO138" s="166"/>
      <c r="CP138" s="166"/>
      <c r="CY138" s="166"/>
      <c r="CZ138" s="166"/>
      <c r="DI138" s="166"/>
      <c r="DJ138" s="166"/>
      <c r="DS138" s="166"/>
      <c r="DT138" s="166"/>
      <c r="EC138" s="166"/>
      <c r="ED138" s="166"/>
      <c r="EM138" s="166"/>
      <c r="EN138" s="166"/>
      <c r="EW138" s="166"/>
      <c r="EX138" s="166"/>
      <c r="FG138" s="166"/>
      <c r="FH138" s="166"/>
      <c r="FQ138" s="166"/>
      <c r="FR138" s="166"/>
      <c r="GA138" s="166"/>
      <c r="GB138" s="166"/>
      <c r="GK138" s="166"/>
      <c r="GL138" s="166"/>
      <c r="GU138" s="166"/>
      <c r="GV138" s="166"/>
      <c r="HE138" s="166"/>
      <c r="HF138" s="166"/>
      <c r="HO138" s="166"/>
      <c r="HP138" s="166"/>
      <c r="HY138" s="166"/>
      <c r="HZ138" s="166"/>
      <c r="II138" s="166"/>
      <c r="IJ138" s="166"/>
    </row>
    <row r="139" s="81" customFormat="true" ht="13.5" hidden="false" customHeight="true" outlineLevel="0" collapsed="false">
      <c r="A139" s="173" t="s">
        <v>901</v>
      </c>
      <c r="B139" s="170" t="s">
        <v>902</v>
      </c>
      <c r="C139" s="171" t="n">
        <v>1.683</v>
      </c>
      <c r="D139" s="172" t="s">
        <v>61</v>
      </c>
      <c r="E139" s="172" t="s">
        <v>61</v>
      </c>
      <c r="F139" s="172" t="s">
        <v>61</v>
      </c>
      <c r="G139" s="172" t="s">
        <v>61</v>
      </c>
      <c r="H139" s="172" t="s">
        <v>61</v>
      </c>
      <c r="I139" s="172" t="s">
        <v>61</v>
      </c>
      <c r="J139" s="172" t="s">
        <v>61</v>
      </c>
      <c r="M139" s="166"/>
      <c r="N139" s="166"/>
      <c r="W139" s="166"/>
      <c r="X139" s="166"/>
      <c r="AG139" s="166"/>
      <c r="AH139" s="166"/>
      <c r="AQ139" s="166"/>
      <c r="AR139" s="166"/>
      <c r="BA139" s="166"/>
      <c r="BB139" s="166"/>
      <c r="BK139" s="166"/>
      <c r="BL139" s="166"/>
      <c r="BU139" s="166"/>
      <c r="BV139" s="166"/>
      <c r="CE139" s="166"/>
      <c r="CF139" s="166"/>
      <c r="CO139" s="166"/>
      <c r="CP139" s="166"/>
      <c r="CY139" s="166"/>
      <c r="CZ139" s="166"/>
      <c r="DI139" s="166"/>
      <c r="DJ139" s="166"/>
      <c r="DS139" s="166"/>
      <c r="DT139" s="166"/>
      <c r="EC139" s="166"/>
      <c r="ED139" s="166"/>
      <c r="EM139" s="166"/>
      <c r="EN139" s="166"/>
      <c r="EW139" s="166"/>
      <c r="EX139" s="166"/>
      <c r="FG139" s="166"/>
      <c r="FH139" s="166"/>
      <c r="FQ139" s="166"/>
      <c r="FR139" s="166"/>
      <c r="GA139" s="166"/>
      <c r="GB139" s="166"/>
      <c r="GK139" s="166"/>
      <c r="GL139" s="166"/>
      <c r="GU139" s="166"/>
      <c r="GV139" s="166"/>
      <c r="HE139" s="166"/>
      <c r="HF139" s="166"/>
      <c r="HO139" s="166"/>
      <c r="HP139" s="166"/>
      <c r="HY139" s="166"/>
      <c r="HZ139" s="166"/>
      <c r="II139" s="166"/>
      <c r="IJ139" s="166"/>
    </row>
    <row r="140" s="81" customFormat="true" ht="13.5" hidden="false" customHeight="true" outlineLevel="0" collapsed="false">
      <c r="A140" s="173" t="s">
        <v>903</v>
      </c>
      <c r="B140" s="170" t="s">
        <v>904</v>
      </c>
      <c r="C140" s="171" t="n">
        <v>10.827</v>
      </c>
      <c r="D140" s="172" t="s">
        <v>61</v>
      </c>
      <c r="E140" s="172" t="s">
        <v>61</v>
      </c>
      <c r="F140" s="172" t="s">
        <v>61</v>
      </c>
      <c r="G140" s="172" t="s">
        <v>61</v>
      </c>
      <c r="H140" s="172" t="s">
        <v>61</v>
      </c>
      <c r="I140" s="172" t="s">
        <v>61</v>
      </c>
      <c r="J140" s="172" t="s">
        <v>61</v>
      </c>
      <c r="M140" s="166"/>
      <c r="N140" s="166"/>
      <c r="W140" s="166"/>
      <c r="X140" s="166"/>
      <c r="AG140" s="166"/>
      <c r="AH140" s="166"/>
      <c r="AQ140" s="166"/>
      <c r="AR140" s="166"/>
      <c r="BA140" s="166"/>
      <c r="BB140" s="166"/>
      <c r="BK140" s="166"/>
      <c r="BL140" s="166"/>
      <c r="BU140" s="166"/>
      <c r="BV140" s="166"/>
      <c r="CE140" s="166"/>
      <c r="CF140" s="166"/>
      <c r="CO140" s="166"/>
      <c r="CP140" s="166"/>
      <c r="CY140" s="166"/>
      <c r="CZ140" s="166"/>
      <c r="DI140" s="166"/>
      <c r="DJ140" s="166"/>
      <c r="DS140" s="166"/>
      <c r="DT140" s="166"/>
      <c r="EC140" s="166"/>
      <c r="ED140" s="166"/>
      <c r="EM140" s="166"/>
      <c r="EN140" s="166"/>
      <c r="EW140" s="166"/>
      <c r="EX140" s="166"/>
      <c r="FG140" s="166"/>
      <c r="FH140" s="166"/>
      <c r="FQ140" s="166"/>
      <c r="FR140" s="166"/>
      <c r="GA140" s="166"/>
      <c r="GB140" s="166"/>
      <c r="GK140" s="166"/>
      <c r="GL140" s="166"/>
      <c r="GU140" s="166"/>
      <c r="GV140" s="166"/>
      <c r="HE140" s="166"/>
      <c r="HF140" s="166"/>
      <c r="HO140" s="166"/>
      <c r="HP140" s="166"/>
      <c r="HY140" s="166"/>
      <c r="HZ140" s="166"/>
      <c r="II140" s="166"/>
      <c r="IJ140" s="166"/>
    </row>
    <row r="141" s="81" customFormat="true" ht="13.5" hidden="false" customHeight="true" outlineLevel="0" collapsed="false">
      <c r="A141" s="173" t="s">
        <v>905</v>
      </c>
      <c r="B141" s="170" t="s">
        <v>906</v>
      </c>
      <c r="C141" s="171" t="n">
        <v>4.264</v>
      </c>
      <c r="D141" s="172" t="s">
        <v>61</v>
      </c>
      <c r="E141" s="172" t="s">
        <v>61</v>
      </c>
      <c r="F141" s="172" t="s">
        <v>61</v>
      </c>
      <c r="G141" s="172" t="s">
        <v>61</v>
      </c>
      <c r="H141" s="172" t="s">
        <v>61</v>
      </c>
      <c r="I141" s="172" t="s">
        <v>61</v>
      </c>
      <c r="J141" s="172" t="s">
        <v>61</v>
      </c>
      <c r="M141" s="166"/>
      <c r="N141" s="166"/>
      <c r="W141" s="166"/>
      <c r="X141" s="166"/>
      <c r="AG141" s="166"/>
      <c r="AH141" s="166"/>
      <c r="AQ141" s="166"/>
      <c r="AR141" s="166"/>
      <c r="BA141" s="166"/>
      <c r="BB141" s="166"/>
      <c r="BK141" s="166"/>
      <c r="BL141" s="166"/>
      <c r="BU141" s="166"/>
      <c r="BV141" s="166"/>
      <c r="CE141" s="166"/>
      <c r="CF141" s="166"/>
      <c r="CO141" s="166"/>
      <c r="CP141" s="166"/>
      <c r="CY141" s="166"/>
      <c r="CZ141" s="166"/>
      <c r="DI141" s="166"/>
      <c r="DJ141" s="166"/>
      <c r="DS141" s="166"/>
      <c r="DT141" s="166"/>
      <c r="EC141" s="166"/>
      <c r="ED141" s="166"/>
      <c r="EM141" s="166"/>
      <c r="EN141" s="166"/>
      <c r="EW141" s="166"/>
      <c r="EX141" s="166"/>
      <c r="FG141" s="166"/>
      <c r="FH141" s="166"/>
      <c r="FQ141" s="166"/>
      <c r="FR141" s="166"/>
      <c r="GA141" s="166"/>
      <c r="GB141" s="166"/>
      <c r="GK141" s="166"/>
      <c r="GL141" s="166"/>
      <c r="GU141" s="166"/>
      <c r="GV141" s="166"/>
      <c r="HE141" s="166"/>
      <c r="HF141" s="166"/>
      <c r="HO141" s="166"/>
      <c r="HP141" s="166"/>
      <c r="HY141" s="166"/>
      <c r="HZ141" s="166"/>
      <c r="II141" s="166"/>
      <c r="IJ141" s="166"/>
    </row>
    <row r="142" s="81" customFormat="true" ht="13.5" hidden="false" customHeight="true" outlineLevel="0" collapsed="false">
      <c r="A142" s="173" t="s">
        <v>907</v>
      </c>
      <c r="B142" s="170" t="s">
        <v>908</v>
      </c>
      <c r="C142" s="171" t="n">
        <v>12.495</v>
      </c>
      <c r="D142" s="172" t="n">
        <v>0.213252</v>
      </c>
      <c r="E142" s="172" t="n">
        <v>0.213252</v>
      </c>
      <c r="F142" s="172" t="s">
        <v>61</v>
      </c>
      <c r="G142" s="172" t="s">
        <v>61</v>
      </c>
      <c r="H142" s="172" t="s">
        <v>61</v>
      </c>
      <c r="I142" s="172" t="s">
        <v>61</v>
      </c>
      <c r="J142" s="172" t="n">
        <v>17.0669867947179</v>
      </c>
      <c r="M142" s="166"/>
      <c r="N142" s="166"/>
      <c r="W142" s="166"/>
      <c r="X142" s="166"/>
      <c r="AG142" s="166"/>
      <c r="AH142" s="166"/>
      <c r="AQ142" s="166"/>
      <c r="AR142" s="166"/>
      <c r="BA142" s="166"/>
      <c r="BB142" s="166"/>
      <c r="BK142" s="166"/>
      <c r="BL142" s="166"/>
      <c r="BU142" s="166"/>
      <c r="BV142" s="166"/>
      <c r="CE142" s="166"/>
      <c r="CF142" s="166"/>
      <c r="CO142" s="166"/>
      <c r="CP142" s="166"/>
      <c r="CY142" s="166"/>
      <c r="CZ142" s="166"/>
      <c r="DI142" s="166"/>
      <c r="DJ142" s="166"/>
      <c r="DS142" s="166"/>
      <c r="DT142" s="166"/>
      <c r="EC142" s="166"/>
      <c r="ED142" s="166"/>
      <c r="EM142" s="166"/>
      <c r="EN142" s="166"/>
      <c r="EW142" s="166"/>
      <c r="EX142" s="166"/>
      <c r="FG142" s="166"/>
      <c r="FH142" s="166"/>
      <c r="FQ142" s="166"/>
      <c r="FR142" s="166"/>
      <c r="GA142" s="166"/>
      <c r="GB142" s="166"/>
      <c r="GK142" s="166"/>
      <c r="GL142" s="166"/>
      <c r="GU142" s="166"/>
      <c r="GV142" s="166"/>
      <c r="HE142" s="166"/>
      <c r="HF142" s="166"/>
      <c r="HO142" s="166"/>
      <c r="HP142" s="166"/>
      <c r="HY142" s="166"/>
      <c r="HZ142" s="166"/>
      <c r="II142" s="166"/>
      <c r="IJ142" s="166"/>
    </row>
    <row r="143" s="81" customFormat="true" ht="13.5" hidden="false" customHeight="true" outlineLevel="0" collapsed="false">
      <c r="A143" s="173" t="s">
        <v>909</v>
      </c>
      <c r="B143" s="170" t="s">
        <v>910</v>
      </c>
      <c r="C143" s="171" t="n">
        <v>4.954</v>
      </c>
      <c r="D143" s="172" t="n">
        <v>0.196245</v>
      </c>
      <c r="E143" s="172" t="n">
        <v>0.07845</v>
      </c>
      <c r="F143" s="172" t="s">
        <v>61</v>
      </c>
      <c r="G143" s="172" t="n">
        <v>0.117795</v>
      </c>
      <c r="H143" s="172" t="s">
        <v>61</v>
      </c>
      <c r="I143" s="172" t="s">
        <v>61</v>
      </c>
      <c r="J143" s="172" t="n">
        <v>39.6134436818732</v>
      </c>
      <c r="M143" s="166"/>
      <c r="N143" s="166"/>
      <c r="W143" s="166"/>
      <c r="X143" s="166"/>
      <c r="AG143" s="166"/>
      <c r="AH143" s="166"/>
      <c r="AQ143" s="166"/>
      <c r="AR143" s="166"/>
      <c r="BA143" s="166"/>
      <c r="BB143" s="166"/>
      <c r="BK143" s="166"/>
      <c r="BL143" s="166"/>
      <c r="BU143" s="166"/>
      <c r="BV143" s="166"/>
      <c r="CE143" s="166"/>
      <c r="CF143" s="166"/>
      <c r="CO143" s="166"/>
      <c r="CP143" s="166"/>
      <c r="CY143" s="166"/>
      <c r="CZ143" s="166"/>
      <c r="DI143" s="166"/>
      <c r="DJ143" s="166"/>
      <c r="DS143" s="166"/>
      <c r="DT143" s="166"/>
      <c r="EC143" s="166"/>
      <c r="ED143" s="166"/>
      <c r="EM143" s="166"/>
      <c r="EN143" s="166"/>
      <c r="EW143" s="166"/>
      <c r="EX143" s="166"/>
      <c r="FG143" s="166"/>
      <c r="FH143" s="166"/>
      <c r="FQ143" s="166"/>
      <c r="FR143" s="166"/>
      <c r="GA143" s="166"/>
      <c r="GB143" s="166"/>
      <c r="GK143" s="166"/>
      <c r="GL143" s="166"/>
      <c r="GU143" s="166"/>
      <c r="GV143" s="166"/>
      <c r="HE143" s="166"/>
      <c r="HF143" s="166"/>
      <c r="HO143" s="166"/>
      <c r="HP143" s="166"/>
      <c r="HY143" s="166"/>
      <c r="HZ143" s="166"/>
      <c r="II143" s="166"/>
      <c r="IJ143" s="166"/>
    </row>
    <row r="144" s="81" customFormat="true" ht="13.5" hidden="false" customHeight="true" outlineLevel="0" collapsed="false">
      <c r="A144" s="173" t="s">
        <v>911</v>
      </c>
      <c r="B144" s="170" t="s">
        <v>912</v>
      </c>
      <c r="C144" s="171" t="n">
        <v>8.8</v>
      </c>
      <c r="D144" s="172" t="n">
        <v>0.005985</v>
      </c>
      <c r="E144" s="172" t="s">
        <v>61</v>
      </c>
      <c r="F144" s="172" t="s">
        <v>61</v>
      </c>
      <c r="G144" s="172" t="n">
        <v>0.005985</v>
      </c>
      <c r="H144" s="172" t="s">
        <v>61</v>
      </c>
      <c r="I144" s="172" t="s">
        <v>61</v>
      </c>
      <c r="J144" s="172" t="n">
        <v>0.680113636363636</v>
      </c>
      <c r="M144" s="166"/>
      <c r="N144" s="166"/>
      <c r="W144" s="166"/>
      <c r="X144" s="166"/>
      <c r="AG144" s="166"/>
      <c r="AH144" s="166"/>
      <c r="AQ144" s="166"/>
      <c r="AR144" s="166"/>
      <c r="BA144" s="166"/>
      <c r="BB144" s="166"/>
      <c r="BK144" s="166"/>
      <c r="BL144" s="166"/>
      <c r="BU144" s="166"/>
      <c r="BV144" s="166"/>
      <c r="CE144" s="166"/>
      <c r="CF144" s="166"/>
      <c r="CO144" s="166"/>
      <c r="CP144" s="166"/>
      <c r="CY144" s="166"/>
      <c r="CZ144" s="166"/>
      <c r="DI144" s="166"/>
      <c r="DJ144" s="166"/>
      <c r="DS144" s="166"/>
      <c r="DT144" s="166"/>
      <c r="EC144" s="166"/>
      <c r="ED144" s="166"/>
      <c r="EM144" s="166"/>
      <c r="EN144" s="166"/>
      <c r="EW144" s="166"/>
      <c r="EX144" s="166"/>
      <c r="FG144" s="166"/>
      <c r="FH144" s="166"/>
      <c r="FQ144" s="166"/>
      <c r="FR144" s="166"/>
      <c r="GA144" s="166"/>
      <c r="GB144" s="166"/>
      <c r="GK144" s="166"/>
      <c r="GL144" s="166"/>
      <c r="GU144" s="166"/>
      <c r="GV144" s="166"/>
      <c r="HE144" s="166"/>
      <c r="HF144" s="166"/>
      <c r="HO144" s="166"/>
      <c r="HP144" s="166"/>
      <c r="HY144" s="166"/>
      <c r="HZ144" s="166"/>
      <c r="II144" s="166"/>
      <c r="IJ144" s="166"/>
    </row>
    <row r="145" s="81" customFormat="true" ht="13.5" hidden="false" customHeight="true" outlineLevel="0" collapsed="false">
      <c r="A145" s="173" t="s">
        <v>913</v>
      </c>
      <c r="B145" s="170" t="s">
        <v>914</v>
      </c>
      <c r="C145" s="171" t="n">
        <v>6.338</v>
      </c>
      <c r="D145" s="172" t="s">
        <v>61</v>
      </c>
      <c r="E145" s="172" t="s">
        <v>61</v>
      </c>
      <c r="F145" s="172" t="s">
        <v>61</v>
      </c>
      <c r="G145" s="172" t="s">
        <v>61</v>
      </c>
      <c r="H145" s="172" t="s">
        <v>61</v>
      </c>
      <c r="I145" s="172" t="s">
        <v>61</v>
      </c>
      <c r="J145" s="172" t="s">
        <v>61</v>
      </c>
      <c r="M145" s="166"/>
      <c r="N145" s="166"/>
      <c r="W145" s="166"/>
      <c r="X145" s="166"/>
      <c r="AG145" s="166"/>
      <c r="AH145" s="166"/>
      <c r="AQ145" s="166"/>
      <c r="AR145" s="166"/>
      <c r="BA145" s="166"/>
      <c r="BB145" s="166"/>
      <c r="BK145" s="166"/>
      <c r="BL145" s="166"/>
      <c r="BU145" s="166"/>
      <c r="BV145" s="166"/>
      <c r="CE145" s="166"/>
      <c r="CF145" s="166"/>
      <c r="CO145" s="166"/>
      <c r="CP145" s="166"/>
      <c r="CY145" s="166"/>
      <c r="CZ145" s="166"/>
      <c r="DI145" s="166"/>
      <c r="DJ145" s="166"/>
      <c r="DS145" s="166"/>
      <c r="DT145" s="166"/>
      <c r="EC145" s="166"/>
      <c r="ED145" s="166"/>
      <c r="EM145" s="166"/>
      <c r="EN145" s="166"/>
      <c r="EW145" s="166"/>
      <c r="EX145" s="166"/>
      <c r="FG145" s="166"/>
      <c r="FH145" s="166"/>
      <c r="FQ145" s="166"/>
      <c r="FR145" s="166"/>
      <c r="GA145" s="166"/>
      <c r="GB145" s="166"/>
      <c r="GK145" s="166"/>
      <c r="GL145" s="166"/>
      <c r="GU145" s="166"/>
      <c r="GV145" s="166"/>
      <c r="HE145" s="166"/>
      <c r="HF145" s="166"/>
      <c r="HO145" s="166"/>
      <c r="HP145" s="166"/>
      <c r="HY145" s="166"/>
      <c r="HZ145" s="166"/>
      <c r="II145" s="166"/>
      <c r="IJ145" s="166"/>
    </row>
    <row r="146" s="135" customFormat="true" ht="18.75" hidden="false" customHeight="true" outlineLevel="0" collapsed="false">
      <c r="A146" s="167" t="s">
        <v>915</v>
      </c>
      <c r="B146" s="168" t="s">
        <v>916</v>
      </c>
      <c r="C146" s="164" t="n">
        <v>869.49</v>
      </c>
      <c r="D146" s="165" t="n">
        <v>15.61105</v>
      </c>
      <c r="E146" s="165" t="n">
        <v>5.92006</v>
      </c>
      <c r="F146" s="165" t="n">
        <v>0.296688</v>
      </c>
      <c r="G146" s="165" t="n">
        <v>8.780952</v>
      </c>
      <c r="H146" s="165" t="s">
        <v>61</v>
      </c>
      <c r="I146" s="165" t="n">
        <v>0.61335</v>
      </c>
      <c r="J146" s="165" t="n">
        <v>17.954260543537</v>
      </c>
    </row>
    <row r="147" s="81" customFormat="true" ht="17.1" hidden="false" customHeight="true" outlineLevel="0" collapsed="false">
      <c r="A147" s="169" t="s">
        <v>917</v>
      </c>
      <c r="B147" s="170" t="s">
        <v>918</v>
      </c>
      <c r="C147" s="171" t="n">
        <v>316.76</v>
      </c>
      <c r="D147" s="172" t="n">
        <v>10.985015</v>
      </c>
      <c r="E147" s="172" t="n">
        <v>2.797559</v>
      </c>
      <c r="F147" s="172" t="n">
        <v>0.055338</v>
      </c>
      <c r="G147" s="172" t="n">
        <v>8.13211799999999</v>
      </c>
      <c r="H147" s="172" t="s">
        <v>61</v>
      </c>
      <c r="I147" s="172" t="s">
        <v>61</v>
      </c>
      <c r="J147" s="172" t="n">
        <v>34.6792997853264</v>
      </c>
      <c r="M147" s="166"/>
      <c r="N147" s="166"/>
      <c r="W147" s="166"/>
      <c r="X147" s="166"/>
      <c r="AG147" s="166"/>
      <c r="AH147" s="166"/>
      <c r="AQ147" s="166"/>
      <c r="AR147" s="166"/>
      <c r="BA147" s="166"/>
      <c r="BB147" s="166"/>
      <c r="BK147" s="166"/>
      <c r="BL147" s="166"/>
      <c r="BU147" s="166"/>
      <c r="BV147" s="166"/>
      <c r="CE147" s="166"/>
      <c r="CF147" s="166"/>
      <c r="CO147" s="166"/>
      <c r="CP147" s="166"/>
      <c r="CY147" s="166"/>
      <c r="CZ147" s="166"/>
      <c r="DI147" s="166"/>
      <c r="DJ147" s="166"/>
      <c r="DS147" s="166"/>
      <c r="DT147" s="166"/>
      <c r="EC147" s="166"/>
      <c r="ED147" s="166"/>
      <c r="EM147" s="166"/>
      <c r="EN147" s="166"/>
      <c r="EW147" s="166"/>
      <c r="EX147" s="166"/>
      <c r="FG147" s="166"/>
      <c r="FH147" s="166"/>
      <c r="FQ147" s="166"/>
      <c r="FR147" s="166"/>
      <c r="GA147" s="166"/>
      <c r="GB147" s="166"/>
      <c r="GK147" s="166"/>
      <c r="GL147" s="166"/>
      <c r="GU147" s="166"/>
      <c r="GV147" s="166"/>
      <c r="HE147" s="166"/>
      <c r="HF147" s="166"/>
      <c r="HO147" s="166"/>
      <c r="HP147" s="166"/>
      <c r="HY147" s="166"/>
      <c r="HZ147" s="166"/>
      <c r="II147" s="166"/>
      <c r="IJ147" s="166"/>
    </row>
    <row r="148" s="81" customFormat="true" ht="13.5" hidden="false" customHeight="true" outlineLevel="0" collapsed="false">
      <c r="A148" s="173" t="s">
        <v>919</v>
      </c>
      <c r="B148" s="170" t="s">
        <v>918</v>
      </c>
      <c r="C148" s="171" t="n">
        <v>82.466</v>
      </c>
      <c r="D148" s="172" t="n">
        <v>7.329614</v>
      </c>
      <c r="E148" s="172" t="n">
        <v>2.103344</v>
      </c>
      <c r="F148" s="172" t="n">
        <v>0.032882</v>
      </c>
      <c r="G148" s="172" t="n">
        <v>5.193388</v>
      </c>
      <c r="H148" s="172" t="s">
        <v>61</v>
      </c>
      <c r="I148" s="172" t="s">
        <v>61</v>
      </c>
      <c r="J148" s="172" t="n">
        <v>88.8804355734484</v>
      </c>
      <c r="M148" s="166"/>
      <c r="N148" s="166"/>
      <c r="W148" s="166"/>
      <c r="X148" s="166"/>
      <c r="AG148" s="166"/>
      <c r="AH148" s="166"/>
      <c r="AQ148" s="166"/>
      <c r="AR148" s="166"/>
      <c r="BA148" s="166"/>
      <c r="BB148" s="166"/>
      <c r="BK148" s="166"/>
      <c r="BL148" s="166"/>
      <c r="BU148" s="166"/>
      <c r="BV148" s="166"/>
      <c r="CE148" s="166"/>
      <c r="CF148" s="166"/>
      <c r="CO148" s="166"/>
      <c r="CP148" s="166"/>
      <c r="CY148" s="166"/>
      <c r="CZ148" s="166"/>
      <c r="DI148" s="166"/>
      <c r="DJ148" s="166"/>
      <c r="DS148" s="166"/>
      <c r="DT148" s="166"/>
      <c r="EC148" s="166"/>
      <c r="ED148" s="166"/>
      <c r="EM148" s="166"/>
      <c r="EN148" s="166"/>
      <c r="EW148" s="166"/>
      <c r="EX148" s="166"/>
      <c r="FG148" s="166"/>
      <c r="FH148" s="166"/>
      <c r="FQ148" s="166"/>
      <c r="FR148" s="166"/>
      <c r="GA148" s="166"/>
      <c r="GB148" s="166"/>
      <c r="GK148" s="166"/>
      <c r="GL148" s="166"/>
      <c r="GU148" s="166"/>
      <c r="GV148" s="166"/>
      <c r="HE148" s="166"/>
      <c r="HF148" s="166"/>
      <c r="HO148" s="166"/>
      <c r="HP148" s="166"/>
      <c r="HY148" s="166"/>
      <c r="HZ148" s="166"/>
      <c r="II148" s="166"/>
      <c r="IJ148" s="166"/>
    </row>
    <row r="149" s="81" customFormat="true" ht="13.5" hidden="false" customHeight="true" outlineLevel="0" collapsed="false">
      <c r="A149" s="173" t="s">
        <v>920</v>
      </c>
      <c r="B149" s="170" t="s">
        <v>921</v>
      </c>
      <c r="C149" s="171" t="n">
        <v>42.677</v>
      </c>
      <c r="D149" s="172" t="n">
        <v>3.613678</v>
      </c>
      <c r="E149" s="172" t="n">
        <v>0.662113</v>
      </c>
      <c r="F149" s="172" t="n">
        <v>0.022456</v>
      </c>
      <c r="G149" s="172" t="n">
        <v>2.929109</v>
      </c>
      <c r="H149" s="172" t="s">
        <v>61</v>
      </c>
      <c r="I149" s="172" t="s">
        <v>61</v>
      </c>
      <c r="J149" s="172" t="n">
        <v>84.6750708812709</v>
      </c>
      <c r="M149" s="166"/>
      <c r="N149" s="166"/>
      <c r="W149" s="166"/>
      <c r="X149" s="166"/>
      <c r="AG149" s="166"/>
      <c r="AH149" s="166"/>
      <c r="AQ149" s="166"/>
      <c r="AR149" s="166"/>
      <c r="BA149" s="166"/>
      <c r="BB149" s="166"/>
      <c r="BK149" s="166"/>
      <c r="BL149" s="166"/>
      <c r="BU149" s="166"/>
      <c r="BV149" s="166"/>
      <c r="CE149" s="166"/>
      <c r="CF149" s="166"/>
      <c r="CO149" s="166"/>
      <c r="CP149" s="166"/>
      <c r="CY149" s="166"/>
      <c r="CZ149" s="166"/>
      <c r="DI149" s="166"/>
      <c r="DJ149" s="166"/>
      <c r="DS149" s="166"/>
      <c r="DT149" s="166"/>
      <c r="EC149" s="166"/>
      <c r="ED149" s="166"/>
      <c r="EM149" s="166"/>
      <c r="EN149" s="166"/>
      <c r="EW149" s="166"/>
      <c r="EX149" s="166"/>
      <c r="FG149" s="166"/>
      <c r="FH149" s="166"/>
      <c r="FQ149" s="166"/>
      <c r="FR149" s="166"/>
      <c r="GA149" s="166"/>
      <c r="GB149" s="166"/>
      <c r="GK149" s="166"/>
      <c r="GL149" s="166"/>
      <c r="GU149" s="166"/>
      <c r="GV149" s="166"/>
      <c r="HE149" s="166"/>
      <c r="HF149" s="166"/>
      <c r="HO149" s="166"/>
      <c r="HP149" s="166"/>
      <c r="HY149" s="166"/>
      <c r="HZ149" s="166"/>
      <c r="II149" s="166"/>
      <c r="IJ149" s="166"/>
    </row>
    <row r="150" s="81" customFormat="true" ht="13.5" hidden="false" customHeight="true" outlineLevel="0" collapsed="false">
      <c r="A150" s="173" t="s">
        <v>922</v>
      </c>
      <c r="B150" s="170" t="s">
        <v>923</v>
      </c>
      <c r="C150" s="171" t="n">
        <v>3.391</v>
      </c>
      <c r="D150" s="172" t="n">
        <v>0.008175</v>
      </c>
      <c r="E150" s="172" t="s">
        <v>61</v>
      </c>
      <c r="F150" s="172" t="s">
        <v>61</v>
      </c>
      <c r="G150" s="172" t="n">
        <v>0.008175</v>
      </c>
      <c r="H150" s="172" t="s">
        <v>61</v>
      </c>
      <c r="I150" s="172" t="s">
        <v>61</v>
      </c>
      <c r="J150" s="172" t="n">
        <v>2.41079327631967</v>
      </c>
      <c r="M150" s="166"/>
      <c r="N150" s="166"/>
      <c r="W150" s="166"/>
      <c r="X150" s="166"/>
      <c r="AG150" s="166"/>
      <c r="AH150" s="166"/>
      <c r="AQ150" s="166"/>
      <c r="AR150" s="166"/>
      <c r="BA150" s="166"/>
      <c r="BB150" s="166"/>
      <c r="BK150" s="166"/>
      <c r="BL150" s="166"/>
      <c r="BU150" s="166"/>
      <c r="BV150" s="166"/>
      <c r="CE150" s="166"/>
      <c r="CF150" s="166"/>
      <c r="CO150" s="166"/>
      <c r="CP150" s="166"/>
      <c r="CY150" s="166"/>
      <c r="CZ150" s="166"/>
      <c r="DI150" s="166"/>
      <c r="DJ150" s="166"/>
      <c r="DS150" s="166"/>
      <c r="DT150" s="166"/>
      <c r="EC150" s="166"/>
      <c r="ED150" s="166"/>
      <c r="EM150" s="166"/>
      <c r="EN150" s="166"/>
      <c r="EW150" s="166"/>
      <c r="EX150" s="166"/>
      <c r="FG150" s="166"/>
      <c r="FH150" s="166"/>
      <c r="FQ150" s="166"/>
      <c r="FR150" s="166"/>
      <c r="GA150" s="166"/>
      <c r="GB150" s="166"/>
      <c r="GK150" s="166"/>
      <c r="GL150" s="166"/>
      <c r="GU150" s="166"/>
      <c r="GV150" s="166"/>
      <c r="HE150" s="166"/>
      <c r="HF150" s="166"/>
      <c r="HO150" s="166"/>
      <c r="HP150" s="166"/>
      <c r="HY150" s="166"/>
      <c r="HZ150" s="166"/>
      <c r="II150" s="166"/>
      <c r="IJ150" s="166"/>
    </row>
    <row r="151" s="81" customFormat="true" ht="13.5" hidden="false" customHeight="true" outlineLevel="0" collapsed="false">
      <c r="A151" s="173" t="s">
        <v>924</v>
      </c>
      <c r="B151" s="170" t="s">
        <v>925</v>
      </c>
      <c r="C151" s="171" t="n">
        <v>9.047</v>
      </c>
      <c r="D151" s="172" t="s">
        <v>61</v>
      </c>
      <c r="E151" s="172" t="s">
        <v>61</v>
      </c>
      <c r="F151" s="172" t="s">
        <v>61</v>
      </c>
      <c r="G151" s="172" t="s">
        <v>61</v>
      </c>
      <c r="H151" s="172" t="s">
        <v>61</v>
      </c>
      <c r="I151" s="172" t="s">
        <v>61</v>
      </c>
      <c r="J151" s="172" t="s">
        <v>61</v>
      </c>
      <c r="M151" s="166"/>
      <c r="N151" s="166"/>
      <c r="W151" s="166"/>
      <c r="X151" s="166"/>
      <c r="AG151" s="166"/>
      <c r="AH151" s="166"/>
      <c r="AQ151" s="166"/>
      <c r="AR151" s="166"/>
      <c r="BA151" s="166"/>
      <c r="BB151" s="166"/>
      <c r="BK151" s="166"/>
      <c r="BL151" s="166"/>
      <c r="BU151" s="166"/>
      <c r="BV151" s="166"/>
      <c r="CE151" s="166"/>
      <c r="CF151" s="166"/>
      <c r="CO151" s="166"/>
      <c r="CP151" s="166"/>
      <c r="CY151" s="166"/>
      <c r="CZ151" s="166"/>
      <c r="DI151" s="166"/>
      <c r="DJ151" s="166"/>
      <c r="DS151" s="166"/>
      <c r="DT151" s="166"/>
      <c r="EC151" s="166"/>
      <c r="ED151" s="166"/>
      <c r="EM151" s="166"/>
      <c r="EN151" s="166"/>
      <c r="EW151" s="166"/>
      <c r="EX151" s="166"/>
      <c r="FG151" s="166"/>
      <c r="FH151" s="166"/>
      <c r="FQ151" s="166"/>
      <c r="FR151" s="166"/>
      <c r="GA151" s="166"/>
      <c r="GB151" s="166"/>
      <c r="GK151" s="166"/>
      <c r="GL151" s="166"/>
      <c r="GU151" s="166"/>
      <c r="GV151" s="166"/>
      <c r="HE151" s="166"/>
      <c r="HF151" s="166"/>
      <c r="HO151" s="166"/>
      <c r="HP151" s="166"/>
      <c r="HY151" s="166"/>
      <c r="HZ151" s="166"/>
      <c r="II151" s="166"/>
      <c r="IJ151" s="166"/>
    </row>
    <row r="152" s="81" customFormat="true" ht="13.5" hidden="false" customHeight="true" outlineLevel="0" collapsed="false">
      <c r="A152" s="173" t="s">
        <v>926</v>
      </c>
      <c r="B152" s="170" t="s">
        <v>927</v>
      </c>
      <c r="C152" s="171" t="n">
        <v>3.265</v>
      </c>
      <c r="D152" s="172" t="n">
        <v>0.033548</v>
      </c>
      <c r="E152" s="172" t="n">
        <v>0.032102</v>
      </c>
      <c r="F152" s="172" t="s">
        <v>61</v>
      </c>
      <c r="G152" s="172" t="n">
        <v>0.001446</v>
      </c>
      <c r="H152" s="172" t="s">
        <v>61</v>
      </c>
      <c r="I152" s="172" t="s">
        <v>61</v>
      </c>
      <c r="J152" s="172" t="n">
        <v>10.2750382848392</v>
      </c>
      <c r="M152" s="166"/>
      <c r="N152" s="166"/>
      <c r="W152" s="166"/>
      <c r="X152" s="166"/>
      <c r="AG152" s="166"/>
      <c r="AH152" s="166"/>
      <c r="AQ152" s="166"/>
      <c r="AR152" s="166"/>
      <c r="BA152" s="166"/>
      <c r="BB152" s="166"/>
      <c r="BK152" s="166"/>
      <c r="BL152" s="166"/>
      <c r="BU152" s="166"/>
      <c r="BV152" s="166"/>
      <c r="CE152" s="166"/>
      <c r="CF152" s="166"/>
      <c r="CO152" s="166"/>
      <c r="CP152" s="166"/>
      <c r="CY152" s="166"/>
      <c r="CZ152" s="166"/>
      <c r="DI152" s="166"/>
      <c r="DJ152" s="166"/>
      <c r="DS152" s="166"/>
      <c r="DT152" s="166"/>
      <c r="EC152" s="166"/>
      <c r="ED152" s="166"/>
      <c r="EM152" s="166"/>
      <c r="EN152" s="166"/>
      <c r="EW152" s="166"/>
      <c r="EX152" s="166"/>
      <c r="FG152" s="166"/>
      <c r="FH152" s="166"/>
      <c r="FQ152" s="166"/>
      <c r="FR152" s="166"/>
      <c r="GA152" s="166"/>
      <c r="GB152" s="166"/>
      <c r="GK152" s="166"/>
      <c r="GL152" s="166"/>
      <c r="GU152" s="166"/>
      <c r="GV152" s="166"/>
      <c r="HE152" s="166"/>
      <c r="HF152" s="166"/>
      <c r="HO152" s="166"/>
      <c r="HP152" s="166"/>
      <c r="HY152" s="166"/>
      <c r="HZ152" s="166"/>
      <c r="II152" s="166"/>
      <c r="IJ152" s="166"/>
    </row>
    <row r="153" s="81" customFormat="true" ht="13.5" hidden="false" customHeight="true" outlineLevel="0" collapsed="false">
      <c r="A153" s="173" t="s">
        <v>928</v>
      </c>
      <c r="B153" s="170" t="s">
        <v>929</v>
      </c>
      <c r="C153" s="171" t="n">
        <v>57.756</v>
      </c>
      <c r="D153" s="172" t="s">
        <v>61</v>
      </c>
      <c r="E153" s="172" t="s">
        <v>61</v>
      </c>
      <c r="F153" s="172" t="s">
        <v>61</v>
      </c>
      <c r="G153" s="172" t="s">
        <v>61</v>
      </c>
      <c r="H153" s="172" t="s">
        <v>61</v>
      </c>
      <c r="I153" s="172" t="s">
        <v>61</v>
      </c>
      <c r="J153" s="172" t="s">
        <v>61</v>
      </c>
      <c r="M153" s="166"/>
      <c r="N153" s="166"/>
      <c r="W153" s="166"/>
      <c r="X153" s="166"/>
      <c r="AG153" s="166"/>
      <c r="AH153" s="166"/>
      <c r="AQ153" s="166"/>
      <c r="AR153" s="166"/>
      <c r="BA153" s="166"/>
      <c r="BB153" s="166"/>
      <c r="BK153" s="166"/>
      <c r="BL153" s="166"/>
      <c r="BU153" s="166"/>
      <c r="BV153" s="166"/>
      <c r="CE153" s="166"/>
      <c r="CF153" s="166"/>
      <c r="CO153" s="166"/>
      <c r="CP153" s="166"/>
      <c r="CY153" s="166"/>
      <c r="CZ153" s="166"/>
      <c r="DI153" s="166"/>
      <c r="DJ153" s="166"/>
      <c r="DS153" s="166"/>
      <c r="DT153" s="166"/>
      <c r="EC153" s="166"/>
      <c r="ED153" s="166"/>
      <c r="EM153" s="166"/>
      <c r="EN153" s="166"/>
      <c r="EW153" s="166"/>
      <c r="EX153" s="166"/>
      <c r="FG153" s="166"/>
      <c r="FH153" s="166"/>
      <c r="FQ153" s="166"/>
      <c r="FR153" s="166"/>
      <c r="GA153" s="166"/>
      <c r="GB153" s="166"/>
      <c r="GK153" s="166"/>
      <c r="GL153" s="166"/>
      <c r="GU153" s="166"/>
      <c r="GV153" s="166"/>
      <c r="HE153" s="166"/>
      <c r="HF153" s="166"/>
      <c r="HO153" s="166"/>
      <c r="HP153" s="166"/>
      <c r="HY153" s="166"/>
      <c r="HZ153" s="166"/>
      <c r="II153" s="166"/>
      <c r="IJ153" s="166"/>
    </row>
    <row r="154" s="81" customFormat="true" ht="13.5" hidden="false" customHeight="true" outlineLevel="0" collapsed="false">
      <c r="A154" s="173" t="s">
        <v>930</v>
      </c>
      <c r="B154" s="170" t="s">
        <v>931</v>
      </c>
      <c r="C154" s="171" t="n">
        <v>3.594</v>
      </c>
      <c r="D154" s="172" t="s">
        <v>61</v>
      </c>
      <c r="E154" s="172" t="s">
        <v>61</v>
      </c>
      <c r="F154" s="172" t="s">
        <v>61</v>
      </c>
      <c r="G154" s="172" t="s">
        <v>61</v>
      </c>
      <c r="H154" s="172" t="s">
        <v>61</v>
      </c>
      <c r="I154" s="172" t="s">
        <v>61</v>
      </c>
      <c r="J154" s="172" t="s">
        <v>61</v>
      </c>
      <c r="M154" s="166"/>
      <c r="N154" s="166"/>
      <c r="W154" s="166"/>
      <c r="X154" s="166"/>
      <c r="AG154" s="166"/>
      <c r="AH154" s="166"/>
      <c r="AQ154" s="166"/>
      <c r="AR154" s="166"/>
      <c r="BA154" s="166"/>
      <c r="BB154" s="166"/>
      <c r="BK154" s="166"/>
      <c r="BL154" s="166"/>
      <c r="BU154" s="166"/>
      <c r="BV154" s="166"/>
      <c r="CE154" s="166"/>
      <c r="CF154" s="166"/>
      <c r="CO154" s="166"/>
      <c r="CP154" s="166"/>
      <c r="CY154" s="166"/>
      <c r="CZ154" s="166"/>
      <c r="DI154" s="166"/>
      <c r="DJ154" s="166"/>
      <c r="DS154" s="166"/>
      <c r="DT154" s="166"/>
      <c r="EC154" s="166"/>
      <c r="ED154" s="166"/>
      <c r="EM154" s="166"/>
      <c r="EN154" s="166"/>
      <c r="EW154" s="166"/>
      <c r="EX154" s="166"/>
      <c r="FG154" s="166"/>
      <c r="FH154" s="166"/>
      <c r="FQ154" s="166"/>
      <c r="FR154" s="166"/>
      <c r="GA154" s="166"/>
      <c r="GB154" s="166"/>
      <c r="GK154" s="166"/>
      <c r="GL154" s="166"/>
      <c r="GU154" s="166"/>
      <c r="GV154" s="166"/>
      <c r="HE154" s="166"/>
      <c r="HF154" s="166"/>
      <c r="HO154" s="166"/>
      <c r="HP154" s="166"/>
      <c r="HY154" s="166"/>
      <c r="HZ154" s="166"/>
      <c r="II154" s="166"/>
      <c r="IJ154" s="166"/>
    </row>
    <row r="155" s="81" customFormat="true" ht="13.5" hidden="false" customHeight="true" outlineLevel="0" collapsed="false">
      <c r="A155" s="173" t="s">
        <v>932</v>
      </c>
      <c r="B155" s="170" t="s">
        <v>933</v>
      </c>
      <c r="C155" s="171" t="n">
        <v>17.654</v>
      </c>
      <c r="D155" s="172" t="s">
        <v>61</v>
      </c>
      <c r="E155" s="172" t="s">
        <v>61</v>
      </c>
      <c r="F155" s="172" t="s">
        <v>61</v>
      </c>
      <c r="G155" s="172" t="s">
        <v>61</v>
      </c>
      <c r="H155" s="172" t="s">
        <v>61</v>
      </c>
      <c r="I155" s="172" t="s">
        <v>61</v>
      </c>
      <c r="J155" s="172" t="s">
        <v>61</v>
      </c>
      <c r="M155" s="166"/>
      <c r="N155" s="166"/>
      <c r="W155" s="166"/>
      <c r="X155" s="166"/>
      <c r="AG155" s="166"/>
      <c r="AH155" s="166"/>
      <c r="AQ155" s="166"/>
      <c r="AR155" s="166"/>
      <c r="BA155" s="166"/>
      <c r="BB155" s="166"/>
      <c r="BK155" s="166"/>
      <c r="BL155" s="166"/>
      <c r="BU155" s="166"/>
      <c r="BV155" s="166"/>
      <c r="CE155" s="166"/>
      <c r="CF155" s="166"/>
      <c r="CO155" s="166"/>
      <c r="CP155" s="166"/>
      <c r="CY155" s="166"/>
      <c r="CZ155" s="166"/>
      <c r="DI155" s="166"/>
      <c r="DJ155" s="166"/>
      <c r="DS155" s="166"/>
      <c r="DT155" s="166"/>
      <c r="EC155" s="166"/>
      <c r="ED155" s="166"/>
      <c r="EM155" s="166"/>
      <c r="EN155" s="166"/>
      <c r="EW155" s="166"/>
      <c r="EX155" s="166"/>
      <c r="FG155" s="166"/>
      <c r="FH155" s="166"/>
      <c r="FQ155" s="166"/>
      <c r="FR155" s="166"/>
      <c r="GA155" s="166"/>
      <c r="GB155" s="166"/>
      <c r="GK155" s="166"/>
      <c r="GL155" s="166"/>
      <c r="GU155" s="166"/>
      <c r="GV155" s="166"/>
      <c r="HE155" s="166"/>
      <c r="HF155" s="166"/>
      <c r="HO155" s="166"/>
      <c r="HP155" s="166"/>
      <c r="HY155" s="166"/>
      <c r="HZ155" s="166"/>
      <c r="II155" s="166"/>
      <c r="IJ155" s="166"/>
    </row>
    <row r="156" s="81" customFormat="true" ht="13.5" hidden="false" customHeight="true" outlineLevel="0" collapsed="false">
      <c r="A156" s="173" t="s">
        <v>934</v>
      </c>
      <c r="B156" s="170" t="s">
        <v>935</v>
      </c>
      <c r="C156" s="171" t="n">
        <v>96.91</v>
      </c>
      <c r="D156" s="172" t="s">
        <v>61</v>
      </c>
      <c r="E156" s="172" t="s">
        <v>61</v>
      </c>
      <c r="F156" s="172" t="s">
        <v>61</v>
      </c>
      <c r="G156" s="172" t="s">
        <v>61</v>
      </c>
      <c r="H156" s="172" t="s">
        <v>61</v>
      </c>
      <c r="I156" s="172" t="s">
        <v>61</v>
      </c>
      <c r="J156" s="172" t="s">
        <v>61</v>
      </c>
      <c r="M156" s="166"/>
      <c r="N156" s="166"/>
      <c r="W156" s="166"/>
      <c r="X156" s="166"/>
      <c r="AG156" s="166"/>
      <c r="AH156" s="166"/>
      <c r="AQ156" s="166"/>
      <c r="AR156" s="166"/>
      <c r="BA156" s="166"/>
      <c r="BB156" s="166"/>
      <c r="BK156" s="166"/>
      <c r="BL156" s="166"/>
      <c r="BU156" s="166"/>
      <c r="BV156" s="166"/>
      <c r="CE156" s="166"/>
      <c r="CF156" s="166"/>
      <c r="CO156" s="166"/>
      <c r="CP156" s="166"/>
      <c r="CY156" s="166"/>
      <c r="CZ156" s="166"/>
      <c r="DI156" s="166"/>
      <c r="DJ156" s="166"/>
      <c r="DS156" s="166"/>
      <c r="DT156" s="166"/>
      <c r="EC156" s="166"/>
      <c r="ED156" s="166"/>
      <c r="EM156" s="166"/>
      <c r="EN156" s="166"/>
      <c r="EW156" s="166"/>
      <c r="EX156" s="166"/>
      <c r="FG156" s="166"/>
      <c r="FH156" s="166"/>
      <c r="FQ156" s="166"/>
      <c r="FR156" s="166"/>
      <c r="GA156" s="166"/>
      <c r="GB156" s="166"/>
      <c r="GK156" s="166"/>
      <c r="GL156" s="166"/>
      <c r="GU156" s="166"/>
      <c r="GV156" s="166"/>
      <c r="HE156" s="166"/>
      <c r="HF156" s="166"/>
      <c r="HO156" s="166"/>
      <c r="HP156" s="166"/>
      <c r="HY156" s="166"/>
      <c r="HZ156" s="166"/>
      <c r="II156" s="166"/>
      <c r="IJ156" s="166"/>
    </row>
    <row r="157" s="81" customFormat="true" ht="17.1" hidden="false" customHeight="true" outlineLevel="0" collapsed="false">
      <c r="A157" s="169" t="s">
        <v>936</v>
      </c>
      <c r="B157" s="170" t="s">
        <v>918</v>
      </c>
      <c r="C157" s="171" t="n">
        <v>145.91</v>
      </c>
      <c r="D157" s="172" t="s">
        <v>61</v>
      </c>
      <c r="E157" s="172" t="s">
        <v>61</v>
      </c>
      <c r="F157" s="172" t="s">
        <v>61</v>
      </c>
      <c r="G157" s="172" t="s">
        <v>61</v>
      </c>
      <c r="H157" s="172" t="s">
        <v>61</v>
      </c>
      <c r="I157" s="172" t="s">
        <v>61</v>
      </c>
      <c r="J157" s="172" t="s">
        <v>61</v>
      </c>
      <c r="M157" s="166"/>
      <c r="N157" s="166"/>
      <c r="W157" s="166"/>
      <c r="X157" s="166"/>
      <c r="AG157" s="166"/>
      <c r="AH157" s="166"/>
      <c r="AQ157" s="166"/>
      <c r="AR157" s="166"/>
      <c r="BA157" s="166"/>
      <c r="BB157" s="166"/>
      <c r="BK157" s="166"/>
      <c r="BL157" s="166"/>
      <c r="BU157" s="166"/>
      <c r="BV157" s="166"/>
      <c r="CE157" s="166"/>
      <c r="CF157" s="166"/>
      <c r="CO157" s="166"/>
      <c r="CP157" s="166"/>
      <c r="CY157" s="166"/>
      <c r="CZ157" s="166"/>
      <c r="DI157" s="166"/>
      <c r="DJ157" s="166"/>
      <c r="DS157" s="166"/>
      <c r="DT157" s="166"/>
      <c r="EC157" s="166"/>
      <c r="ED157" s="166"/>
      <c r="EM157" s="166"/>
      <c r="EN157" s="166"/>
      <c r="EW157" s="166"/>
      <c r="EX157" s="166"/>
      <c r="FG157" s="166"/>
      <c r="FH157" s="166"/>
      <c r="FQ157" s="166"/>
      <c r="FR157" s="166"/>
      <c r="GA157" s="166"/>
      <c r="GB157" s="166"/>
      <c r="GK157" s="166"/>
      <c r="GL157" s="166"/>
      <c r="GU157" s="166"/>
      <c r="GV157" s="166"/>
      <c r="HE157" s="166"/>
      <c r="HF157" s="166"/>
      <c r="HO157" s="166"/>
      <c r="HP157" s="166"/>
      <c r="HY157" s="166"/>
      <c r="HZ157" s="166"/>
      <c r="II157" s="166"/>
      <c r="IJ157" s="166"/>
    </row>
    <row r="158" s="81" customFormat="true" ht="13.5" hidden="false" customHeight="true" outlineLevel="0" collapsed="false">
      <c r="A158" s="173" t="s">
        <v>937</v>
      </c>
      <c r="B158" s="170" t="s">
        <v>938</v>
      </c>
      <c r="C158" s="171" t="n">
        <v>32.369</v>
      </c>
      <c r="D158" s="172" t="s">
        <v>61</v>
      </c>
      <c r="E158" s="172" t="s">
        <v>61</v>
      </c>
      <c r="F158" s="172" t="s">
        <v>61</v>
      </c>
      <c r="G158" s="172" t="s">
        <v>61</v>
      </c>
      <c r="H158" s="172" t="s">
        <v>61</v>
      </c>
      <c r="I158" s="172" t="s">
        <v>61</v>
      </c>
      <c r="J158" s="172" t="s">
        <v>61</v>
      </c>
      <c r="M158" s="166"/>
      <c r="N158" s="166"/>
      <c r="W158" s="166"/>
      <c r="X158" s="166"/>
      <c r="AG158" s="166"/>
      <c r="AH158" s="166"/>
      <c r="AQ158" s="166"/>
      <c r="AR158" s="166"/>
      <c r="BA158" s="166"/>
      <c r="BB158" s="166"/>
      <c r="BK158" s="166"/>
      <c r="BL158" s="166"/>
      <c r="BU158" s="166"/>
      <c r="BV158" s="166"/>
      <c r="CE158" s="166"/>
      <c r="CF158" s="166"/>
      <c r="CO158" s="166"/>
      <c r="CP158" s="166"/>
      <c r="CY158" s="166"/>
      <c r="CZ158" s="166"/>
      <c r="DI158" s="166"/>
      <c r="DJ158" s="166"/>
      <c r="DS158" s="166"/>
      <c r="DT158" s="166"/>
      <c r="EC158" s="166"/>
      <c r="ED158" s="166"/>
      <c r="EM158" s="166"/>
      <c r="EN158" s="166"/>
      <c r="EW158" s="166"/>
      <c r="EX158" s="166"/>
      <c r="FG158" s="166"/>
      <c r="FH158" s="166"/>
      <c r="FQ158" s="166"/>
      <c r="FR158" s="166"/>
      <c r="GA158" s="166"/>
      <c r="GB158" s="166"/>
      <c r="GK158" s="166"/>
      <c r="GL158" s="166"/>
      <c r="GU158" s="166"/>
      <c r="GV158" s="166"/>
      <c r="HE158" s="166"/>
      <c r="HF158" s="166"/>
      <c r="HO158" s="166"/>
      <c r="HP158" s="166"/>
      <c r="HY158" s="166"/>
      <c r="HZ158" s="166"/>
      <c r="II158" s="166"/>
      <c r="IJ158" s="166"/>
    </row>
    <row r="159" s="81" customFormat="true" ht="13.5" hidden="false" customHeight="true" outlineLevel="0" collapsed="false">
      <c r="A159" s="173" t="s">
        <v>939</v>
      </c>
      <c r="B159" s="170" t="s">
        <v>940</v>
      </c>
      <c r="C159" s="171" t="n">
        <v>13.552</v>
      </c>
      <c r="D159" s="172" t="s">
        <v>61</v>
      </c>
      <c r="E159" s="172" t="s">
        <v>61</v>
      </c>
      <c r="F159" s="172" t="s">
        <v>61</v>
      </c>
      <c r="G159" s="172" t="s">
        <v>61</v>
      </c>
      <c r="H159" s="172" t="s">
        <v>61</v>
      </c>
      <c r="I159" s="172" t="s">
        <v>61</v>
      </c>
      <c r="J159" s="172" t="s">
        <v>61</v>
      </c>
      <c r="M159" s="166"/>
      <c r="N159" s="166"/>
      <c r="W159" s="166"/>
      <c r="X159" s="166"/>
      <c r="AG159" s="166"/>
      <c r="AH159" s="166"/>
      <c r="AQ159" s="166"/>
      <c r="AR159" s="166"/>
      <c r="BA159" s="166"/>
      <c r="BB159" s="166"/>
      <c r="BK159" s="166"/>
      <c r="BL159" s="166"/>
      <c r="BU159" s="166"/>
      <c r="BV159" s="166"/>
      <c r="CE159" s="166"/>
      <c r="CF159" s="166"/>
      <c r="CO159" s="166"/>
      <c r="CP159" s="166"/>
      <c r="CY159" s="166"/>
      <c r="CZ159" s="166"/>
      <c r="DI159" s="166"/>
      <c r="DJ159" s="166"/>
      <c r="DS159" s="166"/>
      <c r="DT159" s="166"/>
      <c r="EC159" s="166"/>
      <c r="ED159" s="166"/>
      <c r="EM159" s="166"/>
      <c r="EN159" s="166"/>
      <c r="EW159" s="166"/>
      <c r="EX159" s="166"/>
      <c r="FG159" s="166"/>
      <c r="FH159" s="166"/>
      <c r="FQ159" s="166"/>
      <c r="FR159" s="166"/>
      <c r="GA159" s="166"/>
      <c r="GB159" s="166"/>
      <c r="GK159" s="166"/>
      <c r="GL159" s="166"/>
      <c r="GU159" s="166"/>
      <c r="GV159" s="166"/>
      <c r="HE159" s="166"/>
      <c r="HF159" s="166"/>
      <c r="HO159" s="166"/>
      <c r="HP159" s="166"/>
      <c r="HY159" s="166"/>
      <c r="HZ159" s="166"/>
      <c r="II159" s="166"/>
      <c r="IJ159" s="166"/>
    </row>
    <row r="160" s="81" customFormat="true" ht="13.5" hidden="false" customHeight="true" outlineLevel="0" collapsed="false">
      <c r="A160" s="173" t="s">
        <v>941</v>
      </c>
      <c r="B160" s="170" t="s">
        <v>942</v>
      </c>
      <c r="C160" s="171" t="n">
        <v>8.592</v>
      </c>
      <c r="D160" s="172" t="s">
        <v>61</v>
      </c>
      <c r="E160" s="172" t="s">
        <v>61</v>
      </c>
      <c r="F160" s="172" t="s">
        <v>61</v>
      </c>
      <c r="G160" s="172" t="s">
        <v>61</v>
      </c>
      <c r="H160" s="172" t="s">
        <v>61</v>
      </c>
      <c r="I160" s="172" t="s">
        <v>61</v>
      </c>
      <c r="J160" s="172" t="s">
        <v>61</v>
      </c>
      <c r="M160" s="166"/>
      <c r="N160" s="166"/>
      <c r="W160" s="166"/>
      <c r="X160" s="166"/>
      <c r="AG160" s="166"/>
      <c r="AH160" s="166"/>
      <c r="AQ160" s="166"/>
      <c r="AR160" s="166"/>
      <c r="BA160" s="166"/>
      <c r="BB160" s="166"/>
      <c r="BK160" s="166"/>
      <c r="BL160" s="166"/>
      <c r="BU160" s="166"/>
      <c r="BV160" s="166"/>
      <c r="CE160" s="166"/>
      <c r="CF160" s="166"/>
      <c r="CO160" s="166"/>
      <c r="CP160" s="166"/>
      <c r="CY160" s="166"/>
      <c r="CZ160" s="166"/>
      <c r="DI160" s="166"/>
      <c r="DJ160" s="166"/>
      <c r="DS160" s="166"/>
      <c r="DT160" s="166"/>
      <c r="EC160" s="166"/>
      <c r="ED160" s="166"/>
      <c r="EM160" s="166"/>
      <c r="EN160" s="166"/>
      <c r="EW160" s="166"/>
      <c r="EX160" s="166"/>
      <c r="FG160" s="166"/>
      <c r="FH160" s="166"/>
      <c r="FQ160" s="166"/>
      <c r="FR160" s="166"/>
      <c r="GA160" s="166"/>
      <c r="GB160" s="166"/>
      <c r="GK160" s="166"/>
      <c r="GL160" s="166"/>
      <c r="GU160" s="166"/>
      <c r="GV160" s="166"/>
      <c r="HE160" s="166"/>
      <c r="HF160" s="166"/>
      <c r="HO160" s="166"/>
      <c r="HP160" s="166"/>
      <c r="HY160" s="166"/>
      <c r="HZ160" s="166"/>
      <c r="II160" s="166"/>
      <c r="IJ160" s="166"/>
    </row>
    <row r="161" s="81" customFormat="true" ht="13.5" hidden="false" customHeight="true" outlineLevel="0" collapsed="false">
      <c r="A161" s="173" t="s">
        <v>943</v>
      </c>
      <c r="B161" s="170" t="s">
        <v>944</v>
      </c>
      <c r="C161" s="171" t="n">
        <v>9.188</v>
      </c>
      <c r="D161" s="172" t="s">
        <v>61</v>
      </c>
      <c r="E161" s="172" t="s">
        <v>61</v>
      </c>
      <c r="F161" s="172" t="s">
        <v>61</v>
      </c>
      <c r="G161" s="172" t="s">
        <v>61</v>
      </c>
      <c r="H161" s="172" t="s">
        <v>61</v>
      </c>
      <c r="I161" s="172" t="s">
        <v>61</v>
      </c>
      <c r="J161" s="172" t="s">
        <v>61</v>
      </c>
      <c r="M161" s="166"/>
      <c r="N161" s="166"/>
      <c r="W161" s="166"/>
      <c r="X161" s="166"/>
      <c r="AG161" s="166"/>
      <c r="AH161" s="166"/>
      <c r="AQ161" s="166"/>
      <c r="AR161" s="166"/>
      <c r="BA161" s="166"/>
      <c r="BB161" s="166"/>
      <c r="BK161" s="166"/>
      <c r="BL161" s="166"/>
      <c r="BU161" s="166"/>
      <c r="BV161" s="166"/>
      <c r="CE161" s="166"/>
      <c r="CF161" s="166"/>
      <c r="CO161" s="166"/>
      <c r="CP161" s="166"/>
      <c r="CY161" s="166"/>
      <c r="CZ161" s="166"/>
      <c r="DI161" s="166"/>
      <c r="DJ161" s="166"/>
      <c r="DS161" s="166"/>
      <c r="DT161" s="166"/>
      <c r="EC161" s="166"/>
      <c r="ED161" s="166"/>
      <c r="EM161" s="166"/>
      <c r="EN161" s="166"/>
      <c r="EW161" s="166"/>
      <c r="EX161" s="166"/>
      <c r="FG161" s="166"/>
      <c r="FH161" s="166"/>
      <c r="FQ161" s="166"/>
      <c r="FR161" s="166"/>
      <c r="GA161" s="166"/>
      <c r="GB161" s="166"/>
      <c r="GK161" s="166"/>
      <c r="GL161" s="166"/>
      <c r="GU161" s="166"/>
      <c r="GV161" s="166"/>
      <c r="HE161" s="166"/>
      <c r="HF161" s="166"/>
      <c r="HO161" s="166"/>
      <c r="HP161" s="166"/>
      <c r="HY161" s="166"/>
      <c r="HZ161" s="166"/>
      <c r="II161" s="166"/>
      <c r="IJ161" s="166"/>
    </row>
    <row r="162" s="81" customFormat="true" ht="13.5" hidden="false" customHeight="true" outlineLevel="0" collapsed="false">
      <c r="A162" s="173" t="s">
        <v>945</v>
      </c>
      <c r="B162" s="170" t="s">
        <v>946</v>
      </c>
      <c r="C162" s="171" t="n">
        <v>22.271</v>
      </c>
      <c r="D162" s="172" t="s">
        <v>61</v>
      </c>
      <c r="E162" s="172" t="s">
        <v>61</v>
      </c>
      <c r="F162" s="172" t="s">
        <v>61</v>
      </c>
      <c r="G162" s="172" t="s">
        <v>61</v>
      </c>
      <c r="H162" s="172" t="s">
        <v>61</v>
      </c>
      <c r="I162" s="172" t="s">
        <v>61</v>
      </c>
      <c r="J162" s="172" t="s">
        <v>61</v>
      </c>
      <c r="M162" s="166"/>
      <c r="N162" s="166"/>
      <c r="W162" s="166"/>
      <c r="X162" s="166"/>
      <c r="AG162" s="166"/>
      <c r="AH162" s="166"/>
      <c r="AQ162" s="166"/>
      <c r="AR162" s="166"/>
      <c r="BA162" s="166"/>
      <c r="BB162" s="166"/>
      <c r="BK162" s="166"/>
      <c r="BL162" s="166"/>
      <c r="BU162" s="166"/>
      <c r="BV162" s="166"/>
      <c r="CE162" s="166"/>
      <c r="CF162" s="166"/>
      <c r="CO162" s="166"/>
      <c r="CP162" s="166"/>
      <c r="CY162" s="166"/>
      <c r="CZ162" s="166"/>
      <c r="DI162" s="166"/>
      <c r="DJ162" s="166"/>
      <c r="DS162" s="166"/>
      <c r="DT162" s="166"/>
      <c r="EC162" s="166"/>
      <c r="ED162" s="166"/>
      <c r="EM162" s="166"/>
      <c r="EN162" s="166"/>
      <c r="EW162" s="166"/>
      <c r="EX162" s="166"/>
      <c r="FG162" s="166"/>
      <c r="FH162" s="166"/>
      <c r="FQ162" s="166"/>
      <c r="FR162" s="166"/>
      <c r="GA162" s="166"/>
      <c r="GB162" s="166"/>
      <c r="GK162" s="166"/>
      <c r="GL162" s="166"/>
      <c r="GU162" s="166"/>
      <c r="GV162" s="166"/>
      <c r="HE162" s="166"/>
      <c r="HF162" s="166"/>
      <c r="HO162" s="166"/>
      <c r="HP162" s="166"/>
      <c r="HY162" s="166"/>
      <c r="HZ162" s="166"/>
      <c r="II162" s="166"/>
      <c r="IJ162" s="166"/>
    </row>
    <row r="163" s="81" customFormat="true" ht="13.5" hidden="false" customHeight="true" outlineLevel="0" collapsed="false">
      <c r="A163" s="173" t="s">
        <v>947</v>
      </c>
      <c r="B163" s="170" t="s">
        <v>948</v>
      </c>
      <c r="C163" s="171" t="n">
        <v>11.194</v>
      </c>
      <c r="D163" s="172" t="s">
        <v>61</v>
      </c>
      <c r="E163" s="172" t="s">
        <v>61</v>
      </c>
      <c r="F163" s="172" t="s">
        <v>61</v>
      </c>
      <c r="G163" s="172" t="s">
        <v>61</v>
      </c>
      <c r="H163" s="172" t="s">
        <v>61</v>
      </c>
      <c r="I163" s="172" t="s">
        <v>61</v>
      </c>
      <c r="J163" s="172" t="s">
        <v>61</v>
      </c>
      <c r="M163" s="166"/>
      <c r="N163" s="166"/>
      <c r="W163" s="166"/>
      <c r="X163" s="166"/>
      <c r="AG163" s="166"/>
      <c r="AH163" s="166"/>
      <c r="AQ163" s="166"/>
      <c r="AR163" s="166"/>
      <c r="BA163" s="166"/>
      <c r="BB163" s="166"/>
      <c r="BK163" s="166"/>
      <c r="BL163" s="166"/>
      <c r="BU163" s="166"/>
      <c r="BV163" s="166"/>
      <c r="CE163" s="166"/>
      <c r="CF163" s="166"/>
      <c r="CO163" s="166"/>
      <c r="CP163" s="166"/>
      <c r="CY163" s="166"/>
      <c r="CZ163" s="166"/>
      <c r="DI163" s="166"/>
      <c r="DJ163" s="166"/>
      <c r="DS163" s="166"/>
      <c r="DT163" s="166"/>
      <c r="EC163" s="166"/>
      <c r="ED163" s="166"/>
      <c r="EM163" s="166"/>
      <c r="EN163" s="166"/>
      <c r="EW163" s="166"/>
      <c r="EX163" s="166"/>
      <c r="FG163" s="166"/>
      <c r="FH163" s="166"/>
      <c r="FQ163" s="166"/>
      <c r="FR163" s="166"/>
      <c r="GA163" s="166"/>
      <c r="GB163" s="166"/>
      <c r="GK163" s="166"/>
      <c r="GL163" s="166"/>
      <c r="GU163" s="166"/>
      <c r="GV163" s="166"/>
      <c r="HE163" s="166"/>
      <c r="HF163" s="166"/>
      <c r="HO163" s="166"/>
      <c r="HP163" s="166"/>
      <c r="HY163" s="166"/>
      <c r="HZ163" s="166"/>
      <c r="II163" s="166"/>
      <c r="IJ163" s="166"/>
    </row>
    <row r="164" s="81" customFormat="true" ht="13.5" hidden="false" customHeight="true" outlineLevel="0" collapsed="false">
      <c r="A164" s="173" t="s">
        <v>949</v>
      </c>
      <c r="B164" s="170" t="s">
        <v>950</v>
      </c>
      <c r="C164" s="171" t="n">
        <v>32.072</v>
      </c>
      <c r="D164" s="172" t="s">
        <v>61</v>
      </c>
      <c r="E164" s="172" t="s">
        <v>61</v>
      </c>
      <c r="F164" s="172" t="s">
        <v>61</v>
      </c>
      <c r="G164" s="172" t="s">
        <v>61</v>
      </c>
      <c r="H164" s="172" t="s">
        <v>61</v>
      </c>
      <c r="I164" s="172" t="s">
        <v>61</v>
      </c>
      <c r="J164" s="172" t="s">
        <v>61</v>
      </c>
      <c r="M164" s="166"/>
      <c r="N164" s="166"/>
      <c r="W164" s="166"/>
      <c r="X164" s="166"/>
      <c r="AG164" s="166"/>
      <c r="AH164" s="166"/>
      <c r="AQ164" s="166"/>
      <c r="AR164" s="166"/>
      <c r="BA164" s="166"/>
      <c r="BB164" s="166"/>
      <c r="BK164" s="166"/>
      <c r="BL164" s="166"/>
      <c r="BU164" s="166"/>
      <c r="BV164" s="166"/>
      <c r="CE164" s="166"/>
      <c r="CF164" s="166"/>
      <c r="CO164" s="166"/>
      <c r="CP164" s="166"/>
      <c r="CY164" s="166"/>
      <c r="CZ164" s="166"/>
      <c r="DI164" s="166"/>
      <c r="DJ164" s="166"/>
      <c r="DS164" s="166"/>
      <c r="DT164" s="166"/>
      <c r="EC164" s="166"/>
      <c r="ED164" s="166"/>
      <c r="EM164" s="166"/>
      <c r="EN164" s="166"/>
      <c r="EW164" s="166"/>
      <c r="EX164" s="166"/>
      <c r="FG164" s="166"/>
      <c r="FH164" s="166"/>
      <c r="FQ164" s="166"/>
      <c r="FR164" s="166"/>
      <c r="GA164" s="166"/>
      <c r="GB164" s="166"/>
      <c r="GK164" s="166"/>
      <c r="GL164" s="166"/>
      <c r="GU164" s="166"/>
      <c r="GV164" s="166"/>
      <c r="HE164" s="166"/>
      <c r="HF164" s="166"/>
      <c r="HO164" s="166"/>
      <c r="HP164" s="166"/>
      <c r="HY164" s="166"/>
      <c r="HZ164" s="166"/>
      <c r="II164" s="166"/>
      <c r="IJ164" s="166"/>
    </row>
    <row r="165" s="81" customFormat="true" ht="13.5" hidden="false" customHeight="true" outlineLevel="0" collapsed="false">
      <c r="A165" s="173" t="s">
        <v>951</v>
      </c>
      <c r="B165" s="170" t="s">
        <v>952</v>
      </c>
      <c r="C165" s="171" t="n">
        <v>16.672</v>
      </c>
      <c r="D165" s="172" t="s">
        <v>61</v>
      </c>
      <c r="E165" s="172" t="s">
        <v>61</v>
      </c>
      <c r="F165" s="172" t="s">
        <v>61</v>
      </c>
      <c r="G165" s="172" t="s">
        <v>61</v>
      </c>
      <c r="H165" s="172" t="s">
        <v>61</v>
      </c>
      <c r="I165" s="172" t="s">
        <v>61</v>
      </c>
      <c r="J165" s="172" t="s">
        <v>61</v>
      </c>
      <c r="M165" s="166"/>
      <c r="N165" s="166"/>
      <c r="W165" s="166"/>
      <c r="X165" s="166"/>
      <c r="AG165" s="166"/>
      <c r="AH165" s="166"/>
      <c r="AQ165" s="166"/>
      <c r="AR165" s="166"/>
      <c r="BA165" s="166"/>
      <c r="BB165" s="166"/>
      <c r="BK165" s="166"/>
      <c r="BL165" s="166"/>
      <c r="BU165" s="166"/>
      <c r="BV165" s="166"/>
      <c r="CE165" s="166"/>
      <c r="CF165" s="166"/>
      <c r="CO165" s="166"/>
      <c r="CP165" s="166"/>
      <c r="CY165" s="166"/>
      <c r="CZ165" s="166"/>
      <c r="DI165" s="166"/>
      <c r="DJ165" s="166"/>
      <c r="DS165" s="166"/>
      <c r="DT165" s="166"/>
      <c r="EC165" s="166"/>
      <c r="ED165" s="166"/>
      <c r="EM165" s="166"/>
      <c r="EN165" s="166"/>
      <c r="EW165" s="166"/>
      <c r="EX165" s="166"/>
      <c r="FG165" s="166"/>
      <c r="FH165" s="166"/>
      <c r="FQ165" s="166"/>
      <c r="FR165" s="166"/>
      <c r="GA165" s="166"/>
      <c r="GB165" s="166"/>
      <c r="GK165" s="166"/>
      <c r="GL165" s="166"/>
      <c r="GU165" s="166"/>
      <c r="GV165" s="166"/>
      <c r="HE165" s="166"/>
      <c r="HF165" s="166"/>
      <c r="HO165" s="166"/>
      <c r="HP165" s="166"/>
      <c r="HY165" s="166"/>
      <c r="HZ165" s="166"/>
      <c r="II165" s="166"/>
      <c r="IJ165" s="166"/>
    </row>
    <row r="166" s="81" customFormat="true" ht="17.1" hidden="false" customHeight="true" outlineLevel="0" collapsed="false">
      <c r="A166" s="169" t="s">
        <v>953</v>
      </c>
      <c r="B166" s="170" t="s">
        <v>954</v>
      </c>
      <c r="C166" s="171" t="n">
        <v>178.904</v>
      </c>
      <c r="D166" s="172" t="n">
        <v>3.074127</v>
      </c>
      <c r="E166" s="172" t="n">
        <v>2.364728</v>
      </c>
      <c r="F166" s="172" t="n">
        <v>0.130329</v>
      </c>
      <c r="G166" s="172" t="n">
        <v>0.247861</v>
      </c>
      <c r="H166" s="172" t="s">
        <v>61</v>
      </c>
      <c r="I166" s="172" t="n">
        <v>0.331209</v>
      </c>
      <c r="J166" s="172" t="n">
        <v>17.1831093770961</v>
      </c>
      <c r="M166" s="166"/>
      <c r="N166" s="166"/>
      <c r="W166" s="166"/>
      <c r="X166" s="166"/>
      <c r="AG166" s="166"/>
      <c r="AH166" s="166"/>
      <c r="AQ166" s="166"/>
      <c r="AR166" s="166"/>
      <c r="BA166" s="166"/>
      <c r="BB166" s="166"/>
      <c r="BK166" s="166"/>
      <c r="BL166" s="166"/>
      <c r="BU166" s="166"/>
      <c r="BV166" s="166"/>
      <c r="CE166" s="166"/>
      <c r="CF166" s="166"/>
      <c r="CO166" s="166"/>
      <c r="CP166" s="166"/>
      <c r="CY166" s="166"/>
      <c r="CZ166" s="166"/>
      <c r="DI166" s="166"/>
      <c r="DJ166" s="166"/>
      <c r="DS166" s="166"/>
      <c r="DT166" s="166"/>
      <c r="EC166" s="166"/>
      <c r="ED166" s="166"/>
      <c r="EM166" s="166"/>
      <c r="EN166" s="166"/>
      <c r="EW166" s="166"/>
      <c r="EX166" s="166"/>
      <c r="FG166" s="166"/>
      <c r="FH166" s="166"/>
      <c r="FQ166" s="166"/>
      <c r="FR166" s="166"/>
      <c r="GA166" s="166"/>
      <c r="GB166" s="166"/>
      <c r="GK166" s="166"/>
      <c r="GL166" s="166"/>
      <c r="GU166" s="166"/>
      <c r="GV166" s="166"/>
      <c r="HE166" s="166"/>
      <c r="HF166" s="166"/>
      <c r="HO166" s="166"/>
      <c r="HP166" s="166"/>
      <c r="HY166" s="166"/>
      <c r="HZ166" s="166"/>
      <c r="II166" s="166"/>
      <c r="IJ166" s="166"/>
    </row>
    <row r="167" s="81" customFormat="true" ht="13.5" hidden="false" customHeight="true" outlineLevel="0" collapsed="false">
      <c r="A167" s="173" t="s">
        <v>955</v>
      </c>
      <c r="B167" s="170" t="s">
        <v>954</v>
      </c>
      <c r="C167" s="171" t="n">
        <v>81.437</v>
      </c>
      <c r="D167" s="172" t="n">
        <v>2.807085</v>
      </c>
      <c r="E167" s="172" t="n">
        <v>2.195342</v>
      </c>
      <c r="F167" s="172" t="n">
        <v>0.130329</v>
      </c>
      <c r="G167" s="172" t="n">
        <v>0.150205</v>
      </c>
      <c r="H167" s="172" t="s">
        <v>61</v>
      </c>
      <c r="I167" s="172" t="n">
        <v>0.331209</v>
      </c>
      <c r="J167" s="172" t="n">
        <v>34.4694057983472</v>
      </c>
      <c r="M167" s="166"/>
      <c r="N167" s="166"/>
      <c r="W167" s="166"/>
      <c r="X167" s="166"/>
      <c r="AG167" s="166"/>
      <c r="AH167" s="166"/>
      <c r="AQ167" s="166"/>
      <c r="AR167" s="166"/>
      <c r="BA167" s="166"/>
      <c r="BB167" s="166"/>
      <c r="BK167" s="166"/>
      <c r="BL167" s="166"/>
      <c r="BU167" s="166"/>
      <c r="BV167" s="166"/>
      <c r="CE167" s="166"/>
      <c r="CF167" s="166"/>
      <c r="CO167" s="166"/>
      <c r="CP167" s="166"/>
      <c r="CY167" s="166"/>
      <c r="CZ167" s="166"/>
      <c r="DI167" s="166"/>
      <c r="DJ167" s="166"/>
      <c r="DS167" s="166"/>
      <c r="DT167" s="166"/>
      <c r="EC167" s="166"/>
      <c r="ED167" s="166"/>
      <c r="EM167" s="166"/>
      <c r="EN167" s="166"/>
      <c r="EW167" s="166"/>
      <c r="EX167" s="166"/>
      <c r="FG167" s="166"/>
      <c r="FH167" s="166"/>
      <c r="FQ167" s="166"/>
      <c r="FR167" s="166"/>
      <c r="GA167" s="166"/>
      <c r="GB167" s="166"/>
      <c r="GK167" s="166"/>
      <c r="GL167" s="166"/>
      <c r="GU167" s="166"/>
      <c r="GV167" s="166"/>
      <c r="HE167" s="166"/>
      <c r="HF167" s="166"/>
      <c r="HO167" s="166"/>
      <c r="HP167" s="166"/>
      <c r="HY167" s="166"/>
      <c r="HZ167" s="166"/>
      <c r="II167" s="166"/>
      <c r="IJ167" s="166"/>
    </row>
    <row r="168" s="81" customFormat="true" ht="13.5" hidden="false" customHeight="true" outlineLevel="0" collapsed="false">
      <c r="A168" s="173" t="s">
        <v>956</v>
      </c>
      <c r="B168" s="170" t="s">
        <v>957</v>
      </c>
      <c r="C168" s="171" t="n">
        <v>21.96</v>
      </c>
      <c r="D168" s="172" t="n">
        <v>0.160416</v>
      </c>
      <c r="E168" s="172" t="n">
        <v>0.06276</v>
      </c>
      <c r="F168" s="172" t="s">
        <v>61</v>
      </c>
      <c r="G168" s="172" t="n">
        <v>0.097656</v>
      </c>
      <c r="H168" s="172" t="s">
        <v>61</v>
      </c>
      <c r="I168" s="172" t="s">
        <v>61</v>
      </c>
      <c r="J168" s="172" t="n">
        <v>7.30491803278688</v>
      </c>
      <c r="M168" s="166"/>
      <c r="N168" s="166"/>
      <c r="W168" s="166"/>
      <c r="X168" s="166"/>
      <c r="AG168" s="166"/>
      <c r="AH168" s="166"/>
      <c r="AQ168" s="166"/>
      <c r="AR168" s="166"/>
      <c r="BA168" s="166"/>
      <c r="BB168" s="166"/>
      <c r="BK168" s="166"/>
      <c r="BL168" s="166"/>
      <c r="BU168" s="166"/>
      <c r="BV168" s="166"/>
      <c r="CE168" s="166"/>
      <c r="CF168" s="166"/>
      <c r="CO168" s="166"/>
      <c r="CP168" s="166"/>
      <c r="CY168" s="166"/>
      <c r="CZ168" s="166"/>
      <c r="DI168" s="166"/>
      <c r="DJ168" s="166"/>
      <c r="DS168" s="166"/>
      <c r="DT168" s="166"/>
      <c r="EC168" s="166"/>
      <c r="ED168" s="166"/>
      <c r="EM168" s="166"/>
      <c r="EN168" s="166"/>
      <c r="EW168" s="166"/>
      <c r="EX168" s="166"/>
      <c r="FG168" s="166"/>
      <c r="FH168" s="166"/>
      <c r="FQ168" s="166"/>
      <c r="FR168" s="166"/>
      <c r="GA168" s="166"/>
      <c r="GB168" s="166"/>
      <c r="GK168" s="166"/>
      <c r="GL168" s="166"/>
      <c r="GU168" s="166"/>
      <c r="GV168" s="166"/>
      <c r="HE168" s="166"/>
      <c r="HF168" s="166"/>
      <c r="HO168" s="166"/>
      <c r="HP168" s="166"/>
      <c r="HY168" s="166"/>
      <c r="HZ168" s="166"/>
      <c r="II168" s="166"/>
      <c r="IJ168" s="166"/>
    </row>
    <row r="169" s="81" customFormat="true" ht="13.5" hidden="false" customHeight="true" outlineLevel="0" collapsed="false">
      <c r="A169" s="173" t="s">
        <v>958</v>
      </c>
      <c r="B169" s="170" t="s">
        <v>959</v>
      </c>
      <c r="C169" s="171" t="n">
        <v>19.137</v>
      </c>
      <c r="D169" s="172" t="s">
        <v>61</v>
      </c>
      <c r="E169" s="172" t="s">
        <v>61</v>
      </c>
      <c r="F169" s="172" t="s">
        <v>61</v>
      </c>
      <c r="G169" s="172" t="s">
        <v>61</v>
      </c>
      <c r="H169" s="172" t="s">
        <v>61</v>
      </c>
      <c r="I169" s="172" t="s">
        <v>61</v>
      </c>
      <c r="J169" s="172" t="s">
        <v>61</v>
      </c>
      <c r="M169" s="166"/>
      <c r="N169" s="166"/>
      <c r="W169" s="166"/>
      <c r="X169" s="166"/>
      <c r="AG169" s="166"/>
      <c r="AH169" s="166"/>
      <c r="AQ169" s="166"/>
      <c r="AR169" s="166"/>
      <c r="BA169" s="166"/>
      <c r="BB169" s="166"/>
      <c r="BK169" s="166"/>
      <c r="BL169" s="166"/>
      <c r="BU169" s="166"/>
      <c r="BV169" s="166"/>
      <c r="CE169" s="166"/>
      <c r="CF169" s="166"/>
      <c r="CO169" s="166"/>
      <c r="CP169" s="166"/>
      <c r="CY169" s="166"/>
      <c r="CZ169" s="166"/>
      <c r="DI169" s="166"/>
      <c r="DJ169" s="166"/>
      <c r="DS169" s="166"/>
      <c r="DT169" s="166"/>
      <c r="EC169" s="166"/>
      <c r="ED169" s="166"/>
      <c r="EM169" s="166"/>
      <c r="EN169" s="166"/>
      <c r="EW169" s="166"/>
      <c r="EX169" s="166"/>
      <c r="FG169" s="166"/>
      <c r="FH169" s="166"/>
      <c r="FQ169" s="166"/>
      <c r="FR169" s="166"/>
      <c r="GA169" s="166"/>
      <c r="GB169" s="166"/>
      <c r="GK169" s="166"/>
      <c r="GL169" s="166"/>
      <c r="GU169" s="166"/>
      <c r="GV169" s="166"/>
      <c r="HE169" s="166"/>
      <c r="HF169" s="166"/>
      <c r="HO169" s="166"/>
      <c r="HP169" s="166"/>
      <c r="HY169" s="166"/>
      <c r="HZ169" s="166"/>
      <c r="II169" s="166"/>
      <c r="IJ169" s="166"/>
    </row>
    <row r="170" s="81" customFormat="true" ht="13.5" hidden="false" customHeight="true" outlineLevel="0" collapsed="false">
      <c r="A170" s="173" t="s">
        <v>960</v>
      </c>
      <c r="B170" s="170" t="s">
        <v>961</v>
      </c>
      <c r="C170" s="171" t="n">
        <v>33.786</v>
      </c>
      <c r="D170" s="172" t="s">
        <v>61</v>
      </c>
      <c r="E170" s="172" t="s">
        <v>61</v>
      </c>
      <c r="F170" s="172" t="s">
        <v>61</v>
      </c>
      <c r="G170" s="172" t="s">
        <v>61</v>
      </c>
      <c r="H170" s="172" t="s">
        <v>61</v>
      </c>
      <c r="I170" s="172" t="s">
        <v>61</v>
      </c>
      <c r="J170" s="172" t="s">
        <v>61</v>
      </c>
      <c r="M170" s="166"/>
      <c r="N170" s="166"/>
      <c r="W170" s="166"/>
      <c r="X170" s="166"/>
      <c r="AG170" s="166"/>
      <c r="AH170" s="166"/>
      <c r="AQ170" s="166"/>
      <c r="AR170" s="166"/>
      <c r="BA170" s="166"/>
      <c r="BB170" s="166"/>
      <c r="BK170" s="166"/>
      <c r="BL170" s="166"/>
      <c r="BU170" s="166"/>
      <c r="BV170" s="166"/>
      <c r="CE170" s="166"/>
      <c r="CF170" s="166"/>
      <c r="CO170" s="166"/>
      <c r="CP170" s="166"/>
      <c r="CY170" s="166"/>
      <c r="CZ170" s="166"/>
      <c r="DI170" s="166"/>
      <c r="DJ170" s="166"/>
      <c r="DS170" s="166"/>
      <c r="DT170" s="166"/>
      <c r="EC170" s="166"/>
      <c r="ED170" s="166"/>
      <c r="EM170" s="166"/>
      <c r="EN170" s="166"/>
      <c r="EW170" s="166"/>
      <c r="EX170" s="166"/>
      <c r="FG170" s="166"/>
      <c r="FH170" s="166"/>
      <c r="FQ170" s="166"/>
      <c r="FR170" s="166"/>
      <c r="GA170" s="166"/>
      <c r="GB170" s="166"/>
      <c r="GK170" s="166"/>
      <c r="GL170" s="166"/>
      <c r="GU170" s="166"/>
      <c r="GV170" s="166"/>
      <c r="HE170" s="166"/>
      <c r="HF170" s="166"/>
      <c r="HO170" s="166"/>
      <c r="HP170" s="166"/>
      <c r="HY170" s="166"/>
      <c r="HZ170" s="166"/>
      <c r="II170" s="166"/>
      <c r="IJ170" s="166"/>
    </row>
    <row r="171" s="81" customFormat="true" ht="13.5" hidden="false" customHeight="true" outlineLevel="0" collapsed="false">
      <c r="A171" s="173" t="s">
        <v>962</v>
      </c>
      <c r="B171" s="170" t="s">
        <v>963</v>
      </c>
      <c r="C171" s="171" t="n">
        <v>1.031</v>
      </c>
      <c r="D171" s="172" t="n">
        <v>0</v>
      </c>
      <c r="E171" s="172" t="n">
        <v>0</v>
      </c>
      <c r="F171" s="172" t="s">
        <v>61</v>
      </c>
      <c r="G171" s="172" t="n">
        <v>0</v>
      </c>
      <c r="H171" s="172" t="s">
        <v>61</v>
      </c>
      <c r="I171" s="172" t="s">
        <v>61</v>
      </c>
      <c r="J171" s="172" t="n">
        <v>0</v>
      </c>
      <c r="M171" s="166"/>
      <c r="N171" s="166"/>
      <c r="W171" s="166"/>
      <c r="X171" s="166"/>
      <c r="AG171" s="166"/>
      <c r="AH171" s="166"/>
      <c r="AQ171" s="166"/>
      <c r="AR171" s="166"/>
      <c r="BA171" s="166"/>
      <c r="BB171" s="166"/>
      <c r="BK171" s="166"/>
      <c r="BL171" s="166"/>
      <c r="BU171" s="166"/>
      <c r="BV171" s="166"/>
      <c r="CE171" s="166"/>
      <c r="CF171" s="166"/>
      <c r="CO171" s="166"/>
      <c r="CP171" s="166"/>
      <c r="CY171" s="166"/>
      <c r="CZ171" s="166"/>
      <c r="DI171" s="166"/>
      <c r="DJ171" s="166"/>
      <c r="DS171" s="166"/>
      <c r="DT171" s="166"/>
      <c r="EC171" s="166"/>
      <c r="ED171" s="166"/>
      <c r="EM171" s="166"/>
      <c r="EN171" s="166"/>
      <c r="EW171" s="166"/>
      <c r="EX171" s="166"/>
      <c r="FG171" s="166"/>
      <c r="FH171" s="166"/>
      <c r="FQ171" s="166"/>
      <c r="FR171" s="166"/>
      <c r="GA171" s="166"/>
      <c r="GB171" s="166"/>
      <c r="GK171" s="166"/>
      <c r="GL171" s="166"/>
      <c r="GU171" s="166"/>
      <c r="GV171" s="166"/>
      <c r="HE171" s="166"/>
      <c r="HF171" s="166"/>
      <c r="HO171" s="166"/>
      <c r="HP171" s="166"/>
      <c r="HY171" s="166"/>
      <c r="HZ171" s="166"/>
      <c r="II171" s="166"/>
      <c r="IJ171" s="166"/>
    </row>
    <row r="172" s="81" customFormat="true" ht="13.5" hidden="false" customHeight="true" outlineLevel="0" collapsed="false">
      <c r="A172" s="173" t="s">
        <v>964</v>
      </c>
      <c r="B172" s="170" t="s">
        <v>965</v>
      </c>
      <c r="C172" s="171" t="n">
        <v>10.631</v>
      </c>
      <c r="D172" s="172" t="n">
        <v>0.106626</v>
      </c>
      <c r="E172" s="172" t="n">
        <v>0.106626</v>
      </c>
      <c r="F172" s="172" t="s">
        <v>61</v>
      </c>
      <c r="G172" s="172" t="s">
        <v>61</v>
      </c>
      <c r="H172" s="172" t="s">
        <v>61</v>
      </c>
      <c r="I172" s="172" t="s">
        <v>61</v>
      </c>
      <c r="J172" s="172" t="n">
        <v>10.0297243909322</v>
      </c>
      <c r="M172" s="166"/>
      <c r="N172" s="166"/>
      <c r="W172" s="166"/>
      <c r="X172" s="166"/>
      <c r="AG172" s="166"/>
      <c r="AH172" s="166"/>
      <c r="AQ172" s="166"/>
      <c r="AR172" s="166"/>
      <c r="BA172" s="166"/>
      <c r="BB172" s="166"/>
      <c r="BK172" s="166"/>
      <c r="BL172" s="166"/>
      <c r="BU172" s="166"/>
      <c r="BV172" s="166"/>
      <c r="CE172" s="166"/>
      <c r="CF172" s="166"/>
      <c r="CO172" s="166"/>
      <c r="CP172" s="166"/>
      <c r="CY172" s="166"/>
      <c r="CZ172" s="166"/>
      <c r="DI172" s="166"/>
      <c r="DJ172" s="166"/>
      <c r="DS172" s="166"/>
      <c r="DT172" s="166"/>
      <c r="EC172" s="166"/>
      <c r="ED172" s="166"/>
      <c r="EM172" s="166"/>
      <c r="EN172" s="166"/>
      <c r="EW172" s="166"/>
      <c r="EX172" s="166"/>
      <c r="FG172" s="166"/>
      <c r="FH172" s="166"/>
      <c r="FQ172" s="166"/>
      <c r="FR172" s="166"/>
      <c r="GA172" s="166"/>
      <c r="GB172" s="166"/>
      <c r="GK172" s="166"/>
      <c r="GL172" s="166"/>
      <c r="GU172" s="166"/>
      <c r="GV172" s="166"/>
      <c r="HE172" s="166"/>
      <c r="HF172" s="166"/>
      <c r="HO172" s="166"/>
      <c r="HP172" s="166"/>
      <c r="HY172" s="166"/>
      <c r="HZ172" s="166"/>
      <c r="II172" s="166"/>
      <c r="IJ172" s="166"/>
    </row>
    <row r="173" s="81" customFormat="true" ht="13.5" hidden="false" customHeight="true" outlineLevel="0" collapsed="false">
      <c r="A173" s="173" t="s">
        <v>966</v>
      </c>
      <c r="B173" s="170" t="s">
        <v>967</v>
      </c>
      <c r="C173" s="171" t="n">
        <v>10.922</v>
      </c>
      <c r="D173" s="172" t="s">
        <v>61</v>
      </c>
      <c r="E173" s="172" t="s">
        <v>61</v>
      </c>
      <c r="F173" s="172" t="s">
        <v>61</v>
      </c>
      <c r="G173" s="172" t="s">
        <v>61</v>
      </c>
      <c r="H173" s="172" t="s">
        <v>61</v>
      </c>
      <c r="I173" s="172" t="s">
        <v>61</v>
      </c>
      <c r="J173" s="172" t="s">
        <v>61</v>
      </c>
      <c r="M173" s="166"/>
      <c r="N173" s="166"/>
      <c r="W173" s="166"/>
      <c r="X173" s="166"/>
      <c r="AG173" s="166"/>
      <c r="AH173" s="166"/>
      <c r="AQ173" s="166"/>
      <c r="AR173" s="166"/>
      <c r="BA173" s="166"/>
      <c r="BB173" s="166"/>
      <c r="BK173" s="166"/>
      <c r="BL173" s="166"/>
      <c r="BU173" s="166"/>
      <c r="BV173" s="166"/>
      <c r="CE173" s="166"/>
      <c r="CF173" s="166"/>
      <c r="CO173" s="166"/>
      <c r="CP173" s="166"/>
      <c r="CY173" s="166"/>
      <c r="CZ173" s="166"/>
      <c r="DI173" s="166"/>
      <c r="DJ173" s="166"/>
      <c r="DS173" s="166"/>
      <c r="DT173" s="166"/>
      <c r="EC173" s="166"/>
      <c r="ED173" s="166"/>
      <c r="EM173" s="166"/>
      <c r="EN173" s="166"/>
      <c r="EW173" s="166"/>
      <c r="EX173" s="166"/>
      <c r="FG173" s="166"/>
      <c r="FH173" s="166"/>
      <c r="FQ173" s="166"/>
      <c r="FR173" s="166"/>
      <c r="GA173" s="166"/>
      <c r="GB173" s="166"/>
      <c r="GK173" s="166"/>
      <c r="GL173" s="166"/>
      <c r="GU173" s="166"/>
      <c r="GV173" s="166"/>
      <c r="HE173" s="166"/>
      <c r="HF173" s="166"/>
      <c r="HO173" s="166"/>
      <c r="HP173" s="166"/>
      <c r="HY173" s="166"/>
      <c r="HZ173" s="166"/>
      <c r="II173" s="166"/>
      <c r="IJ173" s="166"/>
    </row>
    <row r="174" s="81" customFormat="true" ht="17.1" hidden="false" customHeight="true" outlineLevel="0" collapsed="false">
      <c r="A174" s="169" t="s">
        <v>968</v>
      </c>
      <c r="B174" s="170" t="s">
        <v>954</v>
      </c>
      <c r="C174" s="171" t="n">
        <v>64.72</v>
      </c>
      <c r="D174" s="172" t="s">
        <v>61</v>
      </c>
      <c r="E174" s="172" t="s">
        <v>61</v>
      </c>
      <c r="F174" s="172" t="s">
        <v>61</v>
      </c>
      <c r="G174" s="172" t="s">
        <v>61</v>
      </c>
      <c r="H174" s="172" t="s">
        <v>61</v>
      </c>
      <c r="I174" s="172" t="s">
        <v>61</v>
      </c>
      <c r="J174" s="172" t="s">
        <v>61</v>
      </c>
      <c r="M174" s="166"/>
      <c r="N174" s="166"/>
      <c r="W174" s="166"/>
      <c r="X174" s="166"/>
      <c r="AG174" s="166"/>
      <c r="AH174" s="166"/>
      <c r="AQ174" s="166"/>
      <c r="AR174" s="166"/>
      <c r="BA174" s="166"/>
      <c r="BB174" s="166"/>
      <c r="BK174" s="166"/>
      <c r="BL174" s="166"/>
      <c r="BU174" s="166"/>
      <c r="BV174" s="166"/>
      <c r="CE174" s="166"/>
      <c r="CF174" s="166"/>
      <c r="CO174" s="166"/>
      <c r="CP174" s="166"/>
      <c r="CY174" s="166"/>
      <c r="CZ174" s="166"/>
      <c r="DI174" s="166"/>
      <c r="DJ174" s="166"/>
      <c r="DS174" s="166"/>
      <c r="DT174" s="166"/>
      <c r="EC174" s="166"/>
      <c r="ED174" s="166"/>
      <c r="EM174" s="166"/>
      <c r="EN174" s="166"/>
      <c r="EW174" s="166"/>
      <c r="EX174" s="166"/>
      <c r="FG174" s="166"/>
      <c r="FH174" s="166"/>
      <c r="FQ174" s="166"/>
      <c r="FR174" s="166"/>
      <c r="GA174" s="166"/>
      <c r="GB174" s="166"/>
      <c r="GK174" s="166"/>
      <c r="GL174" s="166"/>
      <c r="GU174" s="166"/>
      <c r="GV174" s="166"/>
      <c r="HE174" s="166"/>
      <c r="HF174" s="166"/>
      <c r="HO174" s="166"/>
      <c r="HP174" s="166"/>
      <c r="HY174" s="166"/>
      <c r="HZ174" s="166"/>
      <c r="II174" s="166"/>
      <c r="IJ174" s="166"/>
    </row>
    <row r="175" s="81" customFormat="true" ht="13.5" hidden="false" customHeight="true" outlineLevel="0" collapsed="false">
      <c r="A175" s="173" t="s">
        <v>969</v>
      </c>
      <c r="B175" s="170" t="s">
        <v>970</v>
      </c>
      <c r="C175" s="171" t="n">
        <v>54.857</v>
      </c>
      <c r="D175" s="172" t="s">
        <v>61</v>
      </c>
      <c r="E175" s="172" t="s">
        <v>61</v>
      </c>
      <c r="F175" s="172" t="s">
        <v>61</v>
      </c>
      <c r="G175" s="172" t="s">
        <v>61</v>
      </c>
      <c r="H175" s="172" t="s">
        <v>61</v>
      </c>
      <c r="I175" s="172" t="s">
        <v>61</v>
      </c>
      <c r="J175" s="172" t="s">
        <v>61</v>
      </c>
      <c r="M175" s="166"/>
      <c r="N175" s="166"/>
      <c r="W175" s="166"/>
      <c r="X175" s="166"/>
      <c r="AG175" s="166"/>
      <c r="AH175" s="166"/>
      <c r="AQ175" s="166"/>
      <c r="AR175" s="166"/>
      <c r="BA175" s="166"/>
      <c r="BB175" s="166"/>
      <c r="BK175" s="166"/>
      <c r="BL175" s="166"/>
      <c r="BU175" s="166"/>
      <c r="BV175" s="166"/>
      <c r="CE175" s="166"/>
      <c r="CF175" s="166"/>
      <c r="CO175" s="166"/>
      <c r="CP175" s="166"/>
      <c r="CY175" s="166"/>
      <c r="CZ175" s="166"/>
      <c r="DI175" s="166"/>
      <c r="DJ175" s="166"/>
      <c r="DS175" s="166"/>
      <c r="DT175" s="166"/>
      <c r="EC175" s="166"/>
      <c r="ED175" s="166"/>
      <c r="EM175" s="166"/>
      <c r="EN175" s="166"/>
      <c r="EW175" s="166"/>
      <c r="EX175" s="166"/>
      <c r="FG175" s="166"/>
      <c r="FH175" s="166"/>
      <c r="FQ175" s="166"/>
      <c r="FR175" s="166"/>
      <c r="GA175" s="166"/>
      <c r="GB175" s="166"/>
      <c r="GK175" s="166"/>
      <c r="GL175" s="166"/>
      <c r="GU175" s="166"/>
      <c r="GV175" s="166"/>
      <c r="HE175" s="166"/>
      <c r="HF175" s="166"/>
      <c r="HO175" s="166"/>
      <c r="HP175" s="166"/>
      <c r="HY175" s="166"/>
      <c r="HZ175" s="166"/>
      <c r="II175" s="166"/>
      <c r="IJ175" s="166"/>
    </row>
    <row r="176" s="81" customFormat="true" ht="13.5" hidden="false" customHeight="true" outlineLevel="0" collapsed="false">
      <c r="A176" s="173" t="s">
        <v>971</v>
      </c>
      <c r="B176" s="170" t="s">
        <v>972</v>
      </c>
      <c r="C176" s="171" t="n">
        <v>9.863</v>
      </c>
      <c r="D176" s="172" t="s">
        <v>61</v>
      </c>
      <c r="E176" s="172" t="s">
        <v>61</v>
      </c>
      <c r="F176" s="172" t="s">
        <v>61</v>
      </c>
      <c r="G176" s="172" t="s">
        <v>61</v>
      </c>
      <c r="H176" s="172" t="s">
        <v>61</v>
      </c>
      <c r="I176" s="172" t="s">
        <v>61</v>
      </c>
      <c r="J176" s="172" t="s">
        <v>61</v>
      </c>
      <c r="M176" s="166"/>
      <c r="N176" s="166"/>
      <c r="W176" s="166"/>
      <c r="X176" s="166"/>
      <c r="AG176" s="166"/>
      <c r="AH176" s="166"/>
      <c r="AQ176" s="166"/>
      <c r="AR176" s="166"/>
      <c r="BA176" s="166"/>
      <c r="BB176" s="166"/>
      <c r="BK176" s="166"/>
      <c r="BL176" s="166"/>
      <c r="BU176" s="166"/>
      <c r="BV176" s="166"/>
      <c r="CE176" s="166"/>
      <c r="CF176" s="166"/>
      <c r="CO176" s="166"/>
      <c r="CP176" s="166"/>
      <c r="CY176" s="166"/>
      <c r="CZ176" s="166"/>
      <c r="DI176" s="166"/>
      <c r="DJ176" s="166"/>
      <c r="DS176" s="166"/>
      <c r="DT176" s="166"/>
      <c r="EC176" s="166"/>
      <c r="ED176" s="166"/>
      <c r="EM176" s="166"/>
      <c r="EN176" s="166"/>
      <c r="EW176" s="166"/>
      <c r="EX176" s="166"/>
      <c r="FG176" s="166"/>
      <c r="FH176" s="166"/>
      <c r="FQ176" s="166"/>
      <c r="FR176" s="166"/>
      <c r="GA176" s="166"/>
      <c r="GB176" s="166"/>
      <c r="GK176" s="166"/>
      <c r="GL176" s="166"/>
      <c r="GU176" s="166"/>
      <c r="GV176" s="166"/>
      <c r="HE176" s="166"/>
      <c r="HF176" s="166"/>
      <c r="HO176" s="166"/>
      <c r="HP176" s="166"/>
      <c r="HY176" s="166"/>
      <c r="HZ176" s="166"/>
      <c r="II176" s="166"/>
      <c r="IJ176" s="166"/>
    </row>
    <row r="177" s="81" customFormat="true" ht="17.1" hidden="false" customHeight="true" outlineLevel="0" collapsed="false">
      <c r="A177" s="169" t="s">
        <v>973</v>
      </c>
      <c r="B177" s="170" t="s">
        <v>974</v>
      </c>
      <c r="C177" s="171" t="n">
        <v>163.196</v>
      </c>
      <c r="D177" s="172" t="n">
        <v>1.551908</v>
      </c>
      <c r="E177" s="172" t="n">
        <v>0.757773</v>
      </c>
      <c r="F177" s="172" t="n">
        <v>0.111021</v>
      </c>
      <c r="G177" s="172" t="n">
        <v>0.400973</v>
      </c>
      <c r="H177" s="172" t="s">
        <v>61</v>
      </c>
      <c r="I177" s="172" t="n">
        <v>0.282141</v>
      </c>
      <c r="J177" s="172" t="n">
        <v>9.50947327140371</v>
      </c>
      <c r="M177" s="166"/>
      <c r="N177" s="166"/>
      <c r="W177" s="166"/>
      <c r="X177" s="166"/>
      <c r="AG177" s="166"/>
      <c r="AH177" s="166"/>
      <c r="AQ177" s="166"/>
      <c r="AR177" s="166"/>
      <c r="BA177" s="166"/>
      <c r="BB177" s="166"/>
      <c r="BK177" s="166"/>
      <c r="BL177" s="166"/>
      <c r="BU177" s="166"/>
      <c r="BV177" s="166"/>
      <c r="CE177" s="166"/>
      <c r="CF177" s="166"/>
      <c r="CO177" s="166"/>
      <c r="CP177" s="166"/>
      <c r="CY177" s="166"/>
      <c r="CZ177" s="166"/>
      <c r="DI177" s="166"/>
      <c r="DJ177" s="166"/>
      <c r="DS177" s="166"/>
      <c r="DT177" s="166"/>
      <c r="EC177" s="166"/>
      <c r="ED177" s="166"/>
      <c r="EM177" s="166"/>
      <c r="EN177" s="166"/>
      <c r="EW177" s="166"/>
      <c r="EX177" s="166"/>
      <c r="FG177" s="166"/>
      <c r="FH177" s="166"/>
      <c r="FQ177" s="166"/>
      <c r="FR177" s="166"/>
      <c r="GA177" s="166"/>
      <c r="GB177" s="166"/>
      <c r="GK177" s="166"/>
      <c r="GL177" s="166"/>
      <c r="GU177" s="166"/>
      <c r="GV177" s="166"/>
      <c r="HE177" s="166"/>
      <c r="HF177" s="166"/>
      <c r="HO177" s="166"/>
      <c r="HP177" s="166"/>
      <c r="HY177" s="166"/>
      <c r="HZ177" s="166"/>
      <c r="II177" s="166"/>
      <c r="IJ177" s="166"/>
    </row>
    <row r="178" s="81" customFormat="true" ht="13.5" hidden="false" customHeight="true" outlineLevel="0" collapsed="false">
      <c r="A178" s="173" t="s">
        <v>975</v>
      </c>
      <c r="B178" s="170" t="s">
        <v>974</v>
      </c>
      <c r="C178" s="171" t="n">
        <v>163.196</v>
      </c>
      <c r="D178" s="172" t="n">
        <v>1.551908</v>
      </c>
      <c r="E178" s="172" t="n">
        <v>0.757773</v>
      </c>
      <c r="F178" s="172" t="n">
        <v>0.111021</v>
      </c>
      <c r="G178" s="172" t="n">
        <v>0.400973</v>
      </c>
      <c r="H178" s="172" t="s">
        <v>61</v>
      </c>
      <c r="I178" s="172" t="n">
        <v>0.282141</v>
      </c>
      <c r="J178" s="172" t="n">
        <v>9.50947327140371</v>
      </c>
      <c r="M178" s="166"/>
      <c r="N178" s="166"/>
      <c r="W178" s="166"/>
      <c r="X178" s="166"/>
      <c r="AG178" s="166"/>
      <c r="AH178" s="166"/>
      <c r="AQ178" s="166"/>
      <c r="AR178" s="166"/>
      <c r="BA178" s="166"/>
      <c r="BB178" s="166"/>
      <c r="BK178" s="166"/>
      <c r="BL178" s="166"/>
      <c r="BU178" s="166"/>
      <c r="BV178" s="166"/>
      <c r="CE178" s="166"/>
      <c r="CF178" s="166"/>
      <c r="CO178" s="166"/>
      <c r="CP178" s="166"/>
      <c r="CY178" s="166"/>
      <c r="CZ178" s="166"/>
      <c r="DI178" s="166"/>
      <c r="DJ178" s="166"/>
      <c r="DS178" s="166"/>
      <c r="DT178" s="166"/>
      <c r="EC178" s="166"/>
      <c r="ED178" s="166"/>
      <c r="EM178" s="166"/>
      <c r="EN178" s="166"/>
      <c r="EW178" s="166"/>
      <c r="EX178" s="166"/>
      <c r="FG178" s="166"/>
      <c r="FH178" s="166"/>
      <c r="FQ178" s="166"/>
      <c r="FR178" s="166"/>
      <c r="GA178" s="166"/>
      <c r="GB178" s="166"/>
      <c r="GK178" s="166"/>
      <c r="GL178" s="166"/>
      <c r="GU178" s="166"/>
      <c r="GV178" s="166"/>
      <c r="HE178" s="166"/>
      <c r="HF178" s="166"/>
      <c r="HO178" s="166"/>
      <c r="HP178" s="166"/>
      <c r="HY178" s="166"/>
      <c r="HZ178" s="166"/>
      <c r="II178" s="166"/>
      <c r="IJ178" s="166"/>
    </row>
    <row r="179" s="135" customFormat="true" ht="18.75" hidden="false" customHeight="true" outlineLevel="0" collapsed="false">
      <c r="A179" s="167" t="s">
        <v>976</v>
      </c>
      <c r="B179" s="168" t="s">
        <v>977</v>
      </c>
      <c r="C179" s="164" t="n">
        <v>589.815</v>
      </c>
      <c r="D179" s="165" t="n">
        <v>0.491393</v>
      </c>
      <c r="E179" s="165" t="n">
        <v>0.230724</v>
      </c>
      <c r="F179" s="165" t="s">
        <v>61</v>
      </c>
      <c r="G179" s="165" t="n">
        <v>0.260669</v>
      </c>
      <c r="H179" s="165" t="s">
        <v>61</v>
      </c>
      <c r="I179" s="165" t="s">
        <v>61</v>
      </c>
      <c r="J179" s="165" t="n">
        <v>0.833130727431483</v>
      </c>
    </row>
    <row r="180" s="81" customFormat="true" ht="17.1" hidden="false" customHeight="true" outlineLevel="0" collapsed="false">
      <c r="A180" s="169" t="s">
        <v>978</v>
      </c>
      <c r="B180" s="170" t="s">
        <v>979</v>
      </c>
      <c r="C180" s="171" t="n">
        <v>295.739</v>
      </c>
      <c r="D180" s="172" t="n">
        <v>0.491393</v>
      </c>
      <c r="E180" s="172" t="n">
        <v>0.230724</v>
      </c>
      <c r="F180" s="172" t="s">
        <v>61</v>
      </c>
      <c r="G180" s="172" t="n">
        <v>0.260669</v>
      </c>
      <c r="H180" s="172" t="s">
        <v>61</v>
      </c>
      <c r="I180" s="172" t="s">
        <v>61</v>
      </c>
      <c r="J180" s="172" t="n">
        <v>1.66157659287412</v>
      </c>
      <c r="M180" s="166"/>
      <c r="N180" s="166"/>
      <c r="W180" s="166"/>
      <c r="X180" s="166"/>
      <c r="AG180" s="166"/>
      <c r="AH180" s="166"/>
      <c r="AQ180" s="166"/>
      <c r="AR180" s="166"/>
      <c r="BA180" s="166"/>
      <c r="BB180" s="166"/>
      <c r="BK180" s="166"/>
      <c r="BL180" s="166"/>
      <c r="BU180" s="166"/>
      <c r="BV180" s="166"/>
      <c r="CE180" s="166"/>
      <c r="CF180" s="166"/>
      <c r="CO180" s="166"/>
      <c r="CP180" s="166"/>
      <c r="CY180" s="166"/>
      <c r="CZ180" s="166"/>
      <c r="DI180" s="166"/>
      <c r="DJ180" s="166"/>
      <c r="DS180" s="166"/>
      <c r="DT180" s="166"/>
      <c r="EC180" s="166"/>
      <c r="ED180" s="166"/>
      <c r="EM180" s="166"/>
      <c r="EN180" s="166"/>
      <c r="EW180" s="166"/>
      <c r="EX180" s="166"/>
      <c r="FG180" s="166"/>
      <c r="FH180" s="166"/>
      <c r="FQ180" s="166"/>
      <c r="FR180" s="166"/>
      <c r="GA180" s="166"/>
      <c r="GB180" s="166"/>
      <c r="GK180" s="166"/>
      <c r="GL180" s="166"/>
      <c r="GU180" s="166"/>
      <c r="GV180" s="166"/>
      <c r="HE180" s="166"/>
      <c r="HF180" s="166"/>
      <c r="HO180" s="166"/>
      <c r="HP180" s="166"/>
      <c r="HY180" s="166"/>
      <c r="HZ180" s="166"/>
      <c r="II180" s="166"/>
      <c r="IJ180" s="166"/>
    </row>
    <row r="181" s="81" customFormat="true" ht="13.5" hidden="false" customHeight="true" outlineLevel="0" collapsed="false">
      <c r="A181" s="173" t="s">
        <v>980</v>
      </c>
      <c r="B181" s="170" t="s">
        <v>981</v>
      </c>
      <c r="C181" s="171" t="n">
        <v>123.053</v>
      </c>
      <c r="D181" s="172" t="n">
        <v>0.36402</v>
      </c>
      <c r="E181" s="172" t="n">
        <v>0.18096</v>
      </c>
      <c r="F181" s="172" t="s">
        <v>61</v>
      </c>
      <c r="G181" s="172" t="n">
        <v>0.18306</v>
      </c>
      <c r="H181" s="172" t="s">
        <v>61</v>
      </c>
      <c r="I181" s="172" t="s">
        <v>61</v>
      </c>
      <c r="J181" s="172" t="n">
        <v>2.9582375074155</v>
      </c>
      <c r="M181" s="166"/>
      <c r="N181" s="166"/>
      <c r="W181" s="166"/>
      <c r="X181" s="166"/>
      <c r="AG181" s="166"/>
      <c r="AH181" s="166"/>
      <c r="AQ181" s="166"/>
      <c r="AR181" s="166"/>
      <c r="BA181" s="166"/>
      <c r="BB181" s="166"/>
      <c r="BK181" s="166"/>
      <c r="BL181" s="166"/>
      <c r="BU181" s="166"/>
      <c r="BV181" s="166"/>
      <c r="CE181" s="166"/>
      <c r="CF181" s="166"/>
      <c r="CO181" s="166"/>
      <c r="CP181" s="166"/>
      <c r="CY181" s="166"/>
      <c r="CZ181" s="166"/>
      <c r="DI181" s="166"/>
      <c r="DJ181" s="166"/>
      <c r="DS181" s="166"/>
      <c r="DT181" s="166"/>
      <c r="EC181" s="166"/>
      <c r="ED181" s="166"/>
      <c r="EM181" s="166"/>
      <c r="EN181" s="166"/>
      <c r="EW181" s="166"/>
      <c r="EX181" s="166"/>
      <c r="FG181" s="166"/>
      <c r="FH181" s="166"/>
      <c r="FQ181" s="166"/>
      <c r="FR181" s="166"/>
      <c r="GA181" s="166"/>
      <c r="GB181" s="166"/>
      <c r="GK181" s="166"/>
      <c r="GL181" s="166"/>
      <c r="GU181" s="166"/>
      <c r="GV181" s="166"/>
      <c r="HE181" s="166"/>
      <c r="HF181" s="166"/>
      <c r="HO181" s="166"/>
      <c r="HP181" s="166"/>
      <c r="HY181" s="166"/>
      <c r="HZ181" s="166"/>
      <c r="II181" s="166"/>
      <c r="IJ181" s="166"/>
    </row>
    <row r="182" s="81" customFormat="true" ht="13.5" hidden="false" customHeight="true" outlineLevel="0" collapsed="false">
      <c r="A182" s="173" t="s">
        <v>982</v>
      </c>
      <c r="B182" s="170" t="s">
        <v>983</v>
      </c>
      <c r="C182" s="171" t="n">
        <v>45.58</v>
      </c>
      <c r="D182" s="172" t="n">
        <v>0.049764</v>
      </c>
      <c r="E182" s="172" t="n">
        <v>0.049764</v>
      </c>
      <c r="F182" s="172" t="s">
        <v>61</v>
      </c>
      <c r="G182" s="172" t="s">
        <v>61</v>
      </c>
      <c r="H182" s="172" t="s">
        <v>61</v>
      </c>
      <c r="I182" s="172" t="s">
        <v>61</v>
      </c>
      <c r="J182" s="172" t="n">
        <v>1.0917946467749</v>
      </c>
      <c r="M182" s="166"/>
      <c r="N182" s="166"/>
      <c r="W182" s="166"/>
      <c r="X182" s="166"/>
      <c r="AG182" s="166"/>
      <c r="AH182" s="166"/>
      <c r="AQ182" s="166"/>
      <c r="AR182" s="166"/>
      <c r="BA182" s="166"/>
      <c r="BB182" s="166"/>
      <c r="BK182" s="166"/>
      <c r="BL182" s="166"/>
      <c r="BU182" s="166"/>
      <c r="BV182" s="166"/>
      <c r="CE182" s="166"/>
      <c r="CF182" s="166"/>
      <c r="CO182" s="166"/>
      <c r="CP182" s="166"/>
      <c r="CY182" s="166"/>
      <c r="CZ182" s="166"/>
      <c r="DI182" s="166"/>
      <c r="DJ182" s="166"/>
      <c r="DS182" s="166"/>
      <c r="DT182" s="166"/>
      <c r="EC182" s="166"/>
      <c r="ED182" s="166"/>
      <c r="EM182" s="166"/>
      <c r="EN182" s="166"/>
      <c r="EW182" s="166"/>
      <c r="EX182" s="166"/>
      <c r="FG182" s="166"/>
      <c r="FH182" s="166"/>
      <c r="FQ182" s="166"/>
      <c r="FR182" s="166"/>
      <c r="GA182" s="166"/>
      <c r="GB182" s="166"/>
      <c r="GK182" s="166"/>
      <c r="GL182" s="166"/>
      <c r="GU182" s="166"/>
      <c r="GV182" s="166"/>
      <c r="HE182" s="166"/>
      <c r="HF182" s="166"/>
      <c r="HO182" s="166"/>
      <c r="HP182" s="166"/>
      <c r="HY182" s="166"/>
      <c r="HZ182" s="166"/>
      <c r="II182" s="166"/>
      <c r="IJ182" s="166"/>
    </row>
    <row r="183" s="81" customFormat="true" ht="13.5" hidden="false" customHeight="true" outlineLevel="0" collapsed="false">
      <c r="A183" s="173" t="s">
        <v>984</v>
      </c>
      <c r="B183" s="170" t="s">
        <v>985</v>
      </c>
      <c r="C183" s="171" t="n">
        <v>10.811</v>
      </c>
      <c r="D183" s="172" t="s">
        <v>61</v>
      </c>
      <c r="E183" s="172" t="s">
        <v>61</v>
      </c>
      <c r="F183" s="172" t="s">
        <v>61</v>
      </c>
      <c r="G183" s="172" t="s">
        <v>61</v>
      </c>
      <c r="H183" s="172" t="s">
        <v>61</v>
      </c>
      <c r="I183" s="172" t="s">
        <v>61</v>
      </c>
      <c r="J183" s="172" t="s">
        <v>61</v>
      </c>
      <c r="M183" s="166"/>
      <c r="N183" s="166"/>
      <c r="W183" s="166"/>
      <c r="X183" s="166"/>
      <c r="AG183" s="166"/>
      <c r="AH183" s="166"/>
      <c r="AQ183" s="166"/>
      <c r="AR183" s="166"/>
      <c r="BA183" s="166"/>
      <c r="BB183" s="166"/>
      <c r="BK183" s="166"/>
      <c r="BL183" s="166"/>
      <c r="BU183" s="166"/>
      <c r="BV183" s="166"/>
      <c r="CE183" s="166"/>
      <c r="CF183" s="166"/>
      <c r="CO183" s="166"/>
      <c r="CP183" s="166"/>
      <c r="CY183" s="166"/>
      <c r="CZ183" s="166"/>
      <c r="DI183" s="166"/>
      <c r="DJ183" s="166"/>
      <c r="DS183" s="166"/>
      <c r="DT183" s="166"/>
      <c r="EC183" s="166"/>
      <c r="ED183" s="166"/>
      <c r="EM183" s="166"/>
      <c r="EN183" s="166"/>
      <c r="EW183" s="166"/>
      <c r="EX183" s="166"/>
      <c r="FG183" s="166"/>
      <c r="FH183" s="166"/>
      <c r="FQ183" s="166"/>
      <c r="FR183" s="166"/>
      <c r="GA183" s="166"/>
      <c r="GB183" s="166"/>
      <c r="GK183" s="166"/>
      <c r="GL183" s="166"/>
      <c r="GU183" s="166"/>
      <c r="GV183" s="166"/>
      <c r="HE183" s="166"/>
      <c r="HF183" s="166"/>
      <c r="HO183" s="166"/>
      <c r="HP183" s="166"/>
      <c r="HY183" s="166"/>
      <c r="HZ183" s="166"/>
      <c r="II183" s="166"/>
      <c r="IJ183" s="166"/>
    </row>
    <row r="184" s="81" customFormat="true" ht="13.5" hidden="false" customHeight="true" outlineLevel="0" collapsed="false">
      <c r="A184" s="173" t="s">
        <v>986</v>
      </c>
      <c r="B184" s="170" t="s">
        <v>987</v>
      </c>
      <c r="C184" s="171" t="n">
        <v>2.401</v>
      </c>
      <c r="D184" s="172" t="s">
        <v>61</v>
      </c>
      <c r="E184" s="172" t="s">
        <v>61</v>
      </c>
      <c r="F184" s="172" t="s">
        <v>61</v>
      </c>
      <c r="G184" s="172" t="s">
        <v>61</v>
      </c>
      <c r="H184" s="172" t="s">
        <v>61</v>
      </c>
      <c r="I184" s="172" t="s">
        <v>61</v>
      </c>
      <c r="J184" s="172" t="s">
        <v>61</v>
      </c>
      <c r="M184" s="166"/>
      <c r="N184" s="166"/>
      <c r="W184" s="166"/>
      <c r="X184" s="166"/>
      <c r="AG184" s="166"/>
      <c r="AH184" s="166"/>
      <c r="AQ184" s="166"/>
      <c r="AR184" s="166"/>
      <c r="BA184" s="166"/>
      <c r="BB184" s="166"/>
      <c r="BK184" s="166"/>
      <c r="BL184" s="166"/>
      <c r="BU184" s="166"/>
      <c r="BV184" s="166"/>
      <c r="CE184" s="166"/>
      <c r="CF184" s="166"/>
      <c r="CO184" s="166"/>
      <c r="CP184" s="166"/>
      <c r="CY184" s="166"/>
      <c r="CZ184" s="166"/>
      <c r="DI184" s="166"/>
      <c r="DJ184" s="166"/>
      <c r="DS184" s="166"/>
      <c r="DT184" s="166"/>
      <c r="EC184" s="166"/>
      <c r="ED184" s="166"/>
      <c r="EM184" s="166"/>
      <c r="EN184" s="166"/>
      <c r="EW184" s="166"/>
      <c r="EX184" s="166"/>
      <c r="FG184" s="166"/>
      <c r="FH184" s="166"/>
      <c r="FQ184" s="166"/>
      <c r="FR184" s="166"/>
      <c r="GA184" s="166"/>
      <c r="GB184" s="166"/>
      <c r="GK184" s="166"/>
      <c r="GL184" s="166"/>
      <c r="GU184" s="166"/>
      <c r="GV184" s="166"/>
      <c r="HE184" s="166"/>
      <c r="HF184" s="166"/>
      <c r="HO184" s="166"/>
      <c r="HP184" s="166"/>
      <c r="HY184" s="166"/>
      <c r="HZ184" s="166"/>
      <c r="II184" s="166"/>
      <c r="IJ184" s="166"/>
    </row>
    <row r="185" s="81" customFormat="true" ht="13.5" hidden="false" customHeight="true" outlineLevel="0" collapsed="false">
      <c r="A185" s="173" t="s">
        <v>988</v>
      </c>
      <c r="B185" s="170" t="s">
        <v>989</v>
      </c>
      <c r="C185" s="171" t="n">
        <v>97.105</v>
      </c>
      <c r="D185" s="172" t="n">
        <v>0.077609</v>
      </c>
      <c r="E185" s="172" t="s">
        <v>61</v>
      </c>
      <c r="F185" s="172" t="s">
        <v>61</v>
      </c>
      <c r="G185" s="172" t="n">
        <v>0.077609</v>
      </c>
      <c r="H185" s="172" t="s">
        <v>61</v>
      </c>
      <c r="I185" s="172" t="s">
        <v>61</v>
      </c>
      <c r="J185" s="172" t="n">
        <v>0.799227640183307</v>
      </c>
      <c r="M185" s="166"/>
      <c r="N185" s="166"/>
      <c r="W185" s="166"/>
      <c r="X185" s="166"/>
      <c r="AG185" s="166"/>
      <c r="AH185" s="166"/>
      <c r="AQ185" s="166"/>
      <c r="AR185" s="166"/>
      <c r="BA185" s="166"/>
      <c r="BB185" s="166"/>
      <c r="BK185" s="166"/>
      <c r="BL185" s="166"/>
      <c r="BU185" s="166"/>
      <c r="BV185" s="166"/>
      <c r="CE185" s="166"/>
      <c r="CF185" s="166"/>
      <c r="CO185" s="166"/>
      <c r="CP185" s="166"/>
      <c r="CY185" s="166"/>
      <c r="CZ185" s="166"/>
      <c r="DI185" s="166"/>
      <c r="DJ185" s="166"/>
      <c r="DS185" s="166"/>
      <c r="DT185" s="166"/>
      <c r="EC185" s="166"/>
      <c r="ED185" s="166"/>
      <c r="EM185" s="166"/>
      <c r="EN185" s="166"/>
      <c r="EW185" s="166"/>
      <c r="EX185" s="166"/>
      <c r="FG185" s="166"/>
      <c r="FH185" s="166"/>
      <c r="FQ185" s="166"/>
      <c r="FR185" s="166"/>
      <c r="GA185" s="166"/>
      <c r="GB185" s="166"/>
      <c r="GK185" s="166"/>
      <c r="GL185" s="166"/>
      <c r="GU185" s="166"/>
      <c r="GV185" s="166"/>
      <c r="HE185" s="166"/>
      <c r="HF185" s="166"/>
      <c r="HO185" s="166"/>
      <c r="HP185" s="166"/>
      <c r="HY185" s="166"/>
      <c r="HZ185" s="166"/>
      <c r="II185" s="166"/>
      <c r="IJ185" s="166"/>
    </row>
    <row r="186" s="81" customFormat="true" ht="13.5" hidden="false" customHeight="true" outlineLevel="0" collapsed="false">
      <c r="A186" s="173" t="s">
        <v>990</v>
      </c>
      <c r="B186" s="170" t="s">
        <v>991</v>
      </c>
      <c r="C186" s="171" t="n">
        <v>16.789</v>
      </c>
      <c r="D186" s="172" t="s">
        <v>61</v>
      </c>
      <c r="E186" s="172" t="s">
        <v>61</v>
      </c>
      <c r="F186" s="172" t="s">
        <v>61</v>
      </c>
      <c r="G186" s="172" t="s">
        <v>61</v>
      </c>
      <c r="H186" s="172" t="s">
        <v>61</v>
      </c>
      <c r="I186" s="172" t="s">
        <v>61</v>
      </c>
      <c r="J186" s="172" t="s">
        <v>61</v>
      </c>
      <c r="M186" s="166"/>
      <c r="N186" s="166"/>
      <c r="W186" s="166"/>
      <c r="X186" s="166"/>
      <c r="AG186" s="166"/>
      <c r="AH186" s="166"/>
      <c r="AQ186" s="166"/>
      <c r="AR186" s="166"/>
      <c r="BA186" s="166"/>
      <c r="BB186" s="166"/>
      <c r="BK186" s="166"/>
      <c r="BL186" s="166"/>
      <c r="BU186" s="166"/>
      <c r="BV186" s="166"/>
      <c r="CE186" s="166"/>
      <c r="CF186" s="166"/>
      <c r="CO186" s="166"/>
      <c r="CP186" s="166"/>
      <c r="CY186" s="166"/>
      <c r="CZ186" s="166"/>
      <c r="DI186" s="166"/>
      <c r="DJ186" s="166"/>
      <c r="DS186" s="166"/>
      <c r="DT186" s="166"/>
      <c r="EC186" s="166"/>
      <c r="ED186" s="166"/>
      <c r="EM186" s="166"/>
      <c r="EN186" s="166"/>
      <c r="EW186" s="166"/>
      <c r="EX186" s="166"/>
      <c r="FG186" s="166"/>
      <c r="FH186" s="166"/>
      <c r="FQ186" s="166"/>
      <c r="FR186" s="166"/>
      <c r="GA186" s="166"/>
      <c r="GB186" s="166"/>
      <c r="GK186" s="166"/>
      <c r="GL186" s="166"/>
      <c r="GU186" s="166"/>
      <c r="GV186" s="166"/>
      <c r="HE186" s="166"/>
      <c r="HF186" s="166"/>
      <c r="HO186" s="166"/>
      <c r="HP186" s="166"/>
      <c r="HY186" s="166"/>
      <c r="HZ186" s="166"/>
      <c r="II186" s="166"/>
      <c r="IJ186" s="166"/>
    </row>
    <row r="187" s="81" customFormat="true" ht="17.1" hidden="false" customHeight="true" outlineLevel="0" collapsed="false">
      <c r="A187" s="169" t="s">
        <v>992</v>
      </c>
      <c r="B187" s="170" t="s">
        <v>993</v>
      </c>
      <c r="C187" s="171" t="n">
        <v>156.937</v>
      </c>
      <c r="D187" s="172" t="s">
        <v>61</v>
      </c>
      <c r="E187" s="172" t="s">
        <v>61</v>
      </c>
      <c r="F187" s="172" t="s">
        <v>61</v>
      </c>
      <c r="G187" s="172" t="s">
        <v>61</v>
      </c>
      <c r="H187" s="172" t="s">
        <v>61</v>
      </c>
      <c r="I187" s="172" t="s">
        <v>61</v>
      </c>
      <c r="J187" s="172" t="s">
        <v>61</v>
      </c>
      <c r="M187" s="166"/>
      <c r="N187" s="166"/>
      <c r="W187" s="166"/>
      <c r="X187" s="166"/>
      <c r="AG187" s="166"/>
      <c r="AH187" s="166"/>
      <c r="AQ187" s="166"/>
      <c r="AR187" s="166"/>
      <c r="BA187" s="166"/>
      <c r="BB187" s="166"/>
      <c r="BK187" s="166"/>
      <c r="BL187" s="166"/>
      <c r="BU187" s="166"/>
      <c r="BV187" s="166"/>
      <c r="CE187" s="166"/>
      <c r="CF187" s="166"/>
      <c r="CO187" s="166"/>
      <c r="CP187" s="166"/>
      <c r="CY187" s="166"/>
      <c r="CZ187" s="166"/>
      <c r="DI187" s="166"/>
      <c r="DJ187" s="166"/>
      <c r="DS187" s="166"/>
      <c r="DT187" s="166"/>
      <c r="EC187" s="166"/>
      <c r="ED187" s="166"/>
      <c r="EM187" s="166"/>
      <c r="EN187" s="166"/>
      <c r="EW187" s="166"/>
      <c r="EX187" s="166"/>
      <c r="FG187" s="166"/>
      <c r="FH187" s="166"/>
      <c r="FQ187" s="166"/>
      <c r="FR187" s="166"/>
      <c r="GA187" s="166"/>
      <c r="GB187" s="166"/>
      <c r="GK187" s="166"/>
      <c r="GL187" s="166"/>
      <c r="GU187" s="166"/>
      <c r="GV187" s="166"/>
      <c r="HE187" s="166"/>
      <c r="HF187" s="166"/>
      <c r="HO187" s="166"/>
      <c r="HP187" s="166"/>
      <c r="HY187" s="166"/>
      <c r="HZ187" s="166"/>
      <c r="II187" s="166"/>
      <c r="IJ187" s="166"/>
    </row>
    <row r="188" s="81" customFormat="true" ht="13.5" hidden="false" customHeight="true" outlineLevel="0" collapsed="false">
      <c r="A188" s="173" t="s">
        <v>994</v>
      </c>
      <c r="B188" s="170" t="s">
        <v>995</v>
      </c>
      <c r="C188" s="171" t="n">
        <v>19.447</v>
      </c>
      <c r="D188" s="172" t="s">
        <v>61</v>
      </c>
      <c r="E188" s="172" t="s">
        <v>61</v>
      </c>
      <c r="F188" s="172" t="s">
        <v>61</v>
      </c>
      <c r="G188" s="172" t="s">
        <v>61</v>
      </c>
      <c r="H188" s="172" t="s">
        <v>61</v>
      </c>
      <c r="I188" s="172" t="s">
        <v>61</v>
      </c>
      <c r="J188" s="172" t="s">
        <v>61</v>
      </c>
      <c r="M188" s="166"/>
      <c r="N188" s="166"/>
      <c r="W188" s="166"/>
      <c r="X188" s="166"/>
      <c r="AG188" s="166"/>
      <c r="AH188" s="166"/>
      <c r="AQ188" s="166"/>
      <c r="AR188" s="166"/>
      <c r="BA188" s="166"/>
      <c r="BB188" s="166"/>
      <c r="BK188" s="166"/>
      <c r="BL188" s="166"/>
      <c r="BU188" s="166"/>
      <c r="BV188" s="166"/>
      <c r="CE188" s="166"/>
      <c r="CF188" s="166"/>
      <c r="CO188" s="166"/>
      <c r="CP188" s="166"/>
      <c r="CY188" s="166"/>
      <c r="CZ188" s="166"/>
      <c r="DI188" s="166"/>
      <c r="DJ188" s="166"/>
      <c r="DS188" s="166"/>
      <c r="DT188" s="166"/>
      <c r="EC188" s="166"/>
      <c r="ED188" s="166"/>
      <c r="EM188" s="166"/>
      <c r="EN188" s="166"/>
      <c r="EW188" s="166"/>
      <c r="EX188" s="166"/>
      <c r="FG188" s="166"/>
      <c r="FH188" s="166"/>
      <c r="FQ188" s="166"/>
      <c r="FR188" s="166"/>
      <c r="GA188" s="166"/>
      <c r="GB188" s="166"/>
      <c r="GK188" s="166"/>
      <c r="GL188" s="166"/>
      <c r="GU188" s="166"/>
      <c r="GV188" s="166"/>
      <c r="HE188" s="166"/>
      <c r="HF188" s="166"/>
      <c r="HO188" s="166"/>
      <c r="HP188" s="166"/>
      <c r="HY188" s="166"/>
      <c r="HZ188" s="166"/>
      <c r="II188" s="166"/>
      <c r="IJ188" s="166"/>
    </row>
    <row r="189" s="81" customFormat="true" ht="13.5" hidden="false" customHeight="true" outlineLevel="0" collapsed="false">
      <c r="A189" s="173" t="s">
        <v>996</v>
      </c>
      <c r="B189" s="170" t="s">
        <v>997</v>
      </c>
      <c r="C189" s="171" t="n">
        <v>61.262</v>
      </c>
      <c r="D189" s="172" t="s">
        <v>61</v>
      </c>
      <c r="E189" s="172" t="s">
        <v>61</v>
      </c>
      <c r="F189" s="172" t="s">
        <v>61</v>
      </c>
      <c r="G189" s="172" t="s">
        <v>61</v>
      </c>
      <c r="H189" s="172" t="s">
        <v>61</v>
      </c>
      <c r="I189" s="172" t="s">
        <v>61</v>
      </c>
      <c r="J189" s="172" t="s">
        <v>61</v>
      </c>
      <c r="M189" s="166"/>
      <c r="N189" s="166"/>
      <c r="W189" s="166"/>
      <c r="X189" s="166"/>
      <c r="AG189" s="166"/>
      <c r="AH189" s="166"/>
      <c r="AQ189" s="166"/>
      <c r="AR189" s="166"/>
      <c r="BA189" s="166"/>
      <c r="BB189" s="166"/>
      <c r="BK189" s="166"/>
      <c r="BL189" s="166"/>
      <c r="BU189" s="166"/>
      <c r="BV189" s="166"/>
      <c r="CE189" s="166"/>
      <c r="CF189" s="166"/>
      <c r="CO189" s="166"/>
      <c r="CP189" s="166"/>
      <c r="CY189" s="166"/>
      <c r="CZ189" s="166"/>
      <c r="DI189" s="166"/>
      <c r="DJ189" s="166"/>
      <c r="DS189" s="166"/>
      <c r="DT189" s="166"/>
      <c r="EC189" s="166"/>
      <c r="ED189" s="166"/>
      <c r="EM189" s="166"/>
      <c r="EN189" s="166"/>
      <c r="EW189" s="166"/>
      <c r="EX189" s="166"/>
      <c r="FG189" s="166"/>
      <c r="FH189" s="166"/>
      <c r="FQ189" s="166"/>
      <c r="FR189" s="166"/>
      <c r="GA189" s="166"/>
      <c r="GB189" s="166"/>
      <c r="GK189" s="166"/>
      <c r="GL189" s="166"/>
      <c r="GU189" s="166"/>
      <c r="GV189" s="166"/>
      <c r="HE189" s="166"/>
      <c r="HF189" s="166"/>
      <c r="HO189" s="166"/>
      <c r="HP189" s="166"/>
      <c r="HY189" s="166"/>
      <c r="HZ189" s="166"/>
      <c r="II189" s="166"/>
      <c r="IJ189" s="166"/>
    </row>
    <row r="190" s="81" customFormat="true" ht="13.5" hidden="false" customHeight="true" outlineLevel="0" collapsed="false">
      <c r="A190" s="173" t="s">
        <v>998</v>
      </c>
      <c r="B190" s="170" t="s">
        <v>999</v>
      </c>
      <c r="C190" s="171" t="n">
        <v>61.931</v>
      </c>
      <c r="D190" s="172" t="s">
        <v>61</v>
      </c>
      <c r="E190" s="172" t="s">
        <v>61</v>
      </c>
      <c r="F190" s="172" t="s">
        <v>61</v>
      </c>
      <c r="G190" s="172" t="s">
        <v>61</v>
      </c>
      <c r="H190" s="172" t="s">
        <v>61</v>
      </c>
      <c r="I190" s="172" t="s">
        <v>61</v>
      </c>
      <c r="J190" s="172" t="s">
        <v>61</v>
      </c>
      <c r="M190" s="166"/>
      <c r="N190" s="166"/>
      <c r="W190" s="166"/>
      <c r="X190" s="166"/>
      <c r="AG190" s="166"/>
      <c r="AH190" s="166"/>
      <c r="AQ190" s="166"/>
      <c r="AR190" s="166"/>
      <c r="BA190" s="166"/>
      <c r="BB190" s="166"/>
      <c r="BK190" s="166"/>
      <c r="BL190" s="166"/>
      <c r="BU190" s="166"/>
      <c r="BV190" s="166"/>
      <c r="CE190" s="166"/>
      <c r="CF190" s="166"/>
      <c r="CO190" s="166"/>
      <c r="CP190" s="166"/>
      <c r="CY190" s="166"/>
      <c r="CZ190" s="166"/>
      <c r="DI190" s="166"/>
      <c r="DJ190" s="166"/>
      <c r="DS190" s="166"/>
      <c r="DT190" s="166"/>
      <c r="EC190" s="166"/>
      <c r="ED190" s="166"/>
      <c r="EM190" s="166"/>
      <c r="EN190" s="166"/>
      <c r="EW190" s="166"/>
      <c r="EX190" s="166"/>
      <c r="FG190" s="166"/>
      <c r="FH190" s="166"/>
      <c r="FQ190" s="166"/>
      <c r="FR190" s="166"/>
      <c r="GA190" s="166"/>
      <c r="GB190" s="166"/>
      <c r="GK190" s="166"/>
      <c r="GL190" s="166"/>
      <c r="GU190" s="166"/>
      <c r="GV190" s="166"/>
      <c r="HE190" s="166"/>
      <c r="HF190" s="166"/>
      <c r="HO190" s="166"/>
      <c r="HP190" s="166"/>
      <c r="HY190" s="166"/>
      <c r="HZ190" s="166"/>
      <c r="II190" s="166"/>
      <c r="IJ190" s="166"/>
    </row>
    <row r="191" s="81" customFormat="true" ht="13.5" hidden="false" customHeight="true" outlineLevel="0" collapsed="false">
      <c r="A191" s="173" t="s">
        <v>1000</v>
      </c>
      <c r="B191" s="170" t="s">
        <v>1001</v>
      </c>
      <c r="C191" s="171" t="n">
        <v>14.297</v>
      </c>
      <c r="D191" s="172" t="s">
        <v>61</v>
      </c>
      <c r="E191" s="172" t="s">
        <v>61</v>
      </c>
      <c r="F191" s="172" t="s">
        <v>61</v>
      </c>
      <c r="G191" s="172" t="s">
        <v>61</v>
      </c>
      <c r="H191" s="172" t="s">
        <v>61</v>
      </c>
      <c r="I191" s="172" t="s">
        <v>61</v>
      </c>
      <c r="J191" s="172" t="s">
        <v>61</v>
      </c>
      <c r="M191" s="166"/>
      <c r="N191" s="166"/>
      <c r="W191" s="166"/>
      <c r="X191" s="166"/>
      <c r="AG191" s="166"/>
      <c r="AH191" s="166"/>
      <c r="AQ191" s="166"/>
      <c r="AR191" s="166"/>
      <c r="BA191" s="166"/>
      <c r="BB191" s="166"/>
      <c r="BK191" s="166"/>
      <c r="BL191" s="166"/>
      <c r="BU191" s="166"/>
      <c r="BV191" s="166"/>
      <c r="CE191" s="166"/>
      <c r="CF191" s="166"/>
      <c r="CO191" s="166"/>
      <c r="CP191" s="166"/>
      <c r="CY191" s="166"/>
      <c r="CZ191" s="166"/>
      <c r="DI191" s="166"/>
      <c r="DJ191" s="166"/>
      <c r="DS191" s="166"/>
      <c r="DT191" s="166"/>
      <c r="EC191" s="166"/>
      <c r="ED191" s="166"/>
      <c r="EM191" s="166"/>
      <c r="EN191" s="166"/>
      <c r="EW191" s="166"/>
      <c r="EX191" s="166"/>
      <c r="FG191" s="166"/>
      <c r="FH191" s="166"/>
      <c r="FQ191" s="166"/>
      <c r="FR191" s="166"/>
      <c r="GA191" s="166"/>
      <c r="GB191" s="166"/>
      <c r="GK191" s="166"/>
      <c r="GL191" s="166"/>
      <c r="GU191" s="166"/>
      <c r="GV191" s="166"/>
      <c r="HE191" s="166"/>
      <c r="HF191" s="166"/>
      <c r="HO191" s="166"/>
      <c r="HP191" s="166"/>
      <c r="HY191" s="166"/>
      <c r="HZ191" s="166"/>
      <c r="II191" s="166"/>
      <c r="IJ191" s="166"/>
    </row>
    <row r="192" s="81" customFormat="true" ht="17.1" hidden="false" customHeight="true" outlineLevel="0" collapsed="false">
      <c r="A192" s="169" t="s">
        <v>1002</v>
      </c>
      <c r="B192" s="170" t="s">
        <v>124</v>
      </c>
      <c r="C192" s="171" t="n">
        <v>137.139</v>
      </c>
      <c r="D192" s="172" t="s">
        <v>61</v>
      </c>
      <c r="E192" s="172" t="s">
        <v>61</v>
      </c>
      <c r="F192" s="172" t="s">
        <v>61</v>
      </c>
      <c r="G192" s="172" t="s">
        <v>61</v>
      </c>
      <c r="H192" s="172" t="s">
        <v>61</v>
      </c>
      <c r="I192" s="172" t="s">
        <v>61</v>
      </c>
      <c r="J192" s="172" t="s">
        <v>61</v>
      </c>
      <c r="M192" s="166"/>
      <c r="N192" s="166"/>
      <c r="W192" s="166"/>
      <c r="X192" s="166"/>
      <c r="AG192" s="166"/>
      <c r="AH192" s="166"/>
      <c r="AQ192" s="166"/>
      <c r="AR192" s="166"/>
      <c r="BA192" s="166"/>
      <c r="BB192" s="166"/>
      <c r="BK192" s="166"/>
      <c r="BL192" s="166"/>
      <c r="BU192" s="166"/>
      <c r="BV192" s="166"/>
      <c r="CE192" s="166"/>
      <c r="CF192" s="166"/>
      <c r="CO192" s="166"/>
      <c r="CP192" s="166"/>
      <c r="CY192" s="166"/>
      <c r="CZ192" s="166"/>
      <c r="DI192" s="166"/>
      <c r="DJ192" s="166"/>
      <c r="DS192" s="166"/>
      <c r="DT192" s="166"/>
      <c r="EC192" s="166"/>
      <c r="ED192" s="166"/>
      <c r="EM192" s="166"/>
      <c r="EN192" s="166"/>
      <c r="EW192" s="166"/>
      <c r="EX192" s="166"/>
      <c r="FG192" s="166"/>
      <c r="FH192" s="166"/>
      <c r="FQ192" s="166"/>
      <c r="FR192" s="166"/>
      <c r="GA192" s="166"/>
      <c r="GB192" s="166"/>
      <c r="GK192" s="166"/>
      <c r="GL192" s="166"/>
      <c r="GU192" s="166"/>
      <c r="GV192" s="166"/>
      <c r="HE192" s="166"/>
      <c r="HF192" s="166"/>
      <c r="HO192" s="166"/>
      <c r="HP192" s="166"/>
      <c r="HY192" s="166"/>
      <c r="HZ192" s="166"/>
      <c r="II192" s="166"/>
      <c r="IJ192" s="166"/>
    </row>
    <row r="193" s="81" customFormat="true" ht="13.5" hidden="false" customHeight="true" outlineLevel="0" collapsed="false">
      <c r="A193" s="173" t="s">
        <v>1003</v>
      </c>
      <c r="B193" s="170" t="s">
        <v>1004</v>
      </c>
      <c r="C193" s="171" t="n">
        <v>31.705</v>
      </c>
      <c r="D193" s="172" t="s">
        <v>61</v>
      </c>
      <c r="E193" s="172" t="s">
        <v>61</v>
      </c>
      <c r="F193" s="172" t="s">
        <v>61</v>
      </c>
      <c r="G193" s="172" t="s">
        <v>61</v>
      </c>
      <c r="H193" s="172" t="s">
        <v>61</v>
      </c>
      <c r="I193" s="172" t="s">
        <v>61</v>
      </c>
      <c r="J193" s="172" t="s">
        <v>61</v>
      </c>
      <c r="M193" s="166"/>
      <c r="N193" s="166"/>
      <c r="W193" s="166"/>
      <c r="X193" s="166"/>
      <c r="AG193" s="166"/>
      <c r="AH193" s="166"/>
      <c r="AQ193" s="166"/>
      <c r="AR193" s="166"/>
      <c r="BA193" s="166"/>
      <c r="BB193" s="166"/>
      <c r="BK193" s="166"/>
      <c r="BL193" s="166"/>
      <c r="BU193" s="166"/>
      <c r="BV193" s="166"/>
      <c r="CE193" s="166"/>
      <c r="CF193" s="166"/>
      <c r="CO193" s="166"/>
      <c r="CP193" s="166"/>
      <c r="CY193" s="166"/>
      <c r="CZ193" s="166"/>
      <c r="DI193" s="166"/>
      <c r="DJ193" s="166"/>
      <c r="DS193" s="166"/>
      <c r="DT193" s="166"/>
      <c r="EC193" s="166"/>
      <c r="ED193" s="166"/>
      <c r="EM193" s="166"/>
      <c r="EN193" s="166"/>
      <c r="EW193" s="166"/>
      <c r="EX193" s="166"/>
      <c r="FG193" s="166"/>
      <c r="FH193" s="166"/>
      <c r="FQ193" s="166"/>
      <c r="FR193" s="166"/>
      <c r="GA193" s="166"/>
      <c r="GB193" s="166"/>
      <c r="GK193" s="166"/>
      <c r="GL193" s="166"/>
      <c r="GU193" s="166"/>
      <c r="GV193" s="166"/>
      <c r="HE193" s="166"/>
      <c r="HF193" s="166"/>
      <c r="HO193" s="166"/>
      <c r="HP193" s="166"/>
      <c r="HY193" s="166"/>
      <c r="HZ193" s="166"/>
      <c r="II193" s="166"/>
      <c r="IJ193" s="166"/>
    </row>
    <row r="194" s="81" customFormat="true" ht="13.5" hidden="false" customHeight="true" outlineLevel="0" collapsed="false">
      <c r="A194" s="173" t="s">
        <v>1005</v>
      </c>
      <c r="B194" s="170" t="s">
        <v>1006</v>
      </c>
      <c r="C194" s="171" t="n">
        <v>12.35</v>
      </c>
      <c r="D194" s="172" t="s">
        <v>61</v>
      </c>
      <c r="E194" s="172" t="s">
        <v>61</v>
      </c>
      <c r="F194" s="172" t="s">
        <v>61</v>
      </c>
      <c r="G194" s="172" t="s">
        <v>61</v>
      </c>
      <c r="H194" s="172" t="s">
        <v>61</v>
      </c>
      <c r="I194" s="172" t="s">
        <v>61</v>
      </c>
      <c r="J194" s="172" t="s">
        <v>61</v>
      </c>
      <c r="M194" s="166"/>
      <c r="N194" s="166"/>
      <c r="W194" s="166"/>
      <c r="X194" s="166"/>
      <c r="AG194" s="166"/>
      <c r="AH194" s="166"/>
      <c r="AQ194" s="166"/>
      <c r="AR194" s="166"/>
      <c r="BA194" s="166"/>
      <c r="BB194" s="166"/>
      <c r="BK194" s="166"/>
      <c r="BL194" s="166"/>
      <c r="BU194" s="166"/>
      <c r="BV194" s="166"/>
      <c r="CE194" s="166"/>
      <c r="CF194" s="166"/>
      <c r="CO194" s="166"/>
      <c r="CP194" s="166"/>
      <c r="CY194" s="166"/>
      <c r="CZ194" s="166"/>
      <c r="DI194" s="166"/>
      <c r="DJ194" s="166"/>
      <c r="DS194" s="166"/>
      <c r="DT194" s="166"/>
      <c r="EC194" s="166"/>
      <c r="ED194" s="166"/>
      <c r="EM194" s="166"/>
      <c r="EN194" s="166"/>
      <c r="EW194" s="166"/>
      <c r="EX194" s="166"/>
      <c r="FG194" s="166"/>
      <c r="FH194" s="166"/>
      <c r="FQ194" s="166"/>
      <c r="FR194" s="166"/>
      <c r="GA194" s="166"/>
      <c r="GB194" s="166"/>
      <c r="GK194" s="166"/>
      <c r="GL194" s="166"/>
      <c r="GU194" s="166"/>
      <c r="GV194" s="166"/>
      <c r="HE194" s="166"/>
      <c r="HF194" s="166"/>
      <c r="HO194" s="166"/>
      <c r="HP194" s="166"/>
      <c r="HY194" s="166"/>
      <c r="HZ194" s="166"/>
      <c r="II194" s="166"/>
      <c r="IJ194" s="166"/>
    </row>
    <row r="195" s="81" customFormat="true" ht="13.5" hidden="false" customHeight="true" outlineLevel="0" collapsed="false">
      <c r="A195" s="173" t="s">
        <v>1007</v>
      </c>
      <c r="B195" s="170" t="s">
        <v>1008</v>
      </c>
      <c r="C195" s="171" t="n">
        <v>21.577</v>
      </c>
      <c r="D195" s="172" t="s">
        <v>61</v>
      </c>
      <c r="E195" s="172" t="s">
        <v>61</v>
      </c>
      <c r="F195" s="172" t="s">
        <v>61</v>
      </c>
      <c r="G195" s="172" t="s">
        <v>61</v>
      </c>
      <c r="H195" s="172" t="s">
        <v>61</v>
      </c>
      <c r="I195" s="172" t="s">
        <v>61</v>
      </c>
      <c r="J195" s="172" t="s">
        <v>61</v>
      </c>
      <c r="M195" s="166"/>
      <c r="N195" s="166"/>
      <c r="W195" s="166"/>
      <c r="X195" s="166"/>
      <c r="AG195" s="166"/>
      <c r="AH195" s="166"/>
      <c r="AQ195" s="166"/>
      <c r="AR195" s="166"/>
      <c r="BA195" s="166"/>
      <c r="BB195" s="166"/>
      <c r="BK195" s="166"/>
      <c r="BL195" s="166"/>
      <c r="BU195" s="166"/>
      <c r="BV195" s="166"/>
      <c r="CE195" s="166"/>
      <c r="CF195" s="166"/>
      <c r="CO195" s="166"/>
      <c r="CP195" s="166"/>
      <c r="CY195" s="166"/>
      <c r="CZ195" s="166"/>
      <c r="DI195" s="166"/>
      <c r="DJ195" s="166"/>
      <c r="DS195" s="166"/>
      <c r="DT195" s="166"/>
      <c r="EC195" s="166"/>
      <c r="ED195" s="166"/>
      <c r="EM195" s="166"/>
      <c r="EN195" s="166"/>
      <c r="EW195" s="166"/>
      <c r="EX195" s="166"/>
      <c r="FG195" s="166"/>
      <c r="FH195" s="166"/>
      <c r="FQ195" s="166"/>
      <c r="FR195" s="166"/>
      <c r="GA195" s="166"/>
      <c r="GB195" s="166"/>
      <c r="GK195" s="166"/>
      <c r="GL195" s="166"/>
      <c r="GU195" s="166"/>
      <c r="GV195" s="166"/>
      <c r="HE195" s="166"/>
      <c r="HF195" s="166"/>
      <c r="HO195" s="166"/>
      <c r="HP195" s="166"/>
      <c r="HY195" s="166"/>
      <c r="HZ195" s="166"/>
      <c r="II195" s="166"/>
      <c r="IJ195" s="166"/>
    </row>
    <row r="196" s="81" customFormat="true" ht="13.5" hidden="false" customHeight="true" outlineLevel="0" collapsed="false">
      <c r="A196" s="173" t="s">
        <v>1009</v>
      </c>
      <c r="B196" s="170" t="s">
        <v>1010</v>
      </c>
      <c r="C196" s="171" t="n">
        <v>13.035</v>
      </c>
      <c r="D196" s="172" t="s">
        <v>61</v>
      </c>
      <c r="E196" s="172" t="s">
        <v>61</v>
      </c>
      <c r="F196" s="172" t="s">
        <v>61</v>
      </c>
      <c r="G196" s="172" t="s">
        <v>61</v>
      </c>
      <c r="H196" s="172" t="s">
        <v>61</v>
      </c>
      <c r="I196" s="172" t="s">
        <v>61</v>
      </c>
      <c r="J196" s="172" t="s">
        <v>61</v>
      </c>
      <c r="M196" s="166"/>
      <c r="N196" s="166"/>
      <c r="W196" s="166"/>
      <c r="X196" s="166"/>
      <c r="AG196" s="166"/>
      <c r="AH196" s="166"/>
      <c r="AQ196" s="166"/>
      <c r="AR196" s="166"/>
      <c r="BA196" s="166"/>
      <c r="BB196" s="166"/>
      <c r="BK196" s="166"/>
      <c r="BL196" s="166"/>
      <c r="BU196" s="166"/>
      <c r="BV196" s="166"/>
      <c r="CE196" s="166"/>
      <c r="CF196" s="166"/>
      <c r="CO196" s="166"/>
      <c r="CP196" s="166"/>
      <c r="CY196" s="166"/>
      <c r="CZ196" s="166"/>
      <c r="DI196" s="166"/>
      <c r="DJ196" s="166"/>
      <c r="DS196" s="166"/>
      <c r="DT196" s="166"/>
      <c r="EC196" s="166"/>
      <c r="ED196" s="166"/>
      <c r="EM196" s="166"/>
      <c r="EN196" s="166"/>
      <c r="EW196" s="166"/>
      <c r="EX196" s="166"/>
      <c r="FG196" s="166"/>
      <c r="FH196" s="166"/>
      <c r="FQ196" s="166"/>
      <c r="FR196" s="166"/>
      <c r="GA196" s="166"/>
      <c r="GB196" s="166"/>
      <c r="GK196" s="166"/>
      <c r="GL196" s="166"/>
      <c r="GU196" s="166"/>
      <c r="GV196" s="166"/>
      <c r="HE196" s="166"/>
      <c r="HF196" s="166"/>
      <c r="HO196" s="166"/>
      <c r="HP196" s="166"/>
      <c r="HY196" s="166"/>
      <c r="HZ196" s="166"/>
      <c r="II196" s="166"/>
      <c r="IJ196" s="166"/>
    </row>
    <row r="197" s="81" customFormat="true" ht="13.5" hidden="false" customHeight="true" outlineLevel="0" collapsed="false">
      <c r="A197" s="173" t="s">
        <v>1011</v>
      </c>
      <c r="B197" s="170" t="s">
        <v>1012</v>
      </c>
      <c r="C197" s="171" t="n">
        <v>29.978</v>
      </c>
      <c r="D197" s="172" t="s">
        <v>61</v>
      </c>
      <c r="E197" s="172" t="s">
        <v>61</v>
      </c>
      <c r="F197" s="172" t="s">
        <v>61</v>
      </c>
      <c r="G197" s="172" t="s">
        <v>61</v>
      </c>
      <c r="H197" s="172" t="s">
        <v>61</v>
      </c>
      <c r="I197" s="172" t="s">
        <v>61</v>
      </c>
      <c r="J197" s="172" t="s">
        <v>61</v>
      </c>
      <c r="M197" s="166"/>
      <c r="N197" s="166"/>
      <c r="W197" s="166"/>
      <c r="X197" s="166"/>
      <c r="AG197" s="166"/>
      <c r="AH197" s="166"/>
      <c r="AQ197" s="166"/>
      <c r="AR197" s="166"/>
      <c r="BA197" s="166"/>
      <c r="BB197" s="166"/>
      <c r="BK197" s="166"/>
      <c r="BL197" s="166"/>
      <c r="BU197" s="166"/>
      <c r="BV197" s="166"/>
      <c r="CE197" s="166"/>
      <c r="CF197" s="166"/>
      <c r="CO197" s="166"/>
      <c r="CP197" s="166"/>
      <c r="CY197" s="166"/>
      <c r="CZ197" s="166"/>
      <c r="DI197" s="166"/>
      <c r="DJ197" s="166"/>
      <c r="DS197" s="166"/>
      <c r="DT197" s="166"/>
      <c r="EC197" s="166"/>
      <c r="ED197" s="166"/>
      <c r="EM197" s="166"/>
      <c r="EN197" s="166"/>
      <c r="EW197" s="166"/>
      <c r="EX197" s="166"/>
      <c r="FG197" s="166"/>
      <c r="FH197" s="166"/>
      <c r="FQ197" s="166"/>
      <c r="FR197" s="166"/>
      <c r="GA197" s="166"/>
      <c r="GB197" s="166"/>
      <c r="GK197" s="166"/>
      <c r="GL197" s="166"/>
      <c r="GU197" s="166"/>
      <c r="GV197" s="166"/>
      <c r="HE197" s="166"/>
      <c r="HF197" s="166"/>
      <c r="HO197" s="166"/>
      <c r="HP197" s="166"/>
      <c r="HY197" s="166"/>
      <c r="HZ197" s="166"/>
      <c r="II197" s="166"/>
      <c r="IJ197" s="166"/>
    </row>
    <row r="198" s="81" customFormat="true" ht="13.5" hidden="false" customHeight="true" outlineLevel="0" collapsed="false">
      <c r="A198" s="173" t="s">
        <v>1013</v>
      </c>
      <c r="B198" s="170" t="s">
        <v>1014</v>
      </c>
      <c r="C198" s="171" t="n">
        <v>28.494</v>
      </c>
      <c r="D198" s="172" t="s">
        <v>61</v>
      </c>
      <c r="E198" s="172" t="s">
        <v>61</v>
      </c>
      <c r="F198" s="172" t="s">
        <v>61</v>
      </c>
      <c r="G198" s="172" t="s">
        <v>61</v>
      </c>
      <c r="H198" s="172" t="s">
        <v>61</v>
      </c>
      <c r="I198" s="172" t="s">
        <v>61</v>
      </c>
      <c r="J198" s="172" t="s">
        <v>61</v>
      </c>
      <c r="M198" s="166"/>
      <c r="N198" s="166"/>
      <c r="W198" s="166"/>
      <c r="X198" s="166"/>
      <c r="AG198" s="166"/>
      <c r="AH198" s="166"/>
      <c r="AQ198" s="166"/>
      <c r="AR198" s="166"/>
      <c r="BA198" s="166"/>
      <c r="BB198" s="166"/>
      <c r="BK198" s="166"/>
      <c r="BL198" s="166"/>
      <c r="BU198" s="166"/>
      <c r="BV198" s="166"/>
      <c r="CE198" s="166"/>
      <c r="CF198" s="166"/>
      <c r="CO198" s="166"/>
      <c r="CP198" s="166"/>
      <c r="CY198" s="166"/>
      <c r="CZ198" s="166"/>
      <c r="DI198" s="166"/>
      <c r="DJ198" s="166"/>
      <c r="DS198" s="166"/>
      <c r="DT198" s="166"/>
      <c r="EC198" s="166"/>
      <c r="ED198" s="166"/>
      <c r="EM198" s="166"/>
      <c r="EN198" s="166"/>
      <c r="EW198" s="166"/>
      <c r="EX198" s="166"/>
      <c r="FG198" s="166"/>
      <c r="FH198" s="166"/>
      <c r="FQ198" s="166"/>
      <c r="FR198" s="166"/>
      <c r="GA198" s="166"/>
      <c r="GB198" s="166"/>
      <c r="GK198" s="166"/>
      <c r="GL198" s="166"/>
      <c r="GU198" s="166"/>
      <c r="GV198" s="166"/>
      <c r="HE198" s="166"/>
      <c r="HF198" s="166"/>
      <c r="HO198" s="166"/>
      <c r="HP198" s="166"/>
      <c r="HY198" s="166"/>
      <c r="HZ198" s="166"/>
      <c r="II198" s="166"/>
      <c r="IJ198" s="166"/>
    </row>
    <row r="199" customFormat="false" ht="30" hidden="false" customHeight="true" outlineLevel="0" collapsed="false">
      <c r="A199" s="0"/>
      <c r="B199" s="0"/>
      <c r="C199" s="175"/>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81" t="s">
        <v>190</v>
      </c>
      <c r="B200" s="0"/>
      <c r="C200" s="0"/>
      <c r="D200" s="81"/>
      <c r="E200" s="81"/>
      <c r="F200" s="81"/>
      <c r="G200" s="81"/>
      <c r="H200" s="81"/>
      <c r="I200" s="81"/>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81" customFormat="true" ht="13.5" hidden="false" customHeight="true" outlineLevel="0" collapsed="false">
      <c r="A201" s="80" t="s">
        <v>1022</v>
      </c>
    </row>
    <row r="202" s="81" customFormat="true" ht="13.5" hidden="false" customHeight="true" outlineLevel="0" collapsed="false">
      <c r="A202" s="80" t="s">
        <v>1023</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4</v>
      </c>
    </row>
    <row r="4" customFormat="false" ht="35.25" hidden="false" customHeight="true" outlineLevel="0" collapsed="false">
      <c r="A4" s="62" t="s">
        <v>1025</v>
      </c>
    </row>
    <row r="5" customFormat="false" ht="18.6" hidden="false" customHeight="true" outlineLevel="0" collapsed="false">
      <c r="A5" s="63" t="s">
        <v>1026</v>
      </c>
      <c r="B5" s="65" t="s">
        <v>276</v>
      </c>
      <c r="C5" s="82" t="s">
        <v>1027</v>
      </c>
      <c r="D5" s="82"/>
      <c r="E5" s="82"/>
      <c r="F5" s="82"/>
      <c r="G5" s="82"/>
      <c r="H5" s="82"/>
      <c r="I5" s="82"/>
      <c r="J5" s="82"/>
    </row>
    <row r="6" customFormat="false" ht="30" hidden="false" customHeight="true" outlineLevel="0" collapsed="false">
      <c r="A6" s="63"/>
      <c r="B6" s="65"/>
      <c r="C6" s="65" t="s">
        <v>525</v>
      </c>
      <c r="D6" s="65" t="s">
        <v>529</v>
      </c>
      <c r="E6" s="65" t="s">
        <v>531</v>
      </c>
      <c r="F6" s="65" t="s">
        <v>532</v>
      </c>
      <c r="G6" s="68" t="s">
        <v>540</v>
      </c>
      <c r="H6" s="68" t="s">
        <v>546</v>
      </c>
      <c r="I6" s="68" t="s">
        <v>538</v>
      </c>
      <c r="J6" s="66" t="s">
        <v>1028</v>
      </c>
    </row>
    <row r="7" customFormat="false" ht="18.75" hidden="false" customHeight="true" outlineLevel="0" collapsed="false">
      <c r="A7" s="123"/>
      <c r="B7" s="71" t="s">
        <v>222</v>
      </c>
      <c r="C7" s="124"/>
      <c r="D7" s="124"/>
      <c r="E7" s="124"/>
      <c r="F7" s="124"/>
      <c r="G7" s="124"/>
      <c r="H7" s="124"/>
      <c r="I7" s="124"/>
      <c r="J7" s="124"/>
    </row>
    <row r="8" s="125" customFormat="true" ht="13.5" hidden="false" customHeight="true" outlineLevel="0" collapsed="false">
      <c r="A8" s="94" t="s">
        <v>525</v>
      </c>
      <c r="B8" s="128" t="n">
        <v>207919.4</v>
      </c>
      <c r="C8" s="128" t="s">
        <v>65</v>
      </c>
      <c r="D8" s="128" t="n">
        <v>97791.5</v>
      </c>
      <c r="E8" s="128" t="n">
        <v>12834</v>
      </c>
      <c r="F8" s="128" t="s">
        <v>61</v>
      </c>
      <c r="G8" s="128" t="n">
        <v>13475</v>
      </c>
      <c r="H8" s="128" t="n">
        <v>69777.9</v>
      </c>
      <c r="I8" s="128" t="n">
        <v>12026</v>
      </c>
      <c r="J8" s="128" t="n">
        <v>2015</v>
      </c>
    </row>
    <row r="9" customFormat="false" ht="13.5" hidden="false" customHeight="true" outlineLevel="0" collapsed="false">
      <c r="A9" s="94" t="s">
        <v>529</v>
      </c>
      <c r="B9" s="128" t="n">
        <v>507805</v>
      </c>
      <c r="C9" s="128" t="n">
        <v>142040.3</v>
      </c>
      <c r="D9" s="128" t="s">
        <v>65</v>
      </c>
      <c r="E9" s="128" t="s">
        <v>61</v>
      </c>
      <c r="F9" s="128" t="n">
        <v>348586.7</v>
      </c>
      <c r="G9" s="128" t="n">
        <v>12477</v>
      </c>
      <c r="H9" s="128" t="s">
        <v>61</v>
      </c>
      <c r="I9" s="128" t="n">
        <v>1400</v>
      </c>
      <c r="J9" s="128" t="n">
        <v>3301</v>
      </c>
    </row>
    <row r="10" customFormat="false" ht="13.5" hidden="false" customHeight="true" outlineLevel="0" collapsed="false">
      <c r="A10" s="94" t="s">
        <v>531</v>
      </c>
      <c r="B10" s="128" t="n">
        <v>9461</v>
      </c>
      <c r="C10" s="128" t="s">
        <v>61</v>
      </c>
      <c r="D10" s="128" t="s">
        <v>61</v>
      </c>
      <c r="E10" s="128" t="s">
        <v>65</v>
      </c>
      <c r="F10" s="128" t="n">
        <v>9461</v>
      </c>
      <c r="G10" s="128" t="s">
        <v>61</v>
      </c>
      <c r="H10" s="128" t="s">
        <v>61</v>
      </c>
      <c r="I10" s="128" t="s">
        <v>61</v>
      </c>
      <c r="J10" s="128" t="s">
        <v>61</v>
      </c>
    </row>
    <row r="11" customFormat="false" ht="13.5" hidden="false" customHeight="true" outlineLevel="0" collapsed="false">
      <c r="A11" s="94" t="s">
        <v>532</v>
      </c>
      <c r="B11" s="128" t="n">
        <v>709400.8</v>
      </c>
      <c r="C11" s="128" t="s">
        <v>61</v>
      </c>
      <c r="D11" s="128" t="n">
        <v>315734.8</v>
      </c>
      <c r="E11" s="128" t="n">
        <v>9017</v>
      </c>
      <c r="F11" s="128" t="s">
        <v>65</v>
      </c>
      <c r="G11" s="128" t="n">
        <v>141354</v>
      </c>
      <c r="H11" s="128" t="n">
        <v>218699</v>
      </c>
      <c r="I11" s="128" t="n">
        <v>16170</v>
      </c>
      <c r="J11" s="128" t="n">
        <v>8426</v>
      </c>
    </row>
    <row r="12" customFormat="false" ht="13.5" hidden="false" customHeight="true" outlineLevel="0" collapsed="false">
      <c r="A12" s="94" t="s">
        <v>540</v>
      </c>
      <c r="B12" s="128" t="n">
        <v>26861</v>
      </c>
      <c r="C12" s="128" t="n">
        <v>8368</v>
      </c>
      <c r="D12" s="128" t="s">
        <v>61</v>
      </c>
      <c r="E12" s="128" t="s">
        <v>61</v>
      </c>
      <c r="F12" s="128" t="n">
        <v>18493</v>
      </c>
      <c r="G12" s="128" t="s">
        <v>65</v>
      </c>
      <c r="H12" s="128" t="s">
        <v>61</v>
      </c>
      <c r="I12" s="128" t="s">
        <v>61</v>
      </c>
      <c r="J12" s="128" t="s">
        <v>61</v>
      </c>
    </row>
    <row r="13" customFormat="false" ht="13.5" hidden="false" customHeight="true" outlineLevel="0" collapsed="false">
      <c r="A13" s="94" t="s">
        <v>546</v>
      </c>
      <c r="B13" s="128" t="n">
        <v>165800.3</v>
      </c>
      <c r="C13" s="128" t="n">
        <v>54079.2</v>
      </c>
      <c r="D13" s="128" t="s">
        <v>61</v>
      </c>
      <c r="E13" s="128" t="s">
        <v>61</v>
      </c>
      <c r="F13" s="128" t="n">
        <v>111721.1</v>
      </c>
      <c r="G13" s="128" t="s">
        <v>61</v>
      </c>
      <c r="H13" s="128" t="s">
        <v>65</v>
      </c>
      <c r="I13" s="128" t="s">
        <v>61</v>
      </c>
      <c r="J13" s="128" t="s">
        <v>61</v>
      </c>
    </row>
    <row r="14" customFormat="false" ht="13.5" hidden="false" customHeight="true" outlineLevel="0" collapsed="false">
      <c r="A14" s="94" t="s">
        <v>538</v>
      </c>
      <c r="B14" s="128" t="n">
        <v>42892</v>
      </c>
      <c r="C14" s="128" t="n">
        <v>15567</v>
      </c>
      <c r="D14" s="128" t="n">
        <v>3300</v>
      </c>
      <c r="E14" s="128" t="s">
        <v>61</v>
      </c>
      <c r="F14" s="128" t="n">
        <v>24025</v>
      </c>
      <c r="G14" s="128" t="s">
        <v>61</v>
      </c>
      <c r="H14" s="128" t="s">
        <v>61</v>
      </c>
      <c r="I14" s="128" t="s">
        <v>65</v>
      </c>
      <c r="J14" s="128" t="s">
        <v>61</v>
      </c>
    </row>
    <row r="15" customFormat="false" ht="13.5" hidden="false" customHeight="true" outlineLevel="0" collapsed="false">
      <c r="A15" s="94" t="s">
        <v>1028</v>
      </c>
      <c r="B15" s="128" t="n">
        <v>11957</v>
      </c>
      <c r="C15" s="128" t="n">
        <v>1050</v>
      </c>
      <c r="D15" s="128" t="s">
        <v>61</v>
      </c>
      <c r="E15" s="128" t="s">
        <v>61</v>
      </c>
      <c r="F15" s="128" t="n">
        <v>10907</v>
      </c>
      <c r="G15" s="128" t="s">
        <v>61</v>
      </c>
      <c r="H15" s="128" t="s">
        <v>61</v>
      </c>
      <c r="I15" s="128" t="s">
        <v>61</v>
      </c>
      <c r="J15" s="128" t="s">
        <v>61</v>
      </c>
    </row>
    <row r="16" s="125" customFormat="true" ht="13.5" hidden="false" customHeight="true" outlineLevel="0" collapsed="false">
      <c r="A16" s="126" t="s">
        <v>217</v>
      </c>
      <c r="B16" s="107" t="n">
        <v>1682096.5</v>
      </c>
      <c r="C16" s="107" t="n">
        <v>221104.5</v>
      </c>
      <c r="D16" s="107" t="n">
        <v>416826.3</v>
      </c>
      <c r="E16" s="107" t="n">
        <v>21851</v>
      </c>
      <c r="F16" s="107" t="n">
        <v>523193.8</v>
      </c>
      <c r="G16" s="107" t="n">
        <v>167306</v>
      </c>
      <c r="H16" s="107" t="n">
        <v>288476.9</v>
      </c>
      <c r="I16" s="107" t="n">
        <v>29596</v>
      </c>
      <c r="J16" s="107" t="n">
        <v>13742</v>
      </c>
    </row>
    <row r="17" customFormat="false" ht="18.75" hidden="false" customHeight="true" outlineLevel="0" collapsed="false">
      <c r="A17" s="123"/>
      <c r="B17" s="71" t="s">
        <v>1029</v>
      </c>
      <c r="C17" s="124"/>
      <c r="D17" s="124"/>
      <c r="E17" s="124"/>
      <c r="F17" s="124"/>
      <c r="G17" s="124"/>
      <c r="H17" s="124"/>
      <c r="I17" s="124"/>
      <c r="J17" s="124"/>
    </row>
    <row r="18" s="125" customFormat="true" ht="13.5" hidden="false" customHeight="true" outlineLevel="0" collapsed="false">
      <c r="A18" s="94" t="s">
        <v>525</v>
      </c>
      <c r="B18" s="128" t="n">
        <v>3475</v>
      </c>
      <c r="C18" s="128" t="s">
        <v>65</v>
      </c>
      <c r="D18" s="128" t="s">
        <v>61</v>
      </c>
      <c r="E18" s="128" t="s">
        <v>61</v>
      </c>
      <c r="F18" s="128" t="s">
        <v>61</v>
      </c>
      <c r="G18" s="128" t="s">
        <v>61</v>
      </c>
      <c r="H18" s="128" t="n">
        <v>3475</v>
      </c>
      <c r="I18" s="128" t="s">
        <v>61</v>
      </c>
      <c r="J18" s="128" t="s">
        <v>61</v>
      </c>
    </row>
    <row r="19" customFormat="false" ht="13.5" hidden="false" customHeight="true" outlineLevel="0" collapsed="false">
      <c r="A19" s="94" t="s">
        <v>529</v>
      </c>
      <c r="B19" s="128" t="n">
        <v>280398</v>
      </c>
      <c r="C19" s="128" t="n">
        <v>71020</v>
      </c>
      <c r="D19" s="128" t="s">
        <v>65</v>
      </c>
      <c r="E19" s="128" t="s">
        <v>61</v>
      </c>
      <c r="F19" s="128" t="n">
        <v>192200</v>
      </c>
      <c r="G19" s="128" t="n">
        <v>12477</v>
      </c>
      <c r="H19" s="128" t="s">
        <v>61</v>
      </c>
      <c r="I19" s="128" t="n">
        <v>1400</v>
      </c>
      <c r="J19" s="128" t="n">
        <v>3301</v>
      </c>
    </row>
    <row r="20" customFormat="false" ht="13.5" hidden="false" customHeight="true" outlineLevel="0" collapsed="false">
      <c r="A20" s="94" t="s">
        <v>531</v>
      </c>
      <c r="B20" s="128" t="s">
        <v>61</v>
      </c>
      <c r="C20" s="128" t="s">
        <v>61</v>
      </c>
      <c r="D20" s="128" t="s">
        <v>61</v>
      </c>
      <c r="E20" s="128" t="s">
        <v>65</v>
      </c>
      <c r="F20" s="128" t="s">
        <v>61</v>
      </c>
      <c r="G20" s="128" t="s">
        <v>61</v>
      </c>
      <c r="H20" s="128" t="s">
        <v>61</v>
      </c>
      <c r="I20" s="128" t="s">
        <v>61</v>
      </c>
      <c r="J20" s="128" t="s">
        <v>61</v>
      </c>
    </row>
    <row r="21" customFormat="false" ht="13.5" hidden="false" customHeight="true" outlineLevel="0" collapsed="false">
      <c r="A21" s="94" t="s">
        <v>532</v>
      </c>
      <c r="B21" s="128" t="n">
        <v>37372</v>
      </c>
      <c r="C21" s="128" t="s">
        <v>61</v>
      </c>
      <c r="D21" s="128" t="n">
        <v>9289</v>
      </c>
      <c r="E21" s="128" t="s">
        <v>61</v>
      </c>
      <c r="F21" s="128" t="s">
        <v>65</v>
      </c>
      <c r="G21" s="128" t="s">
        <v>61</v>
      </c>
      <c r="H21" s="128" t="n">
        <v>28083</v>
      </c>
      <c r="I21" s="128" t="s">
        <v>61</v>
      </c>
      <c r="J21" s="128" t="s">
        <v>61</v>
      </c>
    </row>
    <row r="22" customFormat="false" ht="13.5" hidden="false" customHeight="true" outlineLevel="0" collapsed="false">
      <c r="A22" s="94" t="s">
        <v>540</v>
      </c>
      <c r="B22" s="128" t="n">
        <v>3401</v>
      </c>
      <c r="C22" s="128" t="s">
        <v>61</v>
      </c>
      <c r="D22" s="128" t="s">
        <v>61</v>
      </c>
      <c r="E22" s="128" t="s">
        <v>61</v>
      </c>
      <c r="F22" s="128" t="n">
        <v>3401</v>
      </c>
      <c r="G22" s="128" t="s">
        <v>65</v>
      </c>
      <c r="H22" s="128" t="s">
        <v>61</v>
      </c>
      <c r="I22" s="128" t="s">
        <v>61</v>
      </c>
      <c r="J22" s="128" t="s">
        <v>61</v>
      </c>
    </row>
    <row r="23" customFormat="false" ht="13.5" hidden="false" customHeight="true" outlineLevel="0" collapsed="false">
      <c r="A23" s="94" t="s">
        <v>546</v>
      </c>
      <c r="B23" s="128" t="n">
        <v>3300</v>
      </c>
      <c r="C23" s="128" t="n">
        <v>1000</v>
      </c>
      <c r="D23" s="128" t="s">
        <v>61</v>
      </c>
      <c r="E23" s="128" t="s">
        <v>61</v>
      </c>
      <c r="F23" s="128" t="n">
        <v>2300</v>
      </c>
      <c r="G23" s="128" t="s">
        <v>61</v>
      </c>
      <c r="H23" s="128" t="s">
        <v>65</v>
      </c>
      <c r="I23" s="128" t="s">
        <v>61</v>
      </c>
      <c r="J23" s="128" t="s">
        <v>61</v>
      </c>
    </row>
    <row r="24" customFormat="false" ht="13.5" hidden="false" customHeight="true" outlineLevel="0" collapsed="false">
      <c r="A24" s="94" t="s">
        <v>538</v>
      </c>
      <c r="B24" s="128" t="n">
        <v>19813</v>
      </c>
      <c r="C24" s="128" t="n">
        <v>10591</v>
      </c>
      <c r="D24" s="128" t="s">
        <v>61</v>
      </c>
      <c r="E24" s="128" t="s">
        <v>61</v>
      </c>
      <c r="F24" s="128" t="n">
        <v>9222</v>
      </c>
      <c r="G24" s="128" t="s">
        <v>61</v>
      </c>
      <c r="H24" s="128" t="s">
        <v>61</v>
      </c>
      <c r="I24" s="128" t="s">
        <v>65</v>
      </c>
      <c r="J24" s="128" t="s">
        <v>61</v>
      </c>
    </row>
    <row r="25" customFormat="false" ht="13.5" hidden="false" customHeight="true" outlineLevel="0" collapsed="false">
      <c r="A25" s="94" t="s">
        <v>1028</v>
      </c>
      <c r="B25" s="128" t="n">
        <v>5268</v>
      </c>
      <c r="C25" s="128" t="s">
        <v>61</v>
      </c>
      <c r="D25" s="128" t="s">
        <v>61</v>
      </c>
      <c r="E25" s="128" t="s">
        <v>61</v>
      </c>
      <c r="F25" s="128" t="n">
        <v>5268</v>
      </c>
      <c r="G25" s="128" t="s">
        <v>61</v>
      </c>
      <c r="H25" s="128" t="s">
        <v>61</v>
      </c>
      <c r="I25" s="128" t="s">
        <v>61</v>
      </c>
      <c r="J25" s="128" t="s">
        <v>61</v>
      </c>
    </row>
    <row r="26" s="125" customFormat="true" ht="13.5" hidden="false" customHeight="true" outlineLevel="0" collapsed="false">
      <c r="A26" s="126" t="s">
        <v>188</v>
      </c>
      <c r="B26" s="107" t="n">
        <v>353027</v>
      </c>
      <c r="C26" s="107" t="n">
        <v>82611</v>
      </c>
      <c r="D26" s="107" t="n">
        <v>9289</v>
      </c>
      <c r="E26" s="107" t="s">
        <v>61</v>
      </c>
      <c r="F26" s="107" t="n">
        <v>212391</v>
      </c>
      <c r="G26" s="107" t="n">
        <v>12477</v>
      </c>
      <c r="H26" s="107" t="n">
        <v>31558</v>
      </c>
      <c r="I26" s="107" t="n">
        <v>1400</v>
      </c>
      <c r="J26" s="107" t="n">
        <v>3301</v>
      </c>
    </row>
    <row r="27" customFormat="false" ht="18.75" hidden="false" customHeight="true" outlineLevel="0" collapsed="false">
      <c r="A27" s="123"/>
      <c r="B27" s="71" t="s">
        <v>305</v>
      </c>
      <c r="C27" s="124"/>
      <c r="D27" s="124"/>
      <c r="E27" s="124"/>
      <c r="F27" s="124"/>
      <c r="G27" s="124"/>
      <c r="H27" s="124"/>
      <c r="I27" s="124"/>
      <c r="J27" s="124"/>
    </row>
    <row r="28" s="125" customFormat="true" ht="13.5" hidden="false" customHeight="true" outlineLevel="0" collapsed="false">
      <c r="A28" s="94" t="s">
        <v>525</v>
      </c>
      <c r="B28" s="128" t="n">
        <v>21444</v>
      </c>
      <c r="C28" s="128" t="s">
        <v>65</v>
      </c>
      <c r="D28" s="128" t="n">
        <v>21444</v>
      </c>
      <c r="E28" s="128" t="s">
        <v>61</v>
      </c>
      <c r="F28" s="128" t="s">
        <v>61</v>
      </c>
      <c r="G28" s="128" t="s">
        <v>61</v>
      </c>
      <c r="H28" s="128" t="s">
        <v>61</v>
      </c>
      <c r="I28" s="128" t="s">
        <v>61</v>
      </c>
      <c r="J28" s="128" t="s">
        <v>61</v>
      </c>
    </row>
    <row r="29" customFormat="false" ht="13.5" hidden="false" customHeight="true" outlineLevel="0" collapsed="false">
      <c r="A29" s="94" t="s">
        <v>529</v>
      </c>
      <c r="B29" s="128" t="n">
        <v>4813</v>
      </c>
      <c r="C29" s="128" t="n">
        <v>3113</v>
      </c>
      <c r="D29" s="128" t="s">
        <v>65</v>
      </c>
      <c r="E29" s="128" t="s">
        <v>61</v>
      </c>
      <c r="F29" s="128" t="n">
        <v>1700</v>
      </c>
      <c r="G29" s="128" t="s">
        <v>61</v>
      </c>
      <c r="H29" s="128" t="s">
        <v>61</v>
      </c>
      <c r="I29" s="128" t="s">
        <v>61</v>
      </c>
      <c r="J29" s="128" t="s">
        <v>61</v>
      </c>
    </row>
    <row r="30" customFormat="false" ht="13.5" hidden="false" customHeight="true" outlineLevel="0" collapsed="false">
      <c r="A30" s="94" t="s">
        <v>531</v>
      </c>
      <c r="B30" s="128" t="s">
        <v>61</v>
      </c>
      <c r="C30" s="128" t="s">
        <v>61</v>
      </c>
      <c r="D30" s="128" t="s">
        <v>61</v>
      </c>
      <c r="E30" s="128" t="s">
        <v>65</v>
      </c>
      <c r="F30" s="128" t="s">
        <v>61</v>
      </c>
      <c r="G30" s="128" t="s">
        <v>61</v>
      </c>
      <c r="H30" s="128" t="s">
        <v>61</v>
      </c>
      <c r="I30" s="128" t="s">
        <v>61</v>
      </c>
      <c r="J30" s="128" t="s">
        <v>61</v>
      </c>
    </row>
    <row r="31" customFormat="false" ht="13.5" hidden="false" customHeight="true" outlineLevel="0" collapsed="false">
      <c r="A31" s="94" t="s">
        <v>532</v>
      </c>
      <c r="B31" s="128" t="n">
        <v>121560</v>
      </c>
      <c r="C31" s="128" t="s">
        <v>61</v>
      </c>
      <c r="D31" s="128" t="n">
        <v>116451</v>
      </c>
      <c r="E31" s="128" t="s">
        <v>61</v>
      </c>
      <c r="F31" s="128" t="s">
        <v>65</v>
      </c>
      <c r="G31" s="128" t="n">
        <v>5109</v>
      </c>
      <c r="H31" s="128" t="s">
        <v>61</v>
      </c>
      <c r="I31" s="128" t="s">
        <v>61</v>
      </c>
      <c r="J31" s="128" t="s">
        <v>61</v>
      </c>
    </row>
    <row r="32" customFormat="false" ht="13.5" hidden="false" customHeight="true" outlineLevel="0" collapsed="false">
      <c r="A32" s="94" t="s">
        <v>540</v>
      </c>
      <c r="B32" s="128" t="s">
        <v>61</v>
      </c>
      <c r="C32" s="128" t="s">
        <v>61</v>
      </c>
      <c r="D32" s="128" t="s">
        <v>61</v>
      </c>
      <c r="E32" s="128" t="s">
        <v>61</v>
      </c>
      <c r="F32" s="128" t="s">
        <v>61</v>
      </c>
      <c r="G32" s="128" t="s">
        <v>65</v>
      </c>
      <c r="H32" s="128" t="s">
        <v>61</v>
      </c>
      <c r="I32" s="128" t="s">
        <v>61</v>
      </c>
      <c r="J32" s="128" t="s">
        <v>61</v>
      </c>
    </row>
    <row r="33" customFormat="false" ht="13.5" hidden="false" customHeight="true" outlineLevel="0" collapsed="false">
      <c r="A33" s="94" t="s">
        <v>546</v>
      </c>
      <c r="B33" s="128" t="s">
        <v>61</v>
      </c>
      <c r="C33" s="128" t="s">
        <v>61</v>
      </c>
      <c r="D33" s="128" t="s">
        <v>61</v>
      </c>
      <c r="E33" s="128" t="s">
        <v>61</v>
      </c>
      <c r="F33" s="128" t="s">
        <v>61</v>
      </c>
      <c r="G33" s="128" t="s">
        <v>61</v>
      </c>
      <c r="H33" s="128" t="s">
        <v>65</v>
      </c>
      <c r="I33" s="128" t="s">
        <v>61</v>
      </c>
      <c r="J33" s="128" t="s">
        <v>61</v>
      </c>
    </row>
    <row r="34" customFormat="false" ht="13.5" hidden="false" customHeight="true" outlineLevel="0" collapsed="false">
      <c r="A34" s="94" t="s">
        <v>538</v>
      </c>
      <c r="B34" s="128" t="s">
        <v>61</v>
      </c>
      <c r="C34" s="128" t="s">
        <v>61</v>
      </c>
      <c r="D34" s="128" t="s">
        <v>61</v>
      </c>
      <c r="E34" s="128" t="s">
        <v>61</v>
      </c>
      <c r="F34" s="128" t="s">
        <v>61</v>
      </c>
      <c r="G34" s="128" t="s">
        <v>61</v>
      </c>
      <c r="H34" s="128" t="s">
        <v>61</v>
      </c>
      <c r="I34" s="128" t="s">
        <v>65</v>
      </c>
      <c r="J34" s="128" t="s">
        <v>61</v>
      </c>
    </row>
    <row r="35" customFormat="false" ht="13.5" hidden="false" customHeight="true" outlineLevel="0" collapsed="false">
      <c r="A35" s="94" t="s">
        <v>1028</v>
      </c>
      <c r="B35" s="128" t="s">
        <v>61</v>
      </c>
      <c r="C35" s="128" t="s">
        <v>61</v>
      </c>
      <c r="D35" s="128" t="s">
        <v>61</v>
      </c>
      <c r="E35" s="128" t="s">
        <v>61</v>
      </c>
      <c r="F35" s="128" t="s">
        <v>61</v>
      </c>
      <c r="G35" s="128" t="s">
        <v>61</v>
      </c>
      <c r="H35" s="128" t="s">
        <v>61</v>
      </c>
      <c r="I35" s="128" t="s">
        <v>61</v>
      </c>
      <c r="J35" s="128" t="s">
        <v>61</v>
      </c>
    </row>
    <row r="36" s="125" customFormat="true" ht="13.5" hidden="false" customHeight="true" outlineLevel="0" collapsed="false">
      <c r="A36" s="126" t="s">
        <v>188</v>
      </c>
      <c r="B36" s="107" t="n">
        <v>147817</v>
      </c>
      <c r="C36" s="107" t="n">
        <v>3113</v>
      </c>
      <c r="D36" s="107" t="n">
        <v>137895</v>
      </c>
      <c r="E36" s="107" t="s">
        <v>61</v>
      </c>
      <c r="F36" s="107" t="n">
        <v>1700</v>
      </c>
      <c r="G36" s="107" t="n">
        <v>5109</v>
      </c>
      <c r="H36" s="107" t="s">
        <v>61</v>
      </c>
      <c r="I36" s="107" t="s">
        <v>61</v>
      </c>
      <c r="J36" s="107" t="s">
        <v>61</v>
      </c>
    </row>
    <row r="37" customFormat="false" ht="18.75" hidden="false" customHeight="true" outlineLevel="0" collapsed="false">
      <c r="A37" s="123"/>
      <c r="B37" s="71" t="s">
        <v>1030</v>
      </c>
      <c r="C37" s="124"/>
      <c r="D37" s="124"/>
      <c r="E37" s="124"/>
      <c r="F37" s="124"/>
      <c r="G37" s="124"/>
      <c r="H37" s="124"/>
      <c r="I37" s="124"/>
      <c r="J37" s="124"/>
    </row>
    <row r="38" s="125" customFormat="true" ht="13.5" hidden="false" customHeight="true" outlineLevel="0" collapsed="false">
      <c r="A38" s="94" t="s">
        <v>525</v>
      </c>
      <c r="B38" s="128" t="n">
        <v>1203</v>
      </c>
      <c r="C38" s="128" t="s">
        <v>65</v>
      </c>
      <c r="D38" s="128" t="s">
        <v>61</v>
      </c>
      <c r="E38" s="128" t="s">
        <v>61</v>
      </c>
      <c r="F38" s="128" t="s">
        <v>61</v>
      </c>
      <c r="G38" s="128" t="n">
        <v>1203</v>
      </c>
      <c r="H38" s="128" t="s">
        <v>61</v>
      </c>
      <c r="I38" s="128" t="s">
        <v>61</v>
      </c>
      <c r="J38" s="128" t="s">
        <v>61</v>
      </c>
    </row>
    <row r="39" customFormat="false" ht="13.5" hidden="false" customHeight="true" outlineLevel="0" collapsed="false">
      <c r="A39" s="94" t="s">
        <v>529</v>
      </c>
      <c r="B39" s="128" t="n">
        <v>44321</v>
      </c>
      <c r="C39" s="128" t="n">
        <v>5896</v>
      </c>
      <c r="D39" s="128" t="s">
        <v>65</v>
      </c>
      <c r="E39" s="128" t="s">
        <v>61</v>
      </c>
      <c r="F39" s="128" t="n">
        <v>38425</v>
      </c>
      <c r="G39" s="128" t="s">
        <v>61</v>
      </c>
      <c r="H39" s="128" t="s">
        <v>61</v>
      </c>
      <c r="I39" s="128" t="s">
        <v>61</v>
      </c>
      <c r="J39" s="128" t="s">
        <v>61</v>
      </c>
    </row>
    <row r="40" customFormat="false" ht="13.5" hidden="false" customHeight="true" outlineLevel="0" collapsed="false">
      <c r="A40" s="94" t="s">
        <v>531</v>
      </c>
      <c r="B40" s="128" t="n">
        <v>996</v>
      </c>
      <c r="C40" s="128" t="s">
        <v>61</v>
      </c>
      <c r="D40" s="128" t="s">
        <v>61</v>
      </c>
      <c r="E40" s="128" t="s">
        <v>65</v>
      </c>
      <c r="F40" s="128" t="n">
        <v>996</v>
      </c>
      <c r="G40" s="128" t="s">
        <v>61</v>
      </c>
      <c r="H40" s="128" t="s">
        <v>61</v>
      </c>
      <c r="I40" s="128" t="s">
        <v>61</v>
      </c>
      <c r="J40" s="128" t="s">
        <v>61</v>
      </c>
    </row>
    <row r="41" customFormat="false" ht="13.5" hidden="false" customHeight="true" outlineLevel="0" collapsed="false">
      <c r="A41" s="94" t="s">
        <v>532</v>
      </c>
      <c r="B41" s="128" t="n">
        <v>103048</v>
      </c>
      <c r="C41" s="128" t="s">
        <v>61</v>
      </c>
      <c r="D41" s="128" t="n">
        <v>1984</v>
      </c>
      <c r="E41" s="128" t="s">
        <v>61</v>
      </c>
      <c r="F41" s="128" t="s">
        <v>65</v>
      </c>
      <c r="G41" s="128" t="n">
        <v>98257</v>
      </c>
      <c r="H41" s="128" t="n">
        <v>150</v>
      </c>
      <c r="I41" s="128" t="n">
        <v>1552</v>
      </c>
      <c r="J41" s="128" t="n">
        <v>1105</v>
      </c>
    </row>
    <row r="42" customFormat="false" ht="13.5" hidden="false" customHeight="true" outlineLevel="0" collapsed="false">
      <c r="A42" s="94" t="s">
        <v>540</v>
      </c>
      <c r="B42" s="128" t="s">
        <v>61</v>
      </c>
      <c r="C42" s="128" t="s">
        <v>61</v>
      </c>
      <c r="D42" s="128" t="s">
        <v>61</v>
      </c>
      <c r="E42" s="128" t="s">
        <v>61</v>
      </c>
      <c r="F42" s="128" t="s">
        <v>61</v>
      </c>
      <c r="G42" s="128" t="s">
        <v>65</v>
      </c>
      <c r="H42" s="128" t="s">
        <v>61</v>
      </c>
      <c r="I42" s="128" t="s">
        <v>61</v>
      </c>
      <c r="J42" s="128" t="s">
        <v>61</v>
      </c>
    </row>
    <row r="43" customFormat="false" ht="13.5" hidden="false" customHeight="true" outlineLevel="0" collapsed="false">
      <c r="A43" s="94" t="s">
        <v>546</v>
      </c>
      <c r="B43" s="128" t="s">
        <v>61</v>
      </c>
      <c r="C43" s="128" t="s">
        <v>61</v>
      </c>
      <c r="D43" s="128" t="s">
        <v>61</v>
      </c>
      <c r="E43" s="128" t="s">
        <v>61</v>
      </c>
      <c r="F43" s="128" t="s">
        <v>61</v>
      </c>
      <c r="G43" s="128" t="s">
        <v>61</v>
      </c>
      <c r="H43" s="128" t="s">
        <v>65</v>
      </c>
      <c r="I43" s="128" t="s">
        <v>61</v>
      </c>
      <c r="J43" s="128" t="s">
        <v>61</v>
      </c>
    </row>
    <row r="44" customFormat="false" ht="13.5" hidden="false" customHeight="true" outlineLevel="0" collapsed="false">
      <c r="A44" s="94" t="s">
        <v>538</v>
      </c>
      <c r="B44" s="128" t="s">
        <v>61</v>
      </c>
      <c r="C44" s="128" t="s">
        <v>61</v>
      </c>
      <c r="D44" s="128" t="s">
        <v>61</v>
      </c>
      <c r="E44" s="128" t="s">
        <v>61</v>
      </c>
      <c r="F44" s="128" t="s">
        <v>61</v>
      </c>
      <c r="G44" s="128" t="s">
        <v>61</v>
      </c>
      <c r="H44" s="128" t="s">
        <v>61</v>
      </c>
      <c r="I44" s="128" t="s">
        <v>65</v>
      </c>
      <c r="J44" s="128" t="s">
        <v>61</v>
      </c>
    </row>
    <row r="45" customFormat="false" ht="13.5" hidden="false" customHeight="true" outlineLevel="0" collapsed="false">
      <c r="A45" s="94" t="s">
        <v>1028</v>
      </c>
      <c r="B45" s="128" t="s">
        <v>61</v>
      </c>
      <c r="C45" s="128" t="s">
        <v>61</v>
      </c>
      <c r="D45" s="128" t="s">
        <v>61</v>
      </c>
      <c r="E45" s="128" t="s">
        <v>61</v>
      </c>
      <c r="F45" s="128" t="s">
        <v>61</v>
      </c>
      <c r="G45" s="128" t="s">
        <v>61</v>
      </c>
      <c r="H45" s="128" t="s">
        <v>61</v>
      </c>
      <c r="I45" s="128" t="s">
        <v>61</v>
      </c>
      <c r="J45" s="128" t="s">
        <v>61</v>
      </c>
    </row>
    <row r="46" s="125" customFormat="true" ht="13.5" hidden="false" customHeight="true" outlineLevel="0" collapsed="false">
      <c r="A46" s="126" t="s">
        <v>188</v>
      </c>
      <c r="B46" s="107" t="n">
        <v>149568</v>
      </c>
      <c r="C46" s="107" t="n">
        <v>5896</v>
      </c>
      <c r="D46" s="107" t="n">
        <v>1984</v>
      </c>
      <c r="E46" s="107" t="s">
        <v>61</v>
      </c>
      <c r="F46" s="107" t="n">
        <v>39421</v>
      </c>
      <c r="G46" s="107" t="n">
        <v>99460</v>
      </c>
      <c r="H46" s="107" t="n">
        <v>150</v>
      </c>
      <c r="I46" s="107" t="n">
        <v>1552</v>
      </c>
      <c r="J46" s="107" t="n">
        <v>1105</v>
      </c>
    </row>
    <row r="47" customFormat="false" ht="18.75" hidden="false" customHeight="true" outlineLevel="0" collapsed="false">
      <c r="A47" s="123"/>
      <c r="B47" s="71" t="s">
        <v>327</v>
      </c>
      <c r="C47" s="124"/>
      <c r="D47" s="124"/>
      <c r="E47" s="124"/>
      <c r="F47" s="124"/>
      <c r="G47" s="124"/>
      <c r="H47" s="124"/>
      <c r="I47" s="124"/>
      <c r="J47" s="124"/>
    </row>
    <row r="48" s="125" customFormat="true" ht="13.5" hidden="false" customHeight="true" outlineLevel="0" collapsed="false">
      <c r="A48" s="94" t="s">
        <v>525</v>
      </c>
      <c r="B48" s="128" t="n">
        <v>2710</v>
      </c>
      <c r="C48" s="128" t="s">
        <v>65</v>
      </c>
      <c r="D48" s="128" t="s">
        <v>61</v>
      </c>
      <c r="E48" s="128" t="s">
        <v>61</v>
      </c>
      <c r="F48" s="128" t="s">
        <v>61</v>
      </c>
      <c r="G48" s="128" t="n">
        <v>1909</v>
      </c>
      <c r="H48" s="128" t="s">
        <v>61</v>
      </c>
      <c r="I48" s="128" t="n">
        <v>801</v>
      </c>
      <c r="J48" s="128" t="s">
        <v>61</v>
      </c>
    </row>
    <row r="49" customFormat="false" ht="13.5" hidden="false" customHeight="true" outlineLevel="0" collapsed="false">
      <c r="A49" s="94" t="s">
        <v>529</v>
      </c>
      <c r="B49" s="128" t="n">
        <v>8317</v>
      </c>
      <c r="C49" s="128" t="n">
        <v>1312</v>
      </c>
      <c r="D49" s="128" t="s">
        <v>65</v>
      </c>
      <c r="E49" s="128" t="s">
        <v>61</v>
      </c>
      <c r="F49" s="128" t="n">
        <v>7005</v>
      </c>
      <c r="G49" s="128" t="s">
        <v>61</v>
      </c>
      <c r="H49" s="128" t="s">
        <v>61</v>
      </c>
      <c r="I49" s="128" t="s">
        <v>61</v>
      </c>
      <c r="J49" s="128" t="s">
        <v>61</v>
      </c>
    </row>
    <row r="50" customFormat="false" ht="13.5" hidden="false" customHeight="true" outlineLevel="0" collapsed="false">
      <c r="A50" s="94" t="s">
        <v>531</v>
      </c>
      <c r="B50" s="128" t="s">
        <v>61</v>
      </c>
      <c r="C50" s="128" t="s">
        <v>61</v>
      </c>
      <c r="D50" s="128" t="s">
        <v>61</v>
      </c>
      <c r="E50" s="128" t="s">
        <v>65</v>
      </c>
      <c r="F50" s="128" t="s">
        <v>61</v>
      </c>
      <c r="G50" s="128" t="s">
        <v>61</v>
      </c>
      <c r="H50" s="128" t="s">
        <v>61</v>
      </c>
      <c r="I50" s="128" t="s">
        <v>61</v>
      </c>
      <c r="J50" s="128" t="s">
        <v>61</v>
      </c>
    </row>
    <row r="51" customFormat="false" ht="13.5" hidden="false" customHeight="true" outlineLevel="0" collapsed="false">
      <c r="A51" s="94" t="s">
        <v>532</v>
      </c>
      <c r="B51" s="128" t="n">
        <v>42767</v>
      </c>
      <c r="C51" s="128" t="s">
        <v>61</v>
      </c>
      <c r="D51" s="128" t="n">
        <v>4497</v>
      </c>
      <c r="E51" s="128" t="s">
        <v>61</v>
      </c>
      <c r="F51" s="128" t="s">
        <v>65</v>
      </c>
      <c r="G51" s="128" t="n">
        <v>18356</v>
      </c>
      <c r="H51" s="128" t="n">
        <v>13155</v>
      </c>
      <c r="I51" s="128" t="n">
        <v>3398</v>
      </c>
      <c r="J51" s="128" t="n">
        <v>3361</v>
      </c>
    </row>
    <row r="52" customFormat="false" ht="13.5" hidden="false" customHeight="true" outlineLevel="0" collapsed="false">
      <c r="A52" s="94" t="s">
        <v>540</v>
      </c>
      <c r="B52" s="128" t="n">
        <v>2628</v>
      </c>
      <c r="C52" s="128" t="s">
        <v>61</v>
      </c>
      <c r="D52" s="128" t="s">
        <v>61</v>
      </c>
      <c r="E52" s="128" t="s">
        <v>61</v>
      </c>
      <c r="F52" s="128" t="n">
        <v>2628</v>
      </c>
      <c r="G52" s="128" t="s">
        <v>65</v>
      </c>
      <c r="H52" s="128" t="s">
        <v>61</v>
      </c>
      <c r="I52" s="128" t="s">
        <v>61</v>
      </c>
      <c r="J52" s="128" t="s">
        <v>61</v>
      </c>
    </row>
    <row r="53" customFormat="false" ht="13.5" hidden="false" customHeight="true" outlineLevel="0" collapsed="false">
      <c r="A53" s="94" t="s">
        <v>546</v>
      </c>
      <c r="B53" s="128" t="s">
        <v>61</v>
      </c>
      <c r="C53" s="128" t="s">
        <v>61</v>
      </c>
      <c r="D53" s="128" t="s">
        <v>61</v>
      </c>
      <c r="E53" s="128" t="s">
        <v>61</v>
      </c>
      <c r="F53" s="128" t="s">
        <v>61</v>
      </c>
      <c r="G53" s="128" t="s">
        <v>61</v>
      </c>
      <c r="H53" s="128" t="s">
        <v>65</v>
      </c>
      <c r="I53" s="128" t="s">
        <v>61</v>
      </c>
      <c r="J53" s="128" t="s">
        <v>61</v>
      </c>
    </row>
    <row r="54" customFormat="false" ht="13.5" hidden="false" customHeight="true" outlineLevel="0" collapsed="false">
      <c r="A54" s="94" t="s">
        <v>538</v>
      </c>
      <c r="B54" s="128" t="n">
        <v>15695</v>
      </c>
      <c r="C54" s="128" t="n">
        <v>3094</v>
      </c>
      <c r="D54" s="128" t="s">
        <v>61</v>
      </c>
      <c r="E54" s="128" t="s">
        <v>61</v>
      </c>
      <c r="F54" s="128" t="n">
        <v>12601</v>
      </c>
      <c r="G54" s="128" t="s">
        <v>61</v>
      </c>
      <c r="H54" s="128" t="s">
        <v>61</v>
      </c>
      <c r="I54" s="128" t="s">
        <v>65</v>
      </c>
      <c r="J54" s="128" t="s">
        <v>61</v>
      </c>
    </row>
    <row r="55" customFormat="false" ht="13.5" hidden="false" customHeight="true" outlineLevel="0" collapsed="false">
      <c r="A55" s="94" t="s">
        <v>1028</v>
      </c>
      <c r="B55" s="128" t="n">
        <v>3858</v>
      </c>
      <c r="C55" s="128" t="s">
        <v>61</v>
      </c>
      <c r="D55" s="128" t="s">
        <v>61</v>
      </c>
      <c r="E55" s="128" t="s">
        <v>61</v>
      </c>
      <c r="F55" s="128" t="n">
        <v>3858</v>
      </c>
      <c r="G55" s="128" t="s">
        <v>61</v>
      </c>
      <c r="H55" s="128" t="s">
        <v>61</v>
      </c>
      <c r="I55" s="128" t="s">
        <v>61</v>
      </c>
      <c r="J55" s="128" t="s">
        <v>61</v>
      </c>
    </row>
    <row r="56" s="125" customFormat="true" ht="13.5" hidden="false" customHeight="true" outlineLevel="0" collapsed="false">
      <c r="A56" s="126" t="s">
        <v>188</v>
      </c>
      <c r="B56" s="107" t="n">
        <v>75975</v>
      </c>
      <c r="C56" s="107" t="n">
        <v>4406</v>
      </c>
      <c r="D56" s="107" t="n">
        <v>4497</v>
      </c>
      <c r="E56" s="107" t="s">
        <v>61</v>
      </c>
      <c r="F56" s="107" t="n">
        <v>26092</v>
      </c>
      <c r="G56" s="107" t="n">
        <v>20265</v>
      </c>
      <c r="H56" s="107" t="n">
        <v>13155</v>
      </c>
      <c r="I56" s="107" t="n">
        <v>4199</v>
      </c>
      <c r="J56" s="107" t="n">
        <v>3361</v>
      </c>
    </row>
    <row r="57" customFormat="false" ht="18.75" hidden="false" customHeight="true" outlineLevel="0" collapsed="false">
      <c r="A57" s="123"/>
      <c r="B57" s="71" t="s">
        <v>1031</v>
      </c>
      <c r="C57" s="124"/>
      <c r="D57" s="124"/>
      <c r="E57" s="124"/>
      <c r="F57" s="124"/>
      <c r="G57" s="124"/>
      <c r="H57" s="124"/>
      <c r="I57" s="124"/>
      <c r="J57" s="124"/>
    </row>
    <row r="58" s="125" customFormat="true" ht="13.5" hidden="false" customHeight="true" outlineLevel="0" collapsed="false">
      <c r="A58" s="94" t="s">
        <v>525</v>
      </c>
      <c r="B58" s="128" t="s">
        <v>61</v>
      </c>
      <c r="C58" s="128" t="s">
        <v>65</v>
      </c>
      <c r="D58" s="128" t="s">
        <v>61</v>
      </c>
      <c r="E58" s="128" t="s">
        <v>61</v>
      </c>
      <c r="F58" s="128" t="s">
        <v>61</v>
      </c>
      <c r="G58" s="128" t="s">
        <v>61</v>
      </c>
      <c r="H58" s="128" t="s">
        <v>61</v>
      </c>
      <c r="I58" s="128" t="s">
        <v>61</v>
      </c>
      <c r="J58" s="128" t="s">
        <v>61</v>
      </c>
    </row>
    <row r="59" customFormat="false" ht="13.5" hidden="false" customHeight="true" outlineLevel="0" collapsed="false">
      <c r="A59" s="94" t="s">
        <v>529</v>
      </c>
      <c r="B59" s="128" t="s">
        <v>61</v>
      </c>
      <c r="C59" s="128" t="s">
        <v>61</v>
      </c>
      <c r="D59" s="128" t="s">
        <v>65</v>
      </c>
      <c r="E59" s="128" t="s">
        <v>61</v>
      </c>
      <c r="F59" s="128" t="s">
        <v>61</v>
      </c>
      <c r="G59" s="128" t="s">
        <v>61</v>
      </c>
      <c r="H59" s="128" t="s">
        <v>61</v>
      </c>
      <c r="I59" s="128" t="s">
        <v>61</v>
      </c>
      <c r="J59" s="128" t="s">
        <v>61</v>
      </c>
    </row>
    <row r="60" customFormat="false" ht="13.5" hidden="false" customHeight="true" outlineLevel="0" collapsed="false">
      <c r="A60" s="94" t="s">
        <v>531</v>
      </c>
      <c r="B60" s="128" t="s">
        <v>61</v>
      </c>
      <c r="C60" s="128" t="s">
        <v>61</v>
      </c>
      <c r="D60" s="128" t="s">
        <v>61</v>
      </c>
      <c r="E60" s="128" t="s">
        <v>65</v>
      </c>
      <c r="F60" s="128" t="s">
        <v>61</v>
      </c>
      <c r="G60" s="128" t="s">
        <v>61</v>
      </c>
      <c r="H60" s="128" t="s">
        <v>61</v>
      </c>
      <c r="I60" s="128" t="s">
        <v>61</v>
      </c>
      <c r="J60" s="128" t="s">
        <v>61</v>
      </c>
    </row>
    <row r="61" customFormat="false" ht="13.5" hidden="false" customHeight="true" outlineLevel="0" collapsed="false">
      <c r="A61" s="94" t="s">
        <v>532</v>
      </c>
      <c r="B61" s="128" t="s">
        <v>61</v>
      </c>
      <c r="C61" s="128" t="s">
        <v>61</v>
      </c>
      <c r="D61" s="128" t="s">
        <v>61</v>
      </c>
      <c r="E61" s="128" t="s">
        <v>61</v>
      </c>
      <c r="F61" s="128" t="s">
        <v>65</v>
      </c>
      <c r="G61" s="128" t="s">
        <v>61</v>
      </c>
      <c r="H61" s="128" t="s">
        <v>61</v>
      </c>
      <c r="I61" s="128" t="s">
        <v>61</v>
      </c>
      <c r="J61" s="128" t="s">
        <v>61</v>
      </c>
    </row>
    <row r="62" customFormat="false" ht="13.5" hidden="false" customHeight="true" outlineLevel="0" collapsed="false">
      <c r="A62" s="94" t="s">
        <v>540</v>
      </c>
      <c r="B62" s="128" t="s">
        <v>61</v>
      </c>
      <c r="C62" s="128" t="s">
        <v>61</v>
      </c>
      <c r="D62" s="128" t="s">
        <v>61</v>
      </c>
      <c r="E62" s="128" t="s">
        <v>61</v>
      </c>
      <c r="F62" s="128" t="s">
        <v>61</v>
      </c>
      <c r="G62" s="128" t="s">
        <v>65</v>
      </c>
      <c r="H62" s="128" t="s">
        <v>61</v>
      </c>
      <c r="I62" s="128" t="s">
        <v>61</v>
      </c>
      <c r="J62" s="128" t="s">
        <v>61</v>
      </c>
    </row>
    <row r="63" customFormat="false" ht="13.5" hidden="false" customHeight="true" outlineLevel="0" collapsed="false">
      <c r="A63" s="94" t="s">
        <v>546</v>
      </c>
      <c r="B63" s="128" t="s">
        <v>61</v>
      </c>
      <c r="C63" s="128" t="s">
        <v>61</v>
      </c>
      <c r="D63" s="128" t="s">
        <v>61</v>
      </c>
      <c r="E63" s="128" t="s">
        <v>61</v>
      </c>
      <c r="F63" s="128" t="s">
        <v>61</v>
      </c>
      <c r="G63" s="128" t="s">
        <v>61</v>
      </c>
      <c r="H63" s="128" t="s">
        <v>65</v>
      </c>
      <c r="I63" s="128" t="s">
        <v>61</v>
      </c>
      <c r="J63" s="128" t="s">
        <v>61</v>
      </c>
    </row>
    <row r="64" customFormat="false" ht="13.5" hidden="false" customHeight="true" outlineLevel="0" collapsed="false">
      <c r="A64" s="94" t="s">
        <v>538</v>
      </c>
      <c r="B64" s="128" t="s">
        <v>61</v>
      </c>
      <c r="C64" s="128" t="s">
        <v>61</v>
      </c>
      <c r="D64" s="128" t="s">
        <v>61</v>
      </c>
      <c r="E64" s="128" t="s">
        <v>61</v>
      </c>
      <c r="F64" s="128" t="s">
        <v>61</v>
      </c>
      <c r="G64" s="128" t="s">
        <v>61</v>
      </c>
      <c r="H64" s="128" t="s">
        <v>61</v>
      </c>
      <c r="I64" s="128" t="s">
        <v>65</v>
      </c>
      <c r="J64" s="128" t="s">
        <v>61</v>
      </c>
    </row>
    <row r="65" customFormat="false" ht="13.5" hidden="false" customHeight="true" outlineLevel="0" collapsed="false">
      <c r="A65" s="94" t="s">
        <v>1028</v>
      </c>
      <c r="B65" s="128" t="s">
        <v>61</v>
      </c>
      <c r="C65" s="128" t="s">
        <v>61</v>
      </c>
      <c r="D65" s="128" t="s">
        <v>61</v>
      </c>
      <c r="E65" s="128" t="s">
        <v>61</v>
      </c>
      <c r="F65" s="128" t="s">
        <v>61</v>
      </c>
      <c r="G65" s="128" t="s">
        <v>61</v>
      </c>
      <c r="H65" s="128" t="s">
        <v>61</v>
      </c>
      <c r="I65" s="128" t="s">
        <v>61</v>
      </c>
      <c r="J65" s="128" t="s">
        <v>61</v>
      </c>
    </row>
    <row r="66" s="125" customFormat="true" ht="13.5" hidden="false" customHeight="true" outlineLevel="0" collapsed="false">
      <c r="A66" s="126" t="s">
        <v>188</v>
      </c>
      <c r="B66" s="107" t="s">
        <v>61</v>
      </c>
      <c r="C66" s="107" t="s">
        <v>61</v>
      </c>
      <c r="D66" s="107" t="s">
        <v>61</v>
      </c>
      <c r="E66" s="107" t="s">
        <v>61</v>
      </c>
      <c r="F66" s="107" t="s">
        <v>61</v>
      </c>
      <c r="G66" s="107" t="s">
        <v>61</v>
      </c>
      <c r="H66" s="107" t="s">
        <v>61</v>
      </c>
      <c r="I66" s="107" t="s">
        <v>61</v>
      </c>
      <c r="J66" s="107" t="s">
        <v>61</v>
      </c>
    </row>
    <row r="67" customFormat="false" ht="18.75" hidden="false" customHeight="true" outlineLevel="0" collapsed="false">
      <c r="A67" s="123"/>
      <c r="B67" s="71" t="s">
        <v>1032</v>
      </c>
      <c r="C67" s="124"/>
      <c r="D67" s="124"/>
      <c r="E67" s="124"/>
      <c r="F67" s="124"/>
      <c r="G67" s="124"/>
      <c r="H67" s="124"/>
      <c r="I67" s="124"/>
      <c r="J67" s="124"/>
    </row>
    <row r="68" s="125" customFormat="true" ht="13.5" hidden="false" customHeight="true" outlineLevel="0" collapsed="false">
      <c r="A68" s="94" t="s">
        <v>525</v>
      </c>
      <c r="B68" s="128" t="s">
        <v>61</v>
      </c>
      <c r="C68" s="128" t="s">
        <v>65</v>
      </c>
      <c r="D68" s="128" t="s">
        <v>61</v>
      </c>
      <c r="E68" s="128" t="s">
        <v>61</v>
      </c>
      <c r="F68" s="128" t="s">
        <v>61</v>
      </c>
      <c r="G68" s="128" t="s">
        <v>61</v>
      </c>
      <c r="H68" s="128" t="s">
        <v>61</v>
      </c>
      <c r="I68" s="128" t="s">
        <v>61</v>
      </c>
      <c r="J68" s="128" t="s">
        <v>61</v>
      </c>
    </row>
    <row r="69" customFormat="false" ht="13.5" hidden="false" customHeight="true" outlineLevel="0" collapsed="false">
      <c r="A69" s="94" t="s">
        <v>529</v>
      </c>
      <c r="B69" s="128" t="s">
        <v>61</v>
      </c>
      <c r="C69" s="128" t="s">
        <v>61</v>
      </c>
      <c r="D69" s="128" t="s">
        <v>65</v>
      </c>
      <c r="E69" s="128" t="s">
        <v>61</v>
      </c>
      <c r="F69" s="128" t="s">
        <v>61</v>
      </c>
      <c r="G69" s="128" t="s">
        <v>61</v>
      </c>
      <c r="H69" s="128" t="s">
        <v>61</v>
      </c>
      <c r="I69" s="128" t="s">
        <v>61</v>
      </c>
      <c r="J69" s="128" t="s">
        <v>61</v>
      </c>
    </row>
    <row r="70" customFormat="false" ht="13.5" hidden="false" customHeight="true" outlineLevel="0" collapsed="false">
      <c r="A70" s="94" t="s">
        <v>531</v>
      </c>
      <c r="B70" s="128" t="s">
        <v>61</v>
      </c>
      <c r="C70" s="128" t="s">
        <v>61</v>
      </c>
      <c r="D70" s="128" t="s">
        <v>61</v>
      </c>
      <c r="E70" s="128" t="s">
        <v>65</v>
      </c>
      <c r="F70" s="128" t="s">
        <v>61</v>
      </c>
      <c r="G70" s="128" t="s">
        <v>61</v>
      </c>
      <c r="H70" s="128" t="s">
        <v>61</v>
      </c>
      <c r="I70" s="128" t="s">
        <v>61</v>
      </c>
      <c r="J70" s="128" t="s">
        <v>61</v>
      </c>
    </row>
    <row r="71" customFormat="false" ht="13.5" hidden="false" customHeight="true" outlineLevel="0" collapsed="false">
      <c r="A71" s="94" t="s">
        <v>532</v>
      </c>
      <c r="B71" s="128" t="n">
        <v>17106</v>
      </c>
      <c r="C71" s="128" t="s">
        <v>61</v>
      </c>
      <c r="D71" s="128" t="n">
        <v>15366</v>
      </c>
      <c r="E71" s="128" t="s">
        <v>61</v>
      </c>
      <c r="F71" s="128" t="s">
        <v>65</v>
      </c>
      <c r="G71" s="128" t="n">
        <v>1740</v>
      </c>
      <c r="H71" s="128" t="s">
        <v>61</v>
      </c>
      <c r="I71" s="128" t="s">
        <v>61</v>
      </c>
      <c r="J71" s="128" t="s">
        <v>61</v>
      </c>
    </row>
    <row r="72" customFormat="false" ht="13.5" hidden="false" customHeight="true" outlineLevel="0" collapsed="false">
      <c r="A72" s="94" t="s">
        <v>540</v>
      </c>
      <c r="B72" s="128" t="s">
        <v>61</v>
      </c>
      <c r="C72" s="128" t="s">
        <v>61</v>
      </c>
      <c r="D72" s="128" t="s">
        <v>61</v>
      </c>
      <c r="E72" s="128" t="s">
        <v>61</v>
      </c>
      <c r="F72" s="128" t="s">
        <v>61</v>
      </c>
      <c r="G72" s="128" t="s">
        <v>65</v>
      </c>
      <c r="H72" s="128" t="s">
        <v>61</v>
      </c>
      <c r="I72" s="128" t="s">
        <v>61</v>
      </c>
      <c r="J72" s="128" t="s">
        <v>61</v>
      </c>
    </row>
    <row r="73" customFormat="false" ht="13.5" hidden="false" customHeight="true" outlineLevel="0" collapsed="false">
      <c r="A73" s="94" t="s">
        <v>546</v>
      </c>
      <c r="B73" s="128" t="s">
        <v>61</v>
      </c>
      <c r="C73" s="128" t="s">
        <v>61</v>
      </c>
      <c r="D73" s="128" t="s">
        <v>61</v>
      </c>
      <c r="E73" s="128" t="s">
        <v>61</v>
      </c>
      <c r="F73" s="128" t="s">
        <v>61</v>
      </c>
      <c r="G73" s="128" t="s">
        <v>61</v>
      </c>
      <c r="H73" s="128" t="s">
        <v>65</v>
      </c>
      <c r="I73" s="128" t="s">
        <v>61</v>
      </c>
      <c r="J73" s="128" t="s">
        <v>61</v>
      </c>
    </row>
    <row r="74" customFormat="false" ht="13.5" hidden="false" customHeight="true" outlineLevel="0" collapsed="false">
      <c r="A74" s="94" t="s">
        <v>538</v>
      </c>
      <c r="B74" s="128" t="s">
        <v>61</v>
      </c>
      <c r="C74" s="128" t="s">
        <v>61</v>
      </c>
      <c r="D74" s="128" t="s">
        <v>61</v>
      </c>
      <c r="E74" s="128" t="s">
        <v>61</v>
      </c>
      <c r="F74" s="128" t="s">
        <v>61</v>
      </c>
      <c r="G74" s="128" t="s">
        <v>61</v>
      </c>
      <c r="H74" s="128" t="s">
        <v>61</v>
      </c>
      <c r="I74" s="128" t="s">
        <v>65</v>
      </c>
      <c r="J74" s="128" t="s">
        <v>61</v>
      </c>
    </row>
    <row r="75" customFormat="false" ht="13.5" hidden="false" customHeight="true" outlineLevel="0" collapsed="false">
      <c r="A75" s="94" t="s">
        <v>1028</v>
      </c>
      <c r="B75" s="128" t="s">
        <v>61</v>
      </c>
      <c r="C75" s="128" t="s">
        <v>61</v>
      </c>
      <c r="D75" s="128" t="s">
        <v>61</v>
      </c>
      <c r="E75" s="128" t="s">
        <v>61</v>
      </c>
      <c r="F75" s="128" t="s">
        <v>61</v>
      </c>
      <c r="G75" s="128" t="s">
        <v>61</v>
      </c>
      <c r="H75" s="128" t="s">
        <v>61</v>
      </c>
      <c r="I75" s="128" t="s">
        <v>61</v>
      </c>
      <c r="J75" s="128" t="s">
        <v>61</v>
      </c>
    </row>
    <row r="76" s="125" customFormat="true" ht="13.5" hidden="false" customHeight="true" outlineLevel="0" collapsed="false">
      <c r="A76" s="126" t="s">
        <v>188</v>
      </c>
      <c r="B76" s="107" t="n">
        <v>17106</v>
      </c>
      <c r="C76" s="107" t="s">
        <v>61</v>
      </c>
      <c r="D76" s="107" t="n">
        <v>15366</v>
      </c>
      <c r="E76" s="107" t="s">
        <v>61</v>
      </c>
      <c r="F76" s="107" t="s">
        <v>61</v>
      </c>
      <c r="G76" s="107" t="n">
        <v>1740</v>
      </c>
      <c r="H76" s="107" t="s">
        <v>61</v>
      </c>
      <c r="I76" s="107" t="s">
        <v>61</v>
      </c>
      <c r="J76" s="107" t="s">
        <v>61</v>
      </c>
    </row>
    <row r="77" customFormat="false" ht="18.75" hidden="false" customHeight="true" outlineLevel="0" collapsed="false">
      <c r="A77" s="123"/>
      <c r="B77" s="71" t="s">
        <v>363</v>
      </c>
      <c r="C77" s="124"/>
      <c r="D77" s="124"/>
      <c r="E77" s="124"/>
      <c r="F77" s="124"/>
      <c r="G77" s="124"/>
      <c r="H77" s="124"/>
      <c r="I77" s="124"/>
      <c r="J77" s="124"/>
    </row>
    <row r="78" s="125" customFormat="true" ht="13.5" hidden="false" customHeight="true" outlineLevel="0" collapsed="false">
      <c r="A78" s="94" t="s">
        <v>525</v>
      </c>
      <c r="B78" s="128" t="n">
        <v>90776</v>
      </c>
      <c r="C78" s="128" t="s">
        <v>65</v>
      </c>
      <c r="D78" s="128" t="n">
        <v>41147</v>
      </c>
      <c r="E78" s="128" t="n">
        <v>12834</v>
      </c>
      <c r="F78" s="128" t="s">
        <v>61</v>
      </c>
      <c r="G78" s="128" t="s">
        <v>61</v>
      </c>
      <c r="H78" s="128" t="n">
        <v>36795</v>
      </c>
      <c r="I78" s="128" t="s">
        <v>61</v>
      </c>
      <c r="J78" s="128" t="s">
        <v>61</v>
      </c>
    </row>
    <row r="79" customFormat="false" ht="13.5" hidden="false" customHeight="true" outlineLevel="0" collapsed="false">
      <c r="A79" s="94" t="s">
        <v>529</v>
      </c>
      <c r="B79" s="128" t="n">
        <v>4822</v>
      </c>
      <c r="C79" s="128" t="n">
        <v>1262</v>
      </c>
      <c r="D79" s="128" t="s">
        <v>65</v>
      </c>
      <c r="E79" s="128" t="s">
        <v>61</v>
      </c>
      <c r="F79" s="128" t="n">
        <v>3560</v>
      </c>
      <c r="G79" s="128" t="s">
        <v>61</v>
      </c>
      <c r="H79" s="128" t="s">
        <v>61</v>
      </c>
      <c r="I79" s="128" t="s">
        <v>61</v>
      </c>
      <c r="J79" s="128" t="s">
        <v>61</v>
      </c>
    </row>
    <row r="80" customFormat="false" ht="13.5" hidden="false" customHeight="true" outlineLevel="0" collapsed="false">
      <c r="A80" s="94" t="s">
        <v>531</v>
      </c>
      <c r="B80" s="128" t="s">
        <v>61</v>
      </c>
      <c r="C80" s="128" t="s">
        <v>61</v>
      </c>
      <c r="D80" s="128" t="s">
        <v>61</v>
      </c>
      <c r="E80" s="128" t="s">
        <v>65</v>
      </c>
      <c r="F80" s="128" t="s">
        <v>61</v>
      </c>
      <c r="G80" s="128" t="s">
        <v>61</v>
      </c>
      <c r="H80" s="128" t="s">
        <v>61</v>
      </c>
      <c r="I80" s="128" t="s">
        <v>61</v>
      </c>
      <c r="J80" s="128" t="s">
        <v>61</v>
      </c>
    </row>
    <row r="81" customFormat="false" ht="13.5" hidden="false" customHeight="true" outlineLevel="0" collapsed="false">
      <c r="A81" s="94" t="s">
        <v>532</v>
      </c>
      <c r="B81" s="128" t="n">
        <v>218611</v>
      </c>
      <c r="C81" s="128" t="s">
        <v>61</v>
      </c>
      <c r="D81" s="128" t="n">
        <v>130721</v>
      </c>
      <c r="E81" s="128" t="n">
        <v>7514</v>
      </c>
      <c r="F81" s="128" t="s">
        <v>65</v>
      </c>
      <c r="G81" s="128" t="s">
        <v>61</v>
      </c>
      <c r="H81" s="128" t="n">
        <v>80376</v>
      </c>
      <c r="I81" s="128" t="s">
        <v>61</v>
      </c>
      <c r="J81" s="128" t="s">
        <v>61</v>
      </c>
    </row>
    <row r="82" customFormat="false" ht="13.5" hidden="false" customHeight="true" outlineLevel="0" collapsed="false">
      <c r="A82" s="94" t="s">
        <v>540</v>
      </c>
      <c r="B82" s="128" t="s">
        <v>61</v>
      </c>
      <c r="C82" s="128" t="s">
        <v>61</v>
      </c>
      <c r="D82" s="128" t="s">
        <v>61</v>
      </c>
      <c r="E82" s="128" t="s">
        <v>61</v>
      </c>
      <c r="F82" s="128" t="s">
        <v>61</v>
      </c>
      <c r="G82" s="128" t="s">
        <v>65</v>
      </c>
      <c r="H82" s="128" t="s">
        <v>61</v>
      </c>
      <c r="I82" s="128" t="s">
        <v>61</v>
      </c>
      <c r="J82" s="128" t="s">
        <v>61</v>
      </c>
    </row>
    <row r="83" customFormat="false" ht="13.5" hidden="false" customHeight="true" outlineLevel="0" collapsed="false">
      <c r="A83" s="94" t="s">
        <v>546</v>
      </c>
      <c r="B83" s="128" t="n">
        <v>31972</v>
      </c>
      <c r="C83" s="128" t="n">
        <v>7636</v>
      </c>
      <c r="D83" s="128" t="s">
        <v>61</v>
      </c>
      <c r="E83" s="128" t="s">
        <v>61</v>
      </c>
      <c r="F83" s="128" t="n">
        <v>24336</v>
      </c>
      <c r="G83" s="128" t="s">
        <v>61</v>
      </c>
      <c r="H83" s="128" t="s">
        <v>65</v>
      </c>
      <c r="I83" s="128" t="s">
        <v>61</v>
      </c>
      <c r="J83" s="128" t="s">
        <v>61</v>
      </c>
    </row>
    <row r="84" customFormat="false" ht="13.5" hidden="false" customHeight="true" outlineLevel="0" collapsed="false">
      <c r="A84" s="94" t="s">
        <v>538</v>
      </c>
      <c r="B84" s="128" t="n">
        <v>1289</v>
      </c>
      <c r="C84" s="128" t="s">
        <v>61</v>
      </c>
      <c r="D84" s="128" t="n">
        <v>1289</v>
      </c>
      <c r="E84" s="128" t="s">
        <v>61</v>
      </c>
      <c r="F84" s="128" t="s">
        <v>61</v>
      </c>
      <c r="G84" s="128" t="s">
        <v>61</v>
      </c>
      <c r="H84" s="128" t="s">
        <v>61</v>
      </c>
      <c r="I84" s="128" t="s">
        <v>65</v>
      </c>
      <c r="J84" s="128" t="s">
        <v>61</v>
      </c>
    </row>
    <row r="85" customFormat="false" ht="13.5" hidden="false" customHeight="true" outlineLevel="0" collapsed="false">
      <c r="A85" s="94" t="s">
        <v>1028</v>
      </c>
      <c r="B85" s="128" t="s">
        <v>61</v>
      </c>
      <c r="C85" s="128" t="s">
        <v>61</v>
      </c>
      <c r="D85" s="128" t="s">
        <v>61</v>
      </c>
      <c r="E85" s="128" t="s">
        <v>61</v>
      </c>
      <c r="F85" s="128" t="s">
        <v>61</v>
      </c>
      <c r="G85" s="128" t="s">
        <v>61</v>
      </c>
      <c r="H85" s="128" t="s">
        <v>61</v>
      </c>
      <c r="I85" s="128" t="s">
        <v>61</v>
      </c>
      <c r="J85" s="128" t="s">
        <v>61</v>
      </c>
    </row>
    <row r="86" s="125" customFormat="true" ht="13.5" hidden="false" customHeight="true" outlineLevel="0" collapsed="false">
      <c r="A86" s="126" t="s">
        <v>188</v>
      </c>
      <c r="B86" s="107" t="n">
        <v>347470</v>
      </c>
      <c r="C86" s="107" t="n">
        <v>8898</v>
      </c>
      <c r="D86" s="107" t="n">
        <v>173157</v>
      </c>
      <c r="E86" s="107" t="n">
        <v>20348</v>
      </c>
      <c r="F86" s="107" t="n">
        <v>27896</v>
      </c>
      <c r="G86" s="107" t="s">
        <v>61</v>
      </c>
      <c r="H86" s="107" t="n">
        <v>117171</v>
      </c>
      <c r="I86" s="107" t="s">
        <v>61</v>
      </c>
      <c r="J86" s="107" t="s">
        <v>61</v>
      </c>
    </row>
    <row r="87" customFormat="false" ht="18.75" hidden="false" customHeight="true" outlineLevel="0" collapsed="false">
      <c r="A87" s="123"/>
      <c r="B87" s="71" t="s">
        <v>373</v>
      </c>
      <c r="C87" s="124"/>
      <c r="D87" s="124"/>
      <c r="E87" s="124"/>
      <c r="F87" s="124"/>
      <c r="G87" s="124"/>
      <c r="H87" s="124"/>
      <c r="I87" s="124"/>
      <c r="J87" s="124"/>
    </row>
    <row r="88" s="125" customFormat="true" ht="13.5" hidden="false" customHeight="true" outlineLevel="0" collapsed="false">
      <c r="A88" s="94" t="s">
        <v>525</v>
      </c>
      <c r="B88" s="128" t="n">
        <v>41939</v>
      </c>
      <c r="C88" s="128" t="s">
        <v>65</v>
      </c>
      <c r="D88" s="128" t="n">
        <v>17898</v>
      </c>
      <c r="E88" s="128" t="s">
        <v>61</v>
      </c>
      <c r="F88" s="128" t="s">
        <v>61</v>
      </c>
      <c r="G88" s="128" t="n">
        <v>9997</v>
      </c>
      <c r="H88" s="128" t="n">
        <v>1930</v>
      </c>
      <c r="I88" s="128" t="n">
        <v>10230</v>
      </c>
      <c r="J88" s="128" t="n">
        <v>1884</v>
      </c>
    </row>
    <row r="89" customFormat="false" ht="13.5" hidden="false" customHeight="true" outlineLevel="0" collapsed="false">
      <c r="A89" s="94" t="s">
        <v>529</v>
      </c>
      <c r="B89" s="128" t="n">
        <v>17829</v>
      </c>
      <c r="C89" s="128" t="n">
        <v>12749</v>
      </c>
      <c r="D89" s="128" t="s">
        <v>65</v>
      </c>
      <c r="E89" s="128" t="s">
        <v>61</v>
      </c>
      <c r="F89" s="128" t="n">
        <v>5080</v>
      </c>
      <c r="G89" s="128" t="s">
        <v>61</v>
      </c>
      <c r="H89" s="128" t="s">
        <v>61</v>
      </c>
      <c r="I89" s="128" t="s">
        <v>61</v>
      </c>
      <c r="J89" s="128" t="s">
        <v>61</v>
      </c>
    </row>
    <row r="90" customFormat="false" ht="13.5" hidden="false" customHeight="true" outlineLevel="0" collapsed="false">
      <c r="A90" s="94" t="s">
        <v>531</v>
      </c>
      <c r="B90" s="128" t="s">
        <v>61</v>
      </c>
      <c r="C90" s="128" t="s">
        <v>61</v>
      </c>
      <c r="D90" s="128" t="s">
        <v>61</v>
      </c>
      <c r="E90" s="128" t="s">
        <v>65</v>
      </c>
      <c r="F90" s="128" t="s">
        <v>61</v>
      </c>
      <c r="G90" s="128" t="s">
        <v>61</v>
      </c>
      <c r="H90" s="128" t="s">
        <v>61</v>
      </c>
      <c r="I90" s="128" t="s">
        <v>61</v>
      </c>
      <c r="J90" s="128" t="s">
        <v>61</v>
      </c>
    </row>
    <row r="91" customFormat="false" ht="13.5" hidden="false" customHeight="true" outlineLevel="0" collapsed="false">
      <c r="A91" s="94" t="s">
        <v>532</v>
      </c>
      <c r="B91" s="128" t="n">
        <v>44424</v>
      </c>
      <c r="C91" s="128" t="s">
        <v>61</v>
      </c>
      <c r="D91" s="128" t="n">
        <v>17313</v>
      </c>
      <c r="E91" s="128" t="n">
        <v>1503</v>
      </c>
      <c r="F91" s="128" t="s">
        <v>65</v>
      </c>
      <c r="G91" s="128" t="n">
        <v>9329</v>
      </c>
      <c r="H91" s="128" t="n">
        <v>7940</v>
      </c>
      <c r="I91" s="128" t="n">
        <v>6349</v>
      </c>
      <c r="J91" s="128" t="n">
        <v>1990</v>
      </c>
    </row>
    <row r="92" customFormat="false" ht="13.5" hidden="false" customHeight="true" outlineLevel="0" collapsed="false">
      <c r="A92" s="94" t="s">
        <v>540</v>
      </c>
      <c r="B92" s="128" t="n">
        <v>1200</v>
      </c>
      <c r="C92" s="128" t="s">
        <v>61</v>
      </c>
      <c r="D92" s="128" t="s">
        <v>61</v>
      </c>
      <c r="E92" s="128" t="s">
        <v>61</v>
      </c>
      <c r="F92" s="128" t="n">
        <v>1200</v>
      </c>
      <c r="G92" s="128" t="s">
        <v>65</v>
      </c>
      <c r="H92" s="128" t="s">
        <v>61</v>
      </c>
      <c r="I92" s="128" t="s">
        <v>61</v>
      </c>
      <c r="J92" s="128" t="s">
        <v>61</v>
      </c>
    </row>
    <row r="93" customFormat="false" ht="13.5" hidden="false" customHeight="true" outlineLevel="0" collapsed="false">
      <c r="A93" s="94" t="s">
        <v>546</v>
      </c>
      <c r="B93" s="128" t="n">
        <v>2323</v>
      </c>
      <c r="C93" s="128" t="s">
        <v>61</v>
      </c>
      <c r="D93" s="128" t="s">
        <v>61</v>
      </c>
      <c r="E93" s="128" t="s">
        <v>61</v>
      </c>
      <c r="F93" s="128" t="n">
        <v>2323</v>
      </c>
      <c r="G93" s="128" t="s">
        <v>61</v>
      </c>
      <c r="H93" s="128" t="s">
        <v>65</v>
      </c>
      <c r="I93" s="128" t="s">
        <v>61</v>
      </c>
      <c r="J93" s="128" t="s">
        <v>61</v>
      </c>
    </row>
    <row r="94" customFormat="false" ht="13.5" hidden="false" customHeight="true" outlineLevel="0" collapsed="false">
      <c r="A94" s="94" t="s">
        <v>538</v>
      </c>
      <c r="B94" s="128" t="s">
        <v>61</v>
      </c>
      <c r="C94" s="128" t="s">
        <v>61</v>
      </c>
      <c r="D94" s="128" t="s">
        <v>61</v>
      </c>
      <c r="E94" s="128" t="s">
        <v>61</v>
      </c>
      <c r="F94" s="128" t="s">
        <v>61</v>
      </c>
      <c r="G94" s="128" t="s">
        <v>61</v>
      </c>
      <c r="H94" s="128" t="s">
        <v>61</v>
      </c>
      <c r="I94" s="128" t="s">
        <v>65</v>
      </c>
      <c r="J94" s="128" t="s">
        <v>61</v>
      </c>
    </row>
    <row r="95" customFormat="false" ht="13.5" hidden="false" customHeight="true" outlineLevel="0" collapsed="false">
      <c r="A95" s="94" t="s">
        <v>1028</v>
      </c>
      <c r="B95" s="128" t="s">
        <v>61</v>
      </c>
      <c r="C95" s="128" t="s">
        <v>61</v>
      </c>
      <c r="D95" s="128" t="s">
        <v>61</v>
      </c>
      <c r="E95" s="128" t="s">
        <v>61</v>
      </c>
      <c r="F95" s="128" t="s">
        <v>61</v>
      </c>
      <c r="G95" s="128" t="s">
        <v>61</v>
      </c>
      <c r="H95" s="128" t="s">
        <v>61</v>
      </c>
      <c r="I95" s="128" t="s">
        <v>61</v>
      </c>
      <c r="J95" s="128" t="s">
        <v>61</v>
      </c>
    </row>
    <row r="96" s="125" customFormat="true" ht="13.5" hidden="false" customHeight="true" outlineLevel="0" collapsed="false">
      <c r="A96" s="126" t="s">
        <v>188</v>
      </c>
      <c r="B96" s="107" t="n">
        <v>107715</v>
      </c>
      <c r="C96" s="107" t="n">
        <v>12749</v>
      </c>
      <c r="D96" s="107" t="n">
        <v>35211</v>
      </c>
      <c r="E96" s="107" t="n">
        <v>1503</v>
      </c>
      <c r="F96" s="107" t="n">
        <v>8603</v>
      </c>
      <c r="G96" s="107" t="n">
        <v>19326</v>
      </c>
      <c r="H96" s="107" t="n">
        <v>9870</v>
      </c>
      <c r="I96" s="107" t="n">
        <v>16579</v>
      </c>
      <c r="J96" s="107" t="n">
        <v>3874</v>
      </c>
    </row>
    <row r="97" customFormat="false" ht="18.75" hidden="false" customHeight="true" outlineLevel="0" collapsed="false">
      <c r="A97" s="123"/>
      <c r="B97" s="71" t="s">
        <v>1033</v>
      </c>
      <c r="C97" s="124"/>
      <c r="D97" s="124"/>
      <c r="E97" s="124"/>
      <c r="F97" s="124"/>
      <c r="G97" s="124"/>
      <c r="H97" s="124"/>
      <c r="I97" s="124"/>
      <c r="J97" s="124"/>
    </row>
    <row r="98" s="125" customFormat="true" ht="13.5" hidden="false" customHeight="true" outlineLevel="0" collapsed="false">
      <c r="A98" s="94" t="s">
        <v>525</v>
      </c>
      <c r="B98" s="128" t="n">
        <v>1250</v>
      </c>
      <c r="C98" s="128" t="s">
        <v>65</v>
      </c>
      <c r="D98" s="128" t="n">
        <v>1250</v>
      </c>
      <c r="E98" s="128" t="s">
        <v>61</v>
      </c>
      <c r="F98" s="128" t="s">
        <v>61</v>
      </c>
      <c r="G98" s="128" t="s">
        <v>61</v>
      </c>
      <c r="H98" s="128" t="s">
        <v>61</v>
      </c>
      <c r="I98" s="128" t="s">
        <v>61</v>
      </c>
      <c r="J98" s="128" t="s">
        <v>61</v>
      </c>
    </row>
    <row r="99" customFormat="false" ht="13.5" hidden="false" customHeight="true" outlineLevel="0" collapsed="false">
      <c r="A99" s="94" t="s">
        <v>529</v>
      </c>
      <c r="B99" s="128" t="s">
        <v>61</v>
      </c>
      <c r="C99" s="128" t="s">
        <v>61</v>
      </c>
      <c r="D99" s="128" t="s">
        <v>65</v>
      </c>
      <c r="E99" s="128" t="s">
        <v>61</v>
      </c>
      <c r="F99" s="128" t="s">
        <v>61</v>
      </c>
      <c r="G99" s="128" t="s">
        <v>61</v>
      </c>
      <c r="H99" s="128" t="s">
        <v>61</v>
      </c>
      <c r="I99" s="128" t="s">
        <v>61</v>
      </c>
      <c r="J99" s="128" t="s">
        <v>61</v>
      </c>
    </row>
    <row r="100" customFormat="false" ht="13.5" hidden="false" customHeight="true" outlineLevel="0" collapsed="false">
      <c r="A100" s="94" t="s">
        <v>531</v>
      </c>
      <c r="B100" s="128" t="s">
        <v>61</v>
      </c>
      <c r="C100" s="128" t="s">
        <v>61</v>
      </c>
      <c r="D100" s="128" t="s">
        <v>61</v>
      </c>
      <c r="E100" s="128" t="s">
        <v>65</v>
      </c>
      <c r="F100" s="128" t="s">
        <v>61</v>
      </c>
      <c r="G100" s="128" t="s">
        <v>61</v>
      </c>
      <c r="H100" s="128" t="s">
        <v>61</v>
      </c>
      <c r="I100" s="128" t="s">
        <v>61</v>
      </c>
      <c r="J100" s="128" t="s">
        <v>61</v>
      </c>
    </row>
    <row r="101" customFormat="false" ht="13.5" hidden="false" customHeight="true" outlineLevel="0" collapsed="false">
      <c r="A101" s="94" t="s">
        <v>532</v>
      </c>
      <c r="B101" s="128" t="n">
        <v>6019</v>
      </c>
      <c r="C101" s="128" t="s">
        <v>61</v>
      </c>
      <c r="D101" s="128" t="n">
        <v>6019</v>
      </c>
      <c r="E101" s="128" t="s">
        <v>61</v>
      </c>
      <c r="F101" s="128" t="s">
        <v>65</v>
      </c>
      <c r="G101" s="128" t="s">
        <v>61</v>
      </c>
      <c r="H101" s="128" t="s">
        <v>61</v>
      </c>
      <c r="I101" s="128" t="s">
        <v>61</v>
      </c>
      <c r="J101" s="128" t="s">
        <v>61</v>
      </c>
    </row>
    <row r="102" customFormat="false" ht="13.5" hidden="false" customHeight="true" outlineLevel="0" collapsed="false">
      <c r="A102" s="94" t="s">
        <v>540</v>
      </c>
      <c r="B102" s="128" t="s">
        <v>61</v>
      </c>
      <c r="C102" s="128" t="s">
        <v>61</v>
      </c>
      <c r="D102" s="128" t="s">
        <v>61</v>
      </c>
      <c r="E102" s="128" t="s">
        <v>61</v>
      </c>
      <c r="F102" s="128" t="s">
        <v>61</v>
      </c>
      <c r="G102" s="128" t="s">
        <v>65</v>
      </c>
      <c r="H102" s="128" t="s">
        <v>61</v>
      </c>
      <c r="I102" s="128" t="s">
        <v>61</v>
      </c>
      <c r="J102" s="128" t="s">
        <v>61</v>
      </c>
    </row>
    <row r="103" customFormat="false" ht="13.5" hidden="false" customHeight="true" outlineLevel="0" collapsed="false">
      <c r="A103" s="94" t="s">
        <v>546</v>
      </c>
      <c r="B103" s="128" t="s">
        <v>61</v>
      </c>
      <c r="C103" s="128" t="s">
        <v>61</v>
      </c>
      <c r="D103" s="128" t="s">
        <v>61</v>
      </c>
      <c r="E103" s="128" t="s">
        <v>61</v>
      </c>
      <c r="F103" s="128" t="s">
        <v>61</v>
      </c>
      <c r="G103" s="128" t="s">
        <v>61</v>
      </c>
      <c r="H103" s="128" t="s">
        <v>65</v>
      </c>
      <c r="I103" s="128" t="s">
        <v>61</v>
      </c>
      <c r="J103" s="128" t="s">
        <v>61</v>
      </c>
    </row>
    <row r="104" customFormat="false" ht="13.5" hidden="false" customHeight="true" outlineLevel="0" collapsed="false">
      <c r="A104" s="94" t="s">
        <v>538</v>
      </c>
      <c r="B104" s="128" t="s">
        <v>61</v>
      </c>
      <c r="C104" s="128" t="s">
        <v>61</v>
      </c>
      <c r="D104" s="128" t="s">
        <v>61</v>
      </c>
      <c r="E104" s="128" t="s">
        <v>61</v>
      </c>
      <c r="F104" s="128" t="s">
        <v>61</v>
      </c>
      <c r="G104" s="128" t="s">
        <v>61</v>
      </c>
      <c r="H104" s="128" t="s">
        <v>61</v>
      </c>
      <c r="I104" s="128" t="s">
        <v>65</v>
      </c>
      <c r="J104" s="128" t="s">
        <v>61</v>
      </c>
    </row>
    <row r="105" customFormat="false" ht="13.5" hidden="false" customHeight="true" outlineLevel="0" collapsed="false">
      <c r="A105" s="94" t="s">
        <v>1028</v>
      </c>
      <c r="B105" s="128" t="s">
        <v>61</v>
      </c>
      <c r="C105" s="128" t="s">
        <v>61</v>
      </c>
      <c r="D105" s="128" t="s">
        <v>61</v>
      </c>
      <c r="E105" s="128" t="s">
        <v>61</v>
      </c>
      <c r="F105" s="128" t="s">
        <v>61</v>
      </c>
      <c r="G105" s="128" t="s">
        <v>61</v>
      </c>
      <c r="H105" s="128" t="s">
        <v>61</v>
      </c>
      <c r="I105" s="128" t="s">
        <v>61</v>
      </c>
      <c r="J105" s="128" t="s">
        <v>61</v>
      </c>
    </row>
    <row r="106" s="125" customFormat="true" ht="13.5" hidden="false" customHeight="true" outlineLevel="0" collapsed="false">
      <c r="A106" s="126" t="s">
        <v>188</v>
      </c>
      <c r="B106" s="107" t="n">
        <v>7269</v>
      </c>
      <c r="C106" s="107" t="s">
        <v>61</v>
      </c>
      <c r="D106" s="107" t="n">
        <v>7269</v>
      </c>
      <c r="E106" s="107" t="s">
        <v>61</v>
      </c>
      <c r="F106" s="107" t="s">
        <v>61</v>
      </c>
      <c r="G106" s="107" t="s">
        <v>61</v>
      </c>
      <c r="H106" s="107" t="s">
        <v>61</v>
      </c>
      <c r="I106" s="107" t="s">
        <v>61</v>
      </c>
      <c r="J106" s="107" t="s">
        <v>61</v>
      </c>
    </row>
    <row r="107" customFormat="false" ht="18.75" hidden="false" customHeight="true" outlineLevel="0" collapsed="false">
      <c r="A107" s="123"/>
      <c r="B107" s="71" t="s">
        <v>397</v>
      </c>
      <c r="C107" s="124"/>
      <c r="D107" s="124"/>
      <c r="E107" s="124"/>
      <c r="F107" s="124"/>
      <c r="G107" s="124"/>
      <c r="H107" s="124"/>
      <c r="I107" s="124"/>
      <c r="J107" s="124"/>
    </row>
    <row r="108" s="125" customFormat="true" ht="13.5" hidden="false" customHeight="true" outlineLevel="0" collapsed="false">
      <c r="A108" s="94" t="s">
        <v>525</v>
      </c>
      <c r="B108" s="128" t="n">
        <v>8316</v>
      </c>
      <c r="C108" s="128" t="s">
        <v>65</v>
      </c>
      <c r="D108" s="128" t="n">
        <v>2700</v>
      </c>
      <c r="E108" s="128" t="s">
        <v>61</v>
      </c>
      <c r="F108" s="128" t="s">
        <v>61</v>
      </c>
      <c r="G108" s="128" t="s">
        <v>61</v>
      </c>
      <c r="H108" s="128" t="n">
        <v>4621</v>
      </c>
      <c r="I108" s="128" t="n">
        <v>995</v>
      </c>
      <c r="J108" s="128" t="s">
        <v>61</v>
      </c>
    </row>
    <row r="109" customFormat="false" ht="13.5" hidden="false" customHeight="true" outlineLevel="0" collapsed="false">
      <c r="A109" s="94" t="s">
        <v>529</v>
      </c>
      <c r="B109" s="128" t="n">
        <v>31287</v>
      </c>
      <c r="C109" s="128" t="n">
        <v>16368</v>
      </c>
      <c r="D109" s="128" t="s">
        <v>65</v>
      </c>
      <c r="E109" s="128" t="s">
        <v>61</v>
      </c>
      <c r="F109" s="128" t="n">
        <v>14919</v>
      </c>
      <c r="G109" s="128" t="s">
        <v>61</v>
      </c>
      <c r="H109" s="128" t="s">
        <v>61</v>
      </c>
      <c r="I109" s="128" t="s">
        <v>61</v>
      </c>
      <c r="J109" s="128" t="s">
        <v>61</v>
      </c>
    </row>
    <row r="110" customFormat="false" ht="13.5" hidden="false" customHeight="true" outlineLevel="0" collapsed="false">
      <c r="A110" s="94" t="s">
        <v>531</v>
      </c>
      <c r="B110" s="128" t="n">
        <v>6506</v>
      </c>
      <c r="C110" s="128" t="s">
        <v>61</v>
      </c>
      <c r="D110" s="128" t="s">
        <v>61</v>
      </c>
      <c r="E110" s="128" t="s">
        <v>65</v>
      </c>
      <c r="F110" s="128" t="n">
        <v>6506</v>
      </c>
      <c r="G110" s="128" t="s">
        <v>61</v>
      </c>
      <c r="H110" s="128" t="s">
        <v>61</v>
      </c>
      <c r="I110" s="128" t="s">
        <v>61</v>
      </c>
      <c r="J110" s="128" t="s">
        <v>61</v>
      </c>
    </row>
    <row r="111" customFormat="false" ht="13.5" hidden="false" customHeight="true" outlineLevel="0" collapsed="false">
      <c r="A111" s="94" t="s">
        <v>532</v>
      </c>
      <c r="B111" s="128" t="n">
        <v>26946</v>
      </c>
      <c r="C111" s="128" t="s">
        <v>61</v>
      </c>
      <c r="D111" s="128" t="n">
        <v>5015</v>
      </c>
      <c r="E111" s="128" t="s">
        <v>61</v>
      </c>
      <c r="F111" s="128" t="s">
        <v>65</v>
      </c>
      <c r="G111" s="128" t="n">
        <v>3473</v>
      </c>
      <c r="H111" s="128" t="n">
        <v>11905</v>
      </c>
      <c r="I111" s="128" t="n">
        <v>4871</v>
      </c>
      <c r="J111" s="128" t="n">
        <v>1682</v>
      </c>
    </row>
    <row r="112" customFormat="false" ht="13.5" hidden="false" customHeight="true" outlineLevel="0" collapsed="false">
      <c r="A112" s="94" t="s">
        <v>540</v>
      </c>
      <c r="B112" s="128" t="n">
        <v>17248</v>
      </c>
      <c r="C112" s="128" t="n">
        <v>6100</v>
      </c>
      <c r="D112" s="128" t="s">
        <v>61</v>
      </c>
      <c r="E112" s="128" t="s">
        <v>61</v>
      </c>
      <c r="F112" s="128" t="n">
        <v>11148</v>
      </c>
      <c r="G112" s="128" t="s">
        <v>65</v>
      </c>
      <c r="H112" s="128" t="s">
        <v>61</v>
      </c>
      <c r="I112" s="128" t="s">
        <v>61</v>
      </c>
      <c r="J112" s="128" t="s">
        <v>61</v>
      </c>
    </row>
    <row r="113" customFormat="false" ht="13.5" hidden="false" customHeight="true" outlineLevel="0" collapsed="false">
      <c r="A113" s="94" t="s">
        <v>546</v>
      </c>
      <c r="B113" s="128" t="n">
        <v>2030</v>
      </c>
      <c r="C113" s="128" t="s">
        <v>61</v>
      </c>
      <c r="D113" s="128" t="s">
        <v>61</v>
      </c>
      <c r="E113" s="128" t="s">
        <v>61</v>
      </c>
      <c r="F113" s="128" t="n">
        <v>2030</v>
      </c>
      <c r="G113" s="128" t="s">
        <v>61</v>
      </c>
      <c r="H113" s="128" t="s">
        <v>65</v>
      </c>
      <c r="I113" s="128" t="s">
        <v>61</v>
      </c>
      <c r="J113" s="128" t="s">
        <v>61</v>
      </c>
    </row>
    <row r="114" customFormat="false" ht="13.5" hidden="false" customHeight="true" outlineLevel="0" collapsed="false">
      <c r="A114" s="94" t="s">
        <v>538</v>
      </c>
      <c r="B114" s="128" t="n">
        <v>3817</v>
      </c>
      <c r="C114" s="128" t="s">
        <v>61</v>
      </c>
      <c r="D114" s="128" t="n">
        <v>2011</v>
      </c>
      <c r="E114" s="128" t="s">
        <v>61</v>
      </c>
      <c r="F114" s="128" t="n">
        <v>1806</v>
      </c>
      <c r="G114" s="128" t="s">
        <v>61</v>
      </c>
      <c r="H114" s="128" t="s">
        <v>61</v>
      </c>
      <c r="I114" s="128" t="s">
        <v>65</v>
      </c>
      <c r="J114" s="128" t="s">
        <v>61</v>
      </c>
    </row>
    <row r="115" customFormat="false" ht="13.5" hidden="false" customHeight="true" outlineLevel="0" collapsed="false">
      <c r="A115" s="94" t="s">
        <v>1028</v>
      </c>
      <c r="B115" s="128" t="n">
        <v>937</v>
      </c>
      <c r="C115" s="128" t="s">
        <v>61</v>
      </c>
      <c r="D115" s="128" t="s">
        <v>61</v>
      </c>
      <c r="E115" s="128" t="s">
        <v>61</v>
      </c>
      <c r="F115" s="128" t="n">
        <v>937</v>
      </c>
      <c r="G115" s="128" t="s">
        <v>61</v>
      </c>
      <c r="H115" s="128" t="s">
        <v>61</v>
      </c>
      <c r="I115" s="128" t="s">
        <v>61</v>
      </c>
      <c r="J115" s="128" t="s">
        <v>61</v>
      </c>
    </row>
    <row r="116" s="125" customFormat="true" ht="13.5" hidden="false" customHeight="true" outlineLevel="0" collapsed="false">
      <c r="A116" s="126" t="s">
        <v>188</v>
      </c>
      <c r="B116" s="107" t="n">
        <v>97087</v>
      </c>
      <c r="C116" s="107" t="n">
        <v>22468</v>
      </c>
      <c r="D116" s="107" t="n">
        <v>9726</v>
      </c>
      <c r="E116" s="107" t="s">
        <v>61</v>
      </c>
      <c r="F116" s="107" t="n">
        <v>37346</v>
      </c>
      <c r="G116" s="107" t="n">
        <v>3473</v>
      </c>
      <c r="H116" s="107" t="n">
        <v>16526</v>
      </c>
      <c r="I116" s="107" t="n">
        <v>5866</v>
      </c>
      <c r="J116" s="107" t="n">
        <v>1682</v>
      </c>
    </row>
    <row r="117" customFormat="false" ht="18.75" hidden="false" customHeight="true" outlineLevel="0" collapsed="false">
      <c r="A117" s="123"/>
      <c r="B117" s="71" t="s">
        <v>1034</v>
      </c>
      <c r="C117" s="124"/>
      <c r="D117" s="124"/>
      <c r="E117" s="124"/>
      <c r="F117" s="124"/>
      <c r="G117" s="124"/>
      <c r="H117" s="124"/>
      <c r="I117" s="124"/>
      <c r="J117" s="124"/>
    </row>
    <row r="118" s="125" customFormat="true" ht="13.5" hidden="false" customHeight="true" outlineLevel="0" collapsed="false">
      <c r="A118" s="94" t="s">
        <v>525</v>
      </c>
      <c r="B118" s="128" t="s">
        <v>61</v>
      </c>
      <c r="C118" s="128" t="s">
        <v>65</v>
      </c>
      <c r="D118" s="128" t="s">
        <v>61</v>
      </c>
      <c r="E118" s="128" t="s">
        <v>61</v>
      </c>
      <c r="F118" s="128" t="s">
        <v>61</v>
      </c>
      <c r="G118" s="128" t="s">
        <v>61</v>
      </c>
      <c r="H118" s="128" t="s">
        <v>61</v>
      </c>
      <c r="I118" s="128" t="s">
        <v>61</v>
      </c>
      <c r="J118" s="128" t="s">
        <v>61</v>
      </c>
    </row>
    <row r="119" customFormat="false" ht="13.5" hidden="false" customHeight="true" outlineLevel="0" collapsed="false">
      <c r="A119" s="94" t="s">
        <v>529</v>
      </c>
      <c r="B119" s="128" t="s">
        <v>61</v>
      </c>
      <c r="C119" s="128" t="s">
        <v>61</v>
      </c>
      <c r="D119" s="128" t="s">
        <v>65</v>
      </c>
      <c r="E119" s="128" t="s">
        <v>61</v>
      </c>
      <c r="F119" s="128" t="s">
        <v>61</v>
      </c>
      <c r="G119" s="128" t="s">
        <v>61</v>
      </c>
      <c r="H119" s="128" t="s">
        <v>61</v>
      </c>
      <c r="I119" s="128" t="s">
        <v>61</v>
      </c>
      <c r="J119" s="128" t="s">
        <v>61</v>
      </c>
    </row>
    <row r="120" customFormat="false" ht="13.5" hidden="false" customHeight="true" outlineLevel="0" collapsed="false">
      <c r="A120" s="94" t="s">
        <v>531</v>
      </c>
      <c r="B120" s="128" t="s">
        <v>61</v>
      </c>
      <c r="C120" s="128" t="s">
        <v>61</v>
      </c>
      <c r="D120" s="128" t="s">
        <v>61</v>
      </c>
      <c r="E120" s="128" t="s">
        <v>65</v>
      </c>
      <c r="F120" s="128" t="s">
        <v>61</v>
      </c>
      <c r="G120" s="128" t="s">
        <v>61</v>
      </c>
      <c r="H120" s="128" t="s">
        <v>61</v>
      </c>
      <c r="I120" s="128" t="s">
        <v>61</v>
      </c>
      <c r="J120" s="128" t="s">
        <v>61</v>
      </c>
    </row>
    <row r="121" customFormat="false" ht="13.5" hidden="false" customHeight="true" outlineLevel="0" collapsed="false">
      <c r="A121" s="94" t="s">
        <v>532</v>
      </c>
      <c r="B121" s="128" t="s">
        <v>61</v>
      </c>
      <c r="C121" s="128" t="s">
        <v>61</v>
      </c>
      <c r="D121" s="128" t="s">
        <v>61</v>
      </c>
      <c r="E121" s="128" t="s">
        <v>61</v>
      </c>
      <c r="F121" s="128" t="s">
        <v>65</v>
      </c>
      <c r="G121" s="128" t="s">
        <v>61</v>
      </c>
      <c r="H121" s="128" t="s">
        <v>61</v>
      </c>
      <c r="I121" s="128" t="s">
        <v>61</v>
      </c>
      <c r="J121" s="128" t="s">
        <v>61</v>
      </c>
    </row>
    <row r="122" customFormat="false" ht="13.5" hidden="false" customHeight="true" outlineLevel="0" collapsed="false">
      <c r="A122" s="94" t="s">
        <v>540</v>
      </c>
      <c r="B122" s="128" t="s">
        <v>61</v>
      </c>
      <c r="C122" s="128" t="s">
        <v>61</v>
      </c>
      <c r="D122" s="128" t="s">
        <v>61</v>
      </c>
      <c r="E122" s="128" t="s">
        <v>61</v>
      </c>
      <c r="F122" s="128" t="s">
        <v>61</v>
      </c>
      <c r="G122" s="128" t="s">
        <v>65</v>
      </c>
      <c r="H122" s="128" t="s">
        <v>61</v>
      </c>
      <c r="I122" s="128" t="s">
        <v>61</v>
      </c>
      <c r="J122" s="128" t="s">
        <v>61</v>
      </c>
    </row>
    <row r="123" customFormat="false" ht="13.5" hidden="false" customHeight="true" outlineLevel="0" collapsed="false">
      <c r="A123" s="94" t="s">
        <v>546</v>
      </c>
      <c r="B123" s="128" t="s">
        <v>61</v>
      </c>
      <c r="C123" s="128" t="s">
        <v>61</v>
      </c>
      <c r="D123" s="128" t="s">
        <v>61</v>
      </c>
      <c r="E123" s="128" t="s">
        <v>61</v>
      </c>
      <c r="F123" s="128" t="s">
        <v>61</v>
      </c>
      <c r="G123" s="128" t="s">
        <v>61</v>
      </c>
      <c r="H123" s="128" t="s">
        <v>65</v>
      </c>
      <c r="I123" s="128" t="s">
        <v>61</v>
      </c>
      <c r="J123" s="128" t="s">
        <v>61</v>
      </c>
    </row>
    <row r="124" customFormat="false" ht="13.5" hidden="false" customHeight="true" outlineLevel="0" collapsed="false">
      <c r="A124" s="94" t="s">
        <v>538</v>
      </c>
      <c r="B124" s="128" t="s">
        <v>61</v>
      </c>
      <c r="C124" s="128" t="s">
        <v>61</v>
      </c>
      <c r="D124" s="128" t="s">
        <v>61</v>
      </c>
      <c r="E124" s="128" t="s">
        <v>61</v>
      </c>
      <c r="F124" s="128" t="s">
        <v>61</v>
      </c>
      <c r="G124" s="128" t="s">
        <v>61</v>
      </c>
      <c r="H124" s="128" t="s">
        <v>61</v>
      </c>
      <c r="I124" s="128" t="s">
        <v>65</v>
      </c>
      <c r="J124" s="128" t="s">
        <v>61</v>
      </c>
    </row>
    <row r="125" customFormat="false" ht="13.5" hidden="false" customHeight="true" outlineLevel="0" collapsed="false">
      <c r="A125" s="94" t="s">
        <v>1028</v>
      </c>
      <c r="B125" s="128" t="s">
        <v>61</v>
      </c>
      <c r="C125" s="128" t="s">
        <v>61</v>
      </c>
      <c r="D125" s="128" t="s">
        <v>61</v>
      </c>
      <c r="E125" s="128" t="s">
        <v>61</v>
      </c>
      <c r="F125" s="128" t="s">
        <v>61</v>
      </c>
      <c r="G125" s="128" t="s">
        <v>61</v>
      </c>
      <c r="H125" s="128" t="s">
        <v>61</v>
      </c>
      <c r="I125" s="128" t="s">
        <v>61</v>
      </c>
      <c r="J125" s="128" t="s">
        <v>61</v>
      </c>
    </row>
    <row r="126" s="125" customFormat="true" ht="13.5" hidden="false" customHeight="true" outlineLevel="0" collapsed="false">
      <c r="A126" s="126" t="s">
        <v>188</v>
      </c>
      <c r="B126" s="107" t="s">
        <v>61</v>
      </c>
      <c r="C126" s="107" t="s">
        <v>61</v>
      </c>
      <c r="D126" s="107" t="s">
        <v>61</v>
      </c>
      <c r="E126" s="107" t="s">
        <v>61</v>
      </c>
      <c r="F126" s="107" t="s">
        <v>61</v>
      </c>
      <c r="G126" s="107" t="s">
        <v>61</v>
      </c>
      <c r="H126" s="107" t="s">
        <v>61</v>
      </c>
      <c r="I126" s="107" t="s">
        <v>61</v>
      </c>
      <c r="J126" s="107" t="s">
        <v>61</v>
      </c>
    </row>
    <row r="127" customFormat="false" ht="18.75" hidden="false" customHeight="true" outlineLevel="0" collapsed="false">
      <c r="A127" s="123"/>
      <c r="B127" s="71" t="s">
        <v>427</v>
      </c>
      <c r="C127" s="124"/>
      <c r="D127" s="124"/>
      <c r="E127" s="124"/>
      <c r="F127" s="124"/>
      <c r="G127" s="124"/>
      <c r="H127" s="124"/>
      <c r="I127" s="124"/>
      <c r="J127" s="124"/>
    </row>
    <row r="128" s="125" customFormat="true" ht="13.5" hidden="false" customHeight="true" outlineLevel="0" collapsed="false">
      <c r="A128" s="94" t="s">
        <v>525</v>
      </c>
      <c r="B128" s="128" t="s">
        <v>61</v>
      </c>
      <c r="C128" s="128" t="s">
        <v>65</v>
      </c>
      <c r="D128" s="128" t="s">
        <v>61</v>
      </c>
      <c r="E128" s="128" t="s">
        <v>61</v>
      </c>
      <c r="F128" s="128" t="s">
        <v>61</v>
      </c>
      <c r="G128" s="128" t="s">
        <v>61</v>
      </c>
      <c r="H128" s="128" t="s">
        <v>61</v>
      </c>
      <c r="I128" s="128" t="s">
        <v>61</v>
      </c>
      <c r="J128" s="128" t="s">
        <v>61</v>
      </c>
    </row>
    <row r="129" customFormat="false" ht="13.5" hidden="false" customHeight="true" outlineLevel="0" collapsed="false">
      <c r="A129" s="94" t="s">
        <v>529</v>
      </c>
      <c r="B129" s="128" t="s">
        <v>61</v>
      </c>
      <c r="C129" s="128" t="s">
        <v>61</v>
      </c>
      <c r="D129" s="128" t="s">
        <v>65</v>
      </c>
      <c r="E129" s="128" t="s">
        <v>61</v>
      </c>
      <c r="F129" s="128" t="s">
        <v>61</v>
      </c>
      <c r="G129" s="128" t="s">
        <v>61</v>
      </c>
      <c r="H129" s="128" t="s">
        <v>61</v>
      </c>
      <c r="I129" s="128" t="s">
        <v>61</v>
      </c>
      <c r="J129" s="128" t="s">
        <v>61</v>
      </c>
    </row>
    <row r="130" customFormat="false" ht="13.5" hidden="false" customHeight="true" outlineLevel="0" collapsed="false">
      <c r="A130" s="94" t="s">
        <v>531</v>
      </c>
      <c r="B130" s="128" t="s">
        <v>61</v>
      </c>
      <c r="C130" s="128" t="s">
        <v>61</v>
      </c>
      <c r="D130" s="128" t="s">
        <v>61</v>
      </c>
      <c r="E130" s="128" t="s">
        <v>65</v>
      </c>
      <c r="F130" s="128" t="s">
        <v>61</v>
      </c>
      <c r="G130" s="128" t="s">
        <v>61</v>
      </c>
      <c r="H130" s="128" t="s">
        <v>61</v>
      </c>
      <c r="I130" s="128" t="s">
        <v>61</v>
      </c>
      <c r="J130" s="128" t="s">
        <v>61</v>
      </c>
    </row>
    <row r="131" customFormat="false" ht="13.5" hidden="false" customHeight="true" outlineLevel="0" collapsed="false">
      <c r="A131" s="94" t="s">
        <v>532</v>
      </c>
      <c r="B131" s="128" t="s">
        <v>61</v>
      </c>
      <c r="C131" s="128" t="s">
        <v>61</v>
      </c>
      <c r="D131" s="128" t="s">
        <v>61</v>
      </c>
      <c r="E131" s="128" t="s">
        <v>61</v>
      </c>
      <c r="F131" s="128" t="s">
        <v>65</v>
      </c>
      <c r="G131" s="128" t="s">
        <v>61</v>
      </c>
      <c r="H131" s="128" t="s">
        <v>61</v>
      </c>
      <c r="I131" s="128" t="s">
        <v>61</v>
      </c>
      <c r="J131" s="128" t="s">
        <v>61</v>
      </c>
    </row>
    <row r="132" customFormat="false" ht="13.5" hidden="false" customHeight="true" outlineLevel="0" collapsed="false">
      <c r="A132" s="94" t="s">
        <v>540</v>
      </c>
      <c r="B132" s="128" t="s">
        <v>61</v>
      </c>
      <c r="C132" s="128" t="s">
        <v>61</v>
      </c>
      <c r="D132" s="128" t="s">
        <v>61</v>
      </c>
      <c r="E132" s="128" t="s">
        <v>61</v>
      </c>
      <c r="F132" s="128" t="s">
        <v>61</v>
      </c>
      <c r="G132" s="128" t="s">
        <v>65</v>
      </c>
      <c r="H132" s="128" t="s">
        <v>61</v>
      </c>
      <c r="I132" s="128" t="s">
        <v>61</v>
      </c>
      <c r="J132" s="128" t="s">
        <v>61</v>
      </c>
    </row>
    <row r="133" customFormat="false" ht="13.5" hidden="false" customHeight="true" outlineLevel="0" collapsed="false">
      <c r="A133" s="94" t="s">
        <v>546</v>
      </c>
      <c r="B133" s="128" t="s">
        <v>61</v>
      </c>
      <c r="C133" s="128" t="s">
        <v>61</v>
      </c>
      <c r="D133" s="128" t="s">
        <v>61</v>
      </c>
      <c r="E133" s="128" t="s">
        <v>61</v>
      </c>
      <c r="F133" s="128" t="s">
        <v>61</v>
      </c>
      <c r="G133" s="128" t="s">
        <v>61</v>
      </c>
      <c r="H133" s="128" t="s">
        <v>65</v>
      </c>
      <c r="I133" s="128" t="s">
        <v>61</v>
      </c>
      <c r="J133" s="128" t="s">
        <v>61</v>
      </c>
    </row>
    <row r="134" customFormat="false" ht="13.5" hidden="false" customHeight="true" outlineLevel="0" collapsed="false">
      <c r="A134" s="94" t="s">
        <v>538</v>
      </c>
      <c r="B134" s="128" t="s">
        <v>61</v>
      </c>
      <c r="C134" s="128" t="s">
        <v>61</v>
      </c>
      <c r="D134" s="128" t="s">
        <v>61</v>
      </c>
      <c r="E134" s="128" t="s">
        <v>61</v>
      </c>
      <c r="F134" s="128" t="s">
        <v>61</v>
      </c>
      <c r="G134" s="128" t="s">
        <v>61</v>
      </c>
      <c r="H134" s="128" t="s">
        <v>61</v>
      </c>
      <c r="I134" s="128" t="s">
        <v>65</v>
      </c>
      <c r="J134" s="128" t="s">
        <v>61</v>
      </c>
    </row>
    <row r="135" customFormat="false" ht="13.5" hidden="false" customHeight="true" outlineLevel="0" collapsed="false">
      <c r="A135" s="94" t="s">
        <v>1028</v>
      </c>
      <c r="B135" s="128" t="s">
        <v>61</v>
      </c>
      <c r="C135" s="128" t="s">
        <v>61</v>
      </c>
      <c r="D135" s="128" t="s">
        <v>61</v>
      </c>
      <c r="E135" s="128" t="s">
        <v>61</v>
      </c>
      <c r="F135" s="128" t="s">
        <v>61</v>
      </c>
      <c r="G135" s="128" t="s">
        <v>61</v>
      </c>
      <c r="H135" s="128" t="s">
        <v>61</v>
      </c>
      <c r="I135" s="128" t="s">
        <v>61</v>
      </c>
      <c r="J135" s="128" t="s">
        <v>61</v>
      </c>
    </row>
    <row r="136" s="125" customFormat="true" ht="13.5" hidden="false" customHeight="true" outlineLevel="0" collapsed="false">
      <c r="A136" s="126" t="s">
        <v>188</v>
      </c>
      <c r="B136" s="107" t="s">
        <v>61</v>
      </c>
      <c r="C136" s="107" t="s">
        <v>61</v>
      </c>
      <c r="D136" s="107" t="s">
        <v>61</v>
      </c>
      <c r="E136" s="107" t="s">
        <v>61</v>
      </c>
      <c r="F136" s="107" t="s">
        <v>61</v>
      </c>
      <c r="G136" s="107" t="s">
        <v>61</v>
      </c>
      <c r="H136" s="107" t="s">
        <v>61</v>
      </c>
      <c r="I136" s="107" t="s">
        <v>61</v>
      </c>
      <c r="J136" s="107" t="s">
        <v>61</v>
      </c>
    </row>
    <row r="137" customFormat="false" ht="18.75" hidden="false" customHeight="true" outlineLevel="0" collapsed="false">
      <c r="A137" s="123"/>
      <c r="B137" s="71" t="s">
        <v>1035</v>
      </c>
      <c r="C137" s="124"/>
      <c r="D137" s="124"/>
      <c r="E137" s="124"/>
      <c r="F137" s="124"/>
      <c r="G137" s="124"/>
      <c r="H137" s="124"/>
      <c r="I137" s="124"/>
      <c r="J137" s="124"/>
    </row>
    <row r="138" s="125" customFormat="true" ht="13.5" hidden="false" customHeight="true" outlineLevel="0" collapsed="false">
      <c r="A138" s="94" t="s">
        <v>525</v>
      </c>
      <c r="B138" s="128" t="s">
        <v>61</v>
      </c>
      <c r="C138" s="128" t="s">
        <v>65</v>
      </c>
      <c r="D138" s="128" t="s">
        <v>61</v>
      </c>
      <c r="E138" s="128" t="s">
        <v>61</v>
      </c>
      <c r="F138" s="128" t="s">
        <v>61</v>
      </c>
      <c r="G138" s="128" t="s">
        <v>61</v>
      </c>
      <c r="H138" s="128" t="s">
        <v>61</v>
      </c>
      <c r="I138" s="128" t="s">
        <v>61</v>
      </c>
      <c r="J138" s="128" t="s">
        <v>61</v>
      </c>
    </row>
    <row r="139" customFormat="false" ht="13.5" hidden="false" customHeight="true" outlineLevel="0" collapsed="false">
      <c r="A139" s="94" t="s">
        <v>529</v>
      </c>
      <c r="B139" s="128" t="n">
        <v>1873</v>
      </c>
      <c r="C139" s="128" t="s">
        <v>61</v>
      </c>
      <c r="D139" s="128" t="s">
        <v>65</v>
      </c>
      <c r="E139" s="128" t="s">
        <v>61</v>
      </c>
      <c r="F139" s="128" t="n">
        <v>1873</v>
      </c>
      <c r="G139" s="128" t="s">
        <v>61</v>
      </c>
      <c r="H139" s="128" t="s">
        <v>61</v>
      </c>
      <c r="I139" s="128" t="s">
        <v>61</v>
      </c>
      <c r="J139" s="128" t="s">
        <v>61</v>
      </c>
    </row>
    <row r="140" customFormat="false" ht="13.5" hidden="false" customHeight="true" outlineLevel="0" collapsed="false">
      <c r="A140" s="94" t="s">
        <v>531</v>
      </c>
      <c r="B140" s="128" t="s">
        <v>61</v>
      </c>
      <c r="C140" s="128" t="s">
        <v>61</v>
      </c>
      <c r="D140" s="128" t="s">
        <v>61</v>
      </c>
      <c r="E140" s="128" t="s">
        <v>65</v>
      </c>
      <c r="F140" s="128" t="s">
        <v>61</v>
      </c>
      <c r="G140" s="128" t="s">
        <v>61</v>
      </c>
      <c r="H140" s="128" t="s">
        <v>61</v>
      </c>
      <c r="I140" s="128" t="s">
        <v>61</v>
      </c>
      <c r="J140" s="128" t="s">
        <v>61</v>
      </c>
    </row>
    <row r="141" customFormat="false" ht="13.5" hidden="false" customHeight="true" outlineLevel="0" collapsed="false">
      <c r="A141" s="94" t="s">
        <v>532</v>
      </c>
      <c r="B141" s="128" t="s">
        <v>61</v>
      </c>
      <c r="C141" s="128" t="s">
        <v>61</v>
      </c>
      <c r="D141" s="128" t="s">
        <v>61</v>
      </c>
      <c r="E141" s="128" t="s">
        <v>61</v>
      </c>
      <c r="F141" s="128" t="s">
        <v>65</v>
      </c>
      <c r="G141" s="128" t="s">
        <v>61</v>
      </c>
      <c r="H141" s="128" t="s">
        <v>61</v>
      </c>
      <c r="I141" s="128" t="s">
        <v>61</v>
      </c>
      <c r="J141" s="128" t="s">
        <v>61</v>
      </c>
    </row>
    <row r="142" customFormat="false" ht="13.5" hidden="false" customHeight="true" outlineLevel="0" collapsed="false">
      <c r="A142" s="94" t="s">
        <v>540</v>
      </c>
      <c r="B142" s="128" t="s">
        <v>61</v>
      </c>
      <c r="C142" s="128" t="s">
        <v>61</v>
      </c>
      <c r="D142" s="128" t="s">
        <v>61</v>
      </c>
      <c r="E142" s="128" t="s">
        <v>61</v>
      </c>
      <c r="F142" s="128" t="s">
        <v>61</v>
      </c>
      <c r="G142" s="128" t="s">
        <v>65</v>
      </c>
      <c r="H142" s="128" t="s">
        <v>61</v>
      </c>
      <c r="I142" s="128" t="s">
        <v>61</v>
      </c>
      <c r="J142" s="128" t="s">
        <v>61</v>
      </c>
    </row>
    <row r="143" customFormat="false" ht="13.5" hidden="false" customHeight="true" outlineLevel="0" collapsed="false">
      <c r="A143" s="94" t="s">
        <v>546</v>
      </c>
      <c r="B143" s="128" t="s">
        <v>61</v>
      </c>
      <c r="C143" s="128" t="s">
        <v>61</v>
      </c>
      <c r="D143" s="128" t="s">
        <v>61</v>
      </c>
      <c r="E143" s="128" t="s">
        <v>61</v>
      </c>
      <c r="F143" s="128" t="s">
        <v>61</v>
      </c>
      <c r="G143" s="128" t="s">
        <v>61</v>
      </c>
      <c r="H143" s="128" t="s">
        <v>65</v>
      </c>
      <c r="I143" s="128" t="s">
        <v>61</v>
      </c>
      <c r="J143" s="128" t="s">
        <v>61</v>
      </c>
    </row>
    <row r="144" customFormat="false" ht="13.5" hidden="false" customHeight="true" outlineLevel="0" collapsed="false">
      <c r="A144" s="94" t="s">
        <v>538</v>
      </c>
      <c r="B144" s="128" t="s">
        <v>61</v>
      </c>
      <c r="C144" s="128" t="s">
        <v>61</v>
      </c>
      <c r="D144" s="128" t="s">
        <v>61</v>
      </c>
      <c r="E144" s="128" t="s">
        <v>61</v>
      </c>
      <c r="F144" s="128" t="s">
        <v>61</v>
      </c>
      <c r="G144" s="128" t="s">
        <v>61</v>
      </c>
      <c r="H144" s="128" t="s">
        <v>61</v>
      </c>
      <c r="I144" s="128" t="s">
        <v>65</v>
      </c>
      <c r="J144" s="128" t="s">
        <v>61</v>
      </c>
    </row>
    <row r="145" customFormat="false" ht="13.5" hidden="false" customHeight="true" outlineLevel="0" collapsed="false">
      <c r="A145" s="94" t="s">
        <v>1028</v>
      </c>
      <c r="B145" s="128" t="s">
        <v>61</v>
      </c>
      <c r="C145" s="128" t="s">
        <v>61</v>
      </c>
      <c r="D145" s="128" t="s">
        <v>61</v>
      </c>
      <c r="E145" s="128" t="s">
        <v>61</v>
      </c>
      <c r="F145" s="128" t="s">
        <v>61</v>
      </c>
      <c r="G145" s="128" t="s">
        <v>61</v>
      </c>
      <c r="H145" s="128" t="s">
        <v>61</v>
      </c>
      <c r="I145" s="128" t="s">
        <v>61</v>
      </c>
      <c r="J145" s="128" t="s">
        <v>61</v>
      </c>
    </row>
    <row r="146" s="125" customFormat="true" ht="13.5" hidden="false" customHeight="true" outlineLevel="0" collapsed="false">
      <c r="A146" s="126" t="s">
        <v>188</v>
      </c>
      <c r="B146" s="107" t="n">
        <v>1873</v>
      </c>
      <c r="C146" s="107" t="s">
        <v>61</v>
      </c>
      <c r="D146" s="107" t="s">
        <v>61</v>
      </c>
      <c r="E146" s="107" t="s">
        <v>61</v>
      </c>
      <c r="F146" s="107" t="n">
        <v>1873</v>
      </c>
      <c r="G146" s="107" t="s">
        <v>61</v>
      </c>
      <c r="H146" s="107" t="s">
        <v>61</v>
      </c>
      <c r="I146" s="107" t="s">
        <v>61</v>
      </c>
      <c r="J146" s="107" t="s">
        <v>61</v>
      </c>
    </row>
    <row r="147" customFormat="false" ht="18.75" hidden="false" customHeight="true" outlineLevel="0" collapsed="false">
      <c r="A147" s="123"/>
      <c r="B147" s="71" t="s">
        <v>439</v>
      </c>
      <c r="C147" s="124"/>
      <c r="D147" s="124"/>
      <c r="E147" s="124"/>
      <c r="F147" s="124"/>
      <c r="G147" s="124"/>
      <c r="H147" s="124"/>
      <c r="I147" s="124"/>
      <c r="J147" s="124"/>
    </row>
    <row r="148" s="125" customFormat="true" ht="13.5" hidden="false" customHeight="true" outlineLevel="0" collapsed="false">
      <c r="A148" s="94" t="s">
        <v>525</v>
      </c>
      <c r="B148" s="128" t="n">
        <v>7938</v>
      </c>
      <c r="C148" s="128" t="s">
        <v>65</v>
      </c>
      <c r="D148" s="128" t="n">
        <v>7938</v>
      </c>
      <c r="E148" s="128" t="s">
        <v>61</v>
      </c>
      <c r="F148" s="128" t="s">
        <v>61</v>
      </c>
      <c r="G148" s="128" t="s">
        <v>61</v>
      </c>
      <c r="H148" s="128" t="s">
        <v>61</v>
      </c>
      <c r="I148" s="128" t="s">
        <v>61</v>
      </c>
      <c r="J148" s="128" t="s">
        <v>61</v>
      </c>
    </row>
    <row r="149" customFormat="false" ht="13.5" hidden="false" customHeight="true" outlineLevel="0" collapsed="false">
      <c r="A149" s="94" t="s">
        <v>529</v>
      </c>
      <c r="B149" s="128" t="n">
        <v>101604</v>
      </c>
      <c r="C149" s="128" t="n">
        <v>22992</v>
      </c>
      <c r="D149" s="128" t="s">
        <v>65</v>
      </c>
      <c r="E149" s="128" t="s">
        <v>61</v>
      </c>
      <c r="F149" s="128" t="n">
        <v>78612</v>
      </c>
      <c r="G149" s="128" t="s">
        <v>61</v>
      </c>
      <c r="H149" s="128" t="s">
        <v>61</v>
      </c>
      <c r="I149" s="128" t="s">
        <v>61</v>
      </c>
      <c r="J149" s="128" t="s">
        <v>61</v>
      </c>
    </row>
    <row r="150" customFormat="false" ht="13.5" hidden="false" customHeight="true" outlineLevel="0" collapsed="false">
      <c r="A150" s="94" t="s">
        <v>531</v>
      </c>
      <c r="B150" s="128" t="n">
        <v>1959</v>
      </c>
      <c r="C150" s="128" t="s">
        <v>61</v>
      </c>
      <c r="D150" s="128" t="s">
        <v>61</v>
      </c>
      <c r="E150" s="128" t="s">
        <v>65</v>
      </c>
      <c r="F150" s="128" t="n">
        <v>1959</v>
      </c>
      <c r="G150" s="128" t="s">
        <v>61</v>
      </c>
      <c r="H150" s="128" t="s">
        <v>61</v>
      </c>
      <c r="I150" s="128" t="s">
        <v>61</v>
      </c>
      <c r="J150" s="128" t="s">
        <v>61</v>
      </c>
    </row>
    <row r="151" customFormat="false" ht="13.5" hidden="false" customHeight="true" outlineLevel="0" collapsed="false">
      <c r="A151" s="94" t="s">
        <v>532</v>
      </c>
      <c r="B151" s="128" t="n">
        <v>9375</v>
      </c>
      <c r="C151" s="128" t="s">
        <v>61</v>
      </c>
      <c r="D151" s="128" t="n">
        <v>5023</v>
      </c>
      <c r="E151" s="128" t="s">
        <v>61</v>
      </c>
      <c r="F151" s="128" t="s">
        <v>65</v>
      </c>
      <c r="G151" s="128" t="n">
        <v>4352</v>
      </c>
      <c r="H151" s="128" t="s">
        <v>61</v>
      </c>
      <c r="I151" s="128" t="s">
        <v>61</v>
      </c>
      <c r="J151" s="128" t="s">
        <v>61</v>
      </c>
    </row>
    <row r="152" customFormat="false" ht="13.5" hidden="false" customHeight="true" outlineLevel="0" collapsed="false">
      <c r="A152" s="94" t="s">
        <v>540</v>
      </c>
      <c r="B152" s="128" t="s">
        <v>61</v>
      </c>
      <c r="C152" s="128" t="s">
        <v>61</v>
      </c>
      <c r="D152" s="128" t="s">
        <v>61</v>
      </c>
      <c r="E152" s="128" t="s">
        <v>61</v>
      </c>
      <c r="F152" s="128" t="s">
        <v>61</v>
      </c>
      <c r="G152" s="128" t="s">
        <v>65</v>
      </c>
      <c r="H152" s="128" t="s">
        <v>61</v>
      </c>
      <c r="I152" s="128" t="s">
        <v>61</v>
      </c>
      <c r="J152" s="128" t="s">
        <v>61</v>
      </c>
    </row>
    <row r="153" customFormat="false" ht="13.5" hidden="false" customHeight="true" outlineLevel="0" collapsed="false">
      <c r="A153" s="94" t="s">
        <v>546</v>
      </c>
      <c r="B153" s="128" t="n">
        <v>20322</v>
      </c>
      <c r="C153" s="128" t="n">
        <v>3030</v>
      </c>
      <c r="D153" s="128" t="s">
        <v>61</v>
      </c>
      <c r="E153" s="128" t="s">
        <v>61</v>
      </c>
      <c r="F153" s="128" t="n">
        <v>17292</v>
      </c>
      <c r="G153" s="128" t="s">
        <v>61</v>
      </c>
      <c r="H153" s="128" t="s">
        <v>65</v>
      </c>
      <c r="I153" s="128" t="s">
        <v>61</v>
      </c>
      <c r="J153" s="128" t="s">
        <v>61</v>
      </c>
    </row>
    <row r="154" customFormat="false" ht="13.5" hidden="false" customHeight="true" outlineLevel="0" collapsed="false">
      <c r="A154" s="94" t="s">
        <v>538</v>
      </c>
      <c r="B154" s="128" t="s">
        <v>61</v>
      </c>
      <c r="C154" s="128" t="s">
        <v>61</v>
      </c>
      <c r="D154" s="128" t="s">
        <v>61</v>
      </c>
      <c r="E154" s="128" t="s">
        <v>61</v>
      </c>
      <c r="F154" s="128" t="s">
        <v>61</v>
      </c>
      <c r="G154" s="128" t="s">
        <v>61</v>
      </c>
      <c r="H154" s="128" t="s">
        <v>61</v>
      </c>
      <c r="I154" s="128" t="s">
        <v>65</v>
      </c>
      <c r="J154" s="128" t="s">
        <v>61</v>
      </c>
    </row>
    <row r="155" customFormat="false" ht="13.5" hidden="false" customHeight="true" outlineLevel="0" collapsed="false">
      <c r="A155" s="94" t="s">
        <v>1028</v>
      </c>
      <c r="B155" s="128" t="n">
        <v>646</v>
      </c>
      <c r="C155" s="128" t="n">
        <v>646</v>
      </c>
      <c r="D155" s="128" t="s">
        <v>61</v>
      </c>
      <c r="E155" s="128" t="s">
        <v>61</v>
      </c>
      <c r="F155" s="128" t="s">
        <v>61</v>
      </c>
      <c r="G155" s="128" t="s">
        <v>61</v>
      </c>
      <c r="H155" s="128" t="s">
        <v>61</v>
      </c>
      <c r="I155" s="128" t="s">
        <v>61</v>
      </c>
      <c r="J155" s="128" t="s">
        <v>61</v>
      </c>
    </row>
    <row r="156" s="125" customFormat="true" ht="13.5" hidden="false" customHeight="true" outlineLevel="0" collapsed="false">
      <c r="A156" s="126" t="s">
        <v>188</v>
      </c>
      <c r="B156" s="107" t="n">
        <v>141844</v>
      </c>
      <c r="C156" s="107" t="n">
        <v>26668</v>
      </c>
      <c r="D156" s="107" t="n">
        <v>12961</v>
      </c>
      <c r="E156" s="107" t="s">
        <v>61</v>
      </c>
      <c r="F156" s="107" t="n">
        <v>97863</v>
      </c>
      <c r="G156" s="107" t="n">
        <v>4352</v>
      </c>
      <c r="H156" s="107" t="s">
        <v>61</v>
      </c>
      <c r="I156" s="107" t="s">
        <v>61</v>
      </c>
      <c r="J156" s="107" t="s">
        <v>61</v>
      </c>
    </row>
    <row r="157" customFormat="false" ht="18.75" hidden="false" customHeight="true" outlineLevel="0" collapsed="false">
      <c r="A157" s="123"/>
      <c r="B157" s="71" t="s">
        <v>445</v>
      </c>
      <c r="C157" s="124"/>
      <c r="D157" s="124"/>
      <c r="E157" s="124"/>
      <c r="F157" s="124"/>
      <c r="G157" s="124"/>
      <c r="H157" s="124"/>
      <c r="I157" s="124"/>
      <c r="J157" s="124"/>
    </row>
    <row r="158" s="125" customFormat="true" ht="13.5" hidden="false" customHeight="true" outlineLevel="0" collapsed="false">
      <c r="A158" s="94" t="s">
        <v>525</v>
      </c>
      <c r="B158" s="128" t="s">
        <v>61</v>
      </c>
      <c r="C158" s="128" t="s">
        <v>65</v>
      </c>
      <c r="D158" s="128" t="s">
        <v>61</v>
      </c>
      <c r="E158" s="128" t="s">
        <v>61</v>
      </c>
      <c r="F158" s="128" t="s">
        <v>61</v>
      </c>
      <c r="G158" s="128" t="s">
        <v>61</v>
      </c>
      <c r="H158" s="128" t="s">
        <v>61</v>
      </c>
      <c r="I158" s="128" t="s">
        <v>61</v>
      </c>
      <c r="J158" s="128" t="s">
        <v>61</v>
      </c>
    </row>
    <row r="159" customFormat="false" ht="13.5" hidden="false" customHeight="true" outlineLevel="0" collapsed="false">
      <c r="A159" s="94" t="s">
        <v>529</v>
      </c>
      <c r="B159" s="128" t="s">
        <v>61</v>
      </c>
      <c r="C159" s="128" t="s">
        <v>61</v>
      </c>
      <c r="D159" s="128" t="s">
        <v>65</v>
      </c>
      <c r="E159" s="128" t="s">
        <v>61</v>
      </c>
      <c r="F159" s="128" t="s">
        <v>61</v>
      </c>
      <c r="G159" s="128" t="s">
        <v>61</v>
      </c>
      <c r="H159" s="128" t="s">
        <v>61</v>
      </c>
      <c r="I159" s="128" t="s">
        <v>61</v>
      </c>
      <c r="J159" s="128" t="s">
        <v>61</v>
      </c>
    </row>
    <row r="160" customFormat="false" ht="13.5" hidden="false" customHeight="true" outlineLevel="0" collapsed="false">
      <c r="A160" s="94" t="s">
        <v>531</v>
      </c>
      <c r="B160" s="128" t="s">
        <v>61</v>
      </c>
      <c r="C160" s="128" t="s">
        <v>61</v>
      </c>
      <c r="D160" s="128" t="s">
        <v>61</v>
      </c>
      <c r="E160" s="128" t="s">
        <v>65</v>
      </c>
      <c r="F160" s="128" t="s">
        <v>61</v>
      </c>
      <c r="G160" s="128" t="s">
        <v>61</v>
      </c>
      <c r="H160" s="128" t="s">
        <v>61</v>
      </c>
      <c r="I160" s="128" t="s">
        <v>61</v>
      </c>
      <c r="J160" s="128" t="s">
        <v>61</v>
      </c>
    </row>
    <row r="161" customFormat="false" ht="13.5" hidden="false" customHeight="true" outlineLevel="0" collapsed="false">
      <c r="A161" s="94" t="s">
        <v>532</v>
      </c>
      <c r="B161" s="128" t="s">
        <v>61</v>
      </c>
      <c r="C161" s="128" t="s">
        <v>61</v>
      </c>
      <c r="D161" s="128" t="s">
        <v>61</v>
      </c>
      <c r="E161" s="128" t="s">
        <v>61</v>
      </c>
      <c r="F161" s="128" t="s">
        <v>65</v>
      </c>
      <c r="G161" s="128" t="s">
        <v>61</v>
      </c>
      <c r="H161" s="128" t="s">
        <v>61</v>
      </c>
      <c r="I161" s="128" t="s">
        <v>61</v>
      </c>
      <c r="J161" s="128" t="s">
        <v>61</v>
      </c>
    </row>
    <row r="162" customFormat="false" ht="13.5" hidden="false" customHeight="true" outlineLevel="0" collapsed="false">
      <c r="A162" s="94" t="s">
        <v>540</v>
      </c>
      <c r="B162" s="128" t="s">
        <v>61</v>
      </c>
      <c r="C162" s="128" t="s">
        <v>61</v>
      </c>
      <c r="D162" s="128" t="s">
        <v>61</v>
      </c>
      <c r="E162" s="128" t="s">
        <v>61</v>
      </c>
      <c r="F162" s="128" t="s">
        <v>61</v>
      </c>
      <c r="G162" s="128" t="s">
        <v>65</v>
      </c>
      <c r="H162" s="128" t="s">
        <v>61</v>
      </c>
      <c r="I162" s="128" t="s">
        <v>61</v>
      </c>
      <c r="J162" s="128" t="s">
        <v>61</v>
      </c>
    </row>
    <row r="163" customFormat="false" ht="13.5" hidden="false" customHeight="true" outlineLevel="0" collapsed="false">
      <c r="A163" s="94" t="s">
        <v>546</v>
      </c>
      <c r="B163" s="128" t="s">
        <v>61</v>
      </c>
      <c r="C163" s="128" t="s">
        <v>61</v>
      </c>
      <c r="D163" s="128" t="s">
        <v>61</v>
      </c>
      <c r="E163" s="128" t="s">
        <v>61</v>
      </c>
      <c r="F163" s="128" t="s">
        <v>61</v>
      </c>
      <c r="G163" s="128" t="s">
        <v>61</v>
      </c>
      <c r="H163" s="128" t="s">
        <v>65</v>
      </c>
      <c r="I163" s="128" t="s">
        <v>61</v>
      </c>
      <c r="J163" s="128" t="s">
        <v>61</v>
      </c>
    </row>
    <row r="164" customFormat="false" ht="13.5" hidden="false" customHeight="true" outlineLevel="0" collapsed="false">
      <c r="A164" s="94" t="s">
        <v>538</v>
      </c>
      <c r="B164" s="128" t="s">
        <v>61</v>
      </c>
      <c r="C164" s="128" t="s">
        <v>61</v>
      </c>
      <c r="D164" s="128" t="s">
        <v>61</v>
      </c>
      <c r="E164" s="128" t="s">
        <v>61</v>
      </c>
      <c r="F164" s="128" t="s">
        <v>61</v>
      </c>
      <c r="G164" s="128" t="s">
        <v>61</v>
      </c>
      <c r="H164" s="128" t="s">
        <v>61</v>
      </c>
      <c r="I164" s="128" t="s">
        <v>65</v>
      </c>
      <c r="J164" s="128" t="s">
        <v>61</v>
      </c>
    </row>
    <row r="165" customFormat="false" ht="13.5" hidden="false" customHeight="true" outlineLevel="0" collapsed="false">
      <c r="A165" s="94" t="s">
        <v>1028</v>
      </c>
      <c r="B165" s="128" t="s">
        <v>61</v>
      </c>
      <c r="C165" s="128" t="s">
        <v>61</v>
      </c>
      <c r="D165" s="128" t="s">
        <v>61</v>
      </c>
      <c r="E165" s="128" t="s">
        <v>61</v>
      </c>
      <c r="F165" s="128" t="s">
        <v>61</v>
      </c>
      <c r="G165" s="128" t="s">
        <v>61</v>
      </c>
      <c r="H165" s="128" t="s">
        <v>61</v>
      </c>
      <c r="I165" s="128" t="s">
        <v>61</v>
      </c>
      <c r="J165" s="128" t="s">
        <v>61</v>
      </c>
    </row>
    <row r="166" s="125" customFormat="true" ht="13.5" hidden="false" customHeight="true" outlineLevel="0" collapsed="false">
      <c r="A166" s="126" t="s">
        <v>188</v>
      </c>
      <c r="B166" s="107" t="s">
        <v>61</v>
      </c>
      <c r="C166" s="107" t="s">
        <v>61</v>
      </c>
      <c r="D166" s="107" t="s">
        <v>61</v>
      </c>
      <c r="E166" s="107" t="s">
        <v>61</v>
      </c>
      <c r="F166" s="107" t="s">
        <v>61</v>
      </c>
      <c r="G166" s="107" t="s">
        <v>61</v>
      </c>
      <c r="H166" s="107" t="s">
        <v>61</v>
      </c>
      <c r="I166" s="107" t="s">
        <v>61</v>
      </c>
      <c r="J166" s="107" t="s">
        <v>61</v>
      </c>
    </row>
    <row r="167" customFormat="false" ht="18.75" hidden="false" customHeight="true" outlineLevel="0" collapsed="false">
      <c r="A167" s="123"/>
      <c r="B167" s="71" t="s">
        <v>1036</v>
      </c>
      <c r="C167" s="124"/>
      <c r="D167" s="124"/>
      <c r="E167" s="124"/>
      <c r="F167" s="124"/>
      <c r="G167" s="124"/>
      <c r="H167" s="124"/>
      <c r="I167" s="124"/>
      <c r="J167" s="124"/>
    </row>
    <row r="168" s="125" customFormat="true" ht="13.5" hidden="false" customHeight="true" outlineLevel="0" collapsed="false">
      <c r="A168" s="94" t="s">
        <v>525</v>
      </c>
      <c r="B168" s="128" t="n">
        <v>4014</v>
      </c>
      <c r="C168" s="128" t="s">
        <v>65</v>
      </c>
      <c r="D168" s="128" t="n">
        <v>334.9</v>
      </c>
      <c r="E168" s="128" t="s">
        <v>61</v>
      </c>
      <c r="F168" s="128" t="s">
        <v>61</v>
      </c>
      <c r="G168" s="128" t="n">
        <v>366</v>
      </c>
      <c r="H168" s="128" t="n">
        <v>3313.1</v>
      </c>
      <c r="I168" s="128" t="s">
        <v>61</v>
      </c>
      <c r="J168" s="128" t="s">
        <v>61</v>
      </c>
    </row>
    <row r="169" customFormat="false" ht="13.5" hidden="false" customHeight="true" outlineLevel="0" collapsed="false">
      <c r="A169" s="94" t="s">
        <v>529</v>
      </c>
      <c r="B169" s="128" t="n">
        <v>202.6</v>
      </c>
      <c r="C169" s="128" t="n">
        <v>20.3</v>
      </c>
      <c r="D169" s="128" t="s">
        <v>65</v>
      </c>
      <c r="E169" s="128" t="s">
        <v>61</v>
      </c>
      <c r="F169" s="128" t="n">
        <v>182.3</v>
      </c>
      <c r="G169" s="128" t="s">
        <v>61</v>
      </c>
      <c r="H169" s="128" t="s">
        <v>61</v>
      </c>
      <c r="I169" s="128" t="s">
        <v>61</v>
      </c>
      <c r="J169" s="128" t="s">
        <v>61</v>
      </c>
    </row>
    <row r="170" customFormat="false" ht="13.5" hidden="false" customHeight="true" outlineLevel="0" collapsed="false">
      <c r="A170" s="94" t="s">
        <v>531</v>
      </c>
      <c r="B170" s="128" t="s">
        <v>61</v>
      </c>
      <c r="C170" s="128" t="s">
        <v>61</v>
      </c>
      <c r="D170" s="128" t="s">
        <v>61</v>
      </c>
      <c r="E170" s="128" t="s">
        <v>65</v>
      </c>
      <c r="F170" s="128" t="s">
        <v>61</v>
      </c>
      <c r="G170" s="128" t="s">
        <v>61</v>
      </c>
      <c r="H170" s="128" t="s">
        <v>61</v>
      </c>
      <c r="I170" s="128" t="s">
        <v>61</v>
      </c>
      <c r="J170" s="128" t="s">
        <v>61</v>
      </c>
    </row>
    <row r="171" customFormat="false" ht="13.5" hidden="false" customHeight="true" outlineLevel="0" collapsed="false">
      <c r="A171" s="94" t="s">
        <v>532</v>
      </c>
      <c r="B171" s="128" t="n">
        <v>8862.7</v>
      </c>
      <c r="C171" s="128" t="s">
        <v>61</v>
      </c>
      <c r="D171" s="128" t="n">
        <v>865.8</v>
      </c>
      <c r="E171" s="128" t="s">
        <v>61</v>
      </c>
      <c r="F171" s="128" t="s">
        <v>65</v>
      </c>
      <c r="G171" s="128" t="n">
        <v>738</v>
      </c>
      <c r="H171" s="128" t="n">
        <v>6970.9</v>
      </c>
      <c r="I171" s="128" t="s">
        <v>61</v>
      </c>
      <c r="J171" s="128" t="n">
        <v>288</v>
      </c>
    </row>
    <row r="172" customFormat="false" ht="13.5" hidden="false" customHeight="true" outlineLevel="0" collapsed="false">
      <c r="A172" s="94" t="s">
        <v>540</v>
      </c>
      <c r="B172" s="128" t="s">
        <v>61</v>
      </c>
      <c r="C172" s="128" t="s">
        <v>61</v>
      </c>
      <c r="D172" s="128" t="s">
        <v>61</v>
      </c>
      <c r="E172" s="128" t="s">
        <v>61</v>
      </c>
      <c r="F172" s="128" t="s">
        <v>61</v>
      </c>
      <c r="G172" s="128" t="s">
        <v>65</v>
      </c>
      <c r="H172" s="128" t="s">
        <v>61</v>
      </c>
      <c r="I172" s="128" t="s">
        <v>61</v>
      </c>
      <c r="J172" s="128" t="s">
        <v>61</v>
      </c>
    </row>
    <row r="173" customFormat="false" ht="13.5" hidden="false" customHeight="true" outlineLevel="0" collapsed="false">
      <c r="A173" s="94" t="s">
        <v>546</v>
      </c>
      <c r="B173" s="128" t="n">
        <v>3237.9</v>
      </c>
      <c r="C173" s="128" t="n">
        <v>671.5</v>
      </c>
      <c r="D173" s="128" t="s">
        <v>61</v>
      </c>
      <c r="E173" s="128" t="s">
        <v>61</v>
      </c>
      <c r="F173" s="128" t="n">
        <v>2566.4</v>
      </c>
      <c r="G173" s="128" t="s">
        <v>61</v>
      </c>
      <c r="H173" s="128" t="s">
        <v>65</v>
      </c>
      <c r="I173" s="128" t="s">
        <v>61</v>
      </c>
      <c r="J173" s="128" t="s">
        <v>61</v>
      </c>
    </row>
    <row r="174" customFormat="false" ht="13.5" hidden="false" customHeight="true" outlineLevel="0" collapsed="false">
      <c r="A174" s="94" t="s">
        <v>538</v>
      </c>
      <c r="B174" s="128" t="s">
        <v>61</v>
      </c>
      <c r="C174" s="128" t="s">
        <v>61</v>
      </c>
      <c r="D174" s="128" t="s">
        <v>61</v>
      </c>
      <c r="E174" s="128" t="s">
        <v>61</v>
      </c>
      <c r="F174" s="128" t="s">
        <v>61</v>
      </c>
      <c r="G174" s="128" t="s">
        <v>61</v>
      </c>
      <c r="H174" s="128" t="s">
        <v>61</v>
      </c>
      <c r="I174" s="128" t="s">
        <v>65</v>
      </c>
      <c r="J174" s="128" t="s">
        <v>61</v>
      </c>
    </row>
    <row r="175" customFormat="false" ht="13.5" hidden="false" customHeight="true" outlineLevel="0" collapsed="false">
      <c r="A175" s="94" t="s">
        <v>1028</v>
      </c>
      <c r="B175" s="128" t="s">
        <v>61</v>
      </c>
      <c r="C175" s="128" t="s">
        <v>61</v>
      </c>
      <c r="D175" s="128" t="s">
        <v>61</v>
      </c>
      <c r="E175" s="128" t="s">
        <v>61</v>
      </c>
      <c r="F175" s="128" t="s">
        <v>61</v>
      </c>
      <c r="G175" s="128" t="s">
        <v>61</v>
      </c>
      <c r="H175" s="128" t="s">
        <v>61</v>
      </c>
      <c r="I175" s="128" t="s">
        <v>61</v>
      </c>
      <c r="J175" s="128" t="s">
        <v>61</v>
      </c>
    </row>
    <row r="176" s="125" customFormat="true" ht="13.5" hidden="false" customHeight="true" outlineLevel="0" collapsed="false">
      <c r="A176" s="126" t="s">
        <v>188</v>
      </c>
      <c r="B176" s="107" t="n">
        <v>16317.2</v>
      </c>
      <c r="C176" s="107" t="n">
        <v>691.8</v>
      </c>
      <c r="D176" s="107" t="n">
        <v>1200.7</v>
      </c>
      <c r="E176" s="107" t="s">
        <v>61</v>
      </c>
      <c r="F176" s="107" t="n">
        <v>2748.7</v>
      </c>
      <c r="G176" s="107" t="n">
        <v>1104</v>
      </c>
      <c r="H176" s="107" t="n">
        <v>10284</v>
      </c>
      <c r="I176" s="107" t="s">
        <v>61</v>
      </c>
      <c r="J176" s="107" t="n">
        <v>288</v>
      </c>
    </row>
    <row r="177" customFormat="false" ht="18.75" hidden="false" customHeight="true" outlineLevel="0" collapsed="false">
      <c r="A177" s="123"/>
      <c r="B177" s="71" t="s">
        <v>1037</v>
      </c>
      <c r="C177" s="124"/>
      <c r="D177" s="124"/>
      <c r="E177" s="124"/>
      <c r="F177" s="124"/>
      <c r="G177" s="124"/>
      <c r="H177" s="124"/>
      <c r="I177" s="124"/>
      <c r="J177" s="124"/>
    </row>
    <row r="178" s="125" customFormat="true" ht="13.5" hidden="false" customHeight="true" outlineLevel="0" collapsed="false">
      <c r="A178" s="94" t="s">
        <v>525</v>
      </c>
      <c r="B178" s="128" t="s">
        <v>61</v>
      </c>
      <c r="C178" s="128" t="s">
        <v>65</v>
      </c>
      <c r="D178" s="128" t="s">
        <v>61</v>
      </c>
      <c r="E178" s="128" t="s">
        <v>61</v>
      </c>
      <c r="F178" s="128" t="s">
        <v>61</v>
      </c>
      <c r="G178" s="128" t="s">
        <v>61</v>
      </c>
      <c r="H178" s="128" t="s">
        <v>61</v>
      </c>
      <c r="I178" s="128" t="s">
        <v>61</v>
      </c>
      <c r="J178" s="128" t="s">
        <v>61</v>
      </c>
    </row>
    <row r="179" customFormat="false" ht="13.5" hidden="false" customHeight="true" outlineLevel="0" collapsed="false">
      <c r="A179" s="94" t="s">
        <v>529</v>
      </c>
      <c r="B179" s="128" t="s">
        <v>61</v>
      </c>
      <c r="C179" s="128" t="s">
        <v>61</v>
      </c>
      <c r="D179" s="128" t="s">
        <v>65</v>
      </c>
      <c r="E179" s="128" t="s">
        <v>61</v>
      </c>
      <c r="F179" s="128" t="s">
        <v>61</v>
      </c>
      <c r="G179" s="128" t="s">
        <v>61</v>
      </c>
      <c r="H179" s="128" t="s">
        <v>61</v>
      </c>
      <c r="I179" s="128" t="s">
        <v>61</v>
      </c>
      <c r="J179" s="128" t="s">
        <v>61</v>
      </c>
    </row>
    <row r="180" customFormat="false" ht="13.5" hidden="false" customHeight="true" outlineLevel="0" collapsed="false">
      <c r="A180" s="94" t="s">
        <v>531</v>
      </c>
      <c r="B180" s="128" t="s">
        <v>61</v>
      </c>
      <c r="C180" s="128" t="s">
        <v>61</v>
      </c>
      <c r="D180" s="128" t="s">
        <v>61</v>
      </c>
      <c r="E180" s="128" t="s">
        <v>65</v>
      </c>
      <c r="F180" s="128" t="s">
        <v>61</v>
      </c>
      <c r="G180" s="128" t="s">
        <v>61</v>
      </c>
      <c r="H180" s="128" t="s">
        <v>61</v>
      </c>
      <c r="I180" s="128" t="s">
        <v>61</v>
      </c>
      <c r="J180" s="128" t="s">
        <v>61</v>
      </c>
    </row>
    <row r="181" customFormat="false" ht="13.5" hidden="false" customHeight="true" outlineLevel="0" collapsed="false">
      <c r="A181" s="94" t="s">
        <v>532</v>
      </c>
      <c r="B181" s="128" t="s">
        <v>61</v>
      </c>
      <c r="C181" s="128" t="s">
        <v>61</v>
      </c>
      <c r="D181" s="128" t="s">
        <v>61</v>
      </c>
      <c r="E181" s="128" t="s">
        <v>61</v>
      </c>
      <c r="F181" s="128" t="s">
        <v>65</v>
      </c>
      <c r="G181" s="128" t="s">
        <v>61</v>
      </c>
      <c r="H181" s="128" t="s">
        <v>61</v>
      </c>
      <c r="I181" s="128" t="s">
        <v>61</v>
      </c>
      <c r="J181" s="128" t="s">
        <v>61</v>
      </c>
    </row>
    <row r="182" customFormat="false" ht="13.5" hidden="false" customHeight="true" outlineLevel="0" collapsed="false">
      <c r="A182" s="94" t="s">
        <v>540</v>
      </c>
      <c r="B182" s="128" t="s">
        <v>61</v>
      </c>
      <c r="C182" s="128" t="s">
        <v>61</v>
      </c>
      <c r="D182" s="128" t="s">
        <v>61</v>
      </c>
      <c r="E182" s="128" t="s">
        <v>61</v>
      </c>
      <c r="F182" s="128" t="s">
        <v>61</v>
      </c>
      <c r="G182" s="128" t="s">
        <v>65</v>
      </c>
      <c r="H182" s="128" t="s">
        <v>61</v>
      </c>
      <c r="I182" s="128" t="s">
        <v>61</v>
      </c>
      <c r="J182" s="128" t="s">
        <v>61</v>
      </c>
    </row>
    <row r="183" customFormat="false" ht="13.5" hidden="false" customHeight="true" outlineLevel="0" collapsed="false">
      <c r="A183" s="94" t="s">
        <v>546</v>
      </c>
      <c r="B183" s="128" t="s">
        <v>61</v>
      </c>
      <c r="C183" s="128" t="s">
        <v>61</v>
      </c>
      <c r="D183" s="128" t="s">
        <v>61</v>
      </c>
      <c r="E183" s="128" t="s">
        <v>61</v>
      </c>
      <c r="F183" s="128" t="s">
        <v>61</v>
      </c>
      <c r="G183" s="128" t="s">
        <v>61</v>
      </c>
      <c r="H183" s="128" t="s">
        <v>65</v>
      </c>
      <c r="I183" s="128" t="s">
        <v>61</v>
      </c>
      <c r="J183" s="128" t="s">
        <v>61</v>
      </c>
    </row>
    <row r="184" customFormat="false" ht="13.5" hidden="false" customHeight="true" outlineLevel="0" collapsed="false">
      <c r="A184" s="94" t="s">
        <v>538</v>
      </c>
      <c r="B184" s="128" t="s">
        <v>61</v>
      </c>
      <c r="C184" s="128" t="s">
        <v>61</v>
      </c>
      <c r="D184" s="128" t="s">
        <v>61</v>
      </c>
      <c r="E184" s="128" t="s">
        <v>61</v>
      </c>
      <c r="F184" s="128" t="s">
        <v>61</v>
      </c>
      <c r="G184" s="128" t="s">
        <v>61</v>
      </c>
      <c r="H184" s="128" t="s">
        <v>61</v>
      </c>
      <c r="I184" s="128" t="s">
        <v>65</v>
      </c>
      <c r="J184" s="128" t="s">
        <v>61</v>
      </c>
    </row>
    <row r="185" customFormat="false" ht="13.5" hidden="false" customHeight="true" outlineLevel="0" collapsed="false">
      <c r="A185" s="94" t="s">
        <v>1028</v>
      </c>
      <c r="B185" s="128" t="s">
        <v>61</v>
      </c>
      <c r="C185" s="128" t="s">
        <v>61</v>
      </c>
      <c r="D185" s="128" t="s">
        <v>61</v>
      </c>
      <c r="E185" s="128" t="s">
        <v>61</v>
      </c>
      <c r="F185" s="128" t="s">
        <v>61</v>
      </c>
      <c r="G185" s="128" t="s">
        <v>61</v>
      </c>
      <c r="H185" s="128" t="s">
        <v>61</v>
      </c>
      <c r="I185" s="128" t="s">
        <v>61</v>
      </c>
      <c r="J185" s="128" t="s">
        <v>61</v>
      </c>
    </row>
    <row r="186" s="125" customFormat="true" ht="13.5" hidden="false" customHeight="true" outlineLevel="0" collapsed="false">
      <c r="A186" s="126" t="s">
        <v>188</v>
      </c>
      <c r="B186" s="107" t="s">
        <v>61</v>
      </c>
      <c r="C186" s="107" t="s">
        <v>61</v>
      </c>
      <c r="D186" s="107" t="s">
        <v>61</v>
      </c>
      <c r="E186" s="107" t="s">
        <v>61</v>
      </c>
      <c r="F186" s="107" t="s">
        <v>61</v>
      </c>
      <c r="G186" s="107" t="s">
        <v>61</v>
      </c>
      <c r="H186" s="107" t="s">
        <v>61</v>
      </c>
      <c r="I186" s="107" t="s">
        <v>61</v>
      </c>
      <c r="J186" s="107" t="s">
        <v>61</v>
      </c>
    </row>
    <row r="187" customFormat="false" ht="18.75" hidden="false" customHeight="true" outlineLevel="0" collapsed="false">
      <c r="A187" s="123"/>
      <c r="B187" s="71" t="s">
        <v>469</v>
      </c>
      <c r="C187" s="124"/>
      <c r="D187" s="124"/>
      <c r="E187" s="124"/>
      <c r="F187" s="124"/>
      <c r="G187" s="124"/>
      <c r="H187" s="124"/>
      <c r="I187" s="124"/>
      <c r="J187" s="124"/>
    </row>
    <row r="188" s="125" customFormat="true" ht="13.5" hidden="false" customHeight="true" outlineLevel="0" collapsed="false">
      <c r="A188" s="94" t="s">
        <v>525</v>
      </c>
      <c r="B188" s="128" t="s">
        <v>61</v>
      </c>
      <c r="C188" s="128" t="s">
        <v>65</v>
      </c>
      <c r="D188" s="128" t="s">
        <v>61</v>
      </c>
      <c r="E188" s="128" t="s">
        <v>61</v>
      </c>
      <c r="F188" s="128" t="s">
        <v>61</v>
      </c>
      <c r="G188" s="128" t="s">
        <v>61</v>
      </c>
      <c r="H188" s="128" t="s">
        <v>61</v>
      </c>
      <c r="I188" s="128" t="s">
        <v>61</v>
      </c>
      <c r="J188" s="128" t="s">
        <v>61</v>
      </c>
    </row>
    <row r="189" customFormat="false" ht="13.5" hidden="false" customHeight="true" outlineLevel="0" collapsed="false">
      <c r="A189" s="94" t="s">
        <v>529</v>
      </c>
      <c r="B189" s="128" t="s">
        <v>61</v>
      </c>
      <c r="C189" s="128" t="s">
        <v>61</v>
      </c>
      <c r="D189" s="128" t="s">
        <v>65</v>
      </c>
      <c r="E189" s="128" t="s">
        <v>61</v>
      </c>
      <c r="F189" s="128" t="s">
        <v>61</v>
      </c>
      <c r="G189" s="128" t="s">
        <v>61</v>
      </c>
      <c r="H189" s="128" t="s">
        <v>61</v>
      </c>
      <c r="I189" s="128" t="s">
        <v>61</v>
      </c>
      <c r="J189" s="128" t="s">
        <v>61</v>
      </c>
    </row>
    <row r="190" customFormat="false" ht="13.5" hidden="false" customHeight="true" outlineLevel="0" collapsed="false">
      <c r="A190" s="94" t="s">
        <v>531</v>
      </c>
      <c r="B190" s="128" t="s">
        <v>61</v>
      </c>
      <c r="C190" s="128" t="s">
        <v>61</v>
      </c>
      <c r="D190" s="128" t="s">
        <v>61</v>
      </c>
      <c r="E190" s="128" t="s">
        <v>65</v>
      </c>
      <c r="F190" s="128" t="s">
        <v>61</v>
      </c>
      <c r="G190" s="128" t="s">
        <v>61</v>
      </c>
      <c r="H190" s="128" t="s">
        <v>61</v>
      </c>
      <c r="I190" s="128" t="s">
        <v>61</v>
      </c>
      <c r="J190" s="128" t="s">
        <v>61</v>
      </c>
    </row>
    <row r="191" customFormat="false" ht="13.5" hidden="false" customHeight="true" outlineLevel="0" collapsed="false">
      <c r="A191" s="94" t="s">
        <v>532</v>
      </c>
      <c r="B191" s="128" t="s">
        <v>61</v>
      </c>
      <c r="C191" s="128" t="s">
        <v>61</v>
      </c>
      <c r="D191" s="128" t="s">
        <v>61</v>
      </c>
      <c r="E191" s="128" t="s">
        <v>61</v>
      </c>
      <c r="F191" s="128" t="s">
        <v>65</v>
      </c>
      <c r="G191" s="128" t="s">
        <v>61</v>
      </c>
      <c r="H191" s="128" t="s">
        <v>61</v>
      </c>
      <c r="I191" s="128" t="s">
        <v>61</v>
      </c>
      <c r="J191" s="128" t="s">
        <v>61</v>
      </c>
    </row>
    <row r="192" customFormat="false" ht="13.5" hidden="false" customHeight="true" outlineLevel="0" collapsed="false">
      <c r="A192" s="94" t="s">
        <v>540</v>
      </c>
      <c r="B192" s="128" t="s">
        <v>61</v>
      </c>
      <c r="C192" s="128" t="s">
        <v>61</v>
      </c>
      <c r="D192" s="128" t="s">
        <v>61</v>
      </c>
      <c r="E192" s="128" t="s">
        <v>61</v>
      </c>
      <c r="F192" s="128" t="s">
        <v>61</v>
      </c>
      <c r="G192" s="128" t="s">
        <v>65</v>
      </c>
      <c r="H192" s="128" t="s">
        <v>61</v>
      </c>
      <c r="I192" s="128" t="s">
        <v>61</v>
      </c>
      <c r="J192" s="128" t="s">
        <v>61</v>
      </c>
    </row>
    <row r="193" customFormat="false" ht="13.5" hidden="false" customHeight="true" outlineLevel="0" collapsed="false">
      <c r="A193" s="94" t="s">
        <v>546</v>
      </c>
      <c r="B193" s="128" t="s">
        <v>61</v>
      </c>
      <c r="C193" s="128" t="s">
        <v>61</v>
      </c>
      <c r="D193" s="128" t="s">
        <v>61</v>
      </c>
      <c r="E193" s="128" t="s">
        <v>61</v>
      </c>
      <c r="F193" s="128" t="s">
        <v>61</v>
      </c>
      <c r="G193" s="128" t="s">
        <v>61</v>
      </c>
      <c r="H193" s="128" t="s">
        <v>65</v>
      </c>
      <c r="I193" s="128" t="s">
        <v>61</v>
      </c>
      <c r="J193" s="128" t="s">
        <v>61</v>
      </c>
    </row>
    <row r="194" customFormat="false" ht="13.5" hidden="false" customHeight="true" outlineLevel="0" collapsed="false">
      <c r="A194" s="94" t="s">
        <v>538</v>
      </c>
      <c r="B194" s="128" t="s">
        <v>61</v>
      </c>
      <c r="C194" s="128" t="s">
        <v>61</v>
      </c>
      <c r="D194" s="128" t="s">
        <v>61</v>
      </c>
      <c r="E194" s="128" t="s">
        <v>61</v>
      </c>
      <c r="F194" s="128" t="s">
        <v>61</v>
      </c>
      <c r="G194" s="128" t="s">
        <v>61</v>
      </c>
      <c r="H194" s="128" t="s">
        <v>61</v>
      </c>
      <c r="I194" s="128" t="s">
        <v>65</v>
      </c>
      <c r="J194" s="128" t="s">
        <v>61</v>
      </c>
    </row>
    <row r="195" customFormat="false" ht="13.5" hidden="false" customHeight="true" outlineLevel="0" collapsed="false">
      <c r="A195" s="94" t="s">
        <v>1028</v>
      </c>
      <c r="B195" s="128" t="s">
        <v>61</v>
      </c>
      <c r="C195" s="128" t="s">
        <v>61</v>
      </c>
      <c r="D195" s="128" t="s">
        <v>61</v>
      </c>
      <c r="E195" s="128" t="s">
        <v>61</v>
      </c>
      <c r="F195" s="128" t="s">
        <v>61</v>
      </c>
      <c r="G195" s="128" t="s">
        <v>61</v>
      </c>
      <c r="H195" s="128" t="s">
        <v>61</v>
      </c>
      <c r="I195" s="128" t="s">
        <v>61</v>
      </c>
      <c r="J195" s="128" t="s">
        <v>61</v>
      </c>
    </row>
    <row r="196" s="125" customFormat="true" ht="13.5" hidden="false" customHeight="true" outlineLevel="0" collapsed="false">
      <c r="A196" s="126" t="s">
        <v>188</v>
      </c>
      <c r="B196" s="107" t="s">
        <v>61</v>
      </c>
      <c r="C196" s="107" t="s">
        <v>61</v>
      </c>
      <c r="D196" s="107" t="s">
        <v>61</v>
      </c>
      <c r="E196" s="107" t="s">
        <v>61</v>
      </c>
      <c r="F196" s="107" t="s">
        <v>61</v>
      </c>
      <c r="G196" s="107" t="s">
        <v>61</v>
      </c>
      <c r="H196" s="107" t="s">
        <v>61</v>
      </c>
      <c r="I196" s="107" t="s">
        <v>61</v>
      </c>
      <c r="J196" s="107" t="s">
        <v>61</v>
      </c>
    </row>
    <row r="197" customFormat="false" ht="18.75" hidden="false" customHeight="true" outlineLevel="0" collapsed="false">
      <c r="A197" s="123"/>
      <c r="B197" s="71" t="s">
        <v>1038</v>
      </c>
      <c r="C197" s="124"/>
      <c r="D197" s="124"/>
      <c r="E197" s="124"/>
      <c r="F197" s="124"/>
      <c r="G197" s="124"/>
      <c r="H197" s="124"/>
      <c r="I197" s="124"/>
      <c r="J197" s="124"/>
    </row>
    <row r="198" s="125" customFormat="true" ht="13.5" hidden="false" customHeight="true" outlineLevel="0" collapsed="false">
      <c r="A198" s="94" t="s">
        <v>525</v>
      </c>
      <c r="B198" s="128" t="n">
        <v>24854.4</v>
      </c>
      <c r="C198" s="128" t="s">
        <v>65</v>
      </c>
      <c r="D198" s="128" t="n">
        <v>5079.6</v>
      </c>
      <c r="E198" s="128" t="s">
        <v>61</v>
      </c>
      <c r="F198" s="128" t="s">
        <v>61</v>
      </c>
      <c r="G198" s="128" t="s">
        <v>61</v>
      </c>
      <c r="H198" s="128" t="n">
        <v>19643.8</v>
      </c>
      <c r="I198" s="128" t="s">
        <v>61</v>
      </c>
      <c r="J198" s="128" t="n">
        <v>131</v>
      </c>
    </row>
    <row r="199" customFormat="false" ht="13.5" hidden="false" customHeight="true" outlineLevel="0" collapsed="false">
      <c r="A199" s="94" t="s">
        <v>529</v>
      </c>
      <c r="B199" s="128" t="n">
        <v>12338.4</v>
      </c>
      <c r="C199" s="128" t="n">
        <v>7308</v>
      </c>
      <c r="D199" s="128" t="s">
        <v>65</v>
      </c>
      <c r="E199" s="128" t="s">
        <v>61</v>
      </c>
      <c r="F199" s="128" t="n">
        <v>5030.4</v>
      </c>
      <c r="G199" s="128" t="s">
        <v>61</v>
      </c>
      <c r="H199" s="128" t="s">
        <v>61</v>
      </c>
      <c r="I199" s="128" t="s">
        <v>61</v>
      </c>
      <c r="J199" s="128" t="s">
        <v>61</v>
      </c>
    </row>
    <row r="200" customFormat="false" ht="13.5" hidden="false" customHeight="true" outlineLevel="0" collapsed="false">
      <c r="A200" s="94" t="s">
        <v>531</v>
      </c>
      <c r="B200" s="128" t="s">
        <v>61</v>
      </c>
      <c r="C200" s="128" t="s">
        <v>61</v>
      </c>
      <c r="D200" s="128" t="s">
        <v>61</v>
      </c>
      <c r="E200" s="128" t="s">
        <v>65</v>
      </c>
      <c r="F200" s="128" t="s">
        <v>61</v>
      </c>
      <c r="G200" s="128" t="s">
        <v>61</v>
      </c>
      <c r="H200" s="128" t="s">
        <v>61</v>
      </c>
      <c r="I200" s="128" t="s">
        <v>61</v>
      </c>
      <c r="J200" s="128" t="s">
        <v>61</v>
      </c>
    </row>
    <row r="201" customFormat="false" ht="13.5" hidden="false" customHeight="true" outlineLevel="0" collapsed="false">
      <c r="A201" s="94" t="s">
        <v>532</v>
      </c>
      <c r="B201" s="128" t="n">
        <v>73310.1</v>
      </c>
      <c r="C201" s="128" t="s">
        <v>61</v>
      </c>
      <c r="D201" s="128" t="n">
        <v>3191</v>
      </c>
      <c r="E201" s="128" t="s">
        <v>61</v>
      </c>
      <c r="F201" s="128" t="s">
        <v>65</v>
      </c>
      <c r="G201" s="128" t="s">
        <v>61</v>
      </c>
      <c r="H201" s="128" t="n">
        <v>70119.1</v>
      </c>
      <c r="I201" s="128" t="s">
        <v>61</v>
      </c>
      <c r="J201" s="128" t="s">
        <v>61</v>
      </c>
    </row>
    <row r="202" customFormat="false" ht="13.5" hidden="false" customHeight="true" outlineLevel="0" collapsed="false">
      <c r="A202" s="94" t="s">
        <v>540</v>
      </c>
      <c r="B202" s="128" t="n">
        <v>2384</v>
      </c>
      <c r="C202" s="128" t="n">
        <v>2268</v>
      </c>
      <c r="D202" s="128" t="s">
        <v>61</v>
      </c>
      <c r="E202" s="128" t="s">
        <v>61</v>
      </c>
      <c r="F202" s="128" t="n">
        <v>116</v>
      </c>
      <c r="G202" s="128" t="s">
        <v>65</v>
      </c>
      <c r="H202" s="128" t="s">
        <v>61</v>
      </c>
      <c r="I202" s="128" t="s">
        <v>61</v>
      </c>
      <c r="J202" s="128" t="s">
        <v>61</v>
      </c>
    </row>
    <row r="203" customFormat="false" ht="13.5" hidden="false" customHeight="true" outlineLevel="0" collapsed="false">
      <c r="A203" s="94" t="s">
        <v>546</v>
      </c>
      <c r="B203" s="128" t="n">
        <v>102615.4</v>
      </c>
      <c r="C203" s="128" t="n">
        <v>41741.7</v>
      </c>
      <c r="D203" s="128" t="s">
        <v>61</v>
      </c>
      <c r="E203" s="128" t="s">
        <v>61</v>
      </c>
      <c r="F203" s="128" t="n">
        <v>60873.7</v>
      </c>
      <c r="G203" s="128" t="s">
        <v>61</v>
      </c>
      <c r="H203" s="128" t="s">
        <v>65</v>
      </c>
      <c r="I203" s="128" t="s">
        <v>61</v>
      </c>
      <c r="J203" s="128" t="s">
        <v>61</v>
      </c>
    </row>
    <row r="204" customFormat="false" ht="13.5" hidden="false" customHeight="true" outlineLevel="0" collapsed="false">
      <c r="A204" s="94" t="s">
        <v>538</v>
      </c>
      <c r="B204" s="128" t="n">
        <v>2278</v>
      </c>
      <c r="C204" s="128" t="n">
        <v>1882</v>
      </c>
      <c r="D204" s="128" t="s">
        <v>61</v>
      </c>
      <c r="E204" s="128" t="s">
        <v>61</v>
      </c>
      <c r="F204" s="128" t="n">
        <v>396</v>
      </c>
      <c r="G204" s="128" t="s">
        <v>61</v>
      </c>
      <c r="H204" s="128" t="s">
        <v>61</v>
      </c>
      <c r="I204" s="128" t="s">
        <v>65</v>
      </c>
      <c r="J204" s="128" t="s">
        <v>61</v>
      </c>
    </row>
    <row r="205" customFormat="false" ht="13.5" hidden="false" customHeight="true" outlineLevel="0" collapsed="false">
      <c r="A205" s="94" t="s">
        <v>1028</v>
      </c>
      <c r="B205" s="128" t="n">
        <v>1248</v>
      </c>
      <c r="C205" s="128" t="n">
        <v>404</v>
      </c>
      <c r="D205" s="128" t="s">
        <v>61</v>
      </c>
      <c r="E205" s="128" t="s">
        <v>61</v>
      </c>
      <c r="F205" s="128" t="n">
        <v>844</v>
      </c>
      <c r="G205" s="128" t="s">
        <v>61</v>
      </c>
      <c r="H205" s="128" t="s">
        <v>61</v>
      </c>
      <c r="I205" s="128" t="s">
        <v>61</v>
      </c>
      <c r="J205" s="128" t="s">
        <v>61</v>
      </c>
    </row>
    <row r="206" s="125" customFormat="true" ht="13.5" hidden="false" customHeight="true" outlineLevel="0" collapsed="false">
      <c r="A206" s="126" t="s">
        <v>188</v>
      </c>
      <c r="B206" s="107" t="n">
        <v>219028.3</v>
      </c>
      <c r="C206" s="107" t="n">
        <v>53603.7</v>
      </c>
      <c r="D206" s="107" t="n">
        <v>8270.6</v>
      </c>
      <c r="E206" s="107" t="s">
        <v>61</v>
      </c>
      <c r="F206" s="107" t="n">
        <v>67260.1</v>
      </c>
      <c r="G206" s="107" t="s">
        <v>61</v>
      </c>
      <c r="H206" s="107" t="n">
        <v>89762.9</v>
      </c>
      <c r="I206" s="107" t="s">
        <v>61</v>
      </c>
      <c r="J206" s="107" t="n">
        <v>131</v>
      </c>
    </row>
    <row r="207" customFormat="false" ht="18.75" hidden="false" customHeight="true" outlineLevel="0" collapsed="false">
      <c r="A207" s="123"/>
      <c r="B207" s="71" t="s">
        <v>478</v>
      </c>
      <c r="C207" s="124"/>
      <c r="D207" s="124"/>
      <c r="E207" s="124"/>
      <c r="F207" s="124"/>
      <c r="G207" s="124"/>
      <c r="H207" s="124"/>
      <c r="I207" s="124"/>
      <c r="J207" s="124"/>
    </row>
    <row r="208" s="125" customFormat="true" ht="13.5" hidden="false" customHeight="true" outlineLevel="0" collapsed="false">
      <c r="A208" s="94" t="s">
        <v>525</v>
      </c>
      <c r="B208" s="128" t="s">
        <v>61</v>
      </c>
      <c r="C208" s="128" t="s">
        <v>65</v>
      </c>
      <c r="D208" s="128" t="s">
        <v>61</v>
      </c>
      <c r="E208" s="128" t="s">
        <v>61</v>
      </c>
      <c r="F208" s="128" t="s">
        <v>61</v>
      </c>
      <c r="G208" s="128" t="s">
        <v>61</v>
      </c>
      <c r="H208" s="128" t="s">
        <v>61</v>
      </c>
      <c r="I208" s="128" t="s">
        <v>61</v>
      </c>
      <c r="J208" s="128" t="s">
        <v>61</v>
      </c>
    </row>
    <row r="209" customFormat="false" ht="13.5" hidden="false" customHeight="true" outlineLevel="0" collapsed="false">
      <c r="A209" s="94" t="s">
        <v>529</v>
      </c>
      <c r="B209" s="128" t="s">
        <v>61</v>
      </c>
      <c r="C209" s="128" t="s">
        <v>61</v>
      </c>
      <c r="D209" s="128" t="s">
        <v>65</v>
      </c>
      <c r="E209" s="128" t="s">
        <v>61</v>
      </c>
      <c r="F209" s="128" t="s">
        <v>61</v>
      </c>
      <c r="G209" s="128" t="s">
        <v>61</v>
      </c>
      <c r="H209" s="128" t="s">
        <v>61</v>
      </c>
      <c r="I209" s="128" t="s">
        <v>61</v>
      </c>
      <c r="J209" s="128" t="s">
        <v>61</v>
      </c>
    </row>
    <row r="210" customFormat="false" ht="13.5" hidden="false" customHeight="true" outlineLevel="0" collapsed="false">
      <c r="A210" s="94" t="s">
        <v>531</v>
      </c>
      <c r="B210" s="128" t="s">
        <v>61</v>
      </c>
      <c r="C210" s="128" t="s">
        <v>61</v>
      </c>
      <c r="D210" s="128" t="s">
        <v>61</v>
      </c>
      <c r="E210" s="128" t="s">
        <v>65</v>
      </c>
      <c r="F210" s="128" t="s">
        <v>61</v>
      </c>
      <c r="G210" s="128" t="s">
        <v>61</v>
      </c>
      <c r="H210" s="128" t="s">
        <v>61</v>
      </c>
      <c r="I210" s="128" t="s">
        <v>61</v>
      </c>
      <c r="J210" s="128" t="s">
        <v>61</v>
      </c>
    </row>
    <row r="211" customFormat="false" ht="13.5" hidden="false" customHeight="true" outlineLevel="0" collapsed="false">
      <c r="A211" s="94" t="s">
        <v>532</v>
      </c>
      <c r="B211" s="128" t="s">
        <v>61</v>
      </c>
      <c r="C211" s="128" t="s">
        <v>61</v>
      </c>
      <c r="D211" s="128" t="s">
        <v>61</v>
      </c>
      <c r="E211" s="128" t="s">
        <v>61</v>
      </c>
      <c r="F211" s="128" t="s">
        <v>65</v>
      </c>
      <c r="G211" s="128" t="s">
        <v>61</v>
      </c>
      <c r="H211" s="128" t="s">
        <v>61</v>
      </c>
      <c r="I211" s="128" t="s">
        <v>61</v>
      </c>
      <c r="J211" s="128" t="s">
        <v>61</v>
      </c>
    </row>
    <row r="212" customFormat="false" ht="13.5" hidden="false" customHeight="true" outlineLevel="0" collapsed="false">
      <c r="A212" s="94" t="s">
        <v>540</v>
      </c>
      <c r="B212" s="128" t="s">
        <v>61</v>
      </c>
      <c r="C212" s="128" t="s">
        <v>61</v>
      </c>
      <c r="D212" s="128" t="s">
        <v>61</v>
      </c>
      <c r="E212" s="128" t="s">
        <v>61</v>
      </c>
      <c r="F212" s="128" t="s">
        <v>61</v>
      </c>
      <c r="G212" s="128" t="s">
        <v>65</v>
      </c>
      <c r="H212" s="128" t="s">
        <v>61</v>
      </c>
      <c r="I212" s="128" t="s">
        <v>61</v>
      </c>
      <c r="J212" s="128" t="s">
        <v>61</v>
      </c>
    </row>
    <row r="213" customFormat="false" ht="13.5" hidden="false" customHeight="true" outlineLevel="0" collapsed="false">
      <c r="A213" s="94" t="s">
        <v>546</v>
      </c>
      <c r="B213" s="128" t="s">
        <v>61</v>
      </c>
      <c r="C213" s="128" t="s">
        <v>61</v>
      </c>
      <c r="D213" s="128" t="s">
        <v>61</v>
      </c>
      <c r="E213" s="128" t="s">
        <v>61</v>
      </c>
      <c r="F213" s="128" t="s">
        <v>61</v>
      </c>
      <c r="G213" s="128" t="s">
        <v>61</v>
      </c>
      <c r="H213" s="128" t="s">
        <v>65</v>
      </c>
      <c r="I213" s="128" t="s">
        <v>61</v>
      </c>
      <c r="J213" s="128" t="s">
        <v>61</v>
      </c>
    </row>
    <row r="214" customFormat="false" ht="13.5" hidden="false" customHeight="true" outlineLevel="0" collapsed="false">
      <c r="A214" s="94" t="s">
        <v>538</v>
      </c>
      <c r="B214" s="128" t="s">
        <v>61</v>
      </c>
      <c r="C214" s="128" t="s">
        <v>61</v>
      </c>
      <c r="D214" s="128" t="s">
        <v>61</v>
      </c>
      <c r="E214" s="128" t="s">
        <v>61</v>
      </c>
      <c r="F214" s="128" t="s">
        <v>61</v>
      </c>
      <c r="G214" s="128" t="s">
        <v>61</v>
      </c>
      <c r="H214" s="128" t="s">
        <v>61</v>
      </c>
      <c r="I214" s="128" t="s">
        <v>65</v>
      </c>
      <c r="J214" s="128" t="s">
        <v>61</v>
      </c>
    </row>
    <row r="215" customFormat="false" ht="13.5" hidden="false" customHeight="true" outlineLevel="0" collapsed="false">
      <c r="A215" s="94" t="s">
        <v>1028</v>
      </c>
      <c r="B215" s="128" t="s">
        <v>61</v>
      </c>
      <c r="C215" s="128" t="s">
        <v>61</v>
      </c>
      <c r="D215" s="128" t="s">
        <v>61</v>
      </c>
      <c r="E215" s="128" t="s">
        <v>61</v>
      </c>
      <c r="F215" s="128" t="s">
        <v>61</v>
      </c>
      <c r="G215" s="128" t="s">
        <v>61</v>
      </c>
      <c r="H215" s="128" t="s">
        <v>61</v>
      </c>
      <c r="I215" s="128" t="s">
        <v>61</v>
      </c>
      <c r="J215" s="128" t="s">
        <v>61</v>
      </c>
    </row>
    <row r="216" s="125" customFormat="true" ht="13.5" hidden="false" customHeight="true" outlineLevel="0" collapsed="false">
      <c r="A216" s="126" t="s">
        <v>188</v>
      </c>
      <c r="B216" s="107" t="s">
        <v>61</v>
      </c>
      <c r="C216" s="107" t="s">
        <v>61</v>
      </c>
      <c r="D216" s="107" t="s">
        <v>61</v>
      </c>
      <c r="E216" s="107" t="s">
        <v>61</v>
      </c>
      <c r="F216" s="107" t="s">
        <v>61</v>
      </c>
      <c r="G216" s="107" t="s">
        <v>61</v>
      </c>
      <c r="H216" s="107" t="s">
        <v>61</v>
      </c>
      <c r="I216" s="107" t="s">
        <v>61</v>
      </c>
      <c r="J216" s="107"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2"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2</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197</v>
      </c>
      <c r="B10" s="118" t="n">
        <v>816.3513</v>
      </c>
      <c r="C10" s="118" t="n">
        <v>818.3957</v>
      </c>
      <c r="D10" s="118" t="n">
        <v>714.9306</v>
      </c>
      <c r="E10" s="118" t="n">
        <v>-103.4651</v>
      </c>
      <c r="F10" s="90" t="n">
        <v>-12.6424295728826</v>
      </c>
      <c r="G10" s="118" t="n">
        <v>5248.7384</v>
      </c>
      <c r="H10" s="118" t="n">
        <v>5311.45210000001</v>
      </c>
      <c r="I10" s="118" t="n">
        <v>62.713700000003</v>
      </c>
      <c r="J10" s="90" t="n">
        <v>1.19483379091636</v>
      </c>
    </row>
    <row r="11" customFormat="false" ht="13.5" hidden="false" customHeight="true" outlineLevel="0" collapsed="false">
      <c r="A11" s="83" t="s">
        <v>198</v>
      </c>
      <c r="B11" s="118" t="n">
        <v>2048.7638</v>
      </c>
      <c r="C11" s="118" t="n">
        <v>2201.1707</v>
      </c>
      <c r="D11" s="118" t="n">
        <v>2277.7873</v>
      </c>
      <c r="E11" s="118" t="n">
        <v>76.616600000003</v>
      </c>
      <c r="F11" s="90" t="n">
        <v>3.4807205093182</v>
      </c>
      <c r="G11" s="118" t="n">
        <v>16256.7651</v>
      </c>
      <c r="H11" s="118" t="n">
        <v>18434.0462</v>
      </c>
      <c r="I11" s="118" t="n">
        <v>2177.28109999998</v>
      </c>
      <c r="J11" s="90" t="n">
        <v>13.393077199596</v>
      </c>
    </row>
    <row r="12" customFormat="false" ht="13.5" hidden="false" customHeight="true" outlineLevel="0" collapsed="false">
      <c r="A12" s="83" t="s">
        <v>199</v>
      </c>
      <c r="B12" s="118" t="n">
        <v>3261.7474</v>
      </c>
      <c r="C12" s="118" t="n">
        <v>3416.9769</v>
      </c>
      <c r="D12" s="118" t="n">
        <v>3343.5391</v>
      </c>
      <c r="E12" s="118" t="n">
        <v>-73.4377999999997</v>
      </c>
      <c r="F12" s="90" t="n">
        <v>-2.14920387667823</v>
      </c>
      <c r="G12" s="118" t="n">
        <v>22553.2968</v>
      </c>
      <c r="H12" s="118" t="n">
        <v>21990.6357999999</v>
      </c>
      <c r="I12" s="118" t="n">
        <v>-562.661000000102</v>
      </c>
      <c r="J12" s="90" t="n">
        <v>-2.49480599217804</v>
      </c>
    </row>
    <row r="13" customFormat="false" ht="13.5" hidden="false" customHeight="true" outlineLevel="0" collapsed="false">
      <c r="A13" s="83" t="s">
        <v>200</v>
      </c>
      <c r="B13" s="118" t="n">
        <v>491.8301</v>
      </c>
      <c r="C13" s="118" t="n">
        <v>334.3262</v>
      </c>
      <c r="D13" s="118" t="n">
        <v>482.8649</v>
      </c>
      <c r="E13" s="118" t="n">
        <v>148.5387</v>
      </c>
      <c r="F13" s="90" t="n">
        <v>44.4292729675389</v>
      </c>
      <c r="G13" s="118" t="n">
        <v>2982.8302</v>
      </c>
      <c r="H13" s="118" t="n">
        <v>3083.0095</v>
      </c>
      <c r="I13" s="118" t="n">
        <v>100.179300000001</v>
      </c>
      <c r="J13" s="90" t="n">
        <v>3.35853177294507</v>
      </c>
    </row>
    <row r="14" customFormat="false" ht="13.5" hidden="false" customHeight="true" outlineLevel="0" collapsed="false">
      <c r="A14" s="83" t="s">
        <v>201</v>
      </c>
      <c r="B14" s="118" t="n">
        <v>1.7545</v>
      </c>
      <c r="C14" s="118" t="n">
        <v>1.9212</v>
      </c>
      <c r="D14" s="118" t="n">
        <v>1.7606</v>
      </c>
      <c r="E14" s="118" t="n">
        <v>-0.160600000000001</v>
      </c>
      <c r="F14" s="90" t="n">
        <v>-8.35935873412453</v>
      </c>
      <c r="G14" s="118" t="n">
        <v>8.1359</v>
      </c>
      <c r="H14" s="118" t="n">
        <v>10.6045</v>
      </c>
      <c r="I14" s="118" t="n">
        <v>2.4686</v>
      </c>
      <c r="J14" s="90" t="n">
        <v>30.342064184663</v>
      </c>
    </row>
    <row r="15" customFormat="false" ht="13.5" hidden="false" customHeight="true" outlineLevel="0" collapsed="false">
      <c r="A15" s="83" t="s">
        <v>202</v>
      </c>
      <c r="B15" s="118" t="n">
        <v>227.424</v>
      </c>
      <c r="C15" s="118" t="n">
        <v>192.6557</v>
      </c>
      <c r="D15" s="118" t="n">
        <v>201.0821</v>
      </c>
      <c r="E15" s="118" t="n">
        <v>8.42640000000009</v>
      </c>
      <c r="F15" s="90" t="n">
        <v>4.37381297309143</v>
      </c>
      <c r="G15" s="118" t="n">
        <v>1418.2475</v>
      </c>
      <c r="H15" s="118" t="n">
        <v>1497.6863</v>
      </c>
      <c r="I15" s="118" t="n">
        <v>79.4388000000001</v>
      </c>
      <c r="J15" s="90" t="n">
        <v>5.60119443186046</v>
      </c>
    </row>
    <row r="16" customFormat="false" ht="13.5" hidden="false" customHeight="true" outlineLevel="0" collapsed="false">
      <c r="A16" s="83" t="s">
        <v>203</v>
      </c>
      <c r="B16" s="118" t="n">
        <v>2393.4349</v>
      </c>
      <c r="C16" s="118" t="n">
        <v>1861.9094</v>
      </c>
      <c r="D16" s="118" t="n">
        <v>1793.8211</v>
      </c>
      <c r="E16" s="118" t="n">
        <v>-68.088299999999</v>
      </c>
      <c r="F16" s="90" t="n">
        <v>-3.65690725875271</v>
      </c>
      <c r="G16" s="118" t="n">
        <v>13867.2887</v>
      </c>
      <c r="H16" s="118" t="n">
        <v>13537.8395</v>
      </c>
      <c r="I16" s="118" t="n">
        <v>-329.449200000019</v>
      </c>
      <c r="J16" s="90" t="n">
        <v>-2.37572900606028</v>
      </c>
    </row>
    <row r="17" customFormat="false" ht="13.5" hidden="false" customHeight="true" outlineLevel="0" collapsed="false">
      <c r="A17" s="83" t="s">
        <v>204</v>
      </c>
      <c r="B17" s="118" t="n">
        <v>1343.0588</v>
      </c>
      <c r="C17" s="118" t="n">
        <v>1230.7705</v>
      </c>
      <c r="D17" s="118" t="n">
        <v>1333.486</v>
      </c>
      <c r="E17" s="118" t="n">
        <v>102.715499999999</v>
      </c>
      <c r="F17" s="90" t="n">
        <v>8.34562576857336</v>
      </c>
      <c r="G17" s="118" t="n">
        <v>9420.86790000002</v>
      </c>
      <c r="H17" s="118" t="n">
        <v>9250.8871</v>
      </c>
      <c r="I17" s="118" t="n">
        <v>-169.980800000027</v>
      </c>
      <c r="J17" s="90" t="n">
        <v>-1.8043008542772</v>
      </c>
    </row>
    <row r="18" customFormat="false" ht="13.5" hidden="false" customHeight="true" outlineLevel="0" collapsed="false">
      <c r="A18" s="83" t="s">
        <v>205</v>
      </c>
      <c r="B18" s="118" t="n">
        <v>147.4586</v>
      </c>
      <c r="C18" s="118" t="n">
        <v>177.8099</v>
      </c>
      <c r="D18" s="118" t="n">
        <v>157.6016</v>
      </c>
      <c r="E18" s="118" t="n">
        <v>-20.2083</v>
      </c>
      <c r="F18" s="90" t="n">
        <v>-11.3651152157444</v>
      </c>
      <c r="G18" s="118" t="n">
        <v>1075.2713</v>
      </c>
      <c r="H18" s="118" t="n">
        <v>1100.511</v>
      </c>
      <c r="I18" s="118" t="n">
        <v>25.2397000000008</v>
      </c>
      <c r="J18" s="90" t="n">
        <v>2.34728668011512</v>
      </c>
    </row>
    <row r="19" customFormat="false" ht="13.5" hidden="false" customHeight="true" outlineLevel="0" collapsed="false">
      <c r="A19" s="83" t="s">
        <v>206</v>
      </c>
      <c r="B19" s="118" t="n">
        <v>778.029</v>
      </c>
      <c r="C19" s="118" t="n">
        <v>647.9015</v>
      </c>
      <c r="D19" s="118" t="n">
        <v>668.187</v>
      </c>
      <c r="E19" s="118" t="n">
        <v>20.2854999999996</v>
      </c>
      <c r="F19" s="90" t="n">
        <v>3.1309543194451</v>
      </c>
      <c r="G19" s="118" t="n">
        <v>5166.57049999999</v>
      </c>
      <c r="H19" s="118" t="n">
        <v>5016.4314</v>
      </c>
      <c r="I19" s="118" t="n">
        <v>-150.139099999993</v>
      </c>
      <c r="J19" s="90" t="n">
        <v>-2.90597215309447</v>
      </c>
    </row>
    <row r="20" customFormat="false" ht="13.5" hidden="false" customHeight="true" outlineLevel="0" collapsed="false">
      <c r="A20" s="83" t="s">
        <v>207</v>
      </c>
      <c r="B20" s="118" t="n">
        <v>46.7395</v>
      </c>
      <c r="C20" s="118" t="n">
        <v>45.5769</v>
      </c>
      <c r="D20" s="118" t="n">
        <v>51.1755</v>
      </c>
      <c r="E20" s="118" t="n">
        <v>5.59860000000001</v>
      </c>
      <c r="F20" s="90" t="n">
        <v>12.2838543209389</v>
      </c>
      <c r="G20" s="118" t="n">
        <v>295.6343</v>
      </c>
      <c r="H20" s="118" t="n">
        <v>360.6216</v>
      </c>
      <c r="I20" s="118" t="n">
        <v>64.9873</v>
      </c>
      <c r="J20" s="90" t="n">
        <v>21.9823274904164</v>
      </c>
    </row>
    <row r="21" customFormat="false" ht="13.5" hidden="false" customHeight="true" outlineLevel="0" collapsed="false">
      <c r="A21" s="83" t="s">
        <v>208</v>
      </c>
      <c r="B21" s="118" t="n">
        <v>64.9107</v>
      </c>
      <c r="C21" s="118" t="n">
        <v>61.845</v>
      </c>
      <c r="D21" s="118" t="n">
        <v>68.6259</v>
      </c>
      <c r="E21" s="118" t="n">
        <v>6.78090000000002</v>
      </c>
      <c r="F21" s="90" t="n">
        <v>10.9643463497454</v>
      </c>
      <c r="G21" s="118" t="n">
        <v>452.5632</v>
      </c>
      <c r="H21" s="118" t="n">
        <v>460.9305</v>
      </c>
      <c r="I21" s="118" t="n">
        <v>8.36730000000057</v>
      </c>
      <c r="J21" s="90" t="n">
        <v>1.84886884307001</v>
      </c>
    </row>
    <row r="22" customFormat="false" ht="13.5" hidden="false" customHeight="true" outlineLevel="0" collapsed="false">
      <c r="A22" s="83" t="s">
        <v>209</v>
      </c>
      <c r="B22" s="118" t="n">
        <v>1.5678</v>
      </c>
      <c r="C22" s="118" t="n">
        <v>8.086</v>
      </c>
      <c r="D22" s="118" t="n">
        <v>5.2462</v>
      </c>
      <c r="E22" s="118" t="n">
        <v>-2.8398</v>
      </c>
      <c r="F22" s="90" t="n">
        <v>-35.1199604254267</v>
      </c>
      <c r="G22" s="118" t="n">
        <v>34.1374</v>
      </c>
      <c r="H22" s="118" t="n">
        <v>38.8549</v>
      </c>
      <c r="I22" s="118" t="n">
        <v>4.71750000000002</v>
      </c>
      <c r="J22" s="90" t="n">
        <v>13.8191543585628</v>
      </c>
    </row>
    <row r="23" customFormat="false" ht="13.5" hidden="false" customHeight="true" outlineLevel="0" collapsed="false">
      <c r="A23" s="83" t="s">
        <v>210</v>
      </c>
      <c r="B23" s="118" t="n">
        <v>550.6597</v>
      </c>
      <c r="C23" s="118" t="n">
        <v>561.7624</v>
      </c>
      <c r="D23" s="118" t="n">
        <v>481.3358</v>
      </c>
      <c r="E23" s="118" t="n">
        <v>-80.4266000000002</v>
      </c>
      <c r="F23" s="90" t="n">
        <v>-14.3168357298389</v>
      </c>
      <c r="G23" s="118" t="n">
        <v>3581.238</v>
      </c>
      <c r="H23" s="118" t="n">
        <v>3415.495</v>
      </c>
      <c r="I23" s="118" t="n">
        <v>-165.743000000002</v>
      </c>
      <c r="J23" s="90" t="n">
        <v>-4.62809229657459</v>
      </c>
    </row>
    <row r="24" customFormat="false" ht="13.5" hidden="false" customHeight="true" outlineLevel="0" collapsed="false">
      <c r="A24" s="83" t="s">
        <v>211</v>
      </c>
      <c r="B24" s="118" t="s">
        <v>61</v>
      </c>
      <c r="C24" s="118" t="s">
        <v>61</v>
      </c>
      <c r="D24" s="118" t="s">
        <v>61</v>
      </c>
      <c r="E24" s="118" t="s">
        <v>61</v>
      </c>
      <c r="F24" s="90" t="s">
        <v>61</v>
      </c>
      <c r="G24" s="118" t="s">
        <v>61</v>
      </c>
      <c r="H24" s="118" t="s">
        <v>61</v>
      </c>
      <c r="I24" s="118" t="s">
        <v>61</v>
      </c>
      <c r="J24" s="90" t="s">
        <v>61</v>
      </c>
    </row>
    <row r="25" customFormat="false" ht="13.5" hidden="false" customHeight="true" outlineLevel="0" collapsed="false">
      <c r="A25" s="83" t="s">
        <v>212</v>
      </c>
      <c r="B25" s="118" t="n">
        <v>114.6507</v>
      </c>
      <c r="C25" s="118" t="n">
        <v>92.0963000000002</v>
      </c>
      <c r="D25" s="118" t="n">
        <v>105.2368</v>
      </c>
      <c r="E25" s="118" t="n">
        <v>13.1404999999999</v>
      </c>
      <c r="F25" s="90" t="n">
        <v>14.2682170727813</v>
      </c>
      <c r="G25" s="118" t="n">
        <v>725.732299999985</v>
      </c>
      <c r="H25" s="118" t="n">
        <v>686.281499999992</v>
      </c>
      <c r="I25" s="118" t="n">
        <v>-39.4507999999935</v>
      </c>
      <c r="J25" s="90" t="n">
        <v>-5.43599892136457</v>
      </c>
    </row>
    <row r="26" s="125" customFormat="true" ht="13.5" hidden="false" customHeight="true" outlineLevel="0" collapsed="false">
      <c r="A26" s="83" t="s">
        <v>213</v>
      </c>
      <c r="B26" s="118" t="n">
        <v>0.0536</v>
      </c>
      <c r="C26" s="118" t="n">
        <v>0.2161</v>
      </c>
      <c r="D26" s="118" t="n">
        <v>0.19</v>
      </c>
      <c r="E26" s="118" t="n">
        <v>-0.0261</v>
      </c>
      <c r="F26" s="90" t="n">
        <v>-12.0777417862101</v>
      </c>
      <c r="G26" s="118" t="n">
        <v>0.3578</v>
      </c>
      <c r="H26" s="118" t="n">
        <v>1.0633</v>
      </c>
      <c r="I26" s="118" t="n">
        <v>0.7055</v>
      </c>
      <c r="J26" s="90" t="n">
        <v>197.177193963108</v>
      </c>
    </row>
    <row r="27" customFormat="false" ht="13.5" hidden="false" customHeight="true" outlineLevel="0" collapsed="false">
      <c r="A27" s="83" t="s">
        <v>214</v>
      </c>
      <c r="B27" s="118" t="s">
        <v>61</v>
      </c>
      <c r="C27" s="118" t="s">
        <v>61</v>
      </c>
      <c r="D27" s="118" t="s">
        <v>61</v>
      </c>
      <c r="E27" s="118" t="s">
        <v>61</v>
      </c>
      <c r="F27" s="90" t="s">
        <v>61</v>
      </c>
      <c r="G27" s="118" t="s">
        <v>61</v>
      </c>
      <c r="H27" s="118" t="s">
        <v>61</v>
      </c>
      <c r="I27" s="118" t="s">
        <v>61</v>
      </c>
      <c r="J27" s="90" t="s">
        <v>61</v>
      </c>
    </row>
    <row r="28" customFormat="false" ht="13.5" hidden="false" customHeight="true" outlineLevel="0" collapsed="false">
      <c r="A28" s="83" t="s">
        <v>215</v>
      </c>
      <c r="B28" s="118" t="n">
        <v>1074.0935</v>
      </c>
      <c r="C28" s="118" t="n">
        <v>1035.8389</v>
      </c>
      <c r="D28" s="118" t="n">
        <v>1072.5633</v>
      </c>
      <c r="E28" s="118" t="n">
        <v>36.7244000000012</v>
      </c>
      <c r="F28" s="90" t="n">
        <v>3.54537756788254</v>
      </c>
      <c r="G28" s="118" t="n">
        <v>7323.50839999999</v>
      </c>
      <c r="H28" s="118" t="n">
        <v>7221.41379999998</v>
      </c>
      <c r="I28" s="118" t="n">
        <v>-102.094600000016</v>
      </c>
      <c r="J28" s="90" t="n">
        <v>-1.39406681092925</v>
      </c>
    </row>
    <row r="29" customFormat="false" ht="13.5" hidden="false" customHeight="true" outlineLevel="0" collapsed="false">
      <c r="A29" s="83" t="s">
        <v>216</v>
      </c>
      <c r="B29" s="118" t="n">
        <v>0.636</v>
      </c>
      <c r="C29" s="118" t="n">
        <v>0.725</v>
      </c>
      <c r="D29" s="118" t="n">
        <v>0.164</v>
      </c>
      <c r="E29" s="118" t="n">
        <v>-0.561</v>
      </c>
      <c r="F29" s="90" t="n">
        <v>-77.3793103448276</v>
      </c>
      <c r="G29" s="118" t="n">
        <v>5.047</v>
      </c>
      <c r="H29" s="118" t="n">
        <v>2.315</v>
      </c>
      <c r="I29" s="118" t="n">
        <v>-2.732</v>
      </c>
      <c r="J29" s="90" t="n">
        <v>-54.1311670299188</v>
      </c>
    </row>
    <row r="30" customFormat="false" ht="13.5" hidden="false" customHeight="true" outlineLevel="0" collapsed="false">
      <c r="A30" s="75" t="s">
        <v>188</v>
      </c>
      <c r="B30" s="102" t="n">
        <v>13363.1639</v>
      </c>
      <c r="C30" s="102" t="n">
        <v>12689.9843000001</v>
      </c>
      <c r="D30" s="102" t="n">
        <v>12759.5978000001</v>
      </c>
      <c r="E30" s="102" t="n">
        <v>69.6134999999777</v>
      </c>
      <c r="F30" s="127" t="n">
        <v>0.548570418640921</v>
      </c>
      <c r="G30" s="102" t="n">
        <v>90416.2307000002</v>
      </c>
      <c r="H30" s="102" t="n">
        <v>91420.0790000007</v>
      </c>
      <c r="I30" s="102" t="n">
        <v>1003.84830000049</v>
      </c>
      <c r="J30" s="127" t="n">
        <v>1.11025232110289</v>
      </c>
    </row>
    <row r="31" customFormat="false" ht="18.75" hidden="false" customHeight="true" outlineLevel="0" collapsed="false">
      <c r="A31" s="104" t="s">
        <v>573</v>
      </c>
      <c r="B31" s="176"/>
      <c r="C31" s="177"/>
      <c r="D31" s="177"/>
      <c r="E31" s="177"/>
      <c r="F31" s="177"/>
      <c r="G31" s="177"/>
      <c r="H31" s="177"/>
      <c r="I31" s="177"/>
      <c r="J31" s="177"/>
    </row>
    <row r="32" customFormat="false" ht="13.5" hidden="false" customHeight="true" outlineLevel="0" collapsed="false">
      <c r="A32" s="83" t="s">
        <v>197</v>
      </c>
      <c r="B32" s="118" t="n">
        <v>212.1979</v>
      </c>
      <c r="C32" s="118" t="n">
        <v>324.4196</v>
      </c>
      <c r="D32" s="118" t="n">
        <v>204.4749</v>
      </c>
      <c r="E32" s="118" t="n">
        <v>-119.9447</v>
      </c>
      <c r="F32" s="90" t="n">
        <v>-36.9720879996153</v>
      </c>
      <c r="G32" s="118" t="n">
        <v>1980.5236</v>
      </c>
      <c r="H32" s="118" t="n">
        <v>2181.8382</v>
      </c>
      <c r="I32" s="118" t="n">
        <v>201.314600000002</v>
      </c>
      <c r="J32" s="90" t="n">
        <v>10.1647160377186</v>
      </c>
    </row>
    <row r="33" customFormat="false" ht="13.5" hidden="false" customHeight="true" outlineLevel="0" collapsed="false">
      <c r="A33" s="83" t="s">
        <v>198</v>
      </c>
      <c r="B33" s="118" t="n">
        <v>2035.6858</v>
      </c>
      <c r="C33" s="118" t="n">
        <v>2170.8057</v>
      </c>
      <c r="D33" s="118" t="n">
        <v>2255.167</v>
      </c>
      <c r="E33" s="118" t="n">
        <v>84.3613000000028</v>
      </c>
      <c r="F33" s="90" t="n">
        <v>3.88617461249538</v>
      </c>
      <c r="G33" s="118" t="n">
        <v>16067.1505</v>
      </c>
      <c r="H33" s="118" t="n">
        <v>18288.3033</v>
      </c>
      <c r="I33" s="118" t="n">
        <v>2221.15279999998</v>
      </c>
      <c r="J33" s="90" t="n">
        <v>13.8241861865922</v>
      </c>
    </row>
    <row r="34" customFormat="false" ht="13.5" hidden="false" customHeight="true" outlineLevel="0" collapsed="false">
      <c r="A34" s="83" t="s">
        <v>199</v>
      </c>
      <c r="B34" s="118" t="n">
        <v>2289.7934</v>
      </c>
      <c r="C34" s="118" t="n">
        <v>2395.3922</v>
      </c>
      <c r="D34" s="118" t="n">
        <v>2489.6207</v>
      </c>
      <c r="E34" s="118" t="n">
        <v>94.2285000000011</v>
      </c>
      <c r="F34" s="90" t="n">
        <v>3.93373995289794</v>
      </c>
      <c r="G34" s="118" t="n">
        <v>15719.8124</v>
      </c>
      <c r="H34" s="118" t="n">
        <v>15968.4806999999</v>
      </c>
      <c r="I34" s="118" t="n">
        <v>248.668299999878</v>
      </c>
      <c r="J34" s="90" t="n">
        <v>1.58187829264347</v>
      </c>
    </row>
    <row r="35" customFormat="false" ht="13.5" hidden="false" customHeight="true" outlineLevel="0" collapsed="false">
      <c r="A35" s="83" t="s">
        <v>200</v>
      </c>
      <c r="B35" s="118" t="n">
        <v>285.8771</v>
      </c>
      <c r="C35" s="118" t="n">
        <v>213.2104</v>
      </c>
      <c r="D35" s="118" t="n">
        <v>314.2942</v>
      </c>
      <c r="E35" s="118" t="n">
        <v>101.0838</v>
      </c>
      <c r="F35" s="90" t="n">
        <v>47.4103514650316</v>
      </c>
      <c r="G35" s="118" t="n">
        <v>1766.9876</v>
      </c>
      <c r="H35" s="118" t="n">
        <v>1692.0296</v>
      </c>
      <c r="I35" s="118" t="n">
        <v>-74.9580000000019</v>
      </c>
      <c r="J35" s="90" t="n">
        <v>-4.24213503252665</v>
      </c>
    </row>
    <row r="36" customFormat="false" ht="13.5" hidden="false" customHeight="true" outlineLevel="0" collapsed="false">
      <c r="A36" s="83" t="s">
        <v>201</v>
      </c>
      <c r="B36" s="118" t="n">
        <v>0.8571</v>
      </c>
      <c r="C36" s="118" t="n">
        <v>1.2155</v>
      </c>
      <c r="D36" s="118" t="n">
        <v>0.9291</v>
      </c>
      <c r="E36" s="118" t="n">
        <v>-0.2864</v>
      </c>
      <c r="F36" s="90" t="n">
        <v>-23.5623200329083</v>
      </c>
      <c r="G36" s="118" t="n">
        <v>4.5297</v>
      </c>
      <c r="H36" s="118" t="n">
        <v>6.1871</v>
      </c>
      <c r="I36" s="118" t="n">
        <v>1.6574</v>
      </c>
      <c r="J36" s="90" t="n">
        <v>36.5896196216084</v>
      </c>
    </row>
    <row r="37" customFormat="false" ht="13.5" hidden="false" customHeight="true" outlineLevel="0" collapsed="false">
      <c r="A37" s="83" t="s">
        <v>202</v>
      </c>
      <c r="B37" s="118" t="n">
        <v>164.926</v>
      </c>
      <c r="C37" s="118" t="n">
        <v>141.1927</v>
      </c>
      <c r="D37" s="118" t="n">
        <v>150.1933</v>
      </c>
      <c r="E37" s="118" t="n">
        <v>9.00060000000005</v>
      </c>
      <c r="F37" s="90" t="n">
        <v>6.37469217601196</v>
      </c>
      <c r="G37" s="118" t="n">
        <v>1004.9558</v>
      </c>
      <c r="H37" s="118" t="n">
        <v>1071</v>
      </c>
      <c r="I37" s="118" t="n">
        <v>66.0442000000008</v>
      </c>
      <c r="J37" s="90" t="n">
        <v>6.57185121972536</v>
      </c>
    </row>
    <row r="38" customFormat="false" ht="13.5" hidden="false" customHeight="true" outlineLevel="0" collapsed="false">
      <c r="A38" s="83" t="s">
        <v>203</v>
      </c>
      <c r="B38" s="118" t="n">
        <v>2048.6472</v>
      </c>
      <c r="C38" s="118" t="n">
        <v>1452.3543</v>
      </c>
      <c r="D38" s="118" t="n">
        <v>1411.4306</v>
      </c>
      <c r="E38" s="118" t="n">
        <v>-40.9236999999989</v>
      </c>
      <c r="F38" s="90" t="n">
        <v>-2.81774908505444</v>
      </c>
      <c r="G38" s="118" t="n">
        <v>11106.6334</v>
      </c>
      <c r="H38" s="118" t="n">
        <v>10136.0968</v>
      </c>
      <c r="I38" s="118" t="n">
        <v>-970.53660000002</v>
      </c>
      <c r="J38" s="90" t="n">
        <v>-8.73835090298397</v>
      </c>
    </row>
    <row r="39" customFormat="false" ht="13.5" hidden="false" customHeight="true" outlineLevel="0" collapsed="false">
      <c r="A39" s="83" t="s">
        <v>204</v>
      </c>
      <c r="B39" s="118" t="n">
        <v>743.2003</v>
      </c>
      <c r="C39" s="118" t="n">
        <v>679.2975</v>
      </c>
      <c r="D39" s="118" t="n">
        <v>699.386900000001</v>
      </c>
      <c r="E39" s="118" t="n">
        <v>20.0894000000004</v>
      </c>
      <c r="F39" s="90" t="n">
        <v>2.95737876261879</v>
      </c>
      <c r="G39" s="118" t="n">
        <v>5083.45620000001</v>
      </c>
      <c r="H39" s="118" t="n">
        <v>4979.0358</v>
      </c>
      <c r="I39" s="118" t="n">
        <v>-104.420400000015</v>
      </c>
      <c r="J39" s="90" t="n">
        <v>-2.05412215413628</v>
      </c>
    </row>
    <row r="40" customFormat="false" ht="13.5" hidden="false" customHeight="true" outlineLevel="0" collapsed="false">
      <c r="A40" s="83" t="s">
        <v>205</v>
      </c>
      <c r="B40" s="118" t="n">
        <v>30.2224</v>
      </c>
      <c r="C40" s="118" t="n">
        <v>39.282</v>
      </c>
      <c r="D40" s="118" t="n">
        <v>36.8729</v>
      </c>
      <c r="E40" s="118" t="n">
        <v>-2.4091</v>
      </c>
      <c r="F40" s="90" t="n">
        <v>-6.13283437706839</v>
      </c>
      <c r="G40" s="118" t="n">
        <v>250.0769</v>
      </c>
      <c r="H40" s="118" t="n">
        <v>255.4932</v>
      </c>
      <c r="I40" s="118" t="n">
        <v>5.41630000000012</v>
      </c>
      <c r="J40" s="90" t="n">
        <v>2.16585378337628</v>
      </c>
    </row>
    <row r="41" customFormat="false" ht="13.5" hidden="false" customHeight="true" outlineLevel="0" collapsed="false">
      <c r="A41" s="83" t="s">
        <v>206</v>
      </c>
      <c r="B41" s="118" t="n">
        <v>420.7133</v>
      </c>
      <c r="C41" s="118" t="n">
        <v>358.8254</v>
      </c>
      <c r="D41" s="118" t="n">
        <v>261.1565</v>
      </c>
      <c r="E41" s="118" t="n">
        <v>-97.6688999999999</v>
      </c>
      <c r="F41" s="90" t="n">
        <v>-27.2190597432623</v>
      </c>
      <c r="G41" s="118" t="n">
        <v>2872.4095</v>
      </c>
      <c r="H41" s="118" t="n">
        <v>2701.8967</v>
      </c>
      <c r="I41" s="118" t="n">
        <v>-170.512799999993</v>
      </c>
      <c r="J41" s="90" t="n">
        <v>-5.93622880024569</v>
      </c>
    </row>
    <row r="42" customFormat="false" ht="13.5" hidden="false" customHeight="true" outlineLevel="0" collapsed="false">
      <c r="A42" s="83" t="s">
        <v>207</v>
      </c>
      <c r="B42" s="118" t="n">
        <v>8.8923</v>
      </c>
      <c r="C42" s="118" t="n">
        <v>9.2067</v>
      </c>
      <c r="D42" s="118" t="n">
        <v>14.33</v>
      </c>
      <c r="E42" s="118" t="n">
        <v>5.1233</v>
      </c>
      <c r="F42" s="90" t="n">
        <v>55.6475175687271</v>
      </c>
      <c r="G42" s="118" t="n">
        <v>85.0936000000001</v>
      </c>
      <c r="H42" s="118" t="n">
        <v>96.5350000000001</v>
      </c>
      <c r="I42" s="118" t="n">
        <v>11.4414</v>
      </c>
      <c r="J42" s="90" t="n">
        <v>13.4456645388137</v>
      </c>
    </row>
    <row r="43" customFormat="false" ht="13.5" hidden="false" customHeight="true" outlineLevel="0" collapsed="false">
      <c r="A43" s="83" t="s">
        <v>208</v>
      </c>
      <c r="B43" s="118" t="n">
        <v>13.589</v>
      </c>
      <c r="C43" s="118" t="n">
        <v>6.9142</v>
      </c>
      <c r="D43" s="118" t="n">
        <v>5.4386</v>
      </c>
      <c r="E43" s="118" t="n">
        <v>-1.4756</v>
      </c>
      <c r="F43" s="90" t="n">
        <v>-21.3415868791762</v>
      </c>
      <c r="G43" s="118" t="n">
        <v>99.6750000000002</v>
      </c>
      <c r="H43" s="118" t="n">
        <v>56.9494000000001</v>
      </c>
      <c r="I43" s="118" t="n">
        <v>-42.7256000000001</v>
      </c>
      <c r="J43" s="90" t="n">
        <v>-42.8649109606221</v>
      </c>
    </row>
    <row r="44" customFormat="false" ht="13.5" hidden="false" customHeight="true" outlineLevel="0" collapsed="false">
      <c r="A44" s="83" t="s">
        <v>209</v>
      </c>
      <c r="B44" s="118" t="n">
        <v>0.9295</v>
      </c>
      <c r="C44" s="118" t="n">
        <v>2.0743</v>
      </c>
      <c r="D44" s="118" t="n">
        <v>2.0388</v>
      </c>
      <c r="E44" s="118" t="n">
        <v>-0.0355000000000003</v>
      </c>
      <c r="F44" s="90" t="n">
        <v>-1.71142072024298</v>
      </c>
      <c r="G44" s="118" t="n">
        <v>12.899</v>
      </c>
      <c r="H44" s="118" t="n">
        <v>17.5473</v>
      </c>
      <c r="I44" s="118" t="n">
        <v>4.64830000000001</v>
      </c>
      <c r="J44" s="90" t="n">
        <v>36.0361268315374</v>
      </c>
    </row>
    <row r="45" customFormat="false" ht="13.5" hidden="false" customHeight="true" outlineLevel="0" collapsed="false">
      <c r="A45" s="83" t="s">
        <v>210</v>
      </c>
      <c r="B45" s="118" t="n">
        <v>142.0352</v>
      </c>
      <c r="C45" s="118" t="n">
        <v>141.6449</v>
      </c>
      <c r="D45" s="118" t="n">
        <v>97.9548</v>
      </c>
      <c r="E45" s="118" t="n">
        <v>-43.6900999999999</v>
      </c>
      <c r="F45" s="90" t="n">
        <v>-30.8448098025414</v>
      </c>
      <c r="G45" s="118" t="n">
        <v>905.239500000001</v>
      </c>
      <c r="H45" s="118" t="n">
        <v>875.7284</v>
      </c>
      <c r="I45" s="118" t="n">
        <v>-29.5111000000007</v>
      </c>
      <c r="J45" s="90" t="n">
        <v>-3.26003228979742</v>
      </c>
    </row>
    <row r="46" customFormat="false" ht="13.5" hidden="false" customHeight="true" outlineLevel="0" collapsed="false">
      <c r="A46" s="83" t="s">
        <v>211</v>
      </c>
      <c r="B46" s="118" t="s">
        <v>61</v>
      </c>
      <c r="C46" s="118" t="s">
        <v>61</v>
      </c>
      <c r="D46" s="118" t="s">
        <v>61</v>
      </c>
      <c r="E46" s="118" t="s">
        <v>61</v>
      </c>
      <c r="F46" s="90" t="s">
        <v>61</v>
      </c>
      <c r="G46" s="118" t="s">
        <v>61</v>
      </c>
      <c r="H46" s="118" t="s">
        <v>61</v>
      </c>
      <c r="I46" s="118" t="s">
        <v>61</v>
      </c>
      <c r="J46" s="90" t="s">
        <v>61</v>
      </c>
    </row>
    <row r="47" customFormat="false" ht="13.5" hidden="false" customHeight="true" outlineLevel="0" collapsed="false">
      <c r="A47" s="83" t="s">
        <v>212</v>
      </c>
      <c r="B47" s="118" t="n">
        <v>86.1021000000002</v>
      </c>
      <c r="C47" s="118" t="n">
        <v>74.9869000000001</v>
      </c>
      <c r="D47" s="118" t="n">
        <v>84.7822000000001</v>
      </c>
      <c r="E47" s="118" t="n">
        <v>9.79529999999996</v>
      </c>
      <c r="F47" s="90" t="n">
        <v>13.0626816150554</v>
      </c>
      <c r="G47" s="118" t="n">
        <v>532.537699999985</v>
      </c>
      <c r="H47" s="118" t="n">
        <v>540.384199999991</v>
      </c>
      <c r="I47" s="118" t="n">
        <v>7.84650000000602</v>
      </c>
      <c r="J47" s="90" t="n">
        <v>1.47341681161845</v>
      </c>
    </row>
    <row r="48" s="125" customFormat="true" ht="13.5" hidden="false" customHeight="true" outlineLevel="0" collapsed="false">
      <c r="A48" s="83" t="s">
        <v>213</v>
      </c>
      <c r="B48" s="118" t="s">
        <v>61</v>
      </c>
      <c r="C48" s="118" t="n">
        <v>0.0858</v>
      </c>
      <c r="D48" s="118" t="s">
        <v>61</v>
      </c>
      <c r="E48" s="118" t="n">
        <v>-0.0858</v>
      </c>
      <c r="F48" s="90" t="s">
        <v>61</v>
      </c>
      <c r="G48" s="118" t="n">
        <v>0.0169</v>
      </c>
      <c r="H48" s="118" t="n">
        <v>0.1052</v>
      </c>
      <c r="I48" s="118" t="n">
        <v>0.0883</v>
      </c>
      <c r="J48" s="90" t="n">
        <v>522.485207100592</v>
      </c>
    </row>
    <row r="49" customFormat="false" ht="13.5" hidden="false" customHeight="true" outlineLevel="0" collapsed="false">
      <c r="A49" s="83" t="s">
        <v>214</v>
      </c>
      <c r="B49" s="118" t="s">
        <v>61</v>
      </c>
      <c r="C49" s="118" t="s">
        <v>61</v>
      </c>
      <c r="D49" s="118" t="s">
        <v>61</v>
      </c>
      <c r="E49" s="118" t="s">
        <v>61</v>
      </c>
      <c r="F49" s="90" t="s">
        <v>61</v>
      </c>
      <c r="G49" s="118" t="s">
        <v>61</v>
      </c>
      <c r="H49" s="118" t="s">
        <v>61</v>
      </c>
      <c r="I49" s="118" t="s">
        <v>61</v>
      </c>
      <c r="J49" s="90" t="s">
        <v>61</v>
      </c>
    </row>
    <row r="50" customFormat="false" ht="13.5" hidden="false" customHeight="true" outlineLevel="0" collapsed="false">
      <c r="A50" s="83" t="s">
        <v>215</v>
      </c>
      <c r="B50" s="118" t="n">
        <v>422.9061</v>
      </c>
      <c r="C50" s="118" t="n">
        <v>393.4086</v>
      </c>
      <c r="D50" s="118" t="n">
        <v>424.9047</v>
      </c>
      <c r="E50" s="118" t="n">
        <v>31.4961000000005</v>
      </c>
      <c r="F50" s="90" t="n">
        <v>8.00595106461843</v>
      </c>
      <c r="G50" s="118" t="n">
        <v>2923.535</v>
      </c>
      <c r="H50" s="118" t="n">
        <v>2864.6002</v>
      </c>
      <c r="I50" s="118" t="n">
        <v>-58.9348000000018</v>
      </c>
      <c r="J50" s="90" t="n">
        <v>-2.01587461754355</v>
      </c>
    </row>
    <row r="51" customFormat="false" ht="13.5" hidden="false" customHeight="true" outlineLevel="0" collapsed="false">
      <c r="A51" s="83" t="s">
        <v>216</v>
      </c>
      <c r="B51" s="118" t="s">
        <v>61</v>
      </c>
      <c r="C51" s="118" t="n">
        <v>0.08</v>
      </c>
      <c r="D51" s="118" t="s">
        <v>61</v>
      </c>
      <c r="E51" s="118" t="n">
        <v>-0.08</v>
      </c>
      <c r="F51" s="90" t="s">
        <v>61</v>
      </c>
      <c r="G51" s="118" t="n">
        <v>0.582</v>
      </c>
      <c r="H51" s="118" t="n">
        <v>0.418</v>
      </c>
      <c r="I51" s="118" t="n">
        <v>-0.164</v>
      </c>
      <c r="J51" s="90" t="n">
        <v>-28.1786941580756</v>
      </c>
    </row>
    <row r="52" customFormat="false" ht="13.5" hidden="false" customHeight="true" outlineLevel="0" collapsed="false">
      <c r="A52" s="75" t="s">
        <v>188</v>
      </c>
      <c r="B52" s="102" t="n">
        <v>8906.57470000003</v>
      </c>
      <c r="C52" s="102" t="n">
        <v>8404.39670000006</v>
      </c>
      <c r="D52" s="102" t="n">
        <v>8452.97520000005</v>
      </c>
      <c r="E52" s="102" t="n">
        <v>48.578499999996</v>
      </c>
      <c r="F52" s="127" t="n">
        <v>0.578012934586909</v>
      </c>
      <c r="G52" s="102" t="n">
        <v>60416.1142999998</v>
      </c>
      <c r="H52" s="102" t="n">
        <v>61732.6291</v>
      </c>
      <c r="I52" s="102" t="n">
        <v>1316.51480000018</v>
      </c>
      <c r="J52" s="127" t="n">
        <v>2.17907890180251</v>
      </c>
    </row>
    <row r="53" customFormat="false" ht="18.75" hidden="false" customHeight="true" outlineLevel="0" collapsed="false">
      <c r="A53" s="104" t="s">
        <v>574</v>
      </c>
      <c r="B53" s="176"/>
      <c r="C53" s="177"/>
      <c r="D53" s="177"/>
      <c r="E53" s="177"/>
      <c r="F53" s="177"/>
      <c r="G53" s="177"/>
      <c r="H53" s="177"/>
      <c r="I53" s="177"/>
      <c r="J53" s="177"/>
    </row>
    <row r="54" customFormat="false" ht="13.5" hidden="false" customHeight="true" outlineLevel="0" collapsed="false">
      <c r="A54" s="83" t="s">
        <v>197</v>
      </c>
      <c r="B54" s="118" t="n">
        <v>604.1534</v>
      </c>
      <c r="C54" s="118" t="n">
        <v>493.9761</v>
      </c>
      <c r="D54" s="118" t="n">
        <v>510.4557</v>
      </c>
      <c r="E54" s="118" t="n">
        <v>16.4796000000002</v>
      </c>
      <c r="F54" s="90" t="n">
        <v>3.33611282003324</v>
      </c>
      <c r="G54" s="118" t="n">
        <v>3268.2148</v>
      </c>
      <c r="H54" s="118" t="n">
        <v>3129.61390000001</v>
      </c>
      <c r="I54" s="118" t="n">
        <v>-138.600899999999</v>
      </c>
      <c r="J54" s="90" t="n">
        <v>-4.24087486538519</v>
      </c>
    </row>
    <row r="55" customFormat="false" ht="13.5" hidden="false" customHeight="true" outlineLevel="0" collapsed="false">
      <c r="A55" s="83" t="s">
        <v>198</v>
      </c>
      <c r="B55" s="118" t="n">
        <v>13.078</v>
      </c>
      <c r="C55" s="118" t="n">
        <v>30.365</v>
      </c>
      <c r="D55" s="118" t="n">
        <v>22.6203</v>
      </c>
      <c r="E55" s="118" t="n">
        <v>-7.7447</v>
      </c>
      <c r="F55" s="90" t="n">
        <v>-25.5053515560678</v>
      </c>
      <c r="G55" s="118" t="n">
        <v>189.6146</v>
      </c>
      <c r="H55" s="118" t="n">
        <v>145.7429</v>
      </c>
      <c r="I55" s="118" t="n">
        <v>-43.8717</v>
      </c>
      <c r="J55" s="90" t="n">
        <v>-23.1373006087084</v>
      </c>
    </row>
    <row r="56" customFormat="false" ht="13.5" hidden="false" customHeight="true" outlineLevel="0" collapsed="false">
      <c r="A56" s="83" t="s">
        <v>199</v>
      </c>
      <c r="B56" s="118" t="n">
        <v>971.954</v>
      </c>
      <c r="C56" s="118" t="n">
        <v>1021.5847</v>
      </c>
      <c r="D56" s="118" t="n">
        <v>853.918400000001</v>
      </c>
      <c r="E56" s="118" t="n">
        <v>-167.666300000001</v>
      </c>
      <c r="F56" s="90" t="n">
        <v>-16.4123738344946</v>
      </c>
      <c r="G56" s="118" t="n">
        <v>6833.4844</v>
      </c>
      <c r="H56" s="118" t="n">
        <v>6022.15510000002</v>
      </c>
      <c r="I56" s="118" t="n">
        <v>-811.32929999998</v>
      </c>
      <c r="J56" s="90" t="n">
        <v>-11.8728492304743</v>
      </c>
    </row>
    <row r="57" customFormat="false" ht="13.5" hidden="false" customHeight="true" outlineLevel="0" collapsed="false">
      <c r="A57" s="83" t="s">
        <v>200</v>
      </c>
      <c r="B57" s="118" t="n">
        <v>205.953</v>
      </c>
      <c r="C57" s="118" t="n">
        <v>121.1158</v>
      </c>
      <c r="D57" s="118" t="n">
        <v>168.5707</v>
      </c>
      <c r="E57" s="118" t="n">
        <v>47.4549000000001</v>
      </c>
      <c r="F57" s="90" t="n">
        <v>39.1814280217776</v>
      </c>
      <c r="G57" s="118" t="n">
        <v>1215.8426</v>
      </c>
      <c r="H57" s="118" t="n">
        <v>1390.9799</v>
      </c>
      <c r="I57" s="118" t="n">
        <v>175.137300000002</v>
      </c>
      <c r="J57" s="90" t="n">
        <v>14.4046030300306</v>
      </c>
    </row>
    <row r="58" customFormat="false" ht="13.5" hidden="false" customHeight="true" outlineLevel="0" collapsed="false">
      <c r="A58" s="83" t="s">
        <v>201</v>
      </c>
      <c r="B58" s="118" t="n">
        <v>0.8974</v>
      </c>
      <c r="C58" s="118" t="n">
        <v>0.7057</v>
      </c>
      <c r="D58" s="118" t="n">
        <v>0.8315</v>
      </c>
      <c r="E58" s="118" t="n">
        <v>0.1258</v>
      </c>
      <c r="F58" s="90" t="n">
        <v>17.8262717868783</v>
      </c>
      <c r="G58" s="118" t="n">
        <v>3.6062</v>
      </c>
      <c r="H58" s="118" t="n">
        <v>4.4174</v>
      </c>
      <c r="I58" s="118" t="n">
        <v>0.811200000000002</v>
      </c>
      <c r="J58" s="90" t="n">
        <v>22.4945926459986</v>
      </c>
    </row>
    <row r="59" customFormat="false" ht="13.5" hidden="false" customHeight="true" outlineLevel="0" collapsed="false">
      <c r="A59" s="83" t="s">
        <v>202</v>
      </c>
      <c r="B59" s="118" t="n">
        <v>62.498</v>
      </c>
      <c r="C59" s="118" t="n">
        <v>51.463</v>
      </c>
      <c r="D59" s="118" t="n">
        <v>50.8888</v>
      </c>
      <c r="E59" s="118" t="n">
        <v>-0.574199999999969</v>
      </c>
      <c r="F59" s="90" t="n">
        <v>-1.11575306530899</v>
      </c>
      <c r="G59" s="118" t="n">
        <v>413.2917</v>
      </c>
      <c r="H59" s="118" t="n">
        <v>426.686299999999</v>
      </c>
      <c r="I59" s="118" t="n">
        <v>13.3945999999994</v>
      </c>
      <c r="J59" s="90" t="n">
        <v>3.24095548011232</v>
      </c>
    </row>
    <row r="60" customFormat="false" ht="13.5" hidden="false" customHeight="true" outlineLevel="0" collapsed="false">
      <c r="A60" s="83" t="s">
        <v>203</v>
      </c>
      <c r="B60" s="118" t="n">
        <v>344.7877</v>
      </c>
      <c r="C60" s="118" t="n">
        <v>409.5551</v>
      </c>
      <c r="D60" s="118" t="n">
        <v>382.3905</v>
      </c>
      <c r="E60" s="118" t="n">
        <v>-27.1646000000001</v>
      </c>
      <c r="F60" s="90" t="n">
        <v>-6.63270949378973</v>
      </c>
      <c r="G60" s="118" t="n">
        <v>2760.6553</v>
      </c>
      <c r="H60" s="118" t="n">
        <v>3401.7427</v>
      </c>
      <c r="I60" s="118" t="n">
        <v>641.0874</v>
      </c>
      <c r="J60" s="90" t="n">
        <v>23.2222907365508</v>
      </c>
    </row>
    <row r="61" customFormat="false" ht="13.5" hidden="false" customHeight="true" outlineLevel="0" collapsed="false">
      <c r="A61" s="83" t="s">
        <v>204</v>
      </c>
      <c r="B61" s="118" t="n">
        <v>599.8585</v>
      </c>
      <c r="C61" s="118" t="n">
        <v>551.473</v>
      </c>
      <c r="D61" s="118" t="n">
        <v>634.099099999999</v>
      </c>
      <c r="E61" s="118" t="n">
        <v>82.6260999999989</v>
      </c>
      <c r="F61" s="90" t="n">
        <v>14.9828006085518</v>
      </c>
      <c r="G61" s="118" t="n">
        <v>4337.41170000001</v>
      </c>
      <c r="H61" s="118" t="n">
        <v>4271.8513</v>
      </c>
      <c r="I61" s="118" t="n">
        <v>-65.560400000013</v>
      </c>
      <c r="J61" s="90" t="n">
        <v>-1.51150973286703</v>
      </c>
    </row>
    <row r="62" customFormat="false" ht="13.5" hidden="false" customHeight="true" outlineLevel="0" collapsed="false">
      <c r="A62" s="83" t="s">
        <v>205</v>
      </c>
      <c r="B62" s="118" t="n">
        <v>117.2362</v>
      </c>
      <c r="C62" s="118" t="n">
        <v>138.5279</v>
      </c>
      <c r="D62" s="118" t="n">
        <v>120.7287</v>
      </c>
      <c r="E62" s="118" t="n">
        <v>-17.7992</v>
      </c>
      <c r="F62" s="90" t="n">
        <v>-12.8488196240613</v>
      </c>
      <c r="G62" s="118" t="n">
        <v>825.1944</v>
      </c>
      <c r="H62" s="118" t="n">
        <v>845.0178</v>
      </c>
      <c r="I62" s="118" t="n">
        <v>19.8234000000007</v>
      </c>
      <c r="J62" s="90" t="n">
        <v>2.40227030139815</v>
      </c>
    </row>
    <row r="63" customFormat="false" ht="13.5" hidden="false" customHeight="true" outlineLevel="0" collapsed="false">
      <c r="A63" s="83" t="s">
        <v>206</v>
      </c>
      <c r="B63" s="118" t="n">
        <v>357.3157</v>
      </c>
      <c r="C63" s="118" t="n">
        <v>289.0761</v>
      </c>
      <c r="D63" s="118" t="n">
        <v>407.0305</v>
      </c>
      <c r="E63" s="118" t="n">
        <v>117.954399999999</v>
      </c>
      <c r="F63" s="90" t="n">
        <v>40.8039267168747</v>
      </c>
      <c r="G63" s="118" t="n">
        <v>2294.161</v>
      </c>
      <c r="H63" s="118" t="n">
        <v>2314.5347</v>
      </c>
      <c r="I63" s="118" t="n">
        <v>20.373700000001</v>
      </c>
      <c r="J63" s="90" t="n">
        <v>0.888067576774304</v>
      </c>
    </row>
    <row r="64" customFormat="false" ht="13.5" hidden="false" customHeight="true" outlineLevel="0" collapsed="false">
      <c r="A64" s="83" t="s">
        <v>207</v>
      </c>
      <c r="B64" s="118" t="n">
        <v>37.8472</v>
      </c>
      <c r="C64" s="118" t="n">
        <v>36.3702</v>
      </c>
      <c r="D64" s="118" t="n">
        <v>36.8455</v>
      </c>
      <c r="E64" s="118" t="n">
        <v>0.475300000000011</v>
      </c>
      <c r="F64" s="90" t="n">
        <v>1.30683911553969</v>
      </c>
      <c r="G64" s="118" t="n">
        <v>210.5407</v>
      </c>
      <c r="H64" s="118" t="n">
        <v>264.0866</v>
      </c>
      <c r="I64" s="118" t="n">
        <v>53.5459</v>
      </c>
      <c r="J64" s="90" t="n">
        <v>25.4325648200086</v>
      </c>
    </row>
    <row r="65" customFormat="false" ht="13.5" hidden="false" customHeight="true" outlineLevel="0" collapsed="false">
      <c r="A65" s="83" t="s">
        <v>208</v>
      </c>
      <c r="B65" s="118" t="n">
        <v>51.3217</v>
      </c>
      <c r="C65" s="118" t="n">
        <v>54.9308</v>
      </c>
      <c r="D65" s="118" t="n">
        <v>63.1873</v>
      </c>
      <c r="E65" s="118" t="n">
        <v>8.25650000000003</v>
      </c>
      <c r="F65" s="90" t="n">
        <v>15.0307295724804</v>
      </c>
      <c r="G65" s="118" t="n">
        <v>352.8882</v>
      </c>
      <c r="H65" s="118" t="n">
        <v>403.9811</v>
      </c>
      <c r="I65" s="118" t="n">
        <v>51.0929000000007</v>
      </c>
      <c r="J65" s="90" t="n">
        <v>14.4784948887497</v>
      </c>
    </row>
    <row r="66" customFormat="false" ht="13.5" hidden="false" customHeight="true" outlineLevel="0" collapsed="false">
      <c r="A66" s="83" t="s">
        <v>209</v>
      </c>
      <c r="B66" s="118" t="n">
        <v>0.6383</v>
      </c>
      <c r="C66" s="118" t="n">
        <v>6.0117</v>
      </c>
      <c r="D66" s="118" t="n">
        <v>3.2074</v>
      </c>
      <c r="E66" s="118" t="n">
        <v>-2.8043</v>
      </c>
      <c r="F66" s="90" t="n">
        <v>-46.6473709599614</v>
      </c>
      <c r="G66" s="118" t="n">
        <v>21.2384</v>
      </c>
      <c r="H66" s="118" t="n">
        <v>21.3076</v>
      </c>
      <c r="I66" s="118" t="n">
        <v>0.0692000000000199</v>
      </c>
      <c r="J66" s="90" t="n">
        <v>0.3258249208981</v>
      </c>
    </row>
    <row r="67" customFormat="false" ht="13.5" hidden="false" customHeight="true" outlineLevel="0" collapsed="false">
      <c r="A67" s="83" t="s">
        <v>210</v>
      </c>
      <c r="B67" s="118" t="n">
        <v>408.6245</v>
      </c>
      <c r="C67" s="118" t="n">
        <v>420.1175</v>
      </c>
      <c r="D67" s="118" t="n">
        <v>383.381</v>
      </c>
      <c r="E67" s="118" t="n">
        <v>-36.7365000000003</v>
      </c>
      <c r="F67" s="90" t="n">
        <v>-8.74433938124459</v>
      </c>
      <c r="G67" s="118" t="n">
        <v>2675.9985</v>
      </c>
      <c r="H67" s="118" t="n">
        <v>2539.7666</v>
      </c>
      <c r="I67" s="118" t="n">
        <v>-136.231900000001</v>
      </c>
      <c r="J67" s="90" t="n">
        <v>-5.09088103001557</v>
      </c>
    </row>
    <row r="68" customFormat="false" ht="13.5" hidden="false" customHeight="true" outlineLevel="0" collapsed="false">
      <c r="A68" s="83" t="s">
        <v>211</v>
      </c>
      <c r="B68" s="118" t="s">
        <v>61</v>
      </c>
      <c r="C68" s="118" t="s">
        <v>61</v>
      </c>
      <c r="D68" s="118" t="s">
        <v>61</v>
      </c>
      <c r="E68" s="118" t="s">
        <v>61</v>
      </c>
      <c r="F68" s="90" t="s">
        <v>61</v>
      </c>
      <c r="G68" s="118" t="s">
        <v>61</v>
      </c>
      <c r="H68" s="118" t="s">
        <v>61</v>
      </c>
      <c r="I68" s="118" t="s">
        <v>61</v>
      </c>
      <c r="J68" s="90" t="s">
        <v>61</v>
      </c>
    </row>
    <row r="69" customFormat="false" ht="13.5" hidden="false" customHeight="true" outlineLevel="0" collapsed="false">
      <c r="A69" s="83" t="s">
        <v>212</v>
      </c>
      <c r="B69" s="118" t="n">
        <v>28.5486000000001</v>
      </c>
      <c r="C69" s="118" t="n">
        <v>17.1094</v>
      </c>
      <c r="D69" s="118" t="n">
        <v>20.4546</v>
      </c>
      <c r="E69" s="118" t="n">
        <v>3.34519999999999</v>
      </c>
      <c r="F69" s="90" t="n">
        <v>19.5518253124013</v>
      </c>
      <c r="G69" s="118" t="n">
        <v>193.1946</v>
      </c>
      <c r="H69" s="118" t="n">
        <v>145.897300000001</v>
      </c>
      <c r="I69" s="118" t="n">
        <v>-47.2972999999994</v>
      </c>
      <c r="J69" s="90" t="n">
        <v>-24.4816884115806</v>
      </c>
    </row>
    <row r="70" s="125" customFormat="true" ht="13.5" hidden="false" customHeight="true" outlineLevel="0" collapsed="false">
      <c r="A70" s="83" t="s">
        <v>213</v>
      </c>
      <c r="B70" s="118" t="n">
        <v>0.0536</v>
      </c>
      <c r="C70" s="118" t="n">
        <v>0.1303</v>
      </c>
      <c r="D70" s="118" t="n">
        <v>0.19</v>
      </c>
      <c r="E70" s="118" t="n">
        <v>0.0597</v>
      </c>
      <c r="F70" s="90" t="n">
        <v>45.8173445894091</v>
      </c>
      <c r="G70" s="118" t="n">
        <v>0.3409</v>
      </c>
      <c r="H70" s="118" t="n">
        <v>0.9581</v>
      </c>
      <c r="I70" s="118" t="n">
        <v>0.6172</v>
      </c>
      <c r="J70" s="90" t="n">
        <v>181.050161337636</v>
      </c>
    </row>
    <row r="71" customFormat="false" ht="13.5" hidden="false" customHeight="true" outlineLevel="0" collapsed="false">
      <c r="A71" s="83" t="s">
        <v>214</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83" t="s">
        <v>215</v>
      </c>
      <c r="B72" s="118" t="n">
        <v>651.187399999998</v>
      </c>
      <c r="C72" s="118" t="n">
        <v>642.430299999999</v>
      </c>
      <c r="D72" s="118" t="n">
        <v>647.658599999999</v>
      </c>
      <c r="E72" s="118" t="n">
        <v>5.22830000000056</v>
      </c>
      <c r="F72" s="90" t="n">
        <v>0.813831477126854</v>
      </c>
      <c r="G72" s="118" t="n">
        <v>4399.97339999999</v>
      </c>
      <c r="H72" s="118" t="n">
        <v>4356.81359999998</v>
      </c>
      <c r="I72" s="118" t="n">
        <v>-43.159800000014</v>
      </c>
      <c r="J72" s="90" t="n">
        <v>-0.980910475504558</v>
      </c>
    </row>
    <row r="73" customFormat="false" ht="13.5" hidden="false" customHeight="true" outlineLevel="0" collapsed="false">
      <c r="A73" s="83" t="s">
        <v>216</v>
      </c>
      <c r="B73" s="118" t="n">
        <v>0.636</v>
      </c>
      <c r="C73" s="118" t="n">
        <v>0.645</v>
      </c>
      <c r="D73" s="118" t="n">
        <v>0.164</v>
      </c>
      <c r="E73" s="118" t="n">
        <v>-0.481</v>
      </c>
      <c r="F73" s="90" t="n">
        <v>-74.5736434108527</v>
      </c>
      <c r="G73" s="118" t="n">
        <v>4.465</v>
      </c>
      <c r="H73" s="118" t="n">
        <v>1.897</v>
      </c>
      <c r="I73" s="118" t="n">
        <v>-2.568</v>
      </c>
      <c r="J73" s="90" t="n">
        <v>-57.5139977603583</v>
      </c>
    </row>
    <row r="74" customFormat="false" ht="13.5" hidden="false" customHeight="true" outlineLevel="0" collapsed="false">
      <c r="A74" s="75" t="s">
        <v>188</v>
      </c>
      <c r="B74" s="102" t="n">
        <v>4456.58920000001</v>
      </c>
      <c r="C74" s="102" t="n">
        <v>4285.58760000003</v>
      </c>
      <c r="D74" s="102" t="n">
        <v>4306.62260000001</v>
      </c>
      <c r="E74" s="102" t="n">
        <v>21.0349999999808</v>
      </c>
      <c r="F74" s="127" t="n">
        <v>0.490831175635776</v>
      </c>
      <c r="G74" s="102" t="n">
        <v>30000.1164000004</v>
      </c>
      <c r="H74" s="102" t="n">
        <v>29687.4499000007</v>
      </c>
      <c r="I74" s="102" t="n">
        <v>-312.66649999969</v>
      </c>
      <c r="J74" s="127" t="n">
        <v>-1.04221762286124</v>
      </c>
    </row>
    <row r="75" customFormat="false" ht="18.75" hidden="false" customHeight="true" outlineLevel="0" collapsed="false">
      <c r="A75" s="123"/>
      <c r="B75" s="71" t="s">
        <v>575</v>
      </c>
      <c r="C75" s="124"/>
      <c r="D75" s="124"/>
      <c r="E75" s="124"/>
      <c r="F75" s="124"/>
      <c r="G75" s="124"/>
      <c r="H75" s="124"/>
      <c r="I75" s="124"/>
      <c r="J75" s="124"/>
    </row>
    <row r="76" customFormat="false" ht="13.5" hidden="false" customHeight="true" outlineLevel="0" collapsed="false">
      <c r="A76" s="104" t="s">
        <v>222</v>
      </c>
      <c r="B76" s="71"/>
      <c r="C76" s="124"/>
      <c r="D76" s="124"/>
      <c r="E76" s="124"/>
      <c r="F76" s="124"/>
      <c r="G76" s="124"/>
      <c r="H76" s="124"/>
      <c r="I76" s="124"/>
      <c r="J76" s="124"/>
    </row>
    <row r="77" customFormat="false" ht="13.5" hidden="false" customHeight="true" outlineLevel="0" collapsed="false">
      <c r="A77" s="83" t="s">
        <v>197</v>
      </c>
      <c r="B77" s="118" t="n">
        <v>198.789</v>
      </c>
      <c r="C77" s="118" t="n">
        <v>52.711</v>
      </c>
      <c r="D77" s="118" t="n">
        <v>150.949</v>
      </c>
      <c r="E77" s="118" t="n">
        <v>98.2379999999999</v>
      </c>
      <c r="F77" s="90" t="n">
        <v>186.370966211986</v>
      </c>
      <c r="G77" s="118" t="n">
        <v>891.588999999999</v>
      </c>
      <c r="H77" s="118" t="n">
        <v>752.032</v>
      </c>
      <c r="I77" s="118" t="n">
        <v>-139.556999999999</v>
      </c>
      <c r="J77" s="90" t="n">
        <v>-15.6526157231638</v>
      </c>
    </row>
    <row r="78" customFormat="false" ht="13.5" hidden="false" customHeight="true" outlineLevel="0" collapsed="false">
      <c r="A78" s="83" t="s">
        <v>198</v>
      </c>
      <c r="B78" s="118" t="n">
        <v>14.096</v>
      </c>
      <c r="C78" s="118" t="n">
        <v>7.249</v>
      </c>
      <c r="D78" s="118" t="n">
        <v>6.118</v>
      </c>
      <c r="E78" s="118" t="n">
        <v>-1.131</v>
      </c>
      <c r="F78" s="90" t="n">
        <v>-15.6021520209684</v>
      </c>
      <c r="G78" s="118" t="n">
        <v>45.292</v>
      </c>
      <c r="H78" s="118" t="n">
        <v>16.665</v>
      </c>
      <c r="I78" s="118" t="n">
        <v>-28.627</v>
      </c>
      <c r="J78" s="90" t="n">
        <v>-63.2054225911861</v>
      </c>
    </row>
    <row r="79" customFormat="false" ht="13.5" hidden="false" customHeight="true" outlineLevel="0" collapsed="false">
      <c r="A79" s="83" t="s">
        <v>199</v>
      </c>
      <c r="B79" s="118" t="n">
        <v>61.766</v>
      </c>
      <c r="C79" s="118" t="n">
        <v>54.761</v>
      </c>
      <c r="D79" s="118" t="n">
        <v>134.108</v>
      </c>
      <c r="E79" s="118" t="n">
        <v>79.347</v>
      </c>
      <c r="F79" s="90" t="n">
        <v>144.896915688172</v>
      </c>
      <c r="G79" s="118" t="n">
        <v>378.816</v>
      </c>
      <c r="H79" s="118" t="n">
        <v>472.526</v>
      </c>
      <c r="I79" s="118" t="n">
        <v>93.7100000000002</v>
      </c>
      <c r="J79" s="90" t="n">
        <v>24.7376034803177</v>
      </c>
    </row>
    <row r="80" customFormat="false" ht="13.5" hidden="false" customHeight="true" outlineLevel="0" collapsed="false">
      <c r="A80" s="83" t="s">
        <v>200</v>
      </c>
      <c r="B80" s="118" t="n">
        <v>61.811</v>
      </c>
      <c r="C80" s="118" t="n">
        <v>34.461</v>
      </c>
      <c r="D80" s="118" t="n">
        <v>66.177</v>
      </c>
      <c r="E80" s="118" t="n">
        <v>31.716</v>
      </c>
      <c r="F80" s="90" t="n">
        <v>92.0344737529381</v>
      </c>
      <c r="G80" s="118" t="n">
        <v>322.471</v>
      </c>
      <c r="H80" s="118" t="n">
        <v>334.596</v>
      </c>
      <c r="I80" s="118" t="n">
        <v>12.125</v>
      </c>
      <c r="J80" s="90" t="n">
        <v>3.7600280335286</v>
      </c>
    </row>
    <row r="81" customFormat="false" ht="13.5" hidden="false" customHeight="true" outlineLevel="0" collapsed="false">
      <c r="A81" s="83" t="s">
        <v>201</v>
      </c>
      <c r="B81" s="118" t="s">
        <v>61</v>
      </c>
      <c r="C81" s="118" t="s">
        <v>61</v>
      </c>
      <c r="D81" s="118" t="s">
        <v>61</v>
      </c>
      <c r="E81" s="118" t="s">
        <v>61</v>
      </c>
      <c r="F81" s="90" t="s">
        <v>61</v>
      </c>
      <c r="G81" s="118" t="s">
        <v>61</v>
      </c>
      <c r="H81" s="118" t="s">
        <v>61</v>
      </c>
      <c r="I81" s="118" t="s">
        <v>61</v>
      </c>
      <c r="J81" s="90" t="s">
        <v>61</v>
      </c>
    </row>
    <row r="82" customFormat="false" ht="13.5" hidden="false" customHeight="true" outlineLevel="0" collapsed="false">
      <c r="A82" s="83" t="s">
        <v>202</v>
      </c>
      <c r="B82" s="118" t="n">
        <v>4.632</v>
      </c>
      <c r="C82" s="118" t="n">
        <v>1.5</v>
      </c>
      <c r="D82" s="118" t="n">
        <v>1.74</v>
      </c>
      <c r="E82" s="118" t="n">
        <v>0.24</v>
      </c>
      <c r="F82" s="90" t="n">
        <v>16</v>
      </c>
      <c r="G82" s="118" t="n">
        <v>8.62</v>
      </c>
      <c r="H82" s="118" t="n">
        <v>8.932</v>
      </c>
      <c r="I82" s="118" t="n">
        <v>0.312000000000001</v>
      </c>
      <c r="J82" s="90" t="n">
        <v>3.61948955916476</v>
      </c>
    </row>
    <row r="83" customFormat="false" ht="13.5" hidden="false" customHeight="true" outlineLevel="0" collapsed="false">
      <c r="A83" s="83" t="s">
        <v>203</v>
      </c>
      <c r="B83" s="118" t="n">
        <v>19.661</v>
      </c>
      <c r="C83" s="118" t="n">
        <v>5.226</v>
      </c>
      <c r="D83" s="118" t="n">
        <v>28.605</v>
      </c>
      <c r="E83" s="118" t="n">
        <v>23.379</v>
      </c>
      <c r="F83" s="90" t="n">
        <v>447.35935706085</v>
      </c>
      <c r="G83" s="118" t="n">
        <v>100.688</v>
      </c>
      <c r="H83" s="118" t="n">
        <v>193.147</v>
      </c>
      <c r="I83" s="118" t="n">
        <v>92.4590000000001</v>
      </c>
      <c r="J83" s="90" t="n">
        <v>91.8272286667727</v>
      </c>
    </row>
    <row r="84" customFormat="false" ht="13.5" hidden="false" customHeight="true" outlineLevel="0" collapsed="false">
      <c r="A84" s="83" t="s">
        <v>204</v>
      </c>
      <c r="B84" s="118" t="n">
        <v>88.373</v>
      </c>
      <c r="C84" s="118" t="n">
        <v>34.561</v>
      </c>
      <c r="D84" s="118" t="n">
        <v>103.901</v>
      </c>
      <c r="E84" s="118" t="n">
        <v>69.34</v>
      </c>
      <c r="F84" s="90" t="n">
        <v>200.630768785626</v>
      </c>
      <c r="G84" s="118" t="n">
        <v>480.837</v>
      </c>
      <c r="H84" s="118" t="n">
        <v>463.123</v>
      </c>
      <c r="I84" s="118" t="n">
        <v>-17.714</v>
      </c>
      <c r="J84" s="90" t="n">
        <v>-3.6839927043884</v>
      </c>
    </row>
    <row r="85" customFormat="false" ht="13.5" hidden="false" customHeight="true" outlineLevel="0" collapsed="false">
      <c r="A85" s="83" t="s">
        <v>205</v>
      </c>
      <c r="B85" s="118" t="n">
        <v>2.901</v>
      </c>
      <c r="C85" s="118" t="s">
        <v>61</v>
      </c>
      <c r="D85" s="118" t="n">
        <v>6.113</v>
      </c>
      <c r="E85" s="118" t="n">
        <v>6.113</v>
      </c>
      <c r="F85" s="90" t="s">
        <v>61</v>
      </c>
      <c r="G85" s="118" t="n">
        <v>60.634</v>
      </c>
      <c r="H85" s="118" t="n">
        <v>26.379</v>
      </c>
      <c r="I85" s="118" t="n">
        <v>-34.255</v>
      </c>
      <c r="J85" s="90" t="n">
        <v>-56.4947059405614</v>
      </c>
    </row>
    <row r="86" customFormat="false" ht="13.5" hidden="false" customHeight="true" outlineLevel="0" collapsed="false">
      <c r="A86" s="83" t="s">
        <v>206</v>
      </c>
      <c r="B86" s="118" t="n">
        <v>41.428</v>
      </c>
      <c r="C86" s="118" t="n">
        <v>28.412</v>
      </c>
      <c r="D86" s="118" t="n">
        <v>59.502</v>
      </c>
      <c r="E86" s="118" t="n">
        <v>31.09</v>
      </c>
      <c r="F86" s="90" t="n">
        <v>109.425594819091</v>
      </c>
      <c r="G86" s="118" t="n">
        <v>380.758</v>
      </c>
      <c r="H86" s="118" t="n">
        <v>323.034</v>
      </c>
      <c r="I86" s="118" t="n">
        <v>-57.7240000000002</v>
      </c>
      <c r="J86" s="90" t="n">
        <v>-15.1602855356946</v>
      </c>
    </row>
    <row r="87" customFormat="false" ht="13.5" hidden="false" customHeight="true" outlineLevel="0" collapsed="false">
      <c r="A87" s="83" t="s">
        <v>207</v>
      </c>
      <c r="B87" s="118" t="n">
        <v>1.137</v>
      </c>
      <c r="C87" s="118" t="n">
        <v>1.023</v>
      </c>
      <c r="D87" s="118" t="n">
        <v>2.119</v>
      </c>
      <c r="E87" s="118" t="n">
        <v>1.096</v>
      </c>
      <c r="F87" s="90" t="n">
        <v>107.13587487781</v>
      </c>
      <c r="G87" s="118" t="n">
        <v>10.361</v>
      </c>
      <c r="H87" s="118" t="n">
        <v>11.457</v>
      </c>
      <c r="I87" s="118" t="n">
        <v>1.096</v>
      </c>
      <c r="J87" s="90" t="n">
        <v>10.5781295241772</v>
      </c>
    </row>
    <row r="88" customFormat="false" ht="13.5" hidden="false" customHeight="true" outlineLevel="0" collapsed="false">
      <c r="A88" s="83" t="s">
        <v>208</v>
      </c>
      <c r="B88" s="118" t="n">
        <v>2.753</v>
      </c>
      <c r="C88" s="118" t="s">
        <v>61</v>
      </c>
      <c r="D88" s="118" t="n">
        <v>1.407</v>
      </c>
      <c r="E88" s="118" t="n">
        <v>1.407</v>
      </c>
      <c r="F88" s="90" t="s">
        <v>61</v>
      </c>
      <c r="G88" s="118" t="n">
        <v>30.24</v>
      </c>
      <c r="H88" s="118" t="n">
        <v>7.426</v>
      </c>
      <c r="I88" s="118" t="n">
        <v>-22.814</v>
      </c>
      <c r="J88" s="90" t="n">
        <v>-75.4431216931217</v>
      </c>
    </row>
    <row r="89" customFormat="false" ht="13.5" hidden="false" customHeight="true" outlineLevel="0" collapsed="false">
      <c r="A89" s="83" t="s">
        <v>209</v>
      </c>
      <c r="B89" s="118" t="s">
        <v>61</v>
      </c>
      <c r="C89" s="118" t="s">
        <v>61</v>
      </c>
      <c r="D89" s="118" t="s">
        <v>61</v>
      </c>
      <c r="E89" s="118" t="s">
        <v>61</v>
      </c>
      <c r="F89" s="90" t="s">
        <v>61</v>
      </c>
      <c r="G89" s="118" t="n">
        <v>0.855</v>
      </c>
      <c r="H89" s="118" t="s">
        <v>61</v>
      </c>
      <c r="I89" s="118" t="n">
        <v>-0.855</v>
      </c>
      <c r="J89" s="90" t="s">
        <v>61</v>
      </c>
    </row>
    <row r="90" customFormat="false" ht="13.5" hidden="false" customHeight="true" outlineLevel="0" collapsed="false">
      <c r="A90" s="83" t="s">
        <v>210</v>
      </c>
      <c r="B90" s="118" t="n">
        <v>18.497</v>
      </c>
      <c r="C90" s="118" t="n">
        <v>23.092</v>
      </c>
      <c r="D90" s="118" t="n">
        <v>13.274</v>
      </c>
      <c r="E90" s="118" t="n">
        <v>-9.818</v>
      </c>
      <c r="F90" s="90" t="n">
        <v>-42.5168889658756</v>
      </c>
      <c r="G90" s="118" t="n">
        <v>138.868</v>
      </c>
      <c r="H90" s="118" t="n">
        <v>136.449</v>
      </c>
      <c r="I90" s="118" t="n">
        <v>-2.41900000000001</v>
      </c>
      <c r="J90" s="90" t="n">
        <v>-1.74194198807501</v>
      </c>
    </row>
    <row r="91" customFormat="false" ht="13.5" hidden="false" customHeight="true" outlineLevel="0" collapsed="false">
      <c r="A91" s="83" t="s">
        <v>211</v>
      </c>
      <c r="B91" s="118" t="s">
        <v>61</v>
      </c>
      <c r="C91" s="118" t="s">
        <v>61</v>
      </c>
      <c r="D91" s="118" t="s">
        <v>61</v>
      </c>
      <c r="E91" s="118" t="s">
        <v>61</v>
      </c>
      <c r="F91" s="90" t="s">
        <v>61</v>
      </c>
      <c r="G91" s="118" t="s">
        <v>61</v>
      </c>
      <c r="H91" s="118" t="s">
        <v>61</v>
      </c>
      <c r="I91" s="118" t="s">
        <v>61</v>
      </c>
      <c r="J91" s="90" t="s">
        <v>61</v>
      </c>
    </row>
    <row r="92" customFormat="false" ht="13.5" hidden="false" customHeight="true" outlineLevel="0" collapsed="false">
      <c r="A92" s="83" t="s">
        <v>212</v>
      </c>
      <c r="B92" s="118" t="n">
        <v>0.63</v>
      </c>
      <c r="C92" s="118" t="n">
        <v>0.888</v>
      </c>
      <c r="D92" s="118" t="n">
        <v>1.455</v>
      </c>
      <c r="E92" s="118" t="n">
        <v>0.567</v>
      </c>
      <c r="F92" s="90" t="n">
        <v>63.8513513513514</v>
      </c>
      <c r="G92" s="118" t="n">
        <v>3.2052</v>
      </c>
      <c r="H92" s="118" t="n">
        <v>4.9221</v>
      </c>
      <c r="I92" s="118" t="n">
        <v>1.7169</v>
      </c>
      <c r="J92" s="90" t="n">
        <v>53.5660801198054</v>
      </c>
    </row>
    <row r="93" s="125" customFormat="true" ht="13.5" hidden="false" customHeight="true" outlineLevel="0" collapsed="false">
      <c r="A93" s="83" t="s">
        <v>213</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14</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15</v>
      </c>
      <c r="B95" s="118" t="n">
        <v>5.272</v>
      </c>
      <c r="C95" s="118" t="n">
        <v>2.532</v>
      </c>
      <c r="D95" s="118" t="n">
        <v>6.765</v>
      </c>
      <c r="E95" s="118" t="n">
        <v>4.233</v>
      </c>
      <c r="F95" s="90" t="n">
        <v>167.18009478673</v>
      </c>
      <c r="G95" s="118" t="n">
        <v>31.991</v>
      </c>
      <c r="H95" s="118" t="n">
        <v>29.308</v>
      </c>
      <c r="I95" s="118" t="n">
        <v>-2.68300000000001</v>
      </c>
      <c r="J95" s="90" t="n">
        <v>-8.38673376887252</v>
      </c>
    </row>
    <row r="96" customFormat="false" ht="13.5" hidden="false" customHeight="true" outlineLevel="0" collapsed="false">
      <c r="A96" s="83" t="s">
        <v>216</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75" t="s">
        <v>188</v>
      </c>
      <c r="B97" s="102" t="n">
        <v>521.746</v>
      </c>
      <c r="C97" s="102" t="n">
        <v>246.416</v>
      </c>
      <c r="D97" s="102" t="n">
        <v>582.233</v>
      </c>
      <c r="E97" s="102" t="n">
        <v>335.817</v>
      </c>
      <c r="F97" s="127" t="n">
        <v>136.280517498864</v>
      </c>
      <c r="G97" s="102" t="n">
        <v>2885.2252</v>
      </c>
      <c r="H97" s="102" t="n">
        <v>2779.9961</v>
      </c>
      <c r="I97" s="102" t="n">
        <v>-105.229100000001</v>
      </c>
      <c r="J97" s="127" t="n">
        <v>-3.64717111163458</v>
      </c>
    </row>
    <row r="98" customFormat="false" ht="18.75" hidden="false" customHeight="true" outlineLevel="0" collapsed="false">
      <c r="A98" s="104" t="s">
        <v>573</v>
      </c>
      <c r="B98" s="176"/>
      <c r="C98" s="177"/>
      <c r="D98" s="177"/>
      <c r="E98" s="177"/>
      <c r="F98" s="177"/>
      <c r="G98" s="177"/>
      <c r="H98" s="177"/>
      <c r="I98" s="177"/>
      <c r="J98" s="177"/>
    </row>
    <row r="99" customFormat="false" ht="13.5" hidden="false" customHeight="true" outlineLevel="0" collapsed="false">
      <c r="A99" s="83" t="s">
        <v>197</v>
      </c>
      <c r="B99" s="118" t="n">
        <v>187.043</v>
      </c>
      <c r="C99" s="118" t="n">
        <v>31.427</v>
      </c>
      <c r="D99" s="118" t="n">
        <v>119.742</v>
      </c>
      <c r="E99" s="118" t="n">
        <v>88.3149999999999</v>
      </c>
      <c r="F99" s="90" t="n">
        <v>281.01632354345</v>
      </c>
      <c r="G99" s="118" t="n">
        <v>861.842999999999</v>
      </c>
      <c r="H99" s="118" t="n">
        <v>547.116</v>
      </c>
      <c r="I99" s="118" t="n">
        <v>-314.726999999999</v>
      </c>
      <c r="J99" s="90" t="n">
        <v>-36.5179040730156</v>
      </c>
    </row>
    <row r="100" customFormat="false" ht="13.5" hidden="false" customHeight="true" outlineLevel="0" collapsed="false">
      <c r="A100" s="83" t="s">
        <v>198</v>
      </c>
      <c r="B100" s="118" t="s">
        <v>61</v>
      </c>
      <c r="C100" s="118" t="s">
        <v>61</v>
      </c>
      <c r="D100" s="118" t="s">
        <v>61</v>
      </c>
      <c r="E100" s="118" t="s">
        <v>61</v>
      </c>
      <c r="F100" s="90" t="s">
        <v>61</v>
      </c>
      <c r="G100" s="118" t="n">
        <v>0.891</v>
      </c>
      <c r="H100" s="118" t="s">
        <v>61</v>
      </c>
      <c r="I100" s="118" t="n">
        <v>-0.891</v>
      </c>
      <c r="J100" s="90" t="s">
        <v>61</v>
      </c>
    </row>
    <row r="101" customFormat="false" ht="13.5" hidden="false" customHeight="true" outlineLevel="0" collapsed="false">
      <c r="A101" s="83" t="s">
        <v>199</v>
      </c>
      <c r="B101" s="118" t="n">
        <v>8.797</v>
      </c>
      <c r="C101" s="118" t="n">
        <v>6.399</v>
      </c>
      <c r="D101" s="118" t="n">
        <v>9.395</v>
      </c>
      <c r="E101" s="118" t="n">
        <v>2.996</v>
      </c>
      <c r="F101" s="90" t="n">
        <v>46.8198155961869</v>
      </c>
      <c r="G101" s="118" t="n">
        <v>41.102</v>
      </c>
      <c r="H101" s="118" t="n">
        <v>38.648</v>
      </c>
      <c r="I101" s="118" t="n">
        <v>-2.45399999999999</v>
      </c>
      <c r="J101" s="90" t="n">
        <v>-5.97051238382558</v>
      </c>
    </row>
    <row r="102" customFormat="false" ht="13.5" hidden="false" customHeight="true" outlineLevel="0" collapsed="false">
      <c r="A102" s="83" t="s">
        <v>200</v>
      </c>
      <c r="B102" s="118" t="n">
        <v>22.994</v>
      </c>
      <c r="C102" s="118" t="n">
        <v>7.277</v>
      </c>
      <c r="D102" s="118" t="n">
        <v>30.264</v>
      </c>
      <c r="E102" s="118" t="n">
        <v>22.987</v>
      </c>
      <c r="F102" s="90" t="n">
        <v>315.885667170537</v>
      </c>
      <c r="G102" s="118" t="n">
        <v>107.838</v>
      </c>
      <c r="H102" s="118" t="n">
        <v>137.234</v>
      </c>
      <c r="I102" s="118" t="n">
        <v>29.396</v>
      </c>
      <c r="J102" s="90" t="n">
        <v>27.2594076299635</v>
      </c>
    </row>
    <row r="103" customFormat="false" ht="13.5" hidden="false" customHeight="true" outlineLevel="0" collapsed="false">
      <c r="A103" s="83" t="s">
        <v>201</v>
      </c>
      <c r="B103" s="118" t="s">
        <v>61</v>
      </c>
      <c r="C103" s="118" t="s">
        <v>61</v>
      </c>
      <c r="D103" s="118" t="s">
        <v>61</v>
      </c>
      <c r="E103" s="118" t="s">
        <v>61</v>
      </c>
      <c r="F103" s="90" t="s">
        <v>61</v>
      </c>
      <c r="G103" s="118" t="s">
        <v>61</v>
      </c>
      <c r="H103" s="118" t="s">
        <v>61</v>
      </c>
      <c r="I103" s="118" t="s">
        <v>61</v>
      </c>
      <c r="J103" s="90" t="s">
        <v>61</v>
      </c>
    </row>
    <row r="104" customFormat="false" ht="13.5" hidden="false" customHeight="true" outlineLevel="0" collapsed="false">
      <c r="A104" s="83" t="s">
        <v>202</v>
      </c>
      <c r="B104" s="118" t="n">
        <v>1.67</v>
      </c>
      <c r="C104" s="118" t="s">
        <v>61</v>
      </c>
      <c r="D104" s="118" t="s">
        <v>61</v>
      </c>
      <c r="E104" s="118" t="s">
        <v>61</v>
      </c>
      <c r="F104" s="90" t="s">
        <v>61</v>
      </c>
      <c r="G104" s="118" t="n">
        <v>1.67</v>
      </c>
      <c r="H104" s="118" t="n">
        <v>2.718</v>
      </c>
      <c r="I104" s="118" t="n">
        <v>1.048</v>
      </c>
      <c r="J104" s="90" t="n">
        <v>62.7544910179641</v>
      </c>
    </row>
    <row r="105" customFormat="false" ht="13.5" hidden="false" customHeight="true" outlineLevel="0" collapsed="false">
      <c r="A105" s="83" t="s">
        <v>203</v>
      </c>
      <c r="B105" s="118" t="n">
        <v>18.609</v>
      </c>
      <c r="C105" s="118" t="n">
        <v>4.225</v>
      </c>
      <c r="D105" s="118" t="n">
        <v>27.896</v>
      </c>
      <c r="E105" s="118" t="n">
        <v>23.671</v>
      </c>
      <c r="F105" s="90" t="n">
        <v>560.260355029586</v>
      </c>
      <c r="G105" s="118" t="n">
        <v>97.63</v>
      </c>
      <c r="H105" s="118" t="n">
        <v>188.743</v>
      </c>
      <c r="I105" s="118" t="n">
        <v>91.1130000000001</v>
      </c>
      <c r="J105" s="90" t="n">
        <v>93.3247977056234</v>
      </c>
    </row>
    <row r="106" customFormat="false" ht="13.5" hidden="false" customHeight="true" outlineLevel="0" collapsed="false">
      <c r="A106" s="83" t="s">
        <v>204</v>
      </c>
      <c r="B106" s="118" t="n">
        <v>41.76</v>
      </c>
      <c r="C106" s="118" t="n">
        <v>22.322</v>
      </c>
      <c r="D106" s="118" t="n">
        <v>46.699</v>
      </c>
      <c r="E106" s="118" t="n">
        <v>24.377</v>
      </c>
      <c r="F106" s="90" t="n">
        <v>109.206164322193</v>
      </c>
      <c r="G106" s="118" t="n">
        <v>246.844</v>
      </c>
      <c r="H106" s="118" t="n">
        <v>204.277</v>
      </c>
      <c r="I106" s="118" t="n">
        <v>-42.5669999999999</v>
      </c>
      <c r="J106" s="90" t="n">
        <v>-17.2444944985497</v>
      </c>
    </row>
    <row r="107" customFormat="false" ht="13.5" hidden="false" customHeight="true" outlineLevel="0" collapsed="false">
      <c r="A107" s="83" t="s">
        <v>205</v>
      </c>
      <c r="B107" s="118" t="n">
        <v>0.127</v>
      </c>
      <c r="C107" s="118" t="s">
        <v>61</v>
      </c>
      <c r="D107" s="118" t="n">
        <v>2.473</v>
      </c>
      <c r="E107" s="118" t="n">
        <v>2.473</v>
      </c>
      <c r="F107" s="90" t="s">
        <v>61</v>
      </c>
      <c r="G107" s="118" t="n">
        <v>8.367</v>
      </c>
      <c r="H107" s="118" t="n">
        <v>9.724</v>
      </c>
      <c r="I107" s="118" t="n">
        <v>1.357</v>
      </c>
      <c r="J107" s="90" t="n">
        <v>16.2184773514999</v>
      </c>
    </row>
    <row r="108" customFormat="false" ht="13.5" hidden="false" customHeight="true" outlineLevel="0" collapsed="false">
      <c r="A108" s="83" t="s">
        <v>206</v>
      </c>
      <c r="B108" s="118" t="n">
        <v>31.86</v>
      </c>
      <c r="C108" s="118" t="n">
        <v>15.446</v>
      </c>
      <c r="D108" s="118" t="n">
        <v>45.214</v>
      </c>
      <c r="E108" s="118" t="n">
        <v>29.768</v>
      </c>
      <c r="F108" s="90" t="n">
        <v>192.723035089991</v>
      </c>
      <c r="G108" s="118" t="n">
        <v>302.564</v>
      </c>
      <c r="H108" s="118" t="n">
        <v>228.875</v>
      </c>
      <c r="I108" s="118" t="n">
        <v>-73.6890000000002</v>
      </c>
      <c r="J108" s="90" t="n">
        <v>-24.3548472389313</v>
      </c>
    </row>
    <row r="109" customFormat="false" ht="13.5" hidden="false" customHeight="true" outlineLevel="0" collapsed="false">
      <c r="A109" s="83" t="s">
        <v>207</v>
      </c>
      <c r="B109" s="118" t="n">
        <v>0.385</v>
      </c>
      <c r="C109" s="118" t="n">
        <v>0.018</v>
      </c>
      <c r="D109" s="118" t="n">
        <v>0.288</v>
      </c>
      <c r="E109" s="118" t="n">
        <v>0.27</v>
      </c>
      <c r="F109" s="90" t="n">
        <v>1500</v>
      </c>
      <c r="G109" s="118" t="n">
        <v>1.747</v>
      </c>
      <c r="H109" s="118" t="n">
        <v>0.879</v>
      </c>
      <c r="I109" s="118" t="n">
        <v>-0.868</v>
      </c>
      <c r="J109" s="90" t="n">
        <v>-49.6851745850029</v>
      </c>
    </row>
    <row r="110" customFormat="false" ht="13.5" hidden="false" customHeight="true" outlineLevel="0" collapsed="false">
      <c r="A110" s="83" t="s">
        <v>208</v>
      </c>
      <c r="B110" s="118" t="n">
        <v>1.531</v>
      </c>
      <c r="C110" s="118" t="s">
        <v>61</v>
      </c>
      <c r="D110" s="118" t="n">
        <v>1.359</v>
      </c>
      <c r="E110" s="118" t="n">
        <v>1.359</v>
      </c>
      <c r="F110" s="90" t="s">
        <v>61</v>
      </c>
      <c r="G110" s="118" t="n">
        <v>15.977</v>
      </c>
      <c r="H110" s="118" t="n">
        <v>7.193</v>
      </c>
      <c r="I110" s="118" t="n">
        <v>-8.784</v>
      </c>
      <c r="J110" s="90" t="n">
        <v>-54.9790323590161</v>
      </c>
    </row>
    <row r="111" customFormat="false" ht="13.5" hidden="false" customHeight="true" outlineLevel="0" collapsed="false">
      <c r="A111" s="83" t="s">
        <v>209</v>
      </c>
      <c r="B111" s="118" t="s">
        <v>61</v>
      </c>
      <c r="C111" s="118" t="s">
        <v>61</v>
      </c>
      <c r="D111" s="118" t="s">
        <v>61</v>
      </c>
      <c r="E111" s="118" t="s">
        <v>61</v>
      </c>
      <c r="F111" s="90" t="s">
        <v>61</v>
      </c>
      <c r="G111" s="118" t="n">
        <v>0.422</v>
      </c>
      <c r="H111" s="118" t="s">
        <v>61</v>
      </c>
      <c r="I111" s="118" t="n">
        <v>-0.422</v>
      </c>
      <c r="J111" s="90" t="s">
        <v>61</v>
      </c>
    </row>
    <row r="112" customFormat="false" ht="13.5" hidden="false" customHeight="true" outlineLevel="0" collapsed="false">
      <c r="A112" s="83" t="s">
        <v>210</v>
      </c>
      <c r="B112" s="118" t="n">
        <v>12.242</v>
      </c>
      <c r="C112" s="118" t="n">
        <v>16.21</v>
      </c>
      <c r="D112" s="118" t="n">
        <v>8.922</v>
      </c>
      <c r="E112" s="118" t="n">
        <v>-7.288</v>
      </c>
      <c r="F112" s="90" t="n">
        <v>-44.9599012954966</v>
      </c>
      <c r="G112" s="118" t="n">
        <v>100.526</v>
      </c>
      <c r="H112" s="118" t="n">
        <v>107.135</v>
      </c>
      <c r="I112" s="118" t="n">
        <v>6.609</v>
      </c>
      <c r="J112" s="90" t="n">
        <v>6.5744185583829</v>
      </c>
    </row>
    <row r="113" customFormat="false" ht="13.5" hidden="false" customHeight="true" outlineLevel="0" collapsed="false">
      <c r="A113" s="83" t="s">
        <v>211</v>
      </c>
      <c r="B113" s="118" t="s">
        <v>61</v>
      </c>
      <c r="C113" s="118" t="s">
        <v>61</v>
      </c>
      <c r="D113" s="118" t="s">
        <v>61</v>
      </c>
      <c r="E113" s="118" t="s">
        <v>61</v>
      </c>
      <c r="F113" s="90" t="s">
        <v>61</v>
      </c>
      <c r="G113" s="118" t="s">
        <v>61</v>
      </c>
      <c r="H113" s="118" t="s">
        <v>61</v>
      </c>
      <c r="I113" s="118" t="s">
        <v>61</v>
      </c>
      <c r="J113" s="90" t="s">
        <v>61</v>
      </c>
    </row>
    <row r="114" customFormat="false" ht="13.5" hidden="false" customHeight="true" outlineLevel="0" collapsed="false">
      <c r="A114" s="83" t="s">
        <v>212</v>
      </c>
      <c r="B114" s="118" t="s">
        <v>61</v>
      </c>
      <c r="C114" s="118" t="s">
        <v>61</v>
      </c>
      <c r="D114" s="118" t="s">
        <v>61</v>
      </c>
      <c r="E114" s="118" t="s">
        <v>61</v>
      </c>
      <c r="F114" s="90" t="s">
        <v>61</v>
      </c>
      <c r="G114" s="118" t="n">
        <v>0.888</v>
      </c>
      <c r="H114" s="118" t="n">
        <v>0.5661</v>
      </c>
      <c r="I114" s="118" t="n">
        <v>-0.3219</v>
      </c>
      <c r="J114" s="90" t="n">
        <v>-36.25</v>
      </c>
    </row>
    <row r="115" s="125" customFormat="true" ht="13.5" hidden="false" customHeight="true" outlineLevel="0" collapsed="false">
      <c r="A115" s="83" t="s">
        <v>213</v>
      </c>
      <c r="B115" s="118" t="s">
        <v>61</v>
      </c>
      <c r="C115" s="118" t="s">
        <v>61</v>
      </c>
      <c r="D115" s="118" t="s">
        <v>61</v>
      </c>
      <c r="E115" s="118" t="s">
        <v>61</v>
      </c>
      <c r="F115" s="90" t="s">
        <v>61</v>
      </c>
      <c r="G115" s="118" t="s">
        <v>61</v>
      </c>
      <c r="H115" s="118" t="s">
        <v>61</v>
      </c>
      <c r="I115" s="118" t="s">
        <v>61</v>
      </c>
      <c r="J115" s="90" t="s">
        <v>61</v>
      </c>
    </row>
    <row r="116" customFormat="false" ht="13.5" hidden="false" customHeight="true" outlineLevel="0" collapsed="false">
      <c r="A116" s="83" t="s">
        <v>214</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15</v>
      </c>
      <c r="B117" s="118" t="n">
        <v>4.613</v>
      </c>
      <c r="C117" s="118" t="n">
        <v>1.614</v>
      </c>
      <c r="D117" s="118" t="n">
        <v>6.268</v>
      </c>
      <c r="E117" s="118" t="n">
        <v>4.654</v>
      </c>
      <c r="F117" s="90" t="n">
        <v>288.351920693928</v>
      </c>
      <c r="G117" s="118" t="n">
        <v>24.586</v>
      </c>
      <c r="H117" s="118" t="n">
        <v>25.292</v>
      </c>
      <c r="I117" s="118" t="n">
        <v>0.705999999999992</v>
      </c>
      <c r="J117" s="90" t="n">
        <v>2.87155291629379</v>
      </c>
    </row>
    <row r="118" customFormat="false" ht="13.5" hidden="false" customHeight="true" outlineLevel="0" collapsed="false">
      <c r="A118" s="83" t="s">
        <v>216</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75" t="s">
        <v>188</v>
      </c>
      <c r="B119" s="102" t="n">
        <v>331.631</v>
      </c>
      <c r="C119" s="102" t="n">
        <v>104.938</v>
      </c>
      <c r="D119" s="102" t="n">
        <v>298.52</v>
      </c>
      <c r="E119" s="102" t="n">
        <v>193.582</v>
      </c>
      <c r="F119" s="127" t="n">
        <v>184.472736282376</v>
      </c>
      <c r="G119" s="102" t="n">
        <v>1812.895</v>
      </c>
      <c r="H119" s="102" t="n">
        <v>1498.4001</v>
      </c>
      <c r="I119" s="102" t="n">
        <v>-314.494900000001</v>
      </c>
      <c r="J119" s="127" t="n">
        <v>-17.3476621646594</v>
      </c>
    </row>
    <row r="120" customFormat="false" ht="18.75" hidden="false" customHeight="true" outlineLevel="0" collapsed="false">
      <c r="A120" s="104" t="s">
        <v>574</v>
      </c>
      <c r="B120" s="176"/>
      <c r="C120" s="177"/>
      <c r="D120" s="177"/>
      <c r="E120" s="177"/>
      <c r="F120" s="177"/>
      <c r="G120" s="177"/>
      <c r="H120" s="177"/>
      <c r="I120" s="177"/>
      <c r="J120" s="177"/>
    </row>
    <row r="121" customFormat="false" ht="13.5" hidden="false" customHeight="true" outlineLevel="0" collapsed="false">
      <c r="A121" s="83" t="s">
        <v>197</v>
      </c>
      <c r="B121" s="118" t="n">
        <v>11.746</v>
      </c>
      <c r="C121" s="118" t="n">
        <v>21.284</v>
      </c>
      <c r="D121" s="118" t="n">
        <v>31.207</v>
      </c>
      <c r="E121" s="118" t="n">
        <v>9.923</v>
      </c>
      <c r="F121" s="90" t="n">
        <v>46.6218755872956</v>
      </c>
      <c r="G121" s="118" t="n">
        <v>29.746</v>
      </c>
      <c r="H121" s="118" t="n">
        <v>204.916</v>
      </c>
      <c r="I121" s="118" t="n">
        <v>175.17</v>
      </c>
      <c r="J121" s="90" t="n">
        <v>588.885900625294</v>
      </c>
    </row>
    <row r="122" customFormat="false" ht="13.5" hidden="false" customHeight="true" outlineLevel="0" collapsed="false">
      <c r="A122" s="83" t="s">
        <v>198</v>
      </c>
      <c r="B122" s="118" t="n">
        <v>14.096</v>
      </c>
      <c r="C122" s="118" t="n">
        <v>7.249</v>
      </c>
      <c r="D122" s="118" t="n">
        <v>6.118</v>
      </c>
      <c r="E122" s="118" t="n">
        <v>-1.131</v>
      </c>
      <c r="F122" s="90" t="n">
        <v>-15.6021520209684</v>
      </c>
      <c r="G122" s="118" t="n">
        <v>44.401</v>
      </c>
      <c r="H122" s="118" t="n">
        <v>16.665</v>
      </c>
      <c r="I122" s="118" t="n">
        <v>-27.736</v>
      </c>
      <c r="J122" s="90" t="n">
        <v>-62.4670615526677</v>
      </c>
    </row>
    <row r="123" customFormat="false" ht="13.5" hidden="false" customHeight="true" outlineLevel="0" collapsed="false">
      <c r="A123" s="83" t="s">
        <v>199</v>
      </c>
      <c r="B123" s="118" t="n">
        <v>52.969</v>
      </c>
      <c r="C123" s="118" t="n">
        <v>48.362</v>
      </c>
      <c r="D123" s="118" t="n">
        <v>124.713</v>
      </c>
      <c r="E123" s="118" t="n">
        <v>76.351</v>
      </c>
      <c r="F123" s="90" t="n">
        <v>157.873950622389</v>
      </c>
      <c r="G123" s="118" t="n">
        <v>337.714</v>
      </c>
      <c r="H123" s="118" t="n">
        <v>433.878</v>
      </c>
      <c r="I123" s="118" t="n">
        <v>96.1640000000001</v>
      </c>
      <c r="J123" s="90" t="n">
        <v>28.4749817893247</v>
      </c>
    </row>
    <row r="124" customFormat="false" ht="13.5" hidden="false" customHeight="true" outlineLevel="0" collapsed="false">
      <c r="A124" s="83" t="s">
        <v>200</v>
      </c>
      <c r="B124" s="118" t="n">
        <v>38.817</v>
      </c>
      <c r="C124" s="118" t="n">
        <v>27.184</v>
      </c>
      <c r="D124" s="118" t="n">
        <v>35.913</v>
      </c>
      <c r="E124" s="118" t="n">
        <v>8.729</v>
      </c>
      <c r="F124" s="90" t="n">
        <v>32.1108004708652</v>
      </c>
      <c r="G124" s="118" t="n">
        <v>214.633</v>
      </c>
      <c r="H124" s="118" t="n">
        <v>197.362</v>
      </c>
      <c r="I124" s="118" t="n">
        <v>-17.271</v>
      </c>
      <c r="J124" s="90" t="n">
        <v>-8.04675888609862</v>
      </c>
    </row>
    <row r="125" customFormat="false" ht="13.5" hidden="false" customHeight="true" outlineLevel="0" collapsed="false">
      <c r="A125" s="83" t="s">
        <v>201</v>
      </c>
      <c r="B125" s="118" t="s">
        <v>61</v>
      </c>
      <c r="C125" s="118" t="s">
        <v>61</v>
      </c>
      <c r="D125" s="118" t="s">
        <v>61</v>
      </c>
      <c r="E125" s="118" t="s">
        <v>61</v>
      </c>
      <c r="F125" s="90" t="s">
        <v>61</v>
      </c>
      <c r="G125" s="118" t="s">
        <v>61</v>
      </c>
      <c r="H125" s="118" t="s">
        <v>61</v>
      </c>
      <c r="I125" s="118" t="s">
        <v>61</v>
      </c>
      <c r="J125" s="90" t="s">
        <v>61</v>
      </c>
    </row>
    <row r="126" customFormat="false" ht="13.5" hidden="false" customHeight="true" outlineLevel="0" collapsed="false">
      <c r="A126" s="83" t="s">
        <v>202</v>
      </c>
      <c r="B126" s="118" t="n">
        <v>2.962</v>
      </c>
      <c r="C126" s="118" t="n">
        <v>1.5</v>
      </c>
      <c r="D126" s="118" t="n">
        <v>1.74</v>
      </c>
      <c r="E126" s="118" t="n">
        <v>0.24</v>
      </c>
      <c r="F126" s="90" t="n">
        <v>16</v>
      </c>
      <c r="G126" s="118" t="n">
        <v>6.95</v>
      </c>
      <c r="H126" s="118" t="n">
        <v>6.214</v>
      </c>
      <c r="I126" s="118" t="n">
        <v>-0.735999999999999</v>
      </c>
      <c r="J126" s="90" t="n">
        <v>-10.5899280575539</v>
      </c>
    </row>
    <row r="127" customFormat="false" ht="13.5" hidden="false" customHeight="true" outlineLevel="0" collapsed="false">
      <c r="A127" s="83" t="s">
        <v>203</v>
      </c>
      <c r="B127" s="118" t="n">
        <v>1.052</v>
      </c>
      <c r="C127" s="118" t="n">
        <v>1.001</v>
      </c>
      <c r="D127" s="118" t="n">
        <v>0.709</v>
      </c>
      <c r="E127" s="118" t="n">
        <v>-0.292</v>
      </c>
      <c r="F127" s="90" t="n">
        <v>-29.1708291708292</v>
      </c>
      <c r="G127" s="118" t="n">
        <v>3.058</v>
      </c>
      <c r="H127" s="118" t="n">
        <v>4.404</v>
      </c>
      <c r="I127" s="118" t="n">
        <v>1.346</v>
      </c>
      <c r="J127" s="90" t="n">
        <v>44.0156965336821</v>
      </c>
    </row>
    <row r="128" customFormat="false" ht="13.5" hidden="false" customHeight="true" outlineLevel="0" collapsed="false">
      <c r="A128" s="83" t="s">
        <v>204</v>
      </c>
      <c r="B128" s="118" t="n">
        <v>46.613</v>
      </c>
      <c r="C128" s="118" t="n">
        <v>12.239</v>
      </c>
      <c r="D128" s="118" t="n">
        <v>57.202</v>
      </c>
      <c r="E128" s="118" t="n">
        <v>44.963</v>
      </c>
      <c r="F128" s="90" t="n">
        <v>367.374785521693</v>
      </c>
      <c r="G128" s="118" t="n">
        <v>233.993</v>
      </c>
      <c r="H128" s="118" t="n">
        <v>258.846</v>
      </c>
      <c r="I128" s="118" t="n">
        <v>24.8529999999999</v>
      </c>
      <c r="J128" s="90" t="n">
        <v>10.6212579008773</v>
      </c>
    </row>
    <row r="129" customFormat="false" ht="13.5" hidden="false" customHeight="true" outlineLevel="0" collapsed="false">
      <c r="A129" s="83" t="s">
        <v>205</v>
      </c>
      <c r="B129" s="118" t="n">
        <v>2.774</v>
      </c>
      <c r="C129" s="118" t="s">
        <v>61</v>
      </c>
      <c r="D129" s="118" t="n">
        <v>3.64</v>
      </c>
      <c r="E129" s="118" t="n">
        <v>3.64</v>
      </c>
      <c r="F129" s="90" t="s">
        <v>61</v>
      </c>
      <c r="G129" s="118" t="n">
        <v>52.267</v>
      </c>
      <c r="H129" s="118" t="n">
        <v>16.655</v>
      </c>
      <c r="I129" s="118" t="n">
        <v>-35.612</v>
      </c>
      <c r="J129" s="90" t="n">
        <v>-68.1347695486636</v>
      </c>
    </row>
    <row r="130" customFormat="false" ht="13.5" hidden="false" customHeight="true" outlineLevel="0" collapsed="false">
      <c r="A130" s="83" t="s">
        <v>206</v>
      </c>
      <c r="B130" s="118" t="n">
        <v>9.568</v>
      </c>
      <c r="C130" s="118" t="n">
        <v>12.966</v>
      </c>
      <c r="D130" s="118" t="n">
        <v>14.288</v>
      </c>
      <c r="E130" s="118" t="n">
        <v>1.322</v>
      </c>
      <c r="F130" s="90" t="n">
        <v>10.1958969612834</v>
      </c>
      <c r="G130" s="118" t="n">
        <v>78.194</v>
      </c>
      <c r="H130" s="118" t="n">
        <v>94.159</v>
      </c>
      <c r="I130" s="118" t="n">
        <v>15.965</v>
      </c>
      <c r="J130" s="90" t="n">
        <v>20.4171675576131</v>
      </c>
    </row>
    <row r="131" customFormat="false" ht="13.5" hidden="false" customHeight="true" outlineLevel="0" collapsed="false">
      <c r="A131" s="83" t="s">
        <v>207</v>
      </c>
      <c r="B131" s="118" t="n">
        <v>0.752</v>
      </c>
      <c r="C131" s="118" t="n">
        <v>1.005</v>
      </c>
      <c r="D131" s="118" t="n">
        <v>1.831</v>
      </c>
      <c r="E131" s="118" t="n">
        <v>0.826</v>
      </c>
      <c r="F131" s="90" t="n">
        <v>82.1890547263682</v>
      </c>
      <c r="G131" s="118" t="n">
        <v>8.614</v>
      </c>
      <c r="H131" s="118" t="n">
        <v>10.578</v>
      </c>
      <c r="I131" s="118" t="n">
        <v>1.964</v>
      </c>
      <c r="J131" s="90" t="n">
        <v>22.8000928720687</v>
      </c>
    </row>
    <row r="132" customFormat="false" ht="13.5" hidden="false" customHeight="true" outlineLevel="0" collapsed="false">
      <c r="A132" s="83" t="s">
        <v>208</v>
      </c>
      <c r="B132" s="118" t="n">
        <v>1.222</v>
      </c>
      <c r="C132" s="118" t="s">
        <v>61</v>
      </c>
      <c r="D132" s="118" t="n">
        <v>0.048</v>
      </c>
      <c r="E132" s="118" t="n">
        <v>0.048</v>
      </c>
      <c r="F132" s="90" t="s">
        <v>61</v>
      </c>
      <c r="G132" s="118" t="n">
        <v>14.263</v>
      </c>
      <c r="H132" s="118" t="n">
        <v>0.233</v>
      </c>
      <c r="I132" s="118" t="n">
        <v>-14.03</v>
      </c>
      <c r="J132" s="90" t="n">
        <v>-98.3664025801024</v>
      </c>
    </row>
    <row r="133" customFormat="false" ht="13.5" hidden="false" customHeight="true" outlineLevel="0" collapsed="false">
      <c r="A133" s="83" t="s">
        <v>209</v>
      </c>
      <c r="B133" s="118" t="s">
        <v>61</v>
      </c>
      <c r="C133" s="118" t="s">
        <v>61</v>
      </c>
      <c r="D133" s="118" t="s">
        <v>61</v>
      </c>
      <c r="E133" s="118" t="s">
        <v>61</v>
      </c>
      <c r="F133" s="90" t="s">
        <v>61</v>
      </c>
      <c r="G133" s="118" t="n">
        <v>0.433</v>
      </c>
      <c r="H133" s="118" t="s">
        <v>61</v>
      </c>
      <c r="I133" s="118" t="n">
        <v>-0.433</v>
      </c>
      <c r="J133" s="90" t="s">
        <v>61</v>
      </c>
    </row>
    <row r="134" customFormat="false" ht="13.5" hidden="false" customHeight="true" outlineLevel="0" collapsed="false">
      <c r="A134" s="83" t="s">
        <v>210</v>
      </c>
      <c r="B134" s="118" t="n">
        <v>6.255</v>
      </c>
      <c r="C134" s="118" t="n">
        <v>6.882</v>
      </c>
      <c r="D134" s="118" t="n">
        <v>4.352</v>
      </c>
      <c r="E134" s="118" t="n">
        <v>-2.53</v>
      </c>
      <c r="F134" s="90" t="n">
        <v>-36.7625690206335</v>
      </c>
      <c r="G134" s="118" t="n">
        <v>38.342</v>
      </c>
      <c r="H134" s="118" t="n">
        <v>29.314</v>
      </c>
      <c r="I134" s="118" t="n">
        <v>-9.02800000000001</v>
      </c>
      <c r="J134" s="90" t="n">
        <v>-23.5459809086642</v>
      </c>
    </row>
    <row r="135" customFormat="false" ht="13.5" hidden="false" customHeight="true" outlineLevel="0" collapsed="false">
      <c r="A135" s="83" t="s">
        <v>211</v>
      </c>
      <c r="B135" s="118" t="s">
        <v>61</v>
      </c>
      <c r="C135" s="118" t="s">
        <v>61</v>
      </c>
      <c r="D135" s="118" t="s">
        <v>61</v>
      </c>
      <c r="E135" s="118" t="s">
        <v>61</v>
      </c>
      <c r="F135" s="90" t="s">
        <v>61</v>
      </c>
      <c r="G135" s="118" t="s">
        <v>61</v>
      </c>
      <c r="H135" s="118" t="s">
        <v>61</v>
      </c>
      <c r="I135" s="118" t="s">
        <v>61</v>
      </c>
      <c r="J135" s="90" t="s">
        <v>61</v>
      </c>
    </row>
    <row r="136" customFormat="false" ht="13.5" hidden="false" customHeight="true" outlineLevel="0" collapsed="false">
      <c r="A136" s="83" t="s">
        <v>212</v>
      </c>
      <c r="B136" s="118" t="n">
        <v>0.63</v>
      </c>
      <c r="C136" s="118" t="n">
        <v>0.888</v>
      </c>
      <c r="D136" s="118" t="n">
        <v>1.455</v>
      </c>
      <c r="E136" s="118" t="n">
        <v>0.567</v>
      </c>
      <c r="F136" s="90" t="n">
        <v>63.8513513513514</v>
      </c>
      <c r="G136" s="118" t="n">
        <v>2.3172</v>
      </c>
      <c r="H136" s="118" t="n">
        <v>4.356</v>
      </c>
      <c r="I136" s="118" t="n">
        <v>2.0388</v>
      </c>
      <c r="J136" s="90" t="n">
        <v>87.9854997410669</v>
      </c>
    </row>
    <row r="137" s="125" customFormat="true" ht="13.5" hidden="false" customHeight="true" outlineLevel="0" collapsed="false">
      <c r="A137" s="83" t="s">
        <v>213</v>
      </c>
      <c r="B137" s="118" t="s">
        <v>61</v>
      </c>
      <c r="C137" s="118" t="s">
        <v>61</v>
      </c>
      <c r="D137" s="118" t="s">
        <v>61</v>
      </c>
      <c r="E137" s="118" t="s">
        <v>61</v>
      </c>
      <c r="F137" s="90" t="s">
        <v>61</v>
      </c>
      <c r="G137" s="118" t="s">
        <v>61</v>
      </c>
      <c r="H137" s="118" t="s">
        <v>61</v>
      </c>
      <c r="I137" s="118" t="s">
        <v>61</v>
      </c>
      <c r="J137" s="90" t="s">
        <v>61</v>
      </c>
    </row>
    <row r="138" customFormat="false" ht="13.5" hidden="false" customHeight="true" outlineLevel="0" collapsed="false">
      <c r="A138" s="83" t="s">
        <v>214</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15</v>
      </c>
      <c r="B139" s="118" t="n">
        <v>0.659</v>
      </c>
      <c r="C139" s="118" t="n">
        <v>0.918</v>
      </c>
      <c r="D139" s="118" t="n">
        <v>0.497</v>
      </c>
      <c r="E139" s="118" t="n">
        <v>-0.421</v>
      </c>
      <c r="F139" s="90" t="n">
        <v>-45.8605664488018</v>
      </c>
      <c r="G139" s="118" t="n">
        <v>7.405</v>
      </c>
      <c r="H139" s="118" t="n">
        <v>4.016</v>
      </c>
      <c r="I139" s="118" t="n">
        <v>-3.389</v>
      </c>
      <c r="J139" s="90" t="n">
        <v>-45.7663740715733</v>
      </c>
    </row>
    <row r="140" customFormat="false" ht="13.5" hidden="false" customHeight="true" outlineLevel="0" collapsed="false">
      <c r="A140" s="83" t="s">
        <v>216</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75" t="s">
        <v>188</v>
      </c>
      <c r="B141" s="102" t="n">
        <v>190.115</v>
      </c>
      <c r="C141" s="102" t="n">
        <v>141.478</v>
      </c>
      <c r="D141" s="102" t="n">
        <v>283.713</v>
      </c>
      <c r="E141" s="102" t="n">
        <v>142.235</v>
      </c>
      <c r="F141" s="127" t="n">
        <v>100.535065522555</v>
      </c>
      <c r="G141" s="102" t="n">
        <v>1072.3302</v>
      </c>
      <c r="H141" s="102" t="n">
        <v>1281.596</v>
      </c>
      <c r="I141" s="102" t="n">
        <v>209.2658</v>
      </c>
      <c r="J141" s="127" t="n">
        <v>19.5150523598049</v>
      </c>
    </row>
    <row r="142" customFormat="false" ht="18.75" hidden="false" customHeight="true" outlineLevel="0" collapsed="false">
      <c r="A142" s="123"/>
      <c r="B142" s="71" t="s">
        <v>576</v>
      </c>
      <c r="C142" s="124"/>
      <c r="D142" s="124"/>
      <c r="E142" s="124"/>
      <c r="F142" s="124"/>
      <c r="G142" s="124"/>
      <c r="H142" s="124"/>
      <c r="I142" s="124"/>
      <c r="J142" s="124"/>
    </row>
    <row r="143" customFormat="false" ht="13.5" hidden="false" customHeight="true" outlineLevel="0" collapsed="false">
      <c r="A143" s="104" t="s">
        <v>222</v>
      </c>
      <c r="B143" s="71"/>
      <c r="C143" s="124"/>
      <c r="D143" s="124"/>
      <c r="E143" s="124"/>
      <c r="F143" s="124"/>
      <c r="G143" s="124"/>
      <c r="H143" s="124"/>
      <c r="I143" s="124"/>
      <c r="J143" s="124"/>
    </row>
    <row r="144" customFormat="false" ht="13.5" hidden="false" customHeight="true" outlineLevel="0" collapsed="false">
      <c r="A144" s="83" t="s">
        <v>197</v>
      </c>
      <c r="B144" s="118" t="n">
        <v>162.373</v>
      </c>
      <c r="C144" s="118" t="n">
        <v>209.679</v>
      </c>
      <c r="D144" s="118" t="n">
        <v>176.223</v>
      </c>
      <c r="E144" s="118" t="n">
        <v>-33.456</v>
      </c>
      <c r="F144" s="90" t="n">
        <v>-15.9558181792168</v>
      </c>
      <c r="G144" s="118" t="n">
        <v>1190.253</v>
      </c>
      <c r="H144" s="118" t="n">
        <v>1157.979</v>
      </c>
      <c r="I144" s="118" t="n">
        <v>-32.2740000000003</v>
      </c>
      <c r="J144" s="90" t="n">
        <v>-2.71152435658641</v>
      </c>
    </row>
    <row r="145" customFormat="false" ht="13.5" hidden="false" customHeight="true" outlineLevel="0" collapsed="false">
      <c r="A145" s="83" t="s">
        <v>198</v>
      </c>
      <c r="B145" s="118" t="n">
        <v>3.338</v>
      </c>
      <c r="C145" s="118" t="n">
        <v>2.776</v>
      </c>
      <c r="D145" s="118" t="n">
        <v>1.7</v>
      </c>
      <c r="E145" s="118" t="n">
        <v>-1.076</v>
      </c>
      <c r="F145" s="90" t="n">
        <v>-38.7608069164265</v>
      </c>
      <c r="G145" s="118" t="n">
        <v>23.702</v>
      </c>
      <c r="H145" s="118" t="n">
        <v>27.588</v>
      </c>
      <c r="I145" s="118" t="n">
        <v>3.886</v>
      </c>
      <c r="J145" s="90" t="n">
        <v>16.3952409079403</v>
      </c>
    </row>
    <row r="146" customFormat="false" ht="13.5" hidden="false" customHeight="true" outlineLevel="0" collapsed="false">
      <c r="A146" s="83" t="s">
        <v>199</v>
      </c>
      <c r="B146" s="118" t="n">
        <v>202.438</v>
      </c>
      <c r="C146" s="118" t="n">
        <v>175.664</v>
      </c>
      <c r="D146" s="118" t="n">
        <v>233.693</v>
      </c>
      <c r="E146" s="118" t="n">
        <v>58.029</v>
      </c>
      <c r="F146" s="90" t="n">
        <v>33.0340878039894</v>
      </c>
      <c r="G146" s="118" t="n">
        <v>1272.089</v>
      </c>
      <c r="H146" s="118" t="n">
        <v>1195.419</v>
      </c>
      <c r="I146" s="118" t="n">
        <v>-76.6700000000001</v>
      </c>
      <c r="J146" s="90" t="n">
        <v>-6.02709401622057</v>
      </c>
    </row>
    <row r="147" customFormat="false" ht="13.5" hidden="false" customHeight="true" outlineLevel="0" collapsed="false">
      <c r="A147" s="83" t="s">
        <v>200</v>
      </c>
      <c r="B147" s="118" t="n">
        <v>39.559</v>
      </c>
      <c r="C147" s="118" t="n">
        <v>45.349</v>
      </c>
      <c r="D147" s="118" t="n">
        <v>44.549</v>
      </c>
      <c r="E147" s="118" t="n">
        <v>-0.799999999999997</v>
      </c>
      <c r="F147" s="90" t="n">
        <v>-1.76409623144941</v>
      </c>
      <c r="G147" s="118" t="n">
        <v>403.638</v>
      </c>
      <c r="H147" s="118" t="n">
        <v>345.007</v>
      </c>
      <c r="I147" s="118" t="n">
        <v>-58.6309999999998</v>
      </c>
      <c r="J147" s="90" t="n">
        <v>-14.5256393104712</v>
      </c>
    </row>
    <row r="148" customFormat="false" ht="13.5" hidden="false" customHeight="true" outlineLevel="0" collapsed="false">
      <c r="A148" s="83" t="s">
        <v>201</v>
      </c>
      <c r="B148" s="118" t="s">
        <v>61</v>
      </c>
      <c r="C148" s="118" t="s">
        <v>61</v>
      </c>
      <c r="D148" s="118" t="s">
        <v>61</v>
      </c>
      <c r="E148" s="118" t="s">
        <v>61</v>
      </c>
      <c r="F148" s="90" t="s">
        <v>61</v>
      </c>
      <c r="G148" s="118" t="s">
        <v>61</v>
      </c>
      <c r="H148" s="118" t="s">
        <v>61</v>
      </c>
      <c r="I148" s="118" t="s">
        <v>61</v>
      </c>
      <c r="J148" s="90" t="s">
        <v>61</v>
      </c>
    </row>
    <row r="149" customFormat="false" ht="13.5" hidden="false" customHeight="true" outlineLevel="0" collapsed="false">
      <c r="A149" s="83" t="s">
        <v>202</v>
      </c>
      <c r="B149" s="118" t="s">
        <v>61</v>
      </c>
      <c r="C149" s="118" t="s">
        <v>61</v>
      </c>
      <c r="D149" s="118" t="n">
        <v>0.703</v>
      </c>
      <c r="E149" s="118" t="n">
        <v>0.703</v>
      </c>
      <c r="F149" s="90" t="s">
        <v>61</v>
      </c>
      <c r="G149" s="118" t="s">
        <v>61</v>
      </c>
      <c r="H149" s="118" t="n">
        <v>2.603</v>
      </c>
      <c r="I149" s="118" t="n">
        <v>2.603</v>
      </c>
      <c r="J149" s="90" t="s">
        <v>61</v>
      </c>
    </row>
    <row r="150" customFormat="false" ht="13.5" hidden="false" customHeight="true" outlineLevel="0" collapsed="false">
      <c r="A150" s="83" t="s">
        <v>203</v>
      </c>
      <c r="B150" s="118" t="n">
        <v>551.281</v>
      </c>
      <c r="C150" s="118" t="n">
        <v>392.228</v>
      </c>
      <c r="D150" s="118" t="n">
        <v>460.905</v>
      </c>
      <c r="E150" s="118" t="n">
        <v>68.677</v>
      </c>
      <c r="F150" s="90" t="n">
        <v>17.5094587841766</v>
      </c>
      <c r="G150" s="118" t="n">
        <v>3238.643</v>
      </c>
      <c r="H150" s="118" t="n">
        <v>2959.649</v>
      </c>
      <c r="I150" s="118" t="n">
        <v>-278.993999999998</v>
      </c>
      <c r="J150" s="90" t="n">
        <v>-8.61453392670939</v>
      </c>
    </row>
    <row r="151" customFormat="false" ht="13.5" hidden="false" customHeight="true" outlineLevel="0" collapsed="false">
      <c r="A151" s="83" t="s">
        <v>204</v>
      </c>
      <c r="B151" s="118" t="n">
        <v>86.351</v>
      </c>
      <c r="C151" s="118" t="n">
        <v>87.451</v>
      </c>
      <c r="D151" s="118" t="n">
        <v>111.27</v>
      </c>
      <c r="E151" s="118" t="n">
        <v>23.819</v>
      </c>
      <c r="F151" s="90" t="n">
        <v>27.2369669872271</v>
      </c>
      <c r="G151" s="118" t="n">
        <v>617.3435</v>
      </c>
      <c r="H151" s="118" t="n">
        <v>615.589</v>
      </c>
      <c r="I151" s="118" t="n">
        <v>-1.75450000000023</v>
      </c>
      <c r="J151" s="90" t="n">
        <v>-0.284201583073312</v>
      </c>
    </row>
    <row r="152" customFormat="false" ht="13.5" hidden="false" customHeight="true" outlineLevel="0" collapsed="false">
      <c r="A152" s="83" t="s">
        <v>205</v>
      </c>
      <c r="B152" s="118" t="n">
        <v>7.895</v>
      </c>
      <c r="C152" s="118" t="n">
        <v>6.354</v>
      </c>
      <c r="D152" s="118" t="n">
        <v>12.437</v>
      </c>
      <c r="E152" s="118" t="n">
        <v>6.083</v>
      </c>
      <c r="F152" s="90" t="n">
        <v>95.7349700975763</v>
      </c>
      <c r="G152" s="118" t="n">
        <v>76.007</v>
      </c>
      <c r="H152" s="118" t="n">
        <v>76.543</v>
      </c>
      <c r="I152" s="118" t="n">
        <v>0.536000000000001</v>
      </c>
      <c r="J152" s="90" t="n">
        <v>0.705198205428445</v>
      </c>
    </row>
    <row r="153" customFormat="false" ht="13.5" hidden="false" customHeight="true" outlineLevel="0" collapsed="false">
      <c r="A153" s="83" t="s">
        <v>206</v>
      </c>
      <c r="B153" s="118" t="n">
        <v>48.877</v>
      </c>
      <c r="C153" s="118" t="n">
        <v>50.419</v>
      </c>
      <c r="D153" s="118" t="n">
        <v>27.572</v>
      </c>
      <c r="E153" s="118" t="n">
        <v>-22.847</v>
      </c>
      <c r="F153" s="90" t="n">
        <v>-45.3142664471727</v>
      </c>
      <c r="G153" s="118" t="n">
        <v>363.0312</v>
      </c>
      <c r="H153" s="118" t="n">
        <v>346.744</v>
      </c>
      <c r="I153" s="118" t="n">
        <v>-16.2872000000001</v>
      </c>
      <c r="J153" s="90" t="n">
        <v>-4.48644634400573</v>
      </c>
    </row>
    <row r="154" customFormat="false" ht="13.5" hidden="false" customHeight="true" outlineLevel="0" collapsed="false">
      <c r="A154" s="83" t="s">
        <v>207</v>
      </c>
      <c r="B154" s="118" t="s">
        <v>61</v>
      </c>
      <c r="C154" s="118" t="s">
        <v>61</v>
      </c>
      <c r="D154" s="118" t="s">
        <v>61</v>
      </c>
      <c r="E154" s="118" t="s">
        <v>61</v>
      </c>
      <c r="F154" s="90" t="s">
        <v>61</v>
      </c>
      <c r="G154" s="118" t="n">
        <v>0.256</v>
      </c>
      <c r="H154" s="118" t="n">
        <v>0.1477</v>
      </c>
      <c r="I154" s="118" t="n">
        <v>-0.1083</v>
      </c>
      <c r="J154" s="90" t="n">
        <v>-42.3046875</v>
      </c>
    </row>
    <row r="155" customFormat="false" ht="13.5" hidden="false" customHeight="true" outlineLevel="0" collapsed="false">
      <c r="A155" s="83" t="s">
        <v>208</v>
      </c>
      <c r="B155" s="118" t="s">
        <v>61</v>
      </c>
      <c r="C155" s="118" t="s">
        <v>61</v>
      </c>
      <c r="D155" s="118" t="s">
        <v>61</v>
      </c>
      <c r="E155" s="118" t="s">
        <v>61</v>
      </c>
      <c r="F155" s="90" t="s">
        <v>61</v>
      </c>
      <c r="G155" s="118" t="s">
        <v>61</v>
      </c>
      <c r="H155" s="118" t="s">
        <v>61</v>
      </c>
      <c r="I155" s="118" t="s">
        <v>61</v>
      </c>
      <c r="J155" s="90" t="s">
        <v>61</v>
      </c>
    </row>
    <row r="156" customFormat="false" ht="13.5" hidden="false" customHeight="true" outlineLevel="0" collapsed="false">
      <c r="A156" s="83" t="s">
        <v>209</v>
      </c>
      <c r="B156" s="118" t="s">
        <v>61</v>
      </c>
      <c r="C156" s="118" t="n">
        <v>4.652</v>
      </c>
      <c r="D156" s="118" t="n">
        <v>1.873</v>
      </c>
      <c r="E156" s="118" t="n">
        <v>-2.779</v>
      </c>
      <c r="F156" s="90" t="n">
        <v>-59.737747205503</v>
      </c>
      <c r="G156" s="118" t="n">
        <v>16.005</v>
      </c>
      <c r="H156" s="118" t="n">
        <v>11.135</v>
      </c>
      <c r="I156" s="118" t="n">
        <v>-4.87</v>
      </c>
      <c r="J156" s="90" t="n">
        <v>-30.4279912527335</v>
      </c>
    </row>
    <row r="157" customFormat="false" ht="13.5" hidden="false" customHeight="true" outlineLevel="0" collapsed="false">
      <c r="A157" s="83" t="s">
        <v>210</v>
      </c>
      <c r="B157" s="118" t="n">
        <v>173.652</v>
      </c>
      <c r="C157" s="118" t="n">
        <v>212.214</v>
      </c>
      <c r="D157" s="118" t="n">
        <v>140.067</v>
      </c>
      <c r="E157" s="118" t="n">
        <v>-72.1469999999999</v>
      </c>
      <c r="F157" s="90" t="n">
        <v>-33.9972857587152</v>
      </c>
      <c r="G157" s="118" t="n">
        <v>1093.633</v>
      </c>
      <c r="H157" s="118" t="n">
        <v>1055.909</v>
      </c>
      <c r="I157" s="118" t="n">
        <v>-37.7239999999997</v>
      </c>
      <c r="J157" s="90" t="n">
        <v>-3.44942041800125</v>
      </c>
    </row>
    <row r="158" customFormat="false" ht="13.5" hidden="false" customHeight="true" outlineLevel="0" collapsed="false">
      <c r="A158" s="83" t="s">
        <v>211</v>
      </c>
      <c r="B158" s="118" t="s">
        <v>61</v>
      </c>
      <c r="C158" s="118" t="s">
        <v>61</v>
      </c>
      <c r="D158" s="118" t="s">
        <v>61</v>
      </c>
      <c r="E158" s="118" t="s">
        <v>61</v>
      </c>
      <c r="F158" s="90" t="s">
        <v>61</v>
      </c>
      <c r="G158" s="118" t="s">
        <v>61</v>
      </c>
      <c r="H158" s="118" t="s">
        <v>61</v>
      </c>
      <c r="I158" s="118" t="s">
        <v>61</v>
      </c>
      <c r="J158" s="90" t="s">
        <v>61</v>
      </c>
    </row>
    <row r="159" customFormat="false" ht="13.5" hidden="false" customHeight="true" outlineLevel="0" collapsed="false">
      <c r="A159" s="83" t="s">
        <v>212</v>
      </c>
      <c r="B159" s="118" t="n">
        <v>18.6655</v>
      </c>
      <c r="C159" s="118" t="n">
        <v>14.3418</v>
      </c>
      <c r="D159" s="118" t="n">
        <v>15.6343</v>
      </c>
      <c r="E159" s="118" t="n">
        <v>1.2925</v>
      </c>
      <c r="F159" s="90" t="n">
        <v>9.01211842307102</v>
      </c>
      <c r="G159" s="118" t="n">
        <v>98.3953000000001</v>
      </c>
      <c r="H159" s="118" t="n">
        <v>98.6394</v>
      </c>
      <c r="I159" s="118" t="n">
        <v>0.244099999999889</v>
      </c>
      <c r="J159" s="90" t="n">
        <v>0.248080955086152</v>
      </c>
    </row>
    <row r="160" s="125" customFormat="true" ht="13.5" hidden="false" customHeight="true" outlineLevel="0" collapsed="false">
      <c r="A160" s="83" t="s">
        <v>213</v>
      </c>
      <c r="B160" s="118" t="s">
        <v>61</v>
      </c>
      <c r="C160" s="118" t="s">
        <v>61</v>
      </c>
      <c r="D160" s="118" t="s">
        <v>61</v>
      </c>
      <c r="E160" s="118" t="s">
        <v>61</v>
      </c>
      <c r="F160" s="90" t="s">
        <v>61</v>
      </c>
      <c r="G160" s="118" t="s">
        <v>61</v>
      </c>
      <c r="H160" s="118" t="s">
        <v>61</v>
      </c>
      <c r="I160" s="118" t="s">
        <v>61</v>
      </c>
      <c r="J160" s="90" t="s">
        <v>61</v>
      </c>
    </row>
    <row r="161" customFormat="false" ht="13.5" hidden="false" customHeight="true" outlineLevel="0" collapsed="false">
      <c r="A161" s="83" t="s">
        <v>214</v>
      </c>
      <c r="B161" s="118" t="s">
        <v>61</v>
      </c>
      <c r="C161" s="118" t="s">
        <v>61</v>
      </c>
      <c r="D161" s="118" t="s">
        <v>61</v>
      </c>
      <c r="E161" s="118" t="s">
        <v>61</v>
      </c>
      <c r="F161" s="90" t="s">
        <v>61</v>
      </c>
      <c r="G161" s="118" t="s">
        <v>61</v>
      </c>
      <c r="H161" s="118" t="s">
        <v>61</v>
      </c>
      <c r="I161" s="118" t="s">
        <v>61</v>
      </c>
      <c r="J161" s="90" t="s">
        <v>61</v>
      </c>
    </row>
    <row r="162" customFormat="false" ht="13.5" hidden="false" customHeight="true" outlineLevel="0" collapsed="false">
      <c r="A162" s="83" t="s">
        <v>215</v>
      </c>
      <c r="B162" s="118" t="n">
        <v>238.8066</v>
      </c>
      <c r="C162" s="118" t="n">
        <v>230.467</v>
      </c>
      <c r="D162" s="118" t="n">
        <v>212.7583</v>
      </c>
      <c r="E162" s="118" t="n">
        <v>-17.7087000000001</v>
      </c>
      <c r="F162" s="90" t="n">
        <v>-7.68383326029326</v>
      </c>
      <c r="G162" s="118" t="n">
        <v>1663.5842</v>
      </c>
      <c r="H162" s="118" t="n">
        <v>1521.5096</v>
      </c>
      <c r="I162" s="118" t="n">
        <v>-142.074599999997</v>
      </c>
      <c r="J162" s="90" t="n">
        <v>-8.54027106052082</v>
      </c>
    </row>
    <row r="163" customFormat="false" ht="13.5" hidden="false" customHeight="true" outlineLevel="0" collapsed="false">
      <c r="A163" s="83" t="s">
        <v>216</v>
      </c>
      <c r="B163" s="118" t="s">
        <v>61</v>
      </c>
      <c r="C163" s="118" t="s">
        <v>61</v>
      </c>
      <c r="D163" s="118" t="s">
        <v>61</v>
      </c>
      <c r="E163" s="118" t="s">
        <v>61</v>
      </c>
      <c r="F163" s="90" t="s">
        <v>61</v>
      </c>
      <c r="G163" s="118" t="s">
        <v>61</v>
      </c>
      <c r="H163" s="118" t="s">
        <v>61</v>
      </c>
      <c r="I163" s="118" t="s">
        <v>61</v>
      </c>
      <c r="J163" s="90" t="s">
        <v>61</v>
      </c>
    </row>
    <row r="164" customFormat="false" ht="13.5" hidden="false" customHeight="true" outlineLevel="0" collapsed="false">
      <c r="A164" s="75" t="s">
        <v>188</v>
      </c>
      <c r="B164" s="102" t="n">
        <v>1533.2361</v>
      </c>
      <c r="C164" s="102" t="n">
        <v>1431.5948</v>
      </c>
      <c r="D164" s="102" t="n">
        <v>1439.3846</v>
      </c>
      <c r="E164" s="102" t="n">
        <v>7.78979999999888</v>
      </c>
      <c r="F164" s="127" t="n">
        <v>0.54413441568795</v>
      </c>
      <c r="G164" s="102" t="n">
        <v>10056.5802000001</v>
      </c>
      <c r="H164" s="102" t="n">
        <v>9414.4617</v>
      </c>
      <c r="I164" s="102" t="n">
        <v>-642.118500000051</v>
      </c>
      <c r="J164" s="127" t="n">
        <v>-6.38505821293056</v>
      </c>
    </row>
    <row r="165" customFormat="false" ht="18.75" hidden="false" customHeight="true" outlineLevel="0" collapsed="false">
      <c r="A165" s="104" t="s">
        <v>573</v>
      </c>
      <c r="B165" s="176"/>
      <c r="C165" s="177"/>
      <c r="D165" s="177"/>
      <c r="E165" s="177"/>
      <c r="F165" s="177"/>
      <c r="G165" s="177"/>
      <c r="H165" s="177"/>
      <c r="I165" s="177"/>
      <c r="J165" s="177"/>
    </row>
    <row r="166" customFormat="false" ht="13.5" hidden="false" customHeight="true" outlineLevel="0" collapsed="false">
      <c r="A166" s="83" t="s">
        <v>197</v>
      </c>
      <c r="B166" s="118" t="n">
        <v>122.356</v>
      </c>
      <c r="C166" s="118" t="n">
        <v>182.331</v>
      </c>
      <c r="D166" s="118" t="n">
        <v>129.645</v>
      </c>
      <c r="E166" s="118" t="n">
        <v>-52.686</v>
      </c>
      <c r="F166" s="90" t="n">
        <v>-28.8957993977985</v>
      </c>
      <c r="G166" s="118" t="n">
        <v>927.051000000001</v>
      </c>
      <c r="H166" s="118" t="n">
        <v>906.045</v>
      </c>
      <c r="I166" s="118" t="n">
        <v>-21.0060000000005</v>
      </c>
      <c r="J166" s="90" t="n">
        <v>-2.26589475659921</v>
      </c>
    </row>
    <row r="167" customFormat="false" ht="13.5" hidden="false" customHeight="true" outlineLevel="0" collapsed="false">
      <c r="A167" s="83" t="s">
        <v>198</v>
      </c>
      <c r="B167" s="118" t="n">
        <v>3.338</v>
      </c>
      <c r="C167" s="118" t="n">
        <v>2.776</v>
      </c>
      <c r="D167" s="118" t="n">
        <v>1.7</v>
      </c>
      <c r="E167" s="118" t="n">
        <v>-1.076</v>
      </c>
      <c r="F167" s="90" t="n">
        <v>-38.7608069164265</v>
      </c>
      <c r="G167" s="118" t="n">
        <v>19.156</v>
      </c>
      <c r="H167" s="118" t="n">
        <v>27.588</v>
      </c>
      <c r="I167" s="118" t="n">
        <v>8.432</v>
      </c>
      <c r="J167" s="90" t="n">
        <v>44.0175401962831</v>
      </c>
    </row>
    <row r="168" customFormat="false" ht="13.5" hidden="false" customHeight="true" outlineLevel="0" collapsed="false">
      <c r="A168" s="83" t="s">
        <v>199</v>
      </c>
      <c r="B168" s="118" t="n">
        <v>186.213</v>
      </c>
      <c r="C168" s="118" t="n">
        <v>167.24</v>
      </c>
      <c r="D168" s="118" t="n">
        <v>229.463</v>
      </c>
      <c r="E168" s="118" t="n">
        <v>62.223</v>
      </c>
      <c r="F168" s="90" t="n">
        <v>37.205812006697</v>
      </c>
      <c r="G168" s="118" t="n">
        <v>1199.79</v>
      </c>
      <c r="H168" s="118" t="n">
        <v>1134.295</v>
      </c>
      <c r="I168" s="118" t="n">
        <v>-65.4950000000001</v>
      </c>
      <c r="J168" s="90" t="n">
        <v>-5.45887196926131</v>
      </c>
    </row>
    <row r="169" customFormat="false" ht="13.5" hidden="false" customHeight="true" outlineLevel="0" collapsed="false">
      <c r="A169" s="83" t="s">
        <v>200</v>
      </c>
      <c r="B169" s="118" t="n">
        <v>12.307</v>
      </c>
      <c r="C169" s="118" t="n">
        <v>14.848</v>
      </c>
      <c r="D169" s="118" t="n">
        <v>8.374</v>
      </c>
      <c r="E169" s="118" t="n">
        <v>-6.474</v>
      </c>
      <c r="F169" s="90" t="n">
        <v>-43.6018318965517</v>
      </c>
      <c r="G169" s="118" t="n">
        <v>132.643</v>
      </c>
      <c r="H169" s="118" t="n">
        <v>99.037</v>
      </c>
      <c r="I169" s="118" t="n">
        <v>-33.6059999999999</v>
      </c>
      <c r="J169" s="90" t="n">
        <v>-25.3356754596925</v>
      </c>
    </row>
    <row r="170" customFormat="false" ht="13.5" hidden="false" customHeight="true" outlineLevel="0" collapsed="false">
      <c r="A170" s="83" t="s">
        <v>201</v>
      </c>
      <c r="B170" s="118" t="s">
        <v>61</v>
      </c>
      <c r="C170" s="118" t="s">
        <v>61</v>
      </c>
      <c r="D170" s="118" t="s">
        <v>61</v>
      </c>
      <c r="E170" s="118" t="s">
        <v>61</v>
      </c>
      <c r="F170" s="90" t="s">
        <v>61</v>
      </c>
      <c r="G170" s="118" t="s">
        <v>61</v>
      </c>
      <c r="H170" s="118" t="s">
        <v>61</v>
      </c>
      <c r="I170" s="118" t="s">
        <v>61</v>
      </c>
      <c r="J170" s="90" t="s">
        <v>61</v>
      </c>
    </row>
    <row r="171" customFormat="false" ht="13.5" hidden="false" customHeight="true" outlineLevel="0" collapsed="false">
      <c r="A171" s="83" t="s">
        <v>202</v>
      </c>
      <c r="B171" s="118" t="s">
        <v>61</v>
      </c>
      <c r="C171" s="118" t="s">
        <v>61</v>
      </c>
      <c r="D171" s="118" t="n">
        <v>0.703</v>
      </c>
      <c r="E171" s="118" t="n">
        <v>0.703</v>
      </c>
      <c r="F171" s="90" t="s">
        <v>61</v>
      </c>
      <c r="G171" s="118" t="s">
        <v>61</v>
      </c>
      <c r="H171" s="118" t="n">
        <v>2.603</v>
      </c>
      <c r="I171" s="118" t="n">
        <v>2.603</v>
      </c>
      <c r="J171" s="90" t="s">
        <v>61</v>
      </c>
    </row>
    <row r="172" customFormat="false" ht="13.5" hidden="false" customHeight="true" outlineLevel="0" collapsed="false">
      <c r="A172" s="83" t="s">
        <v>203</v>
      </c>
      <c r="B172" s="118" t="n">
        <v>16.005</v>
      </c>
      <c r="C172" s="118" t="n">
        <v>26.446</v>
      </c>
      <c r="D172" s="118" t="n">
        <v>44.506</v>
      </c>
      <c r="E172" s="118" t="n">
        <v>18.06</v>
      </c>
      <c r="F172" s="90" t="n">
        <v>68.2901005823187</v>
      </c>
      <c r="G172" s="118" t="n">
        <v>71.749</v>
      </c>
      <c r="H172" s="118" t="n">
        <v>273.241</v>
      </c>
      <c r="I172" s="118" t="n">
        <v>201.492</v>
      </c>
      <c r="J172" s="90" t="n">
        <v>280.82900110106</v>
      </c>
    </row>
    <row r="173" customFormat="false" ht="13.5" hidden="false" customHeight="true" outlineLevel="0" collapsed="false">
      <c r="A173" s="83" t="s">
        <v>204</v>
      </c>
      <c r="B173" s="118" t="n">
        <v>15.037</v>
      </c>
      <c r="C173" s="118" t="n">
        <v>23.489</v>
      </c>
      <c r="D173" s="118" t="n">
        <v>30.809</v>
      </c>
      <c r="E173" s="118" t="n">
        <v>7.32</v>
      </c>
      <c r="F173" s="90" t="n">
        <v>31.1635233513559</v>
      </c>
      <c r="G173" s="118" t="n">
        <v>186.4579</v>
      </c>
      <c r="H173" s="118" t="n">
        <v>187.025</v>
      </c>
      <c r="I173" s="118" t="n">
        <v>0.567099999999869</v>
      </c>
      <c r="J173" s="90" t="n">
        <v>0.304143723596511</v>
      </c>
    </row>
    <row r="174" customFormat="false" ht="13.5" hidden="false" customHeight="true" outlineLevel="0" collapsed="false">
      <c r="A174" s="83" t="s">
        <v>205</v>
      </c>
      <c r="B174" s="118" t="n">
        <v>2.591</v>
      </c>
      <c r="C174" s="118" t="s">
        <v>61</v>
      </c>
      <c r="D174" s="118" t="n">
        <v>1.23</v>
      </c>
      <c r="E174" s="118" t="n">
        <v>1.23</v>
      </c>
      <c r="F174" s="90" t="s">
        <v>61</v>
      </c>
      <c r="G174" s="118" t="n">
        <v>20.314</v>
      </c>
      <c r="H174" s="118" t="n">
        <v>22.276</v>
      </c>
      <c r="I174" s="118" t="n">
        <v>1.96200000000001</v>
      </c>
      <c r="J174" s="90" t="n">
        <v>9.65836369006601</v>
      </c>
    </row>
    <row r="175" customFormat="false" ht="13.5" hidden="false" customHeight="true" outlineLevel="0" collapsed="false">
      <c r="A175" s="83" t="s">
        <v>206</v>
      </c>
      <c r="B175" s="118" t="n">
        <v>5.11</v>
      </c>
      <c r="C175" s="118" t="n">
        <v>13.755</v>
      </c>
      <c r="D175" s="118" t="n">
        <v>3.075</v>
      </c>
      <c r="E175" s="118" t="n">
        <v>-10.68</v>
      </c>
      <c r="F175" s="90" t="n">
        <v>-77.6444929116685</v>
      </c>
      <c r="G175" s="118" t="n">
        <v>56.9552</v>
      </c>
      <c r="H175" s="118" t="n">
        <v>38.898</v>
      </c>
      <c r="I175" s="118" t="n">
        <v>-18.0572</v>
      </c>
      <c r="J175" s="90" t="n">
        <v>-31.7042166474703</v>
      </c>
    </row>
    <row r="176" customFormat="false" ht="13.5" hidden="false" customHeight="true" outlineLevel="0" collapsed="false">
      <c r="A176" s="83" t="s">
        <v>207</v>
      </c>
      <c r="B176" s="118" t="s">
        <v>61</v>
      </c>
      <c r="C176" s="118" t="s">
        <v>61</v>
      </c>
      <c r="D176" s="118" t="s">
        <v>61</v>
      </c>
      <c r="E176" s="118" t="s">
        <v>61</v>
      </c>
      <c r="F176" s="90" t="s">
        <v>61</v>
      </c>
      <c r="G176" s="118" t="n">
        <v>0.256</v>
      </c>
      <c r="H176" s="118" t="n">
        <v>0.0197</v>
      </c>
      <c r="I176" s="118" t="n">
        <v>-0.2363</v>
      </c>
      <c r="J176" s="90" t="n">
        <v>-92.3046875</v>
      </c>
    </row>
    <row r="177" customFormat="false" ht="13.5" hidden="false" customHeight="true" outlineLevel="0" collapsed="false">
      <c r="A177" s="83" t="s">
        <v>208</v>
      </c>
      <c r="B177" s="118" t="s">
        <v>61</v>
      </c>
      <c r="C177" s="118" t="s">
        <v>61</v>
      </c>
      <c r="D177" s="118" t="s">
        <v>61</v>
      </c>
      <c r="E177" s="118" t="s">
        <v>61</v>
      </c>
      <c r="F177" s="90" t="s">
        <v>61</v>
      </c>
      <c r="G177" s="118" t="s">
        <v>61</v>
      </c>
      <c r="H177" s="118" t="s">
        <v>61</v>
      </c>
      <c r="I177" s="118" t="s">
        <v>61</v>
      </c>
      <c r="J177" s="90" t="s">
        <v>61</v>
      </c>
    </row>
    <row r="178" customFormat="false" ht="13.5" hidden="false" customHeight="true" outlineLevel="0" collapsed="false">
      <c r="A178" s="83" t="s">
        <v>209</v>
      </c>
      <c r="B178" s="118" t="s">
        <v>61</v>
      </c>
      <c r="C178" s="118" t="n">
        <v>4.652</v>
      </c>
      <c r="D178" s="118" t="n">
        <v>1.873</v>
      </c>
      <c r="E178" s="118" t="n">
        <v>-2.779</v>
      </c>
      <c r="F178" s="90" t="n">
        <v>-59.737747205503</v>
      </c>
      <c r="G178" s="118" t="n">
        <v>13.272</v>
      </c>
      <c r="H178" s="118" t="n">
        <v>11.135</v>
      </c>
      <c r="I178" s="118" t="n">
        <v>-2.137</v>
      </c>
      <c r="J178" s="90" t="n">
        <v>-16.1015672091622</v>
      </c>
    </row>
    <row r="179" customFormat="false" ht="13.5" hidden="false" customHeight="true" outlineLevel="0" collapsed="false">
      <c r="A179" s="83" t="s">
        <v>210</v>
      </c>
      <c r="B179" s="118" t="n">
        <v>157.756</v>
      </c>
      <c r="C179" s="118" t="n">
        <v>198.644</v>
      </c>
      <c r="D179" s="118" t="n">
        <v>136.557</v>
      </c>
      <c r="E179" s="118" t="n">
        <v>-62.0869999999999</v>
      </c>
      <c r="F179" s="90" t="n">
        <v>-31.2554116912668</v>
      </c>
      <c r="G179" s="118" t="n">
        <v>975.838</v>
      </c>
      <c r="H179" s="118" t="n">
        <v>982.788</v>
      </c>
      <c r="I179" s="118" t="n">
        <v>6.95000000000016</v>
      </c>
      <c r="J179" s="90" t="n">
        <v>0.71220837884978</v>
      </c>
    </row>
    <row r="180" customFormat="false" ht="13.5" hidden="false" customHeight="true" outlineLevel="0" collapsed="false">
      <c r="A180" s="83" t="s">
        <v>211</v>
      </c>
      <c r="B180" s="118" t="s">
        <v>61</v>
      </c>
      <c r="C180" s="118" t="s">
        <v>61</v>
      </c>
      <c r="D180" s="118" t="s">
        <v>61</v>
      </c>
      <c r="E180" s="118" t="s">
        <v>61</v>
      </c>
      <c r="F180" s="90" t="s">
        <v>61</v>
      </c>
      <c r="G180" s="118" t="s">
        <v>61</v>
      </c>
      <c r="H180" s="118" t="s">
        <v>61</v>
      </c>
      <c r="I180" s="118" t="s">
        <v>61</v>
      </c>
      <c r="J180" s="90" t="s">
        <v>61</v>
      </c>
    </row>
    <row r="181" customFormat="false" ht="13.5" hidden="false" customHeight="true" outlineLevel="0" collapsed="false">
      <c r="A181" s="83" t="s">
        <v>212</v>
      </c>
      <c r="B181" s="118" t="n">
        <v>3.8536</v>
      </c>
      <c r="C181" s="118" t="n">
        <v>1.5234</v>
      </c>
      <c r="D181" s="118" t="n">
        <v>3.7554</v>
      </c>
      <c r="E181" s="118" t="n">
        <v>2.232</v>
      </c>
      <c r="F181" s="90" t="n">
        <v>146.51437573848</v>
      </c>
      <c r="G181" s="118" t="n">
        <v>23.0983</v>
      </c>
      <c r="H181" s="118" t="n">
        <v>24.3</v>
      </c>
      <c r="I181" s="118" t="n">
        <v>1.20170000000003</v>
      </c>
      <c r="J181" s="90" t="n">
        <v>5.20254737361638</v>
      </c>
    </row>
    <row r="182" s="125" customFormat="true" ht="13.5" hidden="false" customHeight="true" outlineLevel="0" collapsed="false">
      <c r="A182" s="83" t="s">
        <v>213</v>
      </c>
      <c r="B182" s="118" t="s">
        <v>61</v>
      </c>
      <c r="C182" s="118" t="s">
        <v>61</v>
      </c>
      <c r="D182" s="118" t="s">
        <v>61</v>
      </c>
      <c r="E182" s="118" t="s">
        <v>61</v>
      </c>
      <c r="F182" s="90" t="s">
        <v>61</v>
      </c>
      <c r="G182" s="118" t="s">
        <v>61</v>
      </c>
      <c r="H182" s="118" t="s">
        <v>61</v>
      </c>
      <c r="I182" s="118" t="s">
        <v>61</v>
      </c>
      <c r="J182" s="90" t="s">
        <v>61</v>
      </c>
    </row>
    <row r="183" customFormat="false" ht="13.5" hidden="false" customHeight="true" outlineLevel="0" collapsed="false">
      <c r="A183" s="83" t="s">
        <v>214</v>
      </c>
      <c r="B183" s="118" t="s">
        <v>61</v>
      </c>
      <c r="C183" s="118" t="s">
        <v>61</v>
      </c>
      <c r="D183" s="118" t="s">
        <v>61</v>
      </c>
      <c r="E183" s="118" t="s">
        <v>61</v>
      </c>
      <c r="F183" s="90" t="s">
        <v>61</v>
      </c>
      <c r="G183" s="118" t="s">
        <v>61</v>
      </c>
      <c r="H183" s="118" t="s">
        <v>61</v>
      </c>
      <c r="I183" s="118" t="s">
        <v>61</v>
      </c>
      <c r="J183" s="90" t="s">
        <v>61</v>
      </c>
    </row>
    <row r="184" customFormat="false" ht="13.5" hidden="false" customHeight="true" outlineLevel="0" collapsed="false">
      <c r="A184" s="83" t="s">
        <v>215</v>
      </c>
      <c r="B184" s="118" t="n">
        <v>144.5434</v>
      </c>
      <c r="C184" s="118" t="n">
        <v>143.0715</v>
      </c>
      <c r="D184" s="118" t="n">
        <v>114.7248</v>
      </c>
      <c r="E184" s="118" t="n">
        <v>-28.3467</v>
      </c>
      <c r="F184" s="90" t="n">
        <v>-19.8129606525409</v>
      </c>
      <c r="G184" s="118" t="n">
        <v>988.445399999997</v>
      </c>
      <c r="H184" s="118" t="n">
        <v>869.684500000001</v>
      </c>
      <c r="I184" s="118" t="n">
        <v>-118.760899999996</v>
      </c>
      <c r="J184" s="90" t="n">
        <v>-12.0149175665137</v>
      </c>
    </row>
    <row r="185" customFormat="false" ht="13.5" hidden="false" customHeight="true" outlineLevel="0" collapsed="false">
      <c r="A185" s="83" t="s">
        <v>216</v>
      </c>
      <c r="B185" s="118" t="s">
        <v>61</v>
      </c>
      <c r="C185" s="118" t="s">
        <v>61</v>
      </c>
      <c r="D185" s="118" t="s">
        <v>61</v>
      </c>
      <c r="E185" s="118" t="s">
        <v>61</v>
      </c>
      <c r="F185" s="90" t="s">
        <v>61</v>
      </c>
      <c r="G185" s="118" t="s">
        <v>61</v>
      </c>
      <c r="H185" s="118" t="s">
        <v>61</v>
      </c>
      <c r="I185" s="118" t="s">
        <v>61</v>
      </c>
      <c r="J185" s="90" t="s">
        <v>61</v>
      </c>
    </row>
    <row r="186" customFormat="false" ht="13.5" hidden="false" customHeight="true" outlineLevel="0" collapsed="false">
      <c r="A186" s="75" t="s">
        <v>188</v>
      </c>
      <c r="B186" s="102" t="n">
        <v>669.109999999999</v>
      </c>
      <c r="C186" s="102" t="n">
        <v>778.7759</v>
      </c>
      <c r="D186" s="102" t="n">
        <v>706.415199999999</v>
      </c>
      <c r="E186" s="102" t="n">
        <v>-72.360700000001</v>
      </c>
      <c r="F186" s="127" t="n">
        <v>-9.29159466799125</v>
      </c>
      <c r="G186" s="102" t="n">
        <v>4615.02580000004</v>
      </c>
      <c r="H186" s="102" t="n">
        <v>4578.9352</v>
      </c>
      <c r="I186" s="102" t="n">
        <v>-36.0906000000314</v>
      </c>
      <c r="J186" s="127" t="n">
        <v>-0.782023797137413</v>
      </c>
    </row>
    <row r="187" customFormat="false" ht="18.75" hidden="false" customHeight="true" outlineLevel="0" collapsed="false">
      <c r="A187" s="104" t="s">
        <v>574</v>
      </c>
      <c r="B187" s="176"/>
      <c r="C187" s="177"/>
      <c r="D187" s="177"/>
      <c r="E187" s="177"/>
      <c r="F187" s="177"/>
      <c r="G187" s="177"/>
      <c r="H187" s="177"/>
      <c r="I187" s="177"/>
      <c r="J187" s="177"/>
    </row>
    <row r="188" customFormat="false" ht="13.5" hidden="false" customHeight="true" outlineLevel="0" collapsed="false">
      <c r="A188" s="83" t="s">
        <v>197</v>
      </c>
      <c r="B188" s="118" t="n">
        <v>40.017</v>
      </c>
      <c r="C188" s="118" t="n">
        <v>27.348</v>
      </c>
      <c r="D188" s="118" t="n">
        <v>46.578</v>
      </c>
      <c r="E188" s="118" t="n">
        <v>19.23</v>
      </c>
      <c r="F188" s="90" t="n">
        <v>70.3159280386134</v>
      </c>
      <c r="G188" s="118" t="n">
        <v>263.202</v>
      </c>
      <c r="H188" s="118" t="n">
        <v>251.934</v>
      </c>
      <c r="I188" s="118" t="n">
        <v>-11.2679999999999</v>
      </c>
      <c r="J188" s="90" t="n">
        <v>-4.28112248387167</v>
      </c>
    </row>
    <row r="189" customFormat="false" ht="13.5" hidden="false" customHeight="true" outlineLevel="0" collapsed="false">
      <c r="A189" s="83" t="s">
        <v>198</v>
      </c>
      <c r="B189" s="118" t="s">
        <v>61</v>
      </c>
      <c r="C189" s="118" t="s">
        <v>61</v>
      </c>
      <c r="D189" s="118" t="s">
        <v>61</v>
      </c>
      <c r="E189" s="118" t="s">
        <v>61</v>
      </c>
      <c r="F189" s="90" t="s">
        <v>61</v>
      </c>
      <c r="G189" s="118" t="n">
        <v>4.546</v>
      </c>
      <c r="H189" s="118" t="s">
        <v>61</v>
      </c>
      <c r="I189" s="118" t="n">
        <v>-4.546</v>
      </c>
      <c r="J189" s="90" t="s">
        <v>61</v>
      </c>
    </row>
    <row r="190" customFormat="false" ht="13.5" hidden="false" customHeight="true" outlineLevel="0" collapsed="false">
      <c r="A190" s="83" t="s">
        <v>199</v>
      </c>
      <c r="B190" s="118" t="n">
        <v>16.225</v>
      </c>
      <c r="C190" s="118" t="n">
        <v>8.424</v>
      </c>
      <c r="D190" s="118" t="n">
        <v>4.23</v>
      </c>
      <c r="E190" s="118" t="n">
        <v>-4.194</v>
      </c>
      <c r="F190" s="90" t="n">
        <v>-49.7863247863248</v>
      </c>
      <c r="G190" s="118" t="n">
        <v>72.299</v>
      </c>
      <c r="H190" s="118" t="n">
        <v>61.124</v>
      </c>
      <c r="I190" s="118" t="n">
        <v>-11.175</v>
      </c>
      <c r="J190" s="90" t="n">
        <v>-15.456645320129</v>
      </c>
    </row>
    <row r="191" customFormat="false" ht="13.5" hidden="false" customHeight="true" outlineLevel="0" collapsed="false">
      <c r="A191" s="83" t="s">
        <v>200</v>
      </c>
      <c r="B191" s="118" t="n">
        <v>27.252</v>
      </c>
      <c r="C191" s="118" t="n">
        <v>30.501</v>
      </c>
      <c r="D191" s="118" t="n">
        <v>36.175</v>
      </c>
      <c r="E191" s="118" t="n">
        <v>5.674</v>
      </c>
      <c r="F191" s="90" t="n">
        <v>18.6026687649585</v>
      </c>
      <c r="G191" s="118" t="n">
        <v>270.995</v>
      </c>
      <c r="H191" s="118" t="n">
        <v>245.97</v>
      </c>
      <c r="I191" s="118" t="n">
        <v>-25.0249999999999</v>
      </c>
      <c r="J191" s="90" t="n">
        <v>-9.23448772117564</v>
      </c>
    </row>
    <row r="192" customFormat="false" ht="13.5" hidden="false" customHeight="true" outlineLevel="0" collapsed="false">
      <c r="A192" s="83" t="s">
        <v>201</v>
      </c>
      <c r="B192" s="118" t="s">
        <v>61</v>
      </c>
      <c r="C192" s="118" t="s">
        <v>61</v>
      </c>
      <c r="D192" s="118" t="s">
        <v>61</v>
      </c>
      <c r="E192" s="118" t="s">
        <v>61</v>
      </c>
      <c r="F192" s="90" t="s">
        <v>61</v>
      </c>
      <c r="G192" s="118" t="s">
        <v>61</v>
      </c>
      <c r="H192" s="118" t="s">
        <v>61</v>
      </c>
      <c r="I192" s="118" t="s">
        <v>61</v>
      </c>
      <c r="J192" s="90" t="s">
        <v>61</v>
      </c>
    </row>
    <row r="193" customFormat="false" ht="13.5" hidden="false" customHeight="true" outlineLevel="0" collapsed="false">
      <c r="A193" s="83" t="s">
        <v>202</v>
      </c>
      <c r="B193" s="118" t="s">
        <v>61</v>
      </c>
      <c r="C193" s="118" t="s">
        <v>61</v>
      </c>
      <c r="D193" s="118" t="s">
        <v>61</v>
      </c>
      <c r="E193" s="118" t="s">
        <v>61</v>
      </c>
      <c r="F193" s="90" t="s">
        <v>61</v>
      </c>
      <c r="G193" s="118" t="s">
        <v>61</v>
      </c>
      <c r="H193" s="118" t="s">
        <v>61</v>
      </c>
      <c r="I193" s="118" t="s">
        <v>61</v>
      </c>
      <c r="J193" s="90" t="s">
        <v>61</v>
      </c>
    </row>
    <row r="194" customFormat="false" ht="13.5" hidden="false" customHeight="true" outlineLevel="0" collapsed="false">
      <c r="A194" s="83" t="s">
        <v>203</v>
      </c>
      <c r="B194" s="118" t="n">
        <v>535.276</v>
      </c>
      <c r="C194" s="118" t="n">
        <v>365.782</v>
      </c>
      <c r="D194" s="118" t="n">
        <v>416.399</v>
      </c>
      <c r="E194" s="118" t="n">
        <v>50.617</v>
      </c>
      <c r="F194" s="90" t="n">
        <v>13.8380237409167</v>
      </c>
      <c r="G194" s="118" t="n">
        <v>3166.894</v>
      </c>
      <c r="H194" s="118" t="n">
        <v>2686.408</v>
      </c>
      <c r="I194" s="118" t="n">
        <v>-480.485999999999</v>
      </c>
      <c r="J194" s="90" t="n">
        <v>-15.1721529043914</v>
      </c>
    </row>
    <row r="195" customFormat="false" ht="13.5" hidden="false" customHeight="true" outlineLevel="0" collapsed="false">
      <c r="A195" s="83" t="s">
        <v>204</v>
      </c>
      <c r="B195" s="118" t="n">
        <v>71.314</v>
      </c>
      <c r="C195" s="118" t="n">
        <v>63.962</v>
      </c>
      <c r="D195" s="118" t="n">
        <v>80.461</v>
      </c>
      <c r="E195" s="118" t="n">
        <v>16.499</v>
      </c>
      <c r="F195" s="90" t="n">
        <v>25.7950032831994</v>
      </c>
      <c r="G195" s="118" t="n">
        <v>430.8856</v>
      </c>
      <c r="H195" s="118" t="n">
        <v>428.564</v>
      </c>
      <c r="I195" s="118" t="n">
        <v>-2.32159999999999</v>
      </c>
      <c r="J195" s="90" t="n">
        <v>-0.538797304899489</v>
      </c>
    </row>
    <row r="196" customFormat="false" ht="13.5" hidden="false" customHeight="true" outlineLevel="0" collapsed="false">
      <c r="A196" s="83" t="s">
        <v>205</v>
      </c>
      <c r="B196" s="118" t="n">
        <v>5.304</v>
      </c>
      <c r="C196" s="118" t="n">
        <v>6.354</v>
      </c>
      <c r="D196" s="118" t="n">
        <v>11.207</v>
      </c>
      <c r="E196" s="118" t="n">
        <v>4.853</v>
      </c>
      <c r="F196" s="90" t="n">
        <v>76.377085300598</v>
      </c>
      <c r="G196" s="118" t="n">
        <v>55.693</v>
      </c>
      <c r="H196" s="118" t="n">
        <v>54.267</v>
      </c>
      <c r="I196" s="118" t="n">
        <v>-1.426</v>
      </c>
      <c r="J196" s="90" t="n">
        <v>-2.56046540857918</v>
      </c>
    </row>
    <row r="197" customFormat="false" ht="13.5" hidden="false" customHeight="true" outlineLevel="0" collapsed="false">
      <c r="A197" s="83" t="s">
        <v>206</v>
      </c>
      <c r="B197" s="118" t="n">
        <v>43.767</v>
      </c>
      <c r="C197" s="118" t="n">
        <v>36.664</v>
      </c>
      <c r="D197" s="118" t="n">
        <v>24.497</v>
      </c>
      <c r="E197" s="118" t="n">
        <v>-12.167</v>
      </c>
      <c r="F197" s="90" t="n">
        <v>-33.1851407375082</v>
      </c>
      <c r="G197" s="118" t="n">
        <v>306.076</v>
      </c>
      <c r="H197" s="118" t="n">
        <v>307.846</v>
      </c>
      <c r="I197" s="118" t="n">
        <v>1.76999999999987</v>
      </c>
      <c r="J197" s="90" t="n">
        <v>0.57828774552722</v>
      </c>
    </row>
    <row r="198" customFormat="false" ht="13.5" hidden="false" customHeight="true" outlineLevel="0" collapsed="false">
      <c r="A198" s="83" t="s">
        <v>207</v>
      </c>
      <c r="B198" s="118" t="s">
        <v>61</v>
      </c>
      <c r="C198" s="118" t="s">
        <v>61</v>
      </c>
      <c r="D198" s="118" t="s">
        <v>61</v>
      </c>
      <c r="E198" s="118" t="s">
        <v>61</v>
      </c>
      <c r="F198" s="90" t="s">
        <v>61</v>
      </c>
      <c r="G198" s="118" t="s">
        <v>61</v>
      </c>
      <c r="H198" s="118" t="n">
        <v>0.128</v>
      </c>
      <c r="I198" s="118" t="n">
        <v>0.128</v>
      </c>
      <c r="J198" s="90" t="s">
        <v>61</v>
      </c>
    </row>
    <row r="199" customFormat="false" ht="13.5" hidden="false" customHeight="true" outlineLevel="0" collapsed="false">
      <c r="A199" s="83" t="s">
        <v>208</v>
      </c>
      <c r="B199" s="118" t="s">
        <v>61</v>
      </c>
      <c r="C199" s="118" t="s">
        <v>61</v>
      </c>
      <c r="D199" s="118" t="s">
        <v>61</v>
      </c>
      <c r="E199" s="118" t="s">
        <v>61</v>
      </c>
      <c r="F199" s="90" t="s">
        <v>61</v>
      </c>
      <c r="G199" s="118" t="s">
        <v>61</v>
      </c>
      <c r="H199" s="118" t="s">
        <v>61</v>
      </c>
      <c r="I199" s="118" t="s">
        <v>61</v>
      </c>
      <c r="J199" s="90" t="s">
        <v>61</v>
      </c>
    </row>
    <row r="200" customFormat="false" ht="13.5" hidden="false" customHeight="true" outlineLevel="0" collapsed="false">
      <c r="A200" s="83" t="s">
        <v>209</v>
      </c>
      <c r="B200" s="118" t="s">
        <v>61</v>
      </c>
      <c r="C200" s="118" t="s">
        <v>61</v>
      </c>
      <c r="D200" s="118" t="s">
        <v>61</v>
      </c>
      <c r="E200" s="118" t="s">
        <v>61</v>
      </c>
      <c r="F200" s="90" t="s">
        <v>61</v>
      </c>
      <c r="G200" s="118" t="n">
        <v>2.733</v>
      </c>
      <c r="H200" s="118" t="s">
        <v>61</v>
      </c>
      <c r="I200" s="118" t="n">
        <v>-2.733</v>
      </c>
      <c r="J200" s="90" t="s">
        <v>61</v>
      </c>
    </row>
    <row r="201" customFormat="false" ht="13.5" hidden="false" customHeight="true" outlineLevel="0" collapsed="false">
      <c r="A201" s="83" t="s">
        <v>210</v>
      </c>
      <c r="B201" s="118" t="n">
        <v>15.896</v>
      </c>
      <c r="C201" s="118" t="n">
        <v>13.57</v>
      </c>
      <c r="D201" s="118" t="n">
        <v>3.51</v>
      </c>
      <c r="E201" s="118" t="n">
        <v>-10.06</v>
      </c>
      <c r="F201" s="90" t="n">
        <v>-74.1341193809875</v>
      </c>
      <c r="G201" s="118" t="n">
        <v>117.795</v>
      </c>
      <c r="H201" s="118" t="n">
        <v>73.121</v>
      </c>
      <c r="I201" s="118" t="n">
        <v>-44.674</v>
      </c>
      <c r="J201" s="90" t="n">
        <v>-37.9252090496201</v>
      </c>
    </row>
    <row r="202" customFormat="false" ht="13.5" hidden="false" customHeight="true" outlineLevel="0" collapsed="false">
      <c r="A202" s="83" t="s">
        <v>211</v>
      </c>
      <c r="B202" s="118" t="s">
        <v>61</v>
      </c>
      <c r="C202" s="118" t="s">
        <v>61</v>
      </c>
      <c r="D202" s="118" t="s">
        <v>61</v>
      </c>
      <c r="E202" s="118" t="s">
        <v>61</v>
      </c>
      <c r="F202" s="90" t="s">
        <v>61</v>
      </c>
      <c r="G202" s="118" t="s">
        <v>61</v>
      </c>
      <c r="H202" s="118" t="s">
        <v>61</v>
      </c>
      <c r="I202" s="118" t="s">
        <v>61</v>
      </c>
      <c r="J202" s="90" t="s">
        <v>61</v>
      </c>
    </row>
    <row r="203" customFormat="false" ht="13.5" hidden="false" customHeight="true" outlineLevel="0" collapsed="false">
      <c r="A203" s="83" t="s">
        <v>212</v>
      </c>
      <c r="B203" s="118" t="n">
        <v>14.8119</v>
      </c>
      <c r="C203" s="118" t="n">
        <v>12.8184</v>
      </c>
      <c r="D203" s="118" t="n">
        <v>11.8789</v>
      </c>
      <c r="E203" s="118" t="n">
        <v>-0.939500000000001</v>
      </c>
      <c r="F203" s="90" t="n">
        <v>-7.32930786993697</v>
      </c>
      <c r="G203" s="118" t="n">
        <v>75.2970000000001</v>
      </c>
      <c r="H203" s="118" t="n">
        <v>74.3394</v>
      </c>
      <c r="I203" s="118" t="n">
        <v>-0.957600000000141</v>
      </c>
      <c r="J203" s="90" t="n">
        <v>-1.27176381529162</v>
      </c>
    </row>
    <row r="204" s="125" customFormat="true" ht="13.5" hidden="false" customHeight="true" outlineLevel="0" collapsed="false">
      <c r="A204" s="83" t="s">
        <v>213</v>
      </c>
      <c r="B204" s="118" t="s">
        <v>61</v>
      </c>
      <c r="C204" s="118" t="s">
        <v>61</v>
      </c>
      <c r="D204" s="118" t="s">
        <v>61</v>
      </c>
      <c r="E204" s="118" t="s">
        <v>61</v>
      </c>
      <c r="F204" s="90" t="s">
        <v>61</v>
      </c>
      <c r="G204" s="118" t="s">
        <v>61</v>
      </c>
      <c r="H204" s="118" t="s">
        <v>61</v>
      </c>
      <c r="I204" s="118" t="s">
        <v>61</v>
      </c>
      <c r="J204" s="90" t="s">
        <v>61</v>
      </c>
    </row>
    <row r="205" customFormat="false" ht="13.5" hidden="false" customHeight="true" outlineLevel="0" collapsed="false">
      <c r="A205" s="83" t="s">
        <v>214</v>
      </c>
      <c r="B205" s="118" t="s">
        <v>61</v>
      </c>
      <c r="C205" s="118" t="s">
        <v>61</v>
      </c>
      <c r="D205" s="118" t="s">
        <v>61</v>
      </c>
      <c r="E205" s="118" t="s">
        <v>61</v>
      </c>
      <c r="F205" s="90" t="s">
        <v>61</v>
      </c>
      <c r="G205" s="118" t="s">
        <v>61</v>
      </c>
      <c r="H205" s="118" t="s">
        <v>61</v>
      </c>
      <c r="I205" s="118" t="s">
        <v>61</v>
      </c>
      <c r="J205" s="90" t="s">
        <v>61</v>
      </c>
    </row>
    <row r="206" customFormat="false" ht="13.5" hidden="false" customHeight="true" outlineLevel="0" collapsed="false">
      <c r="A206" s="83" t="s">
        <v>215</v>
      </c>
      <c r="B206" s="118" t="n">
        <v>94.2631999999999</v>
      </c>
      <c r="C206" s="118" t="n">
        <v>87.3955</v>
      </c>
      <c r="D206" s="118" t="n">
        <v>98.0335</v>
      </c>
      <c r="E206" s="118" t="n">
        <v>10.638</v>
      </c>
      <c r="F206" s="90" t="n">
        <v>12.1722514317099</v>
      </c>
      <c r="G206" s="118" t="n">
        <v>675.1388</v>
      </c>
      <c r="H206" s="118" t="n">
        <v>651.825099999999</v>
      </c>
      <c r="I206" s="118" t="n">
        <v>-23.3137000000003</v>
      </c>
      <c r="J206" s="90" t="n">
        <v>-3.45317140712403</v>
      </c>
    </row>
    <row r="207" customFormat="false" ht="13.5" hidden="false" customHeight="true" outlineLevel="0" collapsed="false">
      <c r="A207" s="83" t="s">
        <v>216</v>
      </c>
      <c r="B207" s="118" t="s">
        <v>61</v>
      </c>
      <c r="C207" s="118" t="s">
        <v>61</v>
      </c>
      <c r="D207" s="118" t="s">
        <v>61</v>
      </c>
      <c r="E207" s="118" t="s">
        <v>61</v>
      </c>
      <c r="F207" s="90" t="s">
        <v>61</v>
      </c>
      <c r="G207" s="118" t="s">
        <v>61</v>
      </c>
      <c r="H207" s="118" t="s">
        <v>61</v>
      </c>
      <c r="I207" s="118" t="s">
        <v>61</v>
      </c>
      <c r="J207" s="90" t="s">
        <v>61</v>
      </c>
    </row>
    <row r="208" customFormat="false" ht="13.5" hidden="false" customHeight="true" outlineLevel="0" collapsed="false">
      <c r="A208" s="75" t="s">
        <v>188</v>
      </c>
      <c r="B208" s="102" t="n">
        <v>864.126099999999</v>
      </c>
      <c r="C208" s="102" t="n">
        <v>652.8189</v>
      </c>
      <c r="D208" s="102" t="n">
        <v>732.9694</v>
      </c>
      <c r="E208" s="102" t="n">
        <v>80.1504999999999</v>
      </c>
      <c r="F208" s="127" t="n">
        <v>12.2776010314652</v>
      </c>
      <c r="G208" s="102" t="n">
        <v>5441.55440000002</v>
      </c>
      <c r="H208" s="102" t="n">
        <v>4835.52649999999</v>
      </c>
      <c r="I208" s="102" t="n">
        <v>-606.027900000021</v>
      </c>
      <c r="J208" s="127" t="n">
        <v>-11.1370365055988</v>
      </c>
    </row>
    <row r="209" customFormat="false" ht="18.75" hidden="false" customHeight="true" outlineLevel="0" collapsed="false">
      <c r="A209" s="123"/>
      <c r="B209" s="71" t="s">
        <v>577</v>
      </c>
      <c r="C209" s="124"/>
      <c r="D209" s="124"/>
      <c r="E209" s="124"/>
      <c r="F209" s="124"/>
      <c r="G209" s="124"/>
      <c r="H209" s="124"/>
      <c r="I209" s="124"/>
      <c r="J209" s="124"/>
    </row>
    <row r="210" customFormat="false" ht="13.5" hidden="false" customHeight="true" outlineLevel="0" collapsed="false">
      <c r="A210" s="104" t="s">
        <v>222</v>
      </c>
      <c r="B210" s="71"/>
      <c r="C210" s="124"/>
      <c r="D210" s="124"/>
      <c r="E210" s="124"/>
      <c r="F210" s="124"/>
      <c r="G210" s="124"/>
      <c r="H210" s="124"/>
      <c r="I210" s="124"/>
      <c r="J210" s="124"/>
    </row>
    <row r="211" customFormat="false" ht="13.5" hidden="false" customHeight="true" outlineLevel="0" collapsed="false">
      <c r="A211" s="83" t="s">
        <v>197</v>
      </c>
      <c r="B211" s="118" t="n">
        <v>249.392</v>
      </c>
      <c r="C211" s="118" t="n">
        <v>220.539</v>
      </c>
      <c r="D211" s="118" t="n">
        <v>268.965</v>
      </c>
      <c r="E211" s="118" t="n">
        <v>48.4260000000002</v>
      </c>
      <c r="F211" s="90" t="n">
        <v>21.9580210302941</v>
      </c>
      <c r="G211" s="118" t="n">
        <v>1630.701</v>
      </c>
      <c r="H211" s="118" t="n">
        <v>1801.247</v>
      </c>
      <c r="I211" s="118" t="n">
        <v>170.546000000002</v>
      </c>
      <c r="J211" s="90" t="n">
        <v>10.4584470114388</v>
      </c>
    </row>
    <row r="212" customFormat="false" ht="13.5" hidden="false" customHeight="true" outlineLevel="0" collapsed="false">
      <c r="A212" s="83" t="s">
        <v>198</v>
      </c>
      <c r="B212" s="118" t="n">
        <v>190.443</v>
      </c>
      <c r="C212" s="118" t="n">
        <v>164.841</v>
      </c>
      <c r="D212" s="118" t="n">
        <v>141.008</v>
      </c>
      <c r="E212" s="118" t="n">
        <v>-23.833</v>
      </c>
      <c r="F212" s="90" t="n">
        <v>-14.4581748472771</v>
      </c>
      <c r="G212" s="118" t="n">
        <v>1107.715</v>
      </c>
      <c r="H212" s="118" t="n">
        <v>1625.15</v>
      </c>
      <c r="I212" s="118" t="n">
        <v>517.435</v>
      </c>
      <c r="J212" s="90" t="n">
        <v>46.7119249987587</v>
      </c>
    </row>
    <row r="213" customFormat="false" ht="13.5" hidden="false" customHeight="true" outlineLevel="0" collapsed="false">
      <c r="A213" s="83" t="s">
        <v>199</v>
      </c>
      <c r="B213" s="118" t="n">
        <v>22.274</v>
      </c>
      <c r="C213" s="118" t="n">
        <v>24.784</v>
      </c>
      <c r="D213" s="118" t="n">
        <v>32.694</v>
      </c>
      <c r="E213" s="118" t="n">
        <v>7.91000000000001</v>
      </c>
      <c r="F213" s="90" t="n">
        <v>31.9157520981279</v>
      </c>
      <c r="G213" s="118" t="n">
        <v>201.024</v>
      </c>
      <c r="H213" s="118" t="n">
        <v>124.258</v>
      </c>
      <c r="I213" s="118" t="n">
        <v>-76.7660000000001</v>
      </c>
      <c r="J213" s="90" t="n">
        <v>-38.1874801018784</v>
      </c>
    </row>
    <row r="214" customFormat="false" ht="13.5" hidden="false" customHeight="true" outlineLevel="0" collapsed="false">
      <c r="A214" s="83" t="s">
        <v>200</v>
      </c>
      <c r="B214" s="118" t="n">
        <v>8.677</v>
      </c>
      <c r="C214" s="118" t="n">
        <v>5.29</v>
      </c>
      <c r="D214" s="118" t="n">
        <v>8.977</v>
      </c>
      <c r="E214" s="118" t="n">
        <v>3.687</v>
      </c>
      <c r="F214" s="90" t="n">
        <v>69.6975425330813</v>
      </c>
      <c r="G214" s="118" t="n">
        <v>45.258</v>
      </c>
      <c r="H214" s="118" t="n">
        <v>49.206</v>
      </c>
      <c r="I214" s="118" t="n">
        <v>3.94799999999999</v>
      </c>
      <c r="J214" s="90" t="n">
        <v>8.72331963409781</v>
      </c>
    </row>
    <row r="215" customFormat="false" ht="13.5" hidden="false" customHeight="true" outlineLevel="0" collapsed="false">
      <c r="A215" s="83" t="s">
        <v>201</v>
      </c>
      <c r="B215" s="118" t="s">
        <v>61</v>
      </c>
      <c r="C215" s="118" t="s">
        <v>61</v>
      </c>
      <c r="D215" s="118" t="s">
        <v>61</v>
      </c>
      <c r="E215" s="118" t="s">
        <v>61</v>
      </c>
      <c r="F215" s="90" t="s">
        <v>61</v>
      </c>
      <c r="G215" s="118" t="s">
        <v>61</v>
      </c>
      <c r="H215" s="118" t="s">
        <v>61</v>
      </c>
      <c r="I215" s="118" t="s">
        <v>61</v>
      </c>
      <c r="J215" s="90" t="s">
        <v>61</v>
      </c>
    </row>
    <row r="216" customFormat="false" ht="13.5" hidden="false" customHeight="true" outlineLevel="0" collapsed="false">
      <c r="A216" s="83" t="s">
        <v>202</v>
      </c>
      <c r="B216" s="118" t="n">
        <v>16.204</v>
      </c>
      <c r="C216" s="118" t="n">
        <v>11.982</v>
      </c>
      <c r="D216" s="118" t="n">
        <v>15.366</v>
      </c>
      <c r="E216" s="118" t="n">
        <v>3.384</v>
      </c>
      <c r="F216" s="90" t="n">
        <v>28.242363545318</v>
      </c>
      <c r="G216" s="118" t="n">
        <v>96.386</v>
      </c>
      <c r="H216" s="118" t="n">
        <v>115.484</v>
      </c>
      <c r="I216" s="118" t="n">
        <v>19.098</v>
      </c>
      <c r="J216" s="90" t="n">
        <v>19.8140808831158</v>
      </c>
    </row>
    <row r="217" customFormat="false" ht="13.5" hidden="false" customHeight="true" outlineLevel="0" collapsed="false">
      <c r="A217" s="83" t="s">
        <v>203</v>
      </c>
      <c r="B217" s="118" t="n">
        <v>51.316</v>
      </c>
      <c r="C217" s="118" t="n">
        <v>17.669</v>
      </c>
      <c r="D217" s="118" t="n">
        <v>26.127</v>
      </c>
      <c r="E217" s="118" t="n">
        <v>8.458</v>
      </c>
      <c r="F217" s="90" t="n">
        <v>47.869149357632</v>
      </c>
      <c r="G217" s="118" t="n">
        <v>331.918</v>
      </c>
      <c r="H217" s="118" t="n">
        <v>212.595</v>
      </c>
      <c r="I217" s="118" t="n">
        <v>-119.323</v>
      </c>
      <c r="J217" s="90" t="n">
        <v>-35.9495417542887</v>
      </c>
    </row>
    <row r="218" customFormat="false" ht="13.5" hidden="false" customHeight="true" outlineLevel="0" collapsed="false">
      <c r="A218" s="83" t="s">
        <v>204</v>
      </c>
      <c r="B218" s="118" t="n">
        <v>25.459</v>
      </c>
      <c r="C218" s="118" t="n">
        <v>14.3</v>
      </c>
      <c r="D218" s="118" t="n">
        <v>17.13</v>
      </c>
      <c r="E218" s="118" t="n">
        <v>2.83</v>
      </c>
      <c r="F218" s="90" t="n">
        <v>19.7902097902098</v>
      </c>
      <c r="G218" s="118" t="n">
        <v>161.077</v>
      </c>
      <c r="H218" s="118" t="n">
        <v>139.932</v>
      </c>
      <c r="I218" s="118" t="n">
        <v>-21.145</v>
      </c>
      <c r="J218" s="90" t="n">
        <v>-13.1272621168758</v>
      </c>
    </row>
    <row r="219" customFormat="false" ht="13.5" hidden="false" customHeight="true" outlineLevel="0" collapsed="false">
      <c r="A219" s="83" t="s">
        <v>205</v>
      </c>
      <c r="B219" s="118" t="s">
        <v>61</v>
      </c>
      <c r="C219" s="118" t="s">
        <v>61</v>
      </c>
      <c r="D219" s="118" t="s">
        <v>61</v>
      </c>
      <c r="E219" s="118" t="s">
        <v>61</v>
      </c>
      <c r="F219" s="90" t="s">
        <v>61</v>
      </c>
      <c r="G219" s="118" t="s">
        <v>61</v>
      </c>
      <c r="H219" s="118" t="n">
        <v>2.739</v>
      </c>
      <c r="I219" s="118" t="n">
        <v>2.739</v>
      </c>
      <c r="J219" s="90" t="s">
        <v>61</v>
      </c>
    </row>
    <row r="220" customFormat="false" ht="13.5" hidden="false" customHeight="true" outlineLevel="0" collapsed="false">
      <c r="A220" s="83" t="s">
        <v>206</v>
      </c>
      <c r="B220" s="118" t="n">
        <v>46.848</v>
      </c>
      <c r="C220" s="118" t="n">
        <v>44.612</v>
      </c>
      <c r="D220" s="118" t="n">
        <v>72.506</v>
      </c>
      <c r="E220" s="118" t="n">
        <v>27.894</v>
      </c>
      <c r="F220" s="90" t="n">
        <v>62.5257778176275</v>
      </c>
      <c r="G220" s="118" t="n">
        <v>301.854</v>
      </c>
      <c r="H220" s="118" t="n">
        <v>396.143</v>
      </c>
      <c r="I220" s="118" t="n">
        <v>94.289</v>
      </c>
      <c r="J220" s="90" t="n">
        <v>31.2366243283177</v>
      </c>
    </row>
    <row r="221" customFormat="false" ht="13.5" hidden="false" customHeight="true" outlineLevel="0" collapsed="false">
      <c r="A221" s="83" t="s">
        <v>207</v>
      </c>
      <c r="B221" s="118" t="n">
        <v>0.203</v>
      </c>
      <c r="C221" s="118" t="s">
        <v>61</v>
      </c>
      <c r="D221" s="118" t="n">
        <v>0.293</v>
      </c>
      <c r="E221" s="118" t="n">
        <v>0.293</v>
      </c>
      <c r="F221" s="90" t="s">
        <v>61</v>
      </c>
      <c r="G221" s="118" t="n">
        <v>1.595</v>
      </c>
      <c r="H221" s="118" t="n">
        <v>1.684</v>
      </c>
      <c r="I221" s="118" t="n">
        <v>0.0890000000000002</v>
      </c>
      <c r="J221" s="90" t="n">
        <v>5.57993730407524</v>
      </c>
    </row>
    <row r="222" customFormat="false" ht="13.5" hidden="false" customHeight="true" outlineLevel="0" collapsed="false">
      <c r="A222" s="83" t="s">
        <v>208</v>
      </c>
      <c r="B222" s="118" t="s">
        <v>61</v>
      </c>
      <c r="C222" s="118" t="s">
        <v>61</v>
      </c>
      <c r="D222" s="118" t="s">
        <v>61</v>
      </c>
      <c r="E222" s="118" t="s">
        <v>61</v>
      </c>
      <c r="F222" s="90" t="s">
        <v>61</v>
      </c>
      <c r="G222" s="118" t="s">
        <v>61</v>
      </c>
      <c r="H222" s="118" t="s">
        <v>61</v>
      </c>
      <c r="I222" s="118" t="s">
        <v>61</v>
      </c>
      <c r="J222" s="90" t="s">
        <v>61</v>
      </c>
    </row>
    <row r="223" customFormat="false" ht="13.5" hidden="false" customHeight="true" outlineLevel="0" collapsed="false">
      <c r="A223" s="83" t="s">
        <v>209</v>
      </c>
      <c r="B223" s="118" t="s">
        <v>61</v>
      </c>
      <c r="C223" s="118" t="s">
        <v>61</v>
      </c>
      <c r="D223" s="118" t="s">
        <v>61</v>
      </c>
      <c r="E223" s="118" t="s">
        <v>61</v>
      </c>
      <c r="F223" s="90" t="s">
        <v>61</v>
      </c>
      <c r="G223" s="118" t="s">
        <v>61</v>
      </c>
      <c r="H223" s="118" t="s">
        <v>61</v>
      </c>
      <c r="I223" s="118" t="s">
        <v>61</v>
      </c>
      <c r="J223" s="90" t="s">
        <v>61</v>
      </c>
    </row>
    <row r="224" customFormat="false" ht="13.5" hidden="false" customHeight="true" outlineLevel="0" collapsed="false">
      <c r="A224" s="83" t="s">
        <v>210</v>
      </c>
      <c r="B224" s="118" t="n">
        <v>55.349</v>
      </c>
      <c r="C224" s="118" t="n">
        <v>42.017</v>
      </c>
      <c r="D224" s="118" t="n">
        <v>60.144</v>
      </c>
      <c r="E224" s="118" t="n">
        <v>18.127</v>
      </c>
      <c r="F224" s="90" t="n">
        <v>43.1420615465169</v>
      </c>
      <c r="G224" s="118" t="n">
        <v>361.957</v>
      </c>
      <c r="H224" s="118" t="n">
        <v>366.565</v>
      </c>
      <c r="I224" s="118" t="n">
        <v>4.608</v>
      </c>
      <c r="J224" s="90" t="n">
        <v>1.27307939893413</v>
      </c>
    </row>
    <row r="225" customFormat="false" ht="13.5" hidden="false" customHeight="true" outlineLevel="0" collapsed="false">
      <c r="A225" s="83" t="s">
        <v>211</v>
      </c>
      <c r="B225" s="118" t="s">
        <v>61</v>
      </c>
      <c r="C225" s="118" t="s">
        <v>61</v>
      </c>
      <c r="D225" s="118" t="s">
        <v>61</v>
      </c>
      <c r="E225" s="118" t="s">
        <v>61</v>
      </c>
      <c r="F225" s="90" t="s">
        <v>61</v>
      </c>
      <c r="G225" s="118" t="s">
        <v>61</v>
      </c>
      <c r="H225" s="118" t="s">
        <v>61</v>
      </c>
      <c r="I225" s="118" t="s">
        <v>61</v>
      </c>
      <c r="J225" s="90" t="s">
        <v>61</v>
      </c>
    </row>
    <row r="226" customFormat="false" ht="13.5" hidden="false" customHeight="true" outlineLevel="0" collapsed="false">
      <c r="A226" s="83" t="s">
        <v>212</v>
      </c>
      <c r="B226" s="118" t="s">
        <v>61</v>
      </c>
      <c r="C226" s="118" t="s">
        <v>61</v>
      </c>
      <c r="D226" s="118" t="s">
        <v>61</v>
      </c>
      <c r="E226" s="118" t="s">
        <v>61</v>
      </c>
      <c r="F226" s="90" t="s">
        <v>61</v>
      </c>
      <c r="G226" s="118" t="n">
        <v>0.003</v>
      </c>
      <c r="H226" s="118" t="s">
        <v>61</v>
      </c>
      <c r="I226" s="118" t="n">
        <v>-0.003</v>
      </c>
      <c r="J226" s="90" t="s">
        <v>61</v>
      </c>
    </row>
    <row r="227" s="125" customFormat="true" ht="13.5" hidden="false" customHeight="true" outlineLevel="0" collapsed="false">
      <c r="A227" s="83" t="s">
        <v>213</v>
      </c>
      <c r="B227" s="118" t="s">
        <v>61</v>
      </c>
      <c r="C227" s="118" t="s">
        <v>61</v>
      </c>
      <c r="D227" s="118" t="s">
        <v>61</v>
      </c>
      <c r="E227" s="118" t="s">
        <v>61</v>
      </c>
      <c r="F227" s="90" t="s">
        <v>61</v>
      </c>
      <c r="G227" s="118" t="s">
        <v>61</v>
      </c>
      <c r="H227" s="118" t="s">
        <v>61</v>
      </c>
      <c r="I227" s="118" t="s">
        <v>61</v>
      </c>
      <c r="J227" s="90" t="s">
        <v>61</v>
      </c>
    </row>
    <row r="228" customFormat="false" ht="13.5" hidden="false" customHeight="true" outlineLevel="0" collapsed="false">
      <c r="A228" s="83" t="s">
        <v>214</v>
      </c>
      <c r="B228" s="118" t="s">
        <v>61</v>
      </c>
      <c r="C228" s="118" t="s">
        <v>61</v>
      </c>
      <c r="D228" s="118" t="s">
        <v>61</v>
      </c>
      <c r="E228" s="118" t="s">
        <v>61</v>
      </c>
      <c r="F228" s="90" t="s">
        <v>61</v>
      </c>
      <c r="G228" s="118" t="s">
        <v>61</v>
      </c>
      <c r="H228" s="118" t="s">
        <v>61</v>
      </c>
      <c r="I228" s="118" t="s">
        <v>61</v>
      </c>
      <c r="J228" s="90" t="s">
        <v>61</v>
      </c>
    </row>
    <row r="229" customFormat="false" ht="13.5" hidden="false" customHeight="true" outlineLevel="0" collapsed="false">
      <c r="A229" s="83" t="s">
        <v>215</v>
      </c>
      <c r="B229" s="118" t="n">
        <v>2.481</v>
      </c>
      <c r="C229" s="118" t="n">
        <v>0.503</v>
      </c>
      <c r="D229" s="118" t="n">
        <v>0.229</v>
      </c>
      <c r="E229" s="118" t="n">
        <v>-0.274</v>
      </c>
      <c r="F229" s="90" t="n">
        <v>-54.4731610337972</v>
      </c>
      <c r="G229" s="118" t="n">
        <v>4.611</v>
      </c>
      <c r="H229" s="118" t="n">
        <v>2.158</v>
      </c>
      <c r="I229" s="118" t="n">
        <v>-2.453</v>
      </c>
      <c r="J229" s="90" t="n">
        <v>-53.1988722619822</v>
      </c>
    </row>
    <row r="230" customFormat="false" ht="13.5" hidden="false" customHeight="true" outlineLevel="0" collapsed="false">
      <c r="A230" s="83" t="s">
        <v>216</v>
      </c>
      <c r="B230" s="118" t="s">
        <v>61</v>
      </c>
      <c r="C230" s="118" t="s">
        <v>61</v>
      </c>
      <c r="D230" s="118" t="s">
        <v>61</v>
      </c>
      <c r="E230" s="118" t="s">
        <v>61</v>
      </c>
      <c r="F230" s="90" t="s">
        <v>61</v>
      </c>
      <c r="G230" s="118" t="s">
        <v>61</v>
      </c>
      <c r="H230" s="118" t="s">
        <v>61</v>
      </c>
      <c r="I230" s="118" t="s">
        <v>61</v>
      </c>
      <c r="J230" s="90" t="s">
        <v>61</v>
      </c>
    </row>
    <row r="231" customFormat="false" ht="13.5" hidden="false" customHeight="true" outlineLevel="0" collapsed="false">
      <c r="A231" s="75" t="s">
        <v>188</v>
      </c>
      <c r="B231" s="102" t="n">
        <v>668.646</v>
      </c>
      <c r="C231" s="102" t="n">
        <v>546.537</v>
      </c>
      <c r="D231" s="102" t="n">
        <v>643.439</v>
      </c>
      <c r="E231" s="102" t="n">
        <v>96.902</v>
      </c>
      <c r="F231" s="127" t="n">
        <v>17.7301811222296</v>
      </c>
      <c r="G231" s="102" t="n">
        <v>4244.099</v>
      </c>
      <c r="H231" s="102" t="n">
        <v>4837.16100000001</v>
      </c>
      <c r="I231" s="102" t="n">
        <v>593.062000000004</v>
      </c>
      <c r="J231" s="127" t="n">
        <v>13.9738022133792</v>
      </c>
    </row>
    <row r="232" customFormat="false" ht="18.75" hidden="false" customHeight="true" outlineLevel="0" collapsed="false">
      <c r="A232" s="104" t="s">
        <v>573</v>
      </c>
      <c r="B232" s="176"/>
      <c r="C232" s="177"/>
      <c r="D232" s="177"/>
      <c r="E232" s="177"/>
      <c r="F232" s="177"/>
      <c r="G232" s="177"/>
      <c r="H232" s="177"/>
      <c r="I232" s="177"/>
      <c r="J232" s="177"/>
    </row>
    <row r="233" customFormat="false" ht="13.5" hidden="false" customHeight="true" outlineLevel="0" collapsed="false">
      <c r="A233" s="83" t="s">
        <v>197</v>
      </c>
      <c r="B233" s="118" t="n">
        <v>243.776</v>
      </c>
      <c r="C233" s="118" t="n">
        <v>218.874</v>
      </c>
      <c r="D233" s="118" t="n">
        <v>267.669</v>
      </c>
      <c r="E233" s="118" t="n">
        <v>48.7950000000002</v>
      </c>
      <c r="F233" s="90" t="n">
        <v>22.2936484004497</v>
      </c>
      <c r="G233" s="118" t="n">
        <v>1614.081</v>
      </c>
      <c r="H233" s="118" t="n">
        <v>1797.501</v>
      </c>
      <c r="I233" s="118" t="n">
        <v>183.420000000002</v>
      </c>
      <c r="J233" s="90" t="n">
        <v>11.36374196834</v>
      </c>
    </row>
    <row r="234" customFormat="false" ht="13.5" hidden="false" customHeight="true" outlineLevel="0" collapsed="false">
      <c r="A234" s="83" t="s">
        <v>198</v>
      </c>
      <c r="B234" s="118" t="n">
        <v>5.679</v>
      </c>
      <c r="C234" s="118" t="n">
        <v>10.729</v>
      </c>
      <c r="D234" s="118" t="n">
        <v>3.113</v>
      </c>
      <c r="E234" s="118" t="n">
        <v>-7.616</v>
      </c>
      <c r="F234" s="90" t="n">
        <v>-70.9851803523162</v>
      </c>
      <c r="G234" s="118" t="n">
        <v>48.962</v>
      </c>
      <c r="H234" s="118" t="n">
        <v>19.602</v>
      </c>
      <c r="I234" s="118" t="n">
        <v>-29.36</v>
      </c>
      <c r="J234" s="90" t="n">
        <v>-59.9648707160655</v>
      </c>
    </row>
    <row r="235" customFormat="false" ht="13.5" hidden="false" customHeight="true" outlineLevel="0" collapsed="false">
      <c r="A235" s="83" t="s">
        <v>199</v>
      </c>
      <c r="B235" s="118" t="n">
        <v>19.815</v>
      </c>
      <c r="C235" s="118" t="n">
        <v>21.067</v>
      </c>
      <c r="D235" s="118" t="n">
        <v>30.71</v>
      </c>
      <c r="E235" s="118" t="n">
        <v>9.643</v>
      </c>
      <c r="F235" s="90" t="n">
        <v>45.7730099207291</v>
      </c>
      <c r="G235" s="118" t="n">
        <v>187.214</v>
      </c>
      <c r="H235" s="118" t="n">
        <v>108.164</v>
      </c>
      <c r="I235" s="118" t="n">
        <v>-79.0500000000001</v>
      </c>
      <c r="J235" s="90" t="n">
        <v>-42.2244062944011</v>
      </c>
    </row>
    <row r="236" customFormat="false" ht="13.5" hidden="false" customHeight="true" outlineLevel="0" collapsed="false">
      <c r="A236" s="83" t="s">
        <v>200</v>
      </c>
      <c r="B236" s="118" t="n">
        <v>8.677</v>
      </c>
      <c r="C236" s="118" t="n">
        <v>5.29</v>
      </c>
      <c r="D236" s="118" t="n">
        <v>8.277</v>
      </c>
      <c r="E236" s="118" t="n">
        <v>2.987</v>
      </c>
      <c r="F236" s="90" t="n">
        <v>56.4650283553875</v>
      </c>
      <c r="G236" s="118" t="n">
        <v>39.058</v>
      </c>
      <c r="H236" s="118" t="n">
        <v>43.507</v>
      </c>
      <c r="I236" s="118" t="n">
        <v>4.44899999999999</v>
      </c>
      <c r="J236" s="90" t="n">
        <v>11.3907522146551</v>
      </c>
    </row>
    <row r="237" customFormat="false" ht="13.5" hidden="false" customHeight="true" outlineLevel="0" collapsed="false">
      <c r="A237" s="83" t="s">
        <v>201</v>
      </c>
      <c r="B237" s="118" t="s">
        <v>61</v>
      </c>
      <c r="C237" s="118" t="s">
        <v>61</v>
      </c>
      <c r="D237" s="118" t="s">
        <v>61</v>
      </c>
      <c r="E237" s="118" t="s">
        <v>61</v>
      </c>
      <c r="F237" s="90" t="s">
        <v>61</v>
      </c>
      <c r="G237" s="118" t="s">
        <v>61</v>
      </c>
      <c r="H237" s="118" t="s">
        <v>61</v>
      </c>
      <c r="I237" s="118" t="s">
        <v>61</v>
      </c>
      <c r="J237" s="90" t="s">
        <v>61</v>
      </c>
    </row>
    <row r="238" customFormat="false" ht="13.5" hidden="false" customHeight="true" outlineLevel="0" collapsed="false">
      <c r="A238" s="83" t="s">
        <v>202</v>
      </c>
      <c r="B238" s="118" t="s">
        <v>61</v>
      </c>
      <c r="C238" s="118" t="s">
        <v>61</v>
      </c>
      <c r="D238" s="118" t="s">
        <v>61</v>
      </c>
      <c r="E238" s="118" t="s">
        <v>61</v>
      </c>
      <c r="F238" s="90" t="s">
        <v>61</v>
      </c>
      <c r="G238" s="118" t="s">
        <v>61</v>
      </c>
      <c r="H238" s="118" t="s">
        <v>61</v>
      </c>
      <c r="I238" s="118" t="s">
        <v>61</v>
      </c>
      <c r="J238" s="90" t="s">
        <v>61</v>
      </c>
    </row>
    <row r="239" customFormat="false" ht="13.5" hidden="false" customHeight="true" outlineLevel="0" collapsed="false">
      <c r="A239" s="83" t="s">
        <v>203</v>
      </c>
      <c r="B239" s="118" t="n">
        <v>3.069</v>
      </c>
      <c r="C239" s="118" t="s">
        <v>61</v>
      </c>
      <c r="D239" s="118" t="s">
        <v>61</v>
      </c>
      <c r="E239" s="118" t="s">
        <v>61</v>
      </c>
      <c r="F239" s="90" t="s">
        <v>61</v>
      </c>
      <c r="G239" s="118" t="n">
        <v>66.434</v>
      </c>
      <c r="H239" s="118" t="n">
        <v>28.237</v>
      </c>
      <c r="I239" s="118" t="n">
        <v>-38.197</v>
      </c>
      <c r="J239" s="90" t="n">
        <v>-57.496161603998</v>
      </c>
    </row>
    <row r="240" customFormat="false" ht="13.5" hidden="false" customHeight="true" outlineLevel="0" collapsed="false">
      <c r="A240" s="83" t="s">
        <v>204</v>
      </c>
      <c r="B240" s="118" t="n">
        <v>3.783</v>
      </c>
      <c r="C240" s="118" t="n">
        <v>2.936</v>
      </c>
      <c r="D240" s="118" t="n">
        <v>0.671</v>
      </c>
      <c r="E240" s="118" t="n">
        <v>-2.265</v>
      </c>
      <c r="F240" s="90" t="n">
        <v>-77.1457765667575</v>
      </c>
      <c r="G240" s="118" t="n">
        <v>16.969</v>
      </c>
      <c r="H240" s="118" t="n">
        <v>11.431</v>
      </c>
      <c r="I240" s="118" t="n">
        <v>-5.538</v>
      </c>
      <c r="J240" s="90" t="n">
        <v>-32.6359832635983</v>
      </c>
    </row>
    <row r="241" customFormat="false" ht="13.5" hidden="false" customHeight="true" outlineLevel="0" collapsed="false">
      <c r="A241" s="83" t="s">
        <v>205</v>
      </c>
      <c r="B241" s="118" t="s">
        <v>61</v>
      </c>
      <c r="C241" s="118" t="s">
        <v>61</v>
      </c>
      <c r="D241" s="118" t="s">
        <v>61</v>
      </c>
      <c r="E241" s="118" t="s">
        <v>61</v>
      </c>
      <c r="F241" s="90" t="s">
        <v>61</v>
      </c>
      <c r="G241" s="118" t="s">
        <v>61</v>
      </c>
      <c r="H241" s="118" t="n">
        <v>1.023</v>
      </c>
      <c r="I241" s="118" t="n">
        <v>1.023</v>
      </c>
      <c r="J241" s="90" t="s">
        <v>61</v>
      </c>
    </row>
    <row r="242" customFormat="false" ht="13.5" hidden="false" customHeight="true" outlineLevel="0" collapsed="false">
      <c r="A242" s="83" t="s">
        <v>206</v>
      </c>
      <c r="B242" s="118" t="n">
        <v>35.25</v>
      </c>
      <c r="C242" s="118" t="n">
        <v>39.647</v>
      </c>
      <c r="D242" s="118" t="n">
        <v>61.889</v>
      </c>
      <c r="E242" s="118" t="n">
        <v>22.242</v>
      </c>
      <c r="F242" s="90" t="n">
        <v>56.1000832345449</v>
      </c>
      <c r="G242" s="118" t="n">
        <v>248.662</v>
      </c>
      <c r="H242" s="118" t="n">
        <v>329.491</v>
      </c>
      <c r="I242" s="118" t="n">
        <v>80.829</v>
      </c>
      <c r="J242" s="90" t="n">
        <v>32.5055698096211</v>
      </c>
    </row>
    <row r="243" customFormat="false" ht="13.5" hidden="false" customHeight="true" outlineLevel="0" collapsed="false">
      <c r="A243" s="83" t="s">
        <v>207</v>
      </c>
      <c r="B243" s="118" t="n">
        <v>0.098</v>
      </c>
      <c r="C243" s="118" t="s">
        <v>61</v>
      </c>
      <c r="D243" s="118" t="s">
        <v>61</v>
      </c>
      <c r="E243" s="118" t="s">
        <v>61</v>
      </c>
      <c r="F243" s="90" t="s">
        <v>61</v>
      </c>
      <c r="G243" s="118" t="n">
        <v>0.098</v>
      </c>
      <c r="H243" s="118" t="s">
        <v>61</v>
      </c>
      <c r="I243" s="118" t="n">
        <v>-0.098</v>
      </c>
      <c r="J243" s="90" t="s">
        <v>61</v>
      </c>
    </row>
    <row r="244" customFormat="false" ht="13.5" hidden="false" customHeight="true" outlineLevel="0" collapsed="false">
      <c r="A244" s="83" t="s">
        <v>208</v>
      </c>
      <c r="B244" s="118" t="s">
        <v>61</v>
      </c>
      <c r="C244" s="118" t="s">
        <v>61</v>
      </c>
      <c r="D244" s="118" t="s">
        <v>61</v>
      </c>
      <c r="E244" s="118" t="s">
        <v>61</v>
      </c>
      <c r="F244" s="90" t="s">
        <v>61</v>
      </c>
      <c r="G244" s="118" t="s">
        <v>61</v>
      </c>
      <c r="H244" s="118" t="s">
        <v>61</v>
      </c>
      <c r="I244" s="118" t="s">
        <v>61</v>
      </c>
      <c r="J244" s="90" t="s">
        <v>61</v>
      </c>
    </row>
    <row r="245" customFormat="false" ht="13.5" hidden="false" customHeight="true" outlineLevel="0" collapsed="false">
      <c r="A245" s="83" t="s">
        <v>209</v>
      </c>
      <c r="B245" s="118" t="s">
        <v>61</v>
      </c>
      <c r="C245" s="118" t="s">
        <v>61</v>
      </c>
      <c r="D245" s="118" t="s">
        <v>61</v>
      </c>
      <c r="E245" s="118" t="s">
        <v>61</v>
      </c>
      <c r="F245" s="90" t="s">
        <v>61</v>
      </c>
      <c r="G245" s="118" t="s">
        <v>61</v>
      </c>
      <c r="H245" s="118" t="s">
        <v>61</v>
      </c>
      <c r="I245" s="118" t="s">
        <v>61</v>
      </c>
      <c r="J245" s="90" t="s">
        <v>61</v>
      </c>
    </row>
    <row r="246" customFormat="false" ht="13.5" hidden="false" customHeight="true" outlineLevel="0" collapsed="false">
      <c r="A246" s="83" t="s">
        <v>210</v>
      </c>
      <c r="B246" s="118" t="n">
        <v>3.985</v>
      </c>
      <c r="C246" s="118" t="s">
        <v>61</v>
      </c>
      <c r="D246" s="118" t="s">
        <v>61</v>
      </c>
      <c r="E246" s="118" t="s">
        <v>61</v>
      </c>
      <c r="F246" s="90" t="s">
        <v>61</v>
      </c>
      <c r="G246" s="118" t="n">
        <v>33.16</v>
      </c>
      <c r="H246" s="118" t="n">
        <v>9.8</v>
      </c>
      <c r="I246" s="118" t="n">
        <v>-23.36</v>
      </c>
      <c r="J246" s="90" t="n">
        <v>-70.4463208685163</v>
      </c>
    </row>
    <row r="247" customFormat="false" ht="13.5" hidden="false" customHeight="true" outlineLevel="0" collapsed="false">
      <c r="A247" s="83" t="s">
        <v>211</v>
      </c>
      <c r="B247" s="118" t="s">
        <v>61</v>
      </c>
      <c r="C247" s="118" t="s">
        <v>61</v>
      </c>
      <c r="D247" s="118" t="s">
        <v>61</v>
      </c>
      <c r="E247" s="118" t="s">
        <v>61</v>
      </c>
      <c r="F247" s="90" t="s">
        <v>61</v>
      </c>
      <c r="G247" s="118" t="s">
        <v>61</v>
      </c>
      <c r="H247" s="118" t="s">
        <v>61</v>
      </c>
      <c r="I247" s="118" t="s">
        <v>61</v>
      </c>
      <c r="J247" s="90" t="s">
        <v>61</v>
      </c>
    </row>
    <row r="248" customFormat="false" ht="13.5" hidden="false" customHeight="true" outlineLevel="0" collapsed="false">
      <c r="A248" s="83" t="s">
        <v>212</v>
      </c>
      <c r="B248" s="118" t="s">
        <v>61</v>
      </c>
      <c r="C248" s="118" t="s">
        <v>61</v>
      </c>
      <c r="D248" s="118" t="s">
        <v>61</v>
      </c>
      <c r="E248" s="118" t="s">
        <v>61</v>
      </c>
      <c r="F248" s="90" t="s">
        <v>61</v>
      </c>
      <c r="G248" s="118" t="s">
        <v>61</v>
      </c>
      <c r="H248" s="118" t="s">
        <v>61</v>
      </c>
      <c r="I248" s="118" t="s">
        <v>61</v>
      </c>
      <c r="J248" s="90" t="s">
        <v>61</v>
      </c>
    </row>
    <row r="249" s="125" customFormat="true" ht="13.5" hidden="false" customHeight="true" outlineLevel="0" collapsed="false">
      <c r="A249" s="83" t="s">
        <v>213</v>
      </c>
      <c r="B249" s="118" t="s">
        <v>61</v>
      </c>
      <c r="C249" s="118" t="s">
        <v>61</v>
      </c>
      <c r="D249" s="118" t="s">
        <v>61</v>
      </c>
      <c r="E249" s="118" t="s">
        <v>61</v>
      </c>
      <c r="F249" s="90" t="s">
        <v>61</v>
      </c>
      <c r="G249" s="118" t="s">
        <v>61</v>
      </c>
      <c r="H249" s="118" t="s">
        <v>61</v>
      </c>
      <c r="I249" s="118" t="s">
        <v>61</v>
      </c>
      <c r="J249" s="90" t="s">
        <v>61</v>
      </c>
    </row>
    <row r="250" customFormat="false" ht="13.5" hidden="false" customHeight="true" outlineLevel="0" collapsed="false">
      <c r="A250" s="83" t="s">
        <v>214</v>
      </c>
      <c r="B250" s="118" t="s">
        <v>61</v>
      </c>
      <c r="C250" s="118" t="s">
        <v>61</v>
      </c>
      <c r="D250" s="118" t="s">
        <v>61</v>
      </c>
      <c r="E250" s="118" t="s">
        <v>61</v>
      </c>
      <c r="F250" s="90" t="s">
        <v>61</v>
      </c>
      <c r="G250" s="118" t="s">
        <v>61</v>
      </c>
      <c r="H250" s="118" t="s">
        <v>61</v>
      </c>
      <c r="I250" s="118" t="s">
        <v>61</v>
      </c>
      <c r="J250" s="90" t="s">
        <v>61</v>
      </c>
    </row>
    <row r="251" customFormat="false" ht="13.5" hidden="false" customHeight="true" outlineLevel="0" collapsed="false">
      <c r="A251" s="83" t="s">
        <v>215</v>
      </c>
      <c r="B251" s="118" t="n">
        <v>1.4</v>
      </c>
      <c r="C251" s="118" t="n">
        <v>0.503</v>
      </c>
      <c r="D251" s="118" t="n">
        <v>0.229</v>
      </c>
      <c r="E251" s="118" t="n">
        <v>-0.274</v>
      </c>
      <c r="F251" s="90" t="n">
        <v>-54.4731610337972</v>
      </c>
      <c r="G251" s="118" t="n">
        <v>3.033</v>
      </c>
      <c r="H251" s="118" t="n">
        <v>2.158</v>
      </c>
      <c r="I251" s="118" t="n">
        <v>-0.875</v>
      </c>
      <c r="J251" s="90" t="n">
        <v>-28.8493241015496</v>
      </c>
    </row>
    <row r="252" customFormat="false" ht="13.5" hidden="false" customHeight="true" outlineLevel="0" collapsed="false">
      <c r="A252" s="83" t="s">
        <v>216</v>
      </c>
      <c r="B252" s="118" t="s">
        <v>61</v>
      </c>
      <c r="C252" s="118" t="s">
        <v>61</v>
      </c>
      <c r="D252" s="118" t="s">
        <v>61</v>
      </c>
      <c r="E252" s="118" t="s">
        <v>61</v>
      </c>
      <c r="F252" s="90" t="s">
        <v>61</v>
      </c>
      <c r="G252" s="118" t="s">
        <v>61</v>
      </c>
      <c r="H252" s="118" t="s">
        <v>61</v>
      </c>
      <c r="I252" s="118" t="s">
        <v>61</v>
      </c>
      <c r="J252" s="90" t="s">
        <v>61</v>
      </c>
    </row>
    <row r="253" customFormat="false" ht="13.5" hidden="false" customHeight="true" outlineLevel="0" collapsed="false">
      <c r="A253" s="75" t="s">
        <v>188</v>
      </c>
      <c r="B253" s="102" t="n">
        <v>325.532</v>
      </c>
      <c r="C253" s="102" t="n">
        <v>299.046</v>
      </c>
      <c r="D253" s="102" t="n">
        <v>372.558</v>
      </c>
      <c r="E253" s="102" t="n">
        <v>73.5119999999998</v>
      </c>
      <c r="F253" s="127" t="n">
        <v>24.582171304749</v>
      </c>
      <c r="G253" s="102" t="n">
        <v>2257.671</v>
      </c>
      <c r="H253" s="102" t="n">
        <v>2350.914</v>
      </c>
      <c r="I253" s="102" t="n">
        <v>93.2430000000022</v>
      </c>
      <c r="J253" s="127" t="n">
        <v>4.1300526073109</v>
      </c>
    </row>
    <row r="254" customFormat="false" ht="18.75" hidden="false" customHeight="true" outlineLevel="0" collapsed="false">
      <c r="A254" s="104" t="s">
        <v>574</v>
      </c>
      <c r="B254" s="176"/>
      <c r="C254" s="177"/>
      <c r="D254" s="177"/>
      <c r="E254" s="177"/>
      <c r="F254" s="177"/>
      <c r="G254" s="177"/>
      <c r="H254" s="177"/>
      <c r="I254" s="177"/>
      <c r="J254" s="177"/>
    </row>
    <row r="255" customFormat="false" ht="13.5" hidden="false" customHeight="true" outlineLevel="0" collapsed="false">
      <c r="A255" s="83" t="s">
        <v>197</v>
      </c>
      <c r="B255" s="118" t="n">
        <v>5.616</v>
      </c>
      <c r="C255" s="118" t="n">
        <v>1.665</v>
      </c>
      <c r="D255" s="118" t="n">
        <v>1.296</v>
      </c>
      <c r="E255" s="118" t="n">
        <v>-0.369</v>
      </c>
      <c r="F255" s="90" t="n">
        <v>-22.1621621621622</v>
      </c>
      <c r="G255" s="118" t="n">
        <v>16.62</v>
      </c>
      <c r="H255" s="118" t="n">
        <v>3.746</v>
      </c>
      <c r="I255" s="118" t="n">
        <v>-12.874</v>
      </c>
      <c r="J255" s="90" t="n">
        <v>-77.4608904933815</v>
      </c>
    </row>
    <row r="256" customFormat="false" ht="13.5" hidden="false" customHeight="true" outlineLevel="0" collapsed="false">
      <c r="A256" s="83" t="s">
        <v>198</v>
      </c>
      <c r="B256" s="118" t="n">
        <v>184.764</v>
      </c>
      <c r="C256" s="118" t="n">
        <v>154.112</v>
      </c>
      <c r="D256" s="118" t="n">
        <v>137.895</v>
      </c>
      <c r="E256" s="118" t="n">
        <v>-16.217</v>
      </c>
      <c r="F256" s="90" t="n">
        <v>-10.5228664867109</v>
      </c>
      <c r="G256" s="118" t="n">
        <v>1058.753</v>
      </c>
      <c r="H256" s="118" t="n">
        <v>1605.548</v>
      </c>
      <c r="I256" s="118" t="n">
        <v>546.794999999999</v>
      </c>
      <c r="J256" s="90" t="n">
        <v>51.6451901434989</v>
      </c>
    </row>
    <row r="257" customFormat="false" ht="13.5" hidden="false" customHeight="true" outlineLevel="0" collapsed="false">
      <c r="A257" s="83" t="s">
        <v>199</v>
      </c>
      <c r="B257" s="118" t="n">
        <v>2.459</v>
      </c>
      <c r="C257" s="118" t="n">
        <v>3.717</v>
      </c>
      <c r="D257" s="118" t="n">
        <v>1.984</v>
      </c>
      <c r="E257" s="118" t="n">
        <v>-1.733</v>
      </c>
      <c r="F257" s="90" t="n">
        <v>-46.6236211998924</v>
      </c>
      <c r="G257" s="118" t="n">
        <v>13.81</v>
      </c>
      <c r="H257" s="118" t="n">
        <v>16.094</v>
      </c>
      <c r="I257" s="118" t="n">
        <v>2.284</v>
      </c>
      <c r="J257" s="90" t="n">
        <v>16.5387400434468</v>
      </c>
    </row>
    <row r="258" customFormat="false" ht="13.5" hidden="false" customHeight="true" outlineLevel="0" collapsed="false">
      <c r="A258" s="83" t="s">
        <v>200</v>
      </c>
      <c r="B258" s="118" t="s">
        <v>61</v>
      </c>
      <c r="C258" s="118" t="s">
        <v>61</v>
      </c>
      <c r="D258" s="118" t="n">
        <v>0.7</v>
      </c>
      <c r="E258" s="118" t="n">
        <v>0.7</v>
      </c>
      <c r="F258" s="90" t="s">
        <v>61</v>
      </c>
      <c r="G258" s="118" t="n">
        <v>6.2</v>
      </c>
      <c r="H258" s="118" t="n">
        <v>5.699</v>
      </c>
      <c r="I258" s="118" t="n">
        <v>-0.501</v>
      </c>
      <c r="J258" s="90" t="n">
        <v>-8.08064516129032</v>
      </c>
    </row>
    <row r="259" customFormat="false" ht="13.5" hidden="false" customHeight="true" outlineLevel="0" collapsed="false">
      <c r="A259" s="83" t="s">
        <v>201</v>
      </c>
      <c r="B259" s="118" t="s">
        <v>61</v>
      </c>
      <c r="C259" s="118" t="s">
        <v>61</v>
      </c>
      <c r="D259" s="118" t="s">
        <v>61</v>
      </c>
      <c r="E259" s="118" t="s">
        <v>61</v>
      </c>
      <c r="F259" s="90" t="s">
        <v>61</v>
      </c>
      <c r="G259" s="118" t="s">
        <v>61</v>
      </c>
      <c r="H259" s="118" t="s">
        <v>61</v>
      </c>
      <c r="I259" s="118" t="s">
        <v>61</v>
      </c>
      <c r="J259" s="90" t="s">
        <v>61</v>
      </c>
    </row>
    <row r="260" customFormat="false" ht="13.5" hidden="false" customHeight="true" outlineLevel="0" collapsed="false">
      <c r="A260" s="83" t="s">
        <v>202</v>
      </c>
      <c r="B260" s="118" t="n">
        <v>16.204</v>
      </c>
      <c r="C260" s="118" t="n">
        <v>11.982</v>
      </c>
      <c r="D260" s="118" t="n">
        <v>15.366</v>
      </c>
      <c r="E260" s="118" t="n">
        <v>3.384</v>
      </c>
      <c r="F260" s="90" t="n">
        <v>28.242363545318</v>
      </c>
      <c r="G260" s="118" t="n">
        <v>96.386</v>
      </c>
      <c r="H260" s="118" t="n">
        <v>115.484</v>
      </c>
      <c r="I260" s="118" t="n">
        <v>19.098</v>
      </c>
      <c r="J260" s="90" t="n">
        <v>19.8140808831158</v>
      </c>
    </row>
    <row r="261" customFormat="false" ht="13.5" hidden="false" customHeight="true" outlineLevel="0" collapsed="false">
      <c r="A261" s="83" t="s">
        <v>203</v>
      </c>
      <c r="B261" s="118" t="n">
        <v>48.247</v>
      </c>
      <c r="C261" s="118" t="n">
        <v>17.669</v>
      </c>
      <c r="D261" s="118" t="n">
        <v>26.127</v>
      </c>
      <c r="E261" s="118" t="n">
        <v>8.458</v>
      </c>
      <c r="F261" s="90" t="n">
        <v>47.869149357632</v>
      </c>
      <c r="G261" s="118" t="n">
        <v>265.484</v>
      </c>
      <c r="H261" s="118" t="n">
        <v>184.358</v>
      </c>
      <c r="I261" s="118" t="n">
        <v>-81.1260000000002</v>
      </c>
      <c r="J261" s="90" t="n">
        <v>-30.557773726477</v>
      </c>
    </row>
    <row r="262" customFormat="false" ht="13.5" hidden="false" customHeight="true" outlineLevel="0" collapsed="false">
      <c r="A262" s="83" t="s">
        <v>204</v>
      </c>
      <c r="B262" s="118" t="n">
        <v>21.676</v>
      </c>
      <c r="C262" s="118" t="n">
        <v>11.364</v>
      </c>
      <c r="D262" s="118" t="n">
        <v>16.459</v>
      </c>
      <c r="E262" s="118" t="n">
        <v>5.095</v>
      </c>
      <c r="F262" s="90" t="n">
        <v>44.8345652939106</v>
      </c>
      <c r="G262" s="118" t="n">
        <v>144.108</v>
      </c>
      <c r="H262" s="118" t="n">
        <v>128.501</v>
      </c>
      <c r="I262" s="118" t="n">
        <v>-15.607</v>
      </c>
      <c r="J262" s="90" t="n">
        <v>-10.8300718905266</v>
      </c>
    </row>
    <row r="263" customFormat="false" ht="13.5" hidden="false" customHeight="true" outlineLevel="0" collapsed="false">
      <c r="A263" s="83" t="s">
        <v>205</v>
      </c>
      <c r="B263" s="118" t="s">
        <v>61</v>
      </c>
      <c r="C263" s="118" t="s">
        <v>61</v>
      </c>
      <c r="D263" s="118" t="s">
        <v>61</v>
      </c>
      <c r="E263" s="118" t="s">
        <v>61</v>
      </c>
      <c r="F263" s="90" t="s">
        <v>61</v>
      </c>
      <c r="G263" s="118" t="s">
        <v>61</v>
      </c>
      <c r="H263" s="118" t="n">
        <v>1.716</v>
      </c>
      <c r="I263" s="118" t="n">
        <v>1.716</v>
      </c>
      <c r="J263" s="90" t="s">
        <v>61</v>
      </c>
    </row>
    <row r="264" customFormat="false" ht="13.5" hidden="false" customHeight="true" outlineLevel="0" collapsed="false">
      <c r="A264" s="83" t="s">
        <v>206</v>
      </c>
      <c r="B264" s="118" t="n">
        <v>11.598</v>
      </c>
      <c r="C264" s="118" t="n">
        <v>4.965</v>
      </c>
      <c r="D264" s="118" t="n">
        <v>10.617</v>
      </c>
      <c r="E264" s="118" t="n">
        <v>5.652</v>
      </c>
      <c r="F264" s="90" t="n">
        <v>113.836858006042</v>
      </c>
      <c r="G264" s="118" t="n">
        <v>53.192</v>
      </c>
      <c r="H264" s="118" t="n">
        <v>66.652</v>
      </c>
      <c r="I264" s="118" t="n">
        <v>13.46</v>
      </c>
      <c r="J264" s="90" t="n">
        <v>25.3045570762521</v>
      </c>
    </row>
    <row r="265" customFormat="false" ht="13.5" hidden="false" customHeight="true" outlineLevel="0" collapsed="false">
      <c r="A265" s="83" t="s">
        <v>207</v>
      </c>
      <c r="B265" s="118" t="n">
        <v>0.105</v>
      </c>
      <c r="C265" s="118" t="s">
        <v>61</v>
      </c>
      <c r="D265" s="118" t="n">
        <v>0.293</v>
      </c>
      <c r="E265" s="118" t="n">
        <v>0.293</v>
      </c>
      <c r="F265" s="90" t="s">
        <v>61</v>
      </c>
      <c r="G265" s="118" t="n">
        <v>1.497</v>
      </c>
      <c r="H265" s="118" t="n">
        <v>1.684</v>
      </c>
      <c r="I265" s="118" t="n">
        <v>0.187</v>
      </c>
      <c r="J265" s="90" t="n">
        <v>12.4916499665999</v>
      </c>
    </row>
    <row r="266" customFormat="false" ht="13.5" hidden="false" customHeight="true" outlineLevel="0" collapsed="false">
      <c r="A266" s="83" t="s">
        <v>208</v>
      </c>
      <c r="B266" s="118" t="s">
        <v>61</v>
      </c>
      <c r="C266" s="118" t="s">
        <v>61</v>
      </c>
      <c r="D266" s="118" t="s">
        <v>61</v>
      </c>
      <c r="E266" s="118" t="s">
        <v>61</v>
      </c>
      <c r="F266" s="90" t="s">
        <v>61</v>
      </c>
      <c r="G266" s="118" t="s">
        <v>61</v>
      </c>
      <c r="H266" s="118" t="s">
        <v>61</v>
      </c>
      <c r="I266" s="118" t="s">
        <v>61</v>
      </c>
      <c r="J266" s="90" t="s">
        <v>61</v>
      </c>
    </row>
    <row r="267" customFormat="false" ht="13.5" hidden="false" customHeight="true" outlineLevel="0" collapsed="false">
      <c r="A267" s="83" t="s">
        <v>209</v>
      </c>
      <c r="B267" s="118" t="s">
        <v>61</v>
      </c>
      <c r="C267" s="118" t="s">
        <v>61</v>
      </c>
      <c r="D267" s="118" t="s">
        <v>61</v>
      </c>
      <c r="E267" s="118" t="s">
        <v>61</v>
      </c>
      <c r="F267" s="90" t="s">
        <v>61</v>
      </c>
      <c r="G267" s="118" t="s">
        <v>61</v>
      </c>
      <c r="H267" s="118" t="s">
        <v>61</v>
      </c>
      <c r="I267" s="118" t="s">
        <v>61</v>
      </c>
      <c r="J267" s="90" t="s">
        <v>61</v>
      </c>
    </row>
    <row r="268" customFormat="false" ht="13.5" hidden="false" customHeight="true" outlineLevel="0" collapsed="false">
      <c r="A268" s="83" t="s">
        <v>210</v>
      </c>
      <c r="B268" s="118" t="n">
        <v>51.364</v>
      </c>
      <c r="C268" s="118" t="n">
        <v>42.017</v>
      </c>
      <c r="D268" s="118" t="n">
        <v>60.144</v>
      </c>
      <c r="E268" s="118" t="n">
        <v>18.127</v>
      </c>
      <c r="F268" s="90" t="n">
        <v>43.1420615465169</v>
      </c>
      <c r="G268" s="118" t="n">
        <v>328.797</v>
      </c>
      <c r="H268" s="118" t="n">
        <v>356.765</v>
      </c>
      <c r="I268" s="118" t="n">
        <v>27.968</v>
      </c>
      <c r="J268" s="90" t="n">
        <v>8.50616033601281</v>
      </c>
    </row>
    <row r="269" customFormat="false" ht="13.5" hidden="false" customHeight="true" outlineLevel="0" collapsed="false">
      <c r="A269" s="83" t="s">
        <v>211</v>
      </c>
      <c r="B269" s="118" t="s">
        <v>61</v>
      </c>
      <c r="C269" s="118" t="s">
        <v>61</v>
      </c>
      <c r="D269" s="118" t="s">
        <v>61</v>
      </c>
      <c r="E269" s="118" t="s">
        <v>61</v>
      </c>
      <c r="F269" s="90" t="s">
        <v>61</v>
      </c>
      <c r="G269" s="118" t="s">
        <v>61</v>
      </c>
      <c r="H269" s="118" t="s">
        <v>61</v>
      </c>
      <c r="I269" s="118" t="s">
        <v>61</v>
      </c>
      <c r="J269" s="90" t="s">
        <v>61</v>
      </c>
    </row>
    <row r="270" customFormat="false" ht="13.5" hidden="false" customHeight="true" outlineLevel="0" collapsed="false">
      <c r="A270" s="83" t="s">
        <v>212</v>
      </c>
      <c r="B270" s="118" t="s">
        <v>61</v>
      </c>
      <c r="C270" s="118" t="s">
        <v>61</v>
      </c>
      <c r="D270" s="118" t="s">
        <v>61</v>
      </c>
      <c r="E270" s="118" t="s">
        <v>61</v>
      </c>
      <c r="F270" s="90" t="s">
        <v>61</v>
      </c>
      <c r="G270" s="118" t="n">
        <v>0.003</v>
      </c>
      <c r="H270" s="118" t="s">
        <v>61</v>
      </c>
      <c r="I270" s="118" t="n">
        <v>-0.003</v>
      </c>
      <c r="J270" s="90" t="s">
        <v>61</v>
      </c>
    </row>
    <row r="271" s="125" customFormat="true" ht="13.5" hidden="false" customHeight="true" outlineLevel="0" collapsed="false">
      <c r="A271" s="83" t="s">
        <v>213</v>
      </c>
      <c r="B271" s="118" t="s">
        <v>61</v>
      </c>
      <c r="C271" s="118" t="s">
        <v>61</v>
      </c>
      <c r="D271" s="118" t="s">
        <v>61</v>
      </c>
      <c r="E271" s="118" t="s">
        <v>61</v>
      </c>
      <c r="F271" s="90" t="s">
        <v>61</v>
      </c>
      <c r="G271" s="118" t="s">
        <v>61</v>
      </c>
      <c r="H271" s="118" t="s">
        <v>61</v>
      </c>
      <c r="I271" s="118" t="s">
        <v>61</v>
      </c>
      <c r="J271" s="90" t="s">
        <v>61</v>
      </c>
    </row>
    <row r="272" customFormat="false" ht="13.5" hidden="false" customHeight="true" outlineLevel="0" collapsed="false">
      <c r="A272" s="83" t="s">
        <v>214</v>
      </c>
      <c r="B272" s="118" t="s">
        <v>61</v>
      </c>
      <c r="C272" s="118" t="s">
        <v>61</v>
      </c>
      <c r="D272" s="118" t="s">
        <v>61</v>
      </c>
      <c r="E272" s="118" t="s">
        <v>61</v>
      </c>
      <c r="F272" s="90" t="s">
        <v>61</v>
      </c>
      <c r="G272" s="118" t="s">
        <v>61</v>
      </c>
      <c r="H272" s="118" t="s">
        <v>61</v>
      </c>
      <c r="I272" s="118" t="s">
        <v>61</v>
      </c>
      <c r="J272" s="90" t="s">
        <v>61</v>
      </c>
    </row>
    <row r="273" customFormat="false" ht="13.5" hidden="false" customHeight="true" outlineLevel="0" collapsed="false">
      <c r="A273" s="83" t="s">
        <v>215</v>
      </c>
      <c r="B273" s="118" t="n">
        <v>1.081</v>
      </c>
      <c r="C273" s="118" t="s">
        <v>61</v>
      </c>
      <c r="D273" s="118" t="s">
        <v>61</v>
      </c>
      <c r="E273" s="118" t="s">
        <v>61</v>
      </c>
      <c r="F273" s="90" t="s">
        <v>61</v>
      </c>
      <c r="G273" s="118" t="n">
        <v>1.578</v>
      </c>
      <c r="H273" s="118" t="s">
        <v>61</v>
      </c>
      <c r="I273" s="118" t="n">
        <v>-1.578</v>
      </c>
      <c r="J273" s="90" t="s">
        <v>61</v>
      </c>
    </row>
    <row r="274" customFormat="false" ht="13.5" hidden="false" customHeight="true" outlineLevel="0" collapsed="false">
      <c r="A274" s="83" t="s">
        <v>216</v>
      </c>
      <c r="B274" s="118" t="s">
        <v>61</v>
      </c>
      <c r="C274" s="118" t="s">
        <v>61</v>
      </c>
      <c r="D274" s="118" t="s">
        <v>61</v>
      </c>
      <c r="E274" s="118" t="s">
        <v>61</v>
      </c>
      <c r="F274" s="90" t="s">
        <v>61</v>
      </c>
      <c r="G274" s="118" t="s">
        <v>61</v>
      </c>
      <c r="H274" s="118" t="s">
        <v>61</v>
      </c>
      <c r="I274" s="118" t="s">
        <v>61</v>
      </c>
      <c r="J274" s="90" t="s">
        <v>61</v>
      </c>
    </row>
    <row r="275" customFormat="false" ht="13.5" hidden="false" customHeight="true" outlineLevel="0" collapsed="false">
      <c r="A275" s="75" t="s">
        <v>188</v>
      </c>
      <c r="B275" s="102" t="n">
        <v>343.114</v>
      </c>
      <c r="C275" s="102" t="n">
        <v>247.491</v>
      </c>
      <c r="D275" s="102" t="n">
        <v>270.881</v>
      </c>
      <c r="E275" s="102" t="n">
        <v>23.3900000000003</v>
      </c>
      <c r="F275" s="127" t="n">
        <v>9.45084871773128</v>
      </c>
      <c r="G275" s="102" t="n">
        <v>1986.428</v>
      </c>
      <c r="H275" s="102" t="n">
        <v>2486.247</v>
      </c>
      <c r="I275" s="102" t="n">
        <v>499.819000000001</v>
      </c>
      <c r="J275" s="127" t="n">
        <v>25.161697277726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2" t="s">
        <v>1040</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2</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246</v>
      </c>
      <c r="B10" s="118" t="n">
        <v>13089.7961</v>
      </c>
      <c r="C10" s="118" t="n">
        <v>12447.4283000001</v>
      </c>
      <c r="D10" s="118" t="n">
        <v>12522.4513000001</v>
      </c>
      <c r="E10" s="118" t="n">
        <v>75.0229999999865</v>
      </c>
      <c r="F10" s="90" t="n">
        <v>0.602718876476558</v>
      </c>
      <c r="G10" s="118" t="n">
        <v>88503.1149000004</v>
      </c>
      <c r="H10" s="118" t="n">
        <v>89648.7734000007</v>
      </c>
      <c r="I10" s="118" t="n">
        <v>1145.65850000031</v>
      </c>
      <c r="J10" s="90" t="n">
        <v>1.29448381708914</v>
      </c>
    </row>
    <row r="11" customFormat="false" ht="13.5" hidden="false" customHeight="true" outlineLevel="0" collapsed="false">
      <c r="A11" s="147" t="s">
        <v>247</v>
      </c>
      <c r="B11" s="118" t="n">
        <v>2531.7253</v>
      </c>
      <c r="C11" s="118" t="n">
        <v>2112.1513</v>
      </c>
      <c r="D11" s="118" t="n">
        <v>2194.0893</v>
      </c>
      <c r="E11" s="118" t="n">
        <v>81.9379999999983</v>
      </c>
      <c r="F11" s="90" t="n">
        <v>3.87936224076364</v>
      </c>
      <c r="G11" s="118" t="n">
        <v>16204.1717</v>
      </c>
      <c r="H11" s="118" t="n">
        <v>15922.7593</v>
      </c>
      <c r="I11" s="118" t="n">
        <v>-281.412400000048</v>
      </c>
      <c r="J11" s="90" t="n">
        <v>-1.73666636721732</v>
      </c>
    </row>
    <row r="12" customFormat="false" ht="13.5" hidden="false" customHeight="true" outlineLevel="0" collapsed="false">
      <c r="A12" s="147" t="s">
        <v>248</v>
      </c>
      <c r="B12" s="118" t="n">
        <v>9219.59930000003</v>
      </c>
      <c r="C12" s="118" t="n">
        <v>9078.63150000006</v>
      </c>
      <c r="D12" s="118" t="n">
        <v>8934.28270000005</v>
      </c>
      <c r="E12" s="118" t="n">
        <v>-144.348800000013</v>
      </c>
      <c r="F12" s="90" t="n">
        <v>-1.58998412921608</v>
      </c>
      <c r="G12" s="118" t="n">
        <v>63483.0830000008</v>
      </c>
      <c r="H12" s="118" t="n">
        <v>64421.0008000005</v>
      </c>
      <c r="I12" s="118" t="n">
        <v>937.917799999726</v>
      </c>
      <c r="J12" s="90" t="n">
        <v>1.47742950669192</v>
      </c>
    </row>
    <row r="13" customFormat="false" ht="13.5" hidden="false" customHeight="true" outlineLevel="0" collapsed="false">
      <c r="A13" s="83" t="s">
        <v>249</v>
      </c>
      <c r="B13" s="118" t="n">
        <v>183.4578</v>
      </c>
      <c r="C13" s="118" t="n">
        <v>131.5326</v>
      </c>
      <c r="D13" s="118" t="n">
        <v>149.751</v>
      </c>
      <c r="E13" s="118" t="n">
        <v>18.2183999999999</v>
      </c>
      <c r="F13" s="90" t="n">
        <v>13.8508628279225</v>
      </c>
      <c r="G13" s="118" t="n">
        <v>1328.0372</v>
      </c>
      <c r="H13" s="118" t="n">
        <v>1127.2159</v>
      </c>
      <c r="I13" s="118" t="n">
        <v>-200.8213</v>
      </c>
      <c r="J13" s="90" t="n">
        <v>-15.1216622546417</v>
      </c>
    </row>
    <row r="14" customFormat="false" ht="13.5" hidden="false" customHeight="true" outlineLevel="0" collapsed="false">
      <c r="A14" s="83" t="s">
        <v>250</v>
      </c>
      <c r="B14" s="118" t="s">
        <v>61</v>
      </c>
      <c r="C14" s="118" t="s">
        <v>61</v>
      </c>
      <c r="D14" s="118" t="s">
        <v>61</v>
      </c>
      <c r="E14" s="118" t="s">
        <v>61</v>
      </c>
      <c r="F14" s="90" t="s">
        <v>61</v>
      </c>
      <c r="G14" s="118" t="s">
        <v>61</v>
      </c>
      <c r="H14" s="118" t="s">
        <v>61</v>
      </c>
      <c r="I14" s="118" t="s">
        <v>61</v>
      </c>
      <c r="J14" s="90" t="s">
        <v>61</v>
      </c>
    </row>
    <row r="15" customFormat="false" ht="13.5" hidden="false" customHeight="true" outlineLevel="0" collapsed="false">
      <c r="A15" s="83" t="s">
        <v>251</v>
      </c>
      <c r="B15" s="118" t="s">
        <v>61</v>
      </c>
      <c r="C15" s="118" t="s">
        <v>61</v>
      </c>
      <c r="D15" s="118" t="s">
        <v>61</v>
      </c>
      <c r="E15" s="118" t="s">
        <v>61</v>
      </c>
      <c r="F15" s="90" t="s">
        <v>61</v>
      </c>
      <c r="G15" s="118" t="s">
        <v>61</v>
      </c>
      <c r="H15" s="118" t="s">
        <v>61</v>
      </c>
      <c r="I15" s="118" t="s">
        <v>61</v>
      </c>
      <c r="J15" s="90" t="s">
        <v>61</v>
      </c>
    </row>
    <row r="16" customFormat="false" ht="13.5" hidden="false" customHeight="true" outlineLevel="0" collapsed="false">
      <c r="A16" s="83" t="s">
        <v>252</v>
      </c>
      <c r="B16" s="118" t="s">
        <v>61</v>
      </c>
      <c r="C16" s="118" t="s">
        <v>61</v>
      </c>
      <c r="D16" s="118" t="s">
        <v>61</v>
      </c>
      <c r="E16" s="118" t="s">
        <v>61</v>
      </c>
      <c r="F16" s="90" t="s">
        <v>61</v>
      </c>
      <c r="G16" s="118" t="s">
        <v>61</v>
      </c>
      <c r="H16" s="118" t="s">
        <v>61</v>
      </c>
      <c r="I16" s="118" t="s">
        <v>61</v>
      </c>
      <c r="J16" s="90" t="s">
        <v>61</v>
      </c>
    </row>
    <row r="17" customFormat="false" ht="13.5" hidden="false" customHeight="true" outlineLevel="0" collapsed="false">
      <c r="A17" s="83" t="s">
        <v>253</v>
      </c>
      <c r="B17" s="118" t="s">
        <v>61</v>
      </c>
      <c r="C17" s="118" t="s">
        <v>61</v>
      </c>
      <c r="D17" s="118" t="s">
        <v>61</v>
      </c>
      <c r="E17" s="118" t="s">
        <v>61</v>
      </c>
      <c r="F17" s="90" t="s">
        <v>61</v>
      </c>
      <c r="G17" s="118" t="s">
        <v>61</v>
      </c>
      <c r="H17" s="118" t="s">
        <v>61</v>
      </c>
      <c r="I17" s="118" t="s">
        <v>61</v>
      </c>
      <c r="J17" s="90" t="s">
        <v>61</v>
      </c>
    </row>
    <row r="18" customFormat="false" ht="13.5" hidden="false" customHeight="true" outlineLevel="0" collapsed="false">
      <c r="A18" s="83" t="s">
        <v>254</v>
      </c>
      <c r="B18" s="118" t="n">
        <v>89.91</v>
      </c>
      <c r="C18" s="118" t="n">
        <v>111.0234</v>
      </c>
      <c r="D18" s="118" t="n">
        <v>87.3955</v>
      </c>
      <c r="E18" s="118" t="n">
        <v>-23.6279</v>
      </c>
      <c r="F18" s="90" t="n">
        <v>-21.2819099397064</v>
      </c>
      <c r="G18" s="118" t="n">
        <v>585.078599999998</v>
      </c>
      <c r="H18" s="118" t="n">
        <v>644.089699999998</v>
      </c>
      <c r="I18" s="118" t="n">
        <v>59.0111000000003</v>
      </c>
      <c r="J18" s="90" t="n">
        <v>10.0860123750895</v>
      </c>
    </row>
    <row r="19" customFormat="false" ht="13.5" hidden="false" customHeight="true" outlineLevel="0" collapsed="false">
      <c r="A19" s="75" t="s">
        <v>188</v>
      </c>
      <c r="B19" s="102" t="n">
        <v>13363.1639</v>
      </c>
      <c r="C19" s="102" t="n">
        <v>12689.9843000001</v>
      </c>
      <c r="D19" s="102" t="n">
        <v>12759.5978000001</v>
      </c>
      <c r="E19" s="102" t="n">
        <v>69.6134999999777</v>
      </c>
      <c r="F19" s="127" t="n">
        <v>0.548570418640921</v>
      </c>
      <c r="G19" s="102" t="n">
        <v>90416.2307000002</v>
      </c>
      <c r="H19" s="102" t="n">
        <v>91420.0790000007</v>
      </c>
      <c r="I19" s="102" t="n">
        <v>1003.84830000049</v>
      </c>
      <c r="J19" s="127" t="n">
        <v>1.11025232110289</v>
      </c>
    </row>
    <row r="20" customFormat="false" ht="18.75" hidden="false" customHeight="true" outlineLevel="0" collapsed="false">
      <c r="A20" s="104" t="s">
        <v>573</v>
      </c>
      <c r="B20" s="71"/>
      <c r="C20" s="124"/>
      <c r="D20" s="124"/>
      <c r="E20" s="124"/>
      <c r="F20" s="124"/>
      <c r="G20" s="124"/>
      <c r="H20" s="124"/>
      <c r="I20" s="124"/>
      <c r="J20" s="124"/>
    </row>
    <row r="21" customFormat="false" ht="13.5" hidden="false" customHeight="true" outlineLevel="0" collapsed="false">
      <c r="A21" s="83" t="s">
        <v>246</v>
      </c>
      <c r="B21" s="118" t="n">
        <v>8703.03990000001</v>
      </c>
      <c r="C21" s="118" t="n">
        <v>8232.28290000004</v>
      </c>
      <c r="D21" s="118" t="n">
        <v>8299.98130000005</v>
      </c>
      <c r="E21" s="118" t="n">
        <v>67.6984000000048</v>
      </c>
      <c r="F21" s="90" t="n">
        <v>0.822352691499503</v>
      </c>
      <c r="G21" s="118" t="n">
        <v>59095.101</v>
      </c>
      <c r="H21" s="118" t="n">
        <v>60507.6480000001</v>
      </c>
      <c r="I21" s="118" t="n">
        <v>1412.54700000004</v>
      </c>
      <c r="J21" s="90" t="n">
        <v>2.39029458634828</v>
      </c>
    </row>
    <row r="22" customFormat="false" ht="13.5" hidden="false" customHeight="true" outlineLevel="0" collapsed="false">
      <c r="A22" s="147" t="s">
        <v>247</v>
      </c>
      <c r="B22" s="118" t="n">
        <v>1969.4909</v>
      </c>
      <c r="C22" s="118" t="n">
        <v>1666.3997</v>
      </c>
      <c r="D22" s="118" t="n">
        <v>1649.9592</v>
      </c>
      <c r="E22" s="118" t="n">
        <v>-16.4405000000013</v>
      </c>
      <c r="F22" s="90" t="n">
        <v>-0.986588031670991</v>
      </c>
      <c r="G22" s="118" t="n">
        <v>12291.7539</v>
      </c>
      <c r="H22" s="118" t="n">
        <v>12049.5431</v>
      </c>
      <c r="I22" s="118" t="n">
        <v>-242.210800000059</v>
      </c>
      <c r="J22" s="90" t="n">
        <v>-1.97051455773175</v>
      </c>
    </row>
    <row r="23" customFormat="false" ht="13.5" hidden="false" customHeight="true" outlineLevel="0" collapsed="false">
      <c r="A23" s="147" t="s">
        <v>248</v>
      </c>
      <c r="B23" s="118" t="n">
        <v>5979.13150000002</v>
      </c>
      <c r="C23" s="118" t="n">
        <v>5870.83580000004</v>
      </c>
      <c r="D23" s="118" t="n">
        <v>5782.67690000004</v>
      </c>
      <c r="E23" s="118" t="n">
        <v>-88.1588999999985</v>
      </c>
      <c r="F23" s="90" t="n">
        <v>-1.50164138469003</v>
      </c>
      <c r="G23" s="118" t="n">
        <v>41663.3593000004</v>
      </c>
      <c r="H23" s="118" t="n">
        <v>42784.4630000002</v>
      </c>
      <c r="I23" s="118" t="n">
        <v>1121.10369999985</v>
      </c>
      <c r="J23" s="90" t="n">
        <v>2.69086247205188</v>
      </c>
    </row>
    <row r="24" customFormat="false" ht="13.5" hidden="false" customHeight="true" outlineLevel="0" collapsed="false">
      <c r="A24" s="83" t="s">
        <v>249</v>
      </c>
      <c r="B24" s="118" t="n">
        <v>150.4418</v>
      </c>
      <c r="C24" s="118" t="n">
        <v>112.8944</v>
      </c>
      <c r="D24" s="118" t="n">
        <v>100.723</v>
      </c>
      <c r="E24" s="118" t="n">
        <v>-12.1714</v>
      </c>
      <c r="F24" s="90" t="n">
        <v>-10.781225640953</v>
      </c>
      <c r="G24" s="118" t="n">
        <v>1012.8307</v>
      </c>
      <c r="H24" s="118" t="n">
        <v>863.333999999999</v>
      </c>
      <c r="I24" s="118" t="n">
        <v>-149.4967</v>
      </c>
      <c r="J24" s="90" t="n">
        <v>-14.7602852085743</v>
      </c>
    </row>
    <row r="25" customFormat="false" ht="13.5" hidden="false" customHeight="true" outlineLevel="0" collapsed="false">
      <c r="A25" s="83" t="s">
        <v>250</v>
      </c>
      <c r="B25" s="118" t="s">
        <v>61</v>
      </c>
      <c r="C25" s="118" t="s">
        <v>61</v>
      </c>
      <c r="D25" s="118" t="s">
        <v>61</v>
      </c>
      <c r="E25" s="118" t="s">
        <v>61</v>
      </c>
      <c r="F25" s="90" t="s">
        <v>61</v>
      </c>
      <c r="G25" s="118" t="s">
        <v>61</v>
      </c>
      <c r="H25" s="118" t="s">
        <v>61</v>
      </c>
      <c r="I25" s="118" t="s">
        <v>61</v>
      </c>
      <c r="J25" s="90" t="s">
        <v>61</v>
      </c>
    </row>
    <row r="26" customFormat="false" ht="13.5" hidden="false" customHeight="true" outlineLevel="0" collapsed="false">
      <c r="A26" s="83" t="s">
        <v>251</v>
      </c>
      <c r="B26" s="118" t="s">
        <v>61</v>
      </c>
      <c r="C26" s="118" t="s">
        <v>61</v>
      </c>
      <c r="D26" s="118" t="s">
        <v>61</v>
      </c>
      <c r="E26" s="118" t="s">
        <v>61</v>
      </c>
      <c r="F26" s="90" t="s">
        <v>61</v>
      </c>
      <c r="G26" s="118" t="s">
        <v>61</v>
      </c>
      <c r="H26" s="118" t="s">
        <v>61</v>
      </c>
      <c r="I26" s="118" t="s">
        <v>61</v>
      </c>
      <c r="J26" s="90" t="s">
        <v>61</v>
      </c>
    </row>
    <row r="27" customFormat="false" ht="13.5" hidden="false" customHeight="true" outlineLevel="0" collapsed="false">
      <c r="A27" s="83" t="s">
        <v>252</v>
      </c>
      <c r="B27" s="118" t="s">
        <v>61</v>
      </c>
      <c r="C27" s="118" t="s">
        <v>61</v>
      </c>
      <c r="D27" s="118" t="s">
        <v>61</v>
      </c>
      <c r="E27" s="118" t="s">
        <v>61</v>
      </c>
      <c r="F27" s="90" t="s">
        <v>61</v>
      </c>
      <c r="G27" s="118" t="s">
        <v>61</v>
      </c>
      <c r="H27" s="118" t="s">
        <v>61</v>
      </c>
      <c r="I27" s="118" t="s">
        <v>61</v>
      </c>
      <c r="J27" s="90" t="s">
        <v>61</v>
      </c>
    </row>
    <row r="28" customFormat="false" ht="13.5" hidden="false" customHeight="true" outlineLevel="0" collapsed="false">
      <c r="A28" s="83" t="s">
        <v>253</v>
      </c>
      <c r="B28" s="118" t="s">
        <v>61</v>
      </c>
      <c r="C28" s="118" t="s">
        <v>61</v>
      </c>
      <c r="D28" s="118" t="s">
        <v>61</v>
      </c>
      <c r="E28" s="118" t="s">
        <v>61</v>
      </c>
      <c r="F28" s="90" t="s">
        <v>61</v>
      </c>
      <c r="G28" s="118" t="s">
        <v>61</v>
      </c>
      <c r="H28" s="118" t="s">
        <v>61</v>
      </c>
      <c r="I28" s="118" t="s">
        <v>61</v>
      </c>
      <c r="J28" s="90" t="s">
        <v>61</v>
      </c>
    </row>
    <row r="29" customFormat="false" ht="13.5" hidden="false" customHeight="true" outlineLevel="0" collapsed="false">
      <c r="A29" s="83" t="s">
        <v>254</v>
      </c>
      <c r="B29" s="118" t="n">
        <v>53.093</v>
      </c>
      <c r="C29" s="118" t="n">
        <v>59.2194</v>
      </c>
      <c r="D29" s="118" t="n">
        <v>52.2709</v>
      </c>
      <c r="E29" s="118" t="n">
        <v>-6.9485</v>
      </c>
      <c r="F29" s="90" t="n">
        <v>-11.7334859860113</v>
      </c>
      <c r="G29" s="118" t="n">
        <v>308.182599999999</v>
      </c>
      <c r="H29" s="118" t="n">
        <v>361.647099999999</v>
      </c>
      <c r="I29" s="118" t="n">
        <v>53.4645000000002</v>
      </c>
      <c r="J29" s="90" t="n">
        <v>17.3483188213742</v>
      </c>
    </row>
    <row r="30" customFormat="false" ht="13.5" hidden="false" customHeight="true" outlineLevel="0" collapsed="false">
      <c r="A30" s="75" t="s">
        <v>188</v>
      </c>
      <c r="B30" s="102" t="n">
        <v>8906.57470000003</v>
      </c>
      <c r="C30" s="102" t="n">
        <v>8404.39670000006</v>
      </c>
      <c r="D30" s="102" t="n">
        <v>8452.97520000005</v>
      </c>
      <c r="E30" s="102" t="n">
        <v>48.578499999996</v>
      </c>
      <c r="F30" s="127" t="n">
        <v>0.578012934586909</v>
      </c>
      <c r="G30" s="102" t="n">
        <v>60416.1142999998</v>
      </c>
      <c r="H30" s="102" t="n">
        <v>61732.6291</v>
      </c>
      <c r="I30" s="102" t="n">
        <v>1316.51480000018</v>
      </c>
      <c r="J30" s="127" t="n">
        <v>2.17907890180251</v>
      </c>
    </row>
    <row r="31" customFormat="false" ht="18.75" hidden="false" customHeight="true" outlineLevel="0" collapsed="false">
      <c r="A31" s="104" t="s">
        <v>574</v>
      </c>
      <c r="B31" s="71"/>
      <c r="C31" s="124"/>
      <c r="D31" s="124"/>
      <c r="E31" s="124"/>
      <c r="F31" s="124"/>
      <c r="G31" s="124"/>
      <c r="H31" s="124"/>
      <c r="I31" s="124"/>
      <c r="J31" s="124"/>
    </row>
    <row r="32" customFormat="false" ht="13.5" hidden="false" customHeight="true" outlineLevel="0" collapsed="false">
      <c r="A32" s="83" t="s">
        <v>246</v>
      </c>
      <c r="B32" s="118" t="n">
        <v>4386.75620000001</v>
      </c>
      <c r="C32" s="118" t="n">
        <v>4215.14540000003</v>
      </c>
      <c r="D32" s="118" t="n">
        <v>4222.47000000001</v>
      </c>
      <c r="E32" s="118" t="n">
        <v>7.32459999998082</v>
      </c>
      <c r="F32" s="90" t="n">
        <v>0.173768620175736</v>
      </c>
      <c r="G32" s="118" t="n">
        <v>29408.0139000003</v>
      </c>
      <c r="H32" s="118" t="n">
        <v>29141.1254000006</v>
      </c>
      <c r="I32" s="118" t="n">
        <v>-266.888499999728</v>
      </c>
      <c r="J32" s="90" t="n">
        <v>-0.907536635786627</v>
      </c>
    </row>
    <row r="33" customFormat="false" ht="13.5" hidden="false" customHeight="true" outlineLevel="0" collapsed="false">
      <c r="A33" s="147" t="s">
        <v>247</v>
      </c>
      <c r="B33" s="118" t="n">
        <v>562.2344</v>
      </c>
      <c r="C33" s="118" t="n">
        <v>445.7516</v>
      </c>
      <c r="D33" s="118" t="n">
        <v>544.130099999999</v>
      </c>
      <c r="E33" s="118" t="n">
        <v>98.3784999999994</v>
      </c>
      <c r="F33" s="90" t="n">
        <v>22.0702516827757</v>
      </c>
      <c r="G33" s="118" t="n">
        <v>3912.4178</v>
      </c>
      <c r="H33" s="118" t="n">
        <v>3873.21620000001</v>
      </c>
      <c r="I33" s="118" t="n">
        <v>-39.201599999989</v>
      </c>
      <c r="J33" s="90" t="n">
        <v>-1.00197887863584</v>
      </c>
    </row>
    <row r="34" customFormat="false" ht="13.5" hidden="false" customHeight="true" outlineLevel="0" collapsed="false">
      <c r="A34" s="147" t="s">
        <v>248</v>
      </c>
      <c r="B34" s="118" t="n">
        <v>3240.46780000001</v>
      </c>
      <c r="C34" s="118" t="n">
        <v>3207.79570000002</v>
      </c>
      <c r="D34" s="118" t="n">
        <v>3151.60580000001</v>
      </c>
      <c r="E34" s="118" t="n">
        <v>-56.189900000014</v>
      </c>
      <c r="F34" s="90" t="n">
        <v>-1.75166704039206</v>
      </c>
      <c r="G34" s="118" t="n">
        <v>21819.7237000004</v>
      </c>
      <c r="H34" s="118" t="n">
        <v>21636.5378000003</v>
      </c>
      <c r="I34" s="118" t="n">
        <v>-183.185900000124</v>
      </c>
      <c r="J34" s="90" t="n">
        <v>-0.839542711533596</v>
      </c>
    </row>
    <row r="35" customFormat="false" ht="13.5" hidden="false" customHeight="true" outlineLevel="0" collapsed="false">
      <c r="A35" s="83" t="s">
        <v>249</v>
      </c>
      <c r="B35" s="118" t="n">
        <v>33.016</v>
      </c>
      <c r="C35" s="118" t="n">
        <v>18.6382</v>
      </c>
      <c r="D35" s="118" t="n">
        <v>49.028</v>
      </c>
      <c r="E35" s="118" t="n">
        <v>30.3898</v>
      </c>
      <c r="F35" s="90" t="n">
        <v>163.051153008338</v>
      </c>
      <c r="G35" s="118" t="n">
        <v>315.2065</v>
      </c>
      <c r="H35" s="118" t="n">
        <v>263.8819</v>
      </c>
      <c r="I35" s="118" t="n">
        <v>-51.3246000000001</v>
      </c>
      <c r="J35" s="90" t="n">
        <v>-16.2828494970757</v>
      </c>
    </row>
    <row r="36" customFormat="false" ht="13.5" hidden="false" customHeight="true" outlineLevel="0" collapsed="false">
      <c r="A36" s="83" t="s">
        <v>250</v>
      </c>
      <c r="B36" s="118" t="s">
        <v>61</v>
      </c>
      <c r="C36" s="118" t="s">
        <v>61</v>
      </c>
      <c r="D36" s="118" t="s">
        <v>61</v>
      </c>
      <c r="E36" s="118" t="s">
        <v>61</v>
      </c>
      <c r="F36" s="90" t="s">
        <v>61</v>
      </c>
      <c r="G36" s="118" t="s">
        <v>61</v>
      </c>
      <c r="H36" s="118" t="s">
        <v>61</v>
      </c>
      <c r="I36" s="118" t="s">
        <v>61</v>
      </c>
      <c r="J36" s="90" t="s">
        <v>61</v>
      </c>
    </row>
    <row r="37" customFormat="false" ht="13.5" hidden="false" customHeight="true" outlineLevel="0" collapsed="false">
      <c r="A37" s="83" t="s">
        <v>251</v>
      </c>
      <c r="B37" s="118" t="s">
        <v>61</v>
      </c>
      <c r="C37" s="118" t="s">
        <v>61</v>
      </c>
      <c r="D37" s="118" t="s">
        <v>61</v>
      </c>
      <c r="E37" s="118" t="s">
        <v>61</v>
      </c>
      <c r="F37" s="90" t="s">
        <v>61</v>
      </c>
      <c r="G37" s="118" t="s">
        <v>61</v>
      </c>
      <c r="H37" s="118" t="s">
        <v>61</v>
      </c>
      <c r="I37" s="118" t="s">
        <v>61</v>
      </c>
      <c r="J37" s="90" t="s">
        <v>61</v>
      </c>
    </row>
    <row r="38" customFormat="false" ht="13.5" hidden="false" customHeight="true" outlineLevel="0" collapsed="false">
      <c r="A38" s="83" t="s">
        <v>252</v>
      </c>
      <c r="B38" s="118" t="s">
        <v>61</v>
      </c>
      <c r="C38" s="118" t="s">
        <v>61</v>
      </c>
      <c r="D38" s="118" t="s">
        <v>61</v>
      </c>
      <c r="E38" s="118" t="s">
        <v>61</v>
      </c>
      <c r="F38" s="90" t="s">
        <v>61</v>
      </c>
      <c r="G38" s="118" t="s">
        <v>61</v>
      </c>
      <c r="H38" s="118" t="s">
        <v>61</v>
      </c>
      <c r="I38" s="118" t="s">
        <v>61</v>
      </c>
      <c r="J38" s="90" t="s">
        <v>61</v>
      </c>
    </row>
    <row r="39" customFormat="false" ht="13.5" hidden="false" customHeight="true" outlineLevel="0" collapsed="false">
      <c r="A39" s="83" t="s">
        <v>253</v>
      </c>
      <c r="B39" s="118" t="s">
        <v>61</v>
      </c>
      <c r="C39" s="118" t="s">
        <v>61</v>
      </c>
      <c r="D39" s="118" t="s">
        <v>61</v>
      </c>
      <c r="E39" s="118" t="s">
        <v>61</v>
      </c>
      <c r="F39" s="90" t="s">
        <v>61</v>
      </c>
      <c r="G39" s="118" t="s">
        <v>61</v>
      </c>
      <c r="H39" s="118" t="s">
        <v>61</v>
      </c>
      <c r="I39" s="118" t="s">
        <v>61</v>
      </c>
      <c r="J39" s="90" t="s">
        <v>61</v>
      </c>
    </row>
    <row r="40" customFormat="false" ht="13.5" hidden="false" customHeight="true" outlineLevel="0" collapsed="false">
      <c r="A40" s="83" t="s">
        <v>254</v>
      </c>
      <c r="B40" s="118" t="n">
        <v>36.817</v>
      </c>
      <c r="C40" s="118" t="n">
        <v>51.804</v>
      </c>
      <c r="D40" s="118" t="n">
        <v>35.1246</v>
      </c>
      <c r="E40" s="118" t="n">
        <v>-16.6794</v>
      </c>
      <c r="F40" s="90" t="n">
        <v>-32.1971276349317</v>
      </c>
      <c r="G40" s="118" t="n">
        <v>276.895999999999</v>
      </c>
      <c r="H40" s="118" t="n">
        <v>282.442599999999</v>
      </c>
      <c r="I40" s="118" t="n">
        <v>5.54660000000018</v>
      </c>
      <c r="J40" s="90" t="n">
        <v>2.00313475095351</v>
      </c>
    </row>
    <row r="41" customFormat="false" ht="13.5" hidden="false" customHeight="true" outlineLevel="0" collapsed="false">
      <c r="A41" s="75" t="s">
        <v>188</v>
      </c>
      <c r="B41" s="102" t="n">
        <v>4456.58920000001</v>
      </c>
      <c r="C41" s="102" t="n">
        <v>4285.58760000003</v>
      </c>
      <c r="D41" s="102" t="n">
        <v>4306.62260000001</v>
      </c>
      <c r="E41" s="102" t="n">
        <v>21.0349999999808</v>
      </c>
      <c r="F41" s="127" t="n">
        <v>0.490831175635776</v>
      </c>
      <c r="G41" s="102" t="n">
        <v>30000.1164000004</v>
      </c>
      <c r="H41" s="102" t="n">
        <v>29687.4499000007</v>
      </c>
      <c r="I41" s="102" t="n">
        <v>-312.66649999969</v>
      </c>
      <c r="J41" s="127" t="n">
        <v>-1.04221762286124</v>
      </c>
    </row>
    <row r="42" customFormat="false" ht="18.75" hidden="false" customHeight="true" outlineLevel="0" collapsed="false">
      <c r="A42" s="123"/>
      <c r="B42" s="71" t="s">
        <v>575</v>
      </c>
      <c r="C42" s="124"/>
      <c r="D42" s="124"/>
      <c r="E42" s="124"/>
      <c r="F42" s="124"/>
      <c r="G42" s="124"/>
      <c r="H42" s="124"/>
      <c r="I42" s="124"/>
      <c r="J42" s="124"/>
    </row>
    <row r="43" customFormat="false" ht="13.5" hidden="false" customHeight="true" outlineLevel="0" collapsed="false">
      <c r="A43" s="104" t="s">
        <v>222</v>
      </c>
      <c r="B43" s="71"/>
      <c r="C43" s="124"/>
      <c r="D43" s="124"/>
      <c r="E43" s="124"/>
      <c r="F43" s="124"/>
      <c r="G43" s="124"/>
      <c r="H43" s="124"/>
      <c r="I43" s="124"/>
      <c r="J43" s="124"/>
    </row>
    <row r="44" customFormat="false" ht="13.5" hidden="false" customHeight="true" outlineLevel="0" collapsed="false">
      <c r="A44" s="83" t="s">
        <v>246</v>
      </c>
      <c r="B44" s="118" t="n">
        <v>521.746</v>
      </c>
      <c r="C44" s="118" t="n">
        <v>245.697</v>
      </c>
      <c r="D44" s="118" t="n">
        <v>580.326</v>
      </c>
      <c r="E44" s="118" t="n">
        <v>334.629</v>
      </c>
      <c r="F44" s="90" t="n">
        <v>136.195802146546</v>
      </c>
      <c r="G44" s="118" t="n">
        <v>2876.2282</v>
      </c>
      <c r="H44" s="118" t="n">
        <v>2763.4531</v>
      </c>
      <c r="I44" s="118" t="n">
        <v>-112.775100000001</v>
      </c>
      <c r="J44" s="90" t="n">
        <v>-3.9209371495628</v>
      </c>
    </row>
    <row r="45" customFormat="false" ht="13.5" hidden="false" customHeight="true" outlineLevel="0" collapsed="false">
      <c r="A45" s="147" t="s">
        <v>247</v>
      </c>
      <c r="B45" s="118" t="n">
        <v>228.032</v>
      </c>
      <c r="C45" s="118" t="n">
        <v>132.907</v>
      </c>
      <c r="D45" s="118" t="n">
        <v>276.434</v>
      </c>
      <c r="E45" s="118" t="n">
        <v>143.527</v>
      </c>
      <c r="F45" s="90" t="n">
        <v>107.990549782931</v>
      </c>
      <c r="G45" s="118" t="n">
        <v>1387.553</v>
      </c>
      <c r="H45" s="118" t="n">
        <v>1435.9741</v>
      </c>
      <c r="I45" s="118" t="n">
        <v>48.4211000000014</v>
      </c>
      <c r="J45" s="90" t="n">
        <v>3.4896757096847</v>
      </c>
    </row>
    <row r="46" customFormat="false" ht="13.5" hidden="false" customHeight="true" outlineLevel="0" collapsed="false">
      <c r="A46" s="147" t="s">
        <v>248</v>
      </c>
      <c r="B46" s="118" t="n">
        <v>174.207</v>
      </c>
      <c r="C46" s="118" t="n">
        <v>68.123</v>
      </c>
      <c r="D46" s="118" t="n">
        <v>170.92</v>
      </c>
      <c r="E46" s="118" t="n">
        <v>102.797</v>
      </c>
      <c r="F46" s="90" t="n">
        <v>150.899108964667</v>
      </c>
      <c r="G46" s="118" t="n">
        <v>883.525</v>
      </c>
      <c r="H46" s="118" t="n">
        <v>732.984</v>
      </c>
      <c r="I46" s="118" t="n">
        <v>-150.541</v>
      </c>
      <c r="J46" s="90" t="n">
        <v>-17.038680286353</v>
      </c>
    </row>
    <row r="47" customFormat="false" ht="13.5" hidden="false" customHeight="true" outlineLevel="0" collapsed="false">
      <c r="A47" s="83" t="s">
        <v>249</v>
      </c>
      <c r="B47" s="118" t="s">
        <v>61</v>
      </c>
      <c r="C47" s="118" t="n">
        <v>0.719</v>
      </c>
      <c r="D47" s="118" t="n">
        <v>1.907</v>
      </c>
      <c r="E47" s="118" t="n">
        <v>1.188</v>
      </c>
      <c r="F47" s="90" t="n">
        <v>165.229485396384</v>
      </c>
      <c r="G47" s="118" t="n">
        <v>6.087</v>
      </c>
      <c r="H47" s="118" t="n">
        <v>15.043</v>
      </c>
      <c r="I47" s="118" t="n">
        <v>8.956</v>
      </c>
      <c r="J47" s="90" t="n">
        <v>147.133234762609</v>
      </c>
    </row>
    <row r="48" customFormat="false" ht="13.5" hidden="false" customHeight="true" outlineLevel="0" collapsed="false">
      <c r="A48" s="83" t="s">
        <v>250</v>
      </c>
      <c r="B48" s="118" t="s">
        <v>61</v>
      </c>
      <c r="C48" s="118" t="s">
        <v>61</v>
      </c>
      <c r="D48" s="118" t="s">
        <v>61</v>
      </c>
      <c r="E48" s="118" t="s">
        <v>61</v>
      </c>
      <c r="F48" s="90" t="s">
        <v>61</v>
      </c>
      <c r="G48" s="118" t="s">
        <v>61</v>
      </c>
      <c r="H48" s="118" t="s">
        <v>61</v>
      </c>
      <c r="I48" s="118" t="s">
        <v>61</v>
      </c>
      <c r="J48" s="90" t="s">
        <v>61</v>
      </c>
    </row>
    <row r="49" customFormat="false" ht="13.5" hidden="false" customHeight="true" outlineLevel="0" collapsed="false">
      <c r="A49" s="83" t="s">
        <v>251</v>
      </c>
      <c r="B49" s="118" t="s">
        <v>61</v>
      </c>
      <c r="C49" s="118" t="s">
        <v>61</v>
      </c>
      <c r="D49" s="118" t="s">
        <v>61</v>
      </c>
      <c r="E49" s="118" t="s">
        <v>61</v>
      </c>
      <c r="F49" s="90" t="s">
        <v>61</v>
      </c>
      <c r="G49" s="118" t="s">
        <v>61</v>
      </c>
      <c r="H49" s="118" t="s">
        <v>61</v>
      </c>
      <c r="I49" s="118" t="s">
        <v>61</v>
      </c>
      <c r="J49" s="90" t="s">
        <v>61</v>
      </c>
    </row>
    <row r="50" customFormat="false" ht="13.5" hidden="false" customHeight="true" outlineLevel="0" collapsed="false">
      <c r="A50" s="83" t="s">
        <v>252</v>
      </c>
      <c r="B50" s="118" t="s">
        <v>61</v>
      </c>
      <c r="C50" s="118" t="s">
        <v>61</v>
      </c>
      <c r="D50" s="118" t="s">
        <v>61</v>
      </c>
      <c r="E50" s="118" t="s">
        <v>61</v>
      </c>
      <c r="F50" s="90" t="s">
        <v>61</v>
      </c>
      <c r="G50" s="118" t="s">
        <v>61</v>
      </c>
      <c r="H50" s="118" t="s">
        <v>61</v>
      </c>
      <c r="I50" s="118" t="s">
        <v>61</v>
      </c>
      <c r="J50" s="90" t="s">
        <v>61</v>
      </c>
    </row>
    <row r="51" customFormat="false" ht="13.5" hidden="false" customHeight="true" outlineLevel="0" collapsed="false">
      <c r="A51" s="83" t="s">
        <v>253</v>
      </c>
      <c r="B51" s="118" t="s">
        <v>61</v>
      </c>
      <c r="C51" s="118" t="s">
        <v>61</v>
      </c>
      <c r="D51" s="118" t="s">
        <v>61</v>
      </c>
      <c r="E51" s="118" t="s">
        <v>61</v>
      </c>
      <c r="F51" s="90" t="s">
        <v>61</v>
      </c>
      <c r="G51" s="118" t="s">
        <v>61</v>
      </c>
      <c r="H51" s="118" t="s">
        <v>61</v>
      </c>
      <c r="I51" s="118" t="s">
        <v>61</v>
      </c>
      <c r="J51" s="90" t="s">
        <v>61</v>
      </c>
    </row>
    <row r="52" customFormat="false" ht="13.5" hidden="false" customHeight="true" outlineLevel="0" collapsed="false">
      <c r="A52" s="83" t="s">
        <v>254</v>
      </c>
      <c r="B52" s="118" t="s">
        <v>61</v>
      </c>
      <c r="C52" s="118" t="s">
        <v>61</v>
      </c>
      <c r="D52" s="118" t="s">
        <v>61</v>
      </c>
      <c r="E52" s="118" t="s">
        <v>61</v>
      </c>
      <c r="F52" s="90" t="s">
        <v>61</v>
      </c>
      <c r="G52" s="118" t="n">
        <v>2.91</v>
      </c>
      <c r="H52" s="118" t="n">
        <v>1.5</v>
      </c>
      <c r="I52" s="118" t="n">
        <v>-1.41</v>
      </c>
      <c r="J52" s="90" t="n">
        <v>-48.4536082474227</v>
      </c>
    </row>
    <row r="53" customFormat="false" ht="13.5" hidden="false" customHeight="true" outlineLevel="0" collapsed="false">
      <c r="A53" s="75" t="s">
        <v>188</v>
      </c>
      <c r="B53" s="102" t="n">
        <v>521.746</v>
      </c>
      <c r="C53" s="102" t="n">
        <v>246.416</v>
      </c>
      <c r="D53" s="102" t="n">
        <v>582.233</v>
      </c>
      <c r="E53" s="102" t="n">
        <v>335.817</v>
      </c>
      <c r="F53" s="127" t="n">
        <v>136.280517498864</v>
      </c>
      <c r="G53" s="102" t="n">
        <v>2885.2252</v>
      </c>
      <c r="H53" s="102" t="n">
        <v>2779.9961</v>
      </c>
      <c r="I53" s="102" t="n">
        <v>-105.229100000001</v>
      </c>
      <c r="J53" s="127" t="n">
        <v>-3.64717111163458</v>
      </c>
    </row>
    <row r="54" customFormat="false" ht="18.75" hidden="false" customHeight="true" outlineLevel="0" collapsed="false">
      <c r="A54" s="104" t="s">
        <v>573</v>
      </c>
      <c r="B54" s="71"/>
      <c r="C54" s="124"/>
      <c r="D54" s="124"/>
      <c r="E54" s="124"/>
      <c r="F54" s="124"/>
      <c r="G54" s="124"/>
      <c r="H54" s="124"/>
      <c r="I54" s="124"/>
      <c r="J54" s="124"/>
    </row>
    <row r="55" customFormat="false" ht="13.5" hidden="false" customHeight="true" outlineLevel="0" collapsed="false">
      <c r="A55" s="83" t="s">
        <v>246</v>
      </c>
      <c r="B55" s="118" t="n">
        <v>331.631</v>
      </c>
      <c r="C55" s="118" t="n">
        <v>104.287</v>
      </c>
      <c r="D55" s="118" t="n">
        <v>297.046</v>
      </c>
      <c r="E55" s="118" t="n">
        <v>192.759</v>
      </c>
      <c r="F55" s="90" t="n">
        <v>184.835118471142</v>
      </c>
      <c r="G55" s="118" t="n">
        <v>1805.218</v>
      </c>
      <c r="H55" s="118" t="n">
        <v>1487.0811</v>
      </c>
      <c r="I55" s="118" t="n">
        <v>-318.136900000001</v>
      </c>
      <c r="J55" s="90" t="n">
        <v>-17.6231845682905</v>
      </c>
    </row>
    <row r="56" customFormat="false" ht="13.5" hidden="false" customHeight="true" outlineLevel="0" collapsed="false">
      <c r="A56" s="147" t="s">
        <v>247</v>
      </c>
      <c r="B56" s="118" t="n">
        <v>140.704</v>
      </c>
      <c r="C56" s="118" t="n">
        <v>54.425</v>
      </c>
      <c r="D56" s="118" t="n">
        <v>144.457</v>
      </c>
      <c r="E56" s="118" t="n">
        <v>90.0319999999999</v>
      </c>
      <c r="F56" s="90" t="n">
        <v>165.423977951309</v>
      </c>
      <c r="G56" s="118" t="n">
        <v>824.027999999999</v>
      </c>
      <c r="H56" s="118" t="n">
        <v>746.7841</v>
      </c>
      <c r="I56" s="118" t="n">
        <v>-77.2438999999994</v>
      </c>
      <c r="J56" s="90" t="n">
        <v>-9.37394117675606</v>
      </c>
    </row>
    <row r="57" customFormat="false" ht="13.5" hidden="false" customHeight="true" outlineLevel="0" collapsed="false">
      <c r="A57" s="147" t="s">
        <v>248</v>
      </c>
      <c r="B57" s="118" t="n">
        <v>113.673</v>
      </c>
      <c r="C57" s="118" t="n">
        <v>31.333</v>
      </c>
      <c r="D57" s="118" t="n">
        <v>76.411</v>
      </c>
      <c r="E57" s="118" t="n">
        <v>45.078</v>
      </c>
      <c r="F57" s="90" t="n">
        <v>143.867487952</v>
      </c>
      <c r="G57" s="118" t="n">
        <v>553.372</v>
      </c>
      <c r="H57" s="118" t="n">
        <v>358.505</v>
      </c>
      <c r="I57" s="118" t="n">
        <v>-194.867</v>
      </c>
      <c r="J57" s="90" t="n">
        <v>-35.2144669408644</v>
      </c>
    </row>
    <row r="58" customFormat="false" ht="13.5" hidden="false" customHeight="true" outlineLevel="0" collapsed="false">
      <c r="A58" s="83" t="s">
        <v>249</v>
      </c>
      <c r="B58" s="118" t="s">
        <v>61</v>
      </c>
      <c r="C58" s="118" t="n">
        <v>0.651</v>
      </c>
      <c r="D58" s="118" t="n">
        <v>1.474</v>
      </c>
      <c r="E58" s="118" t="n">
        <v>0.823</v>
      </c>
      <c r="F58" s="90" t="n">
        <v>126.42089093702</v>
      </c>
      <c r="G58" s="118" t="n">
        <v>4.767</v>
      </c>
      <c r="H58" s="118" t="n">
        <v>11.319</v>
      </c>
      <c r="I58" s="118" t="n">
        <v>6.552</v>
      </c>
      <c r="J58" s="90" t="n">
        <v>137.444933920705</v>
      </c>
    </row>
    <row r="59" customFormat="false" ht="13.5" hidden="false" customHeight="true" outlineLevel="0" collapsed="false">
      <c r="A59" s="83" t="s">
        <v>250</v>
      </c>
      <c r="B59" s="118" t="s">
        <v>61</v>
      </c>
      <c r="C59" s="118" t="s">
        <v>61</v>
      </c>
      <c r="D59" s="118" t="s">
        <v>61</v>
      </c>
      <c r="E59" s="118" t="s">
        <v>61</v>
      </c>
      <c r="F59" s="90" t="s">
        <v>61</v>
      </c>
      <c r="G59" s="118" t="s">
        <v>61</v>
      </c>
      <c r="H59" s="118" t="s">
        <v>61</v>
      </c>
      <c r="I59" s="118" t="s">
        <v>61</v>
      </c>
      <c r="J59" s="90" t="s">
        <v>61</v>
      </c>
    </row>
    <row r="60" customFormat="false" ht="13.5" hidden="false" customHeight="true" outlineLevel="0" collapsed="false">
      <c r="A60" s="83" t="s">
        <v>251</v>
      </c>
      <c r="B60" s="118" t="s">
        <v>61</v>
      </c>
      <c r="C60" s="118" t="s">
        <v>61</v>
      </c>
      <c r="D60" s="118" t="s">
        <v>61</v>
      </c>
      <c r="E60" s="118" t="s">
        <v>61</v>
      </c>
      <c r="F60" s="90" t="s">
        <v>61</v>
      </c>
      <c r="G60" s="118" t="s">
        <v>61</v>
      </c>
      <c r="H60" s="118" t="s">
        <v>61</v>
      </c>
      <c r="I60" s="118" t="s">
        <v>61</v>
      </c>
      <c r="J60" s="90" t="s">
        <v>61</v>
      </c>
    </row>
    <row r="61" customFormat="false" ht="13.5" hidden="false" customHeight="true" outlineLevel="0" collapsed="false">
      <c r="A61" s="83" t="s">
        <v>252</v>
      </c>
      <c r="B61" s="118" t="s">
        <v>61</v>
      </c>
      <c r="C61" s="118" t="s">
        <v>61</v>
      </c>
      <c r="D61" s="118" t="s">
        <v>61</v>
      </c>
      <c r="E61" s="118" t="s">
        <v>61</v>
      </c>
      <c r="F61" s="90" t="s">
        <v>61</v>
      </c>
      <c r="G61" s="118" t="s">
        <v>61</v>
      </c>
      <c r="H61" s="118" t="s">
        <v>61</v>
      </c>
      <c r="I61" s="118" t="s">
        <v>61</v>
      </c>
      <c r="J61" s="90" t="s">
        <v>61</v>
      </c>
    </row>
    <row r="62" customFormat="false" ht="13.5" hidden="false" customHeight="true" outlineLevel="0" collapsed="false">
      <c r="A62" s="83" t="s">
        <v>253</v>
      </c>
      <c r="B62" s="118" t="s">
        <v>61</v>
      </c>
      <c r="C62" s="118" t="s">
        <v>61</v>
      </c>
      <c r="D62" s="118" t="s">
        <v>61</v>
      </c>
      <c r="E62" s="118" t="s">
        <v>61</v>
      </c>
      <c r="F62" s="90" t="s">
        <v>61</v>
      </c>
      <c r="G62" s="118" t="s">
        <v>61</v>
      </c>
      <c r="H62" s="118" t="s">
        <v>61</v>
      </c>
      <c r="I62" s="118" t="s">
        <v>61</v>
      </c>
      <c r="J62" s="90" t="s">
        <v>61</v>
      </c>
    </row>
    <row r="63" customFormat="false" ht="13.5" hidden="false" customHeight="true" outlineLevel="0" collapsed="false">
      <c r="A63" s="83" t="s">
        <v>254</v>
      </c>
      <c r="B63" s="118" t="s">
        <v>61</v>
      </c>
      <c r="C63" s="118" t="s">
        <v>61</v>
      </c>
      <c r="D63" s="118" t="s">
        <v>61</v>
      </c>
      <c r="E63" s="118" t="s">
        <v>61</v>
      </c>
      <c r="F63" s="90" t="s">
        <v>61</v>
      </c>
      <c r="G63" s="118" t="n">
        <v>2.91</v>
      </c>
      <c r="H63" s="118" t="s">
        <v>61</v>
      </c>
      <c r="I63" s="118" t="n">
        <v>-2.91</v>
      </c>
      <c r="J63" s="90" t="s">
        <v>61</v>
      </c>
    </row>
    <row r="64" customFormat="false" ht="13.5" hidden="false" customHeight="true" outlineLevel="0" collapsed="false">
      <c r="A64" s="75" t="s">
        <v>188</v>
      </c>
      <c r="B64" s="102" t="n">
        <v>331.631</v>
      </c>
      <c r="C64" s="102" t="n">
        <v>104.938</v>
      </c>
      <c r="D64" s="102" t="n">
        <v>298.52</v>
      </c>
      <c r="E64" s="102" t="n">
        <v>193.582</v>
      </c>
      <c r="F64" s="127" t="n">
        <v>184.472736282376</v>
      </c>
      <c r="G64" s="102" t="n">
        <v>1812.895</v>
      </c>
      <c r="H64" s="102" t="n">
        <v>1498.4001</v>
      </c>
      <c r="I64" s="102" t="n">
        <v>-314.494900000001</v>
      </c>
      <c r="J64" s="127" t="n">
        <v>-17.3476621646594</v>
      </c>
    </row>
    <row r="65" customFormat="false" ht="18.75" hidden="false" customHeight="true" outlineLevel="0" collapsed="false">
      <c r="A65" s="104" t="s">
        <v>574</v>
      </c>
      <c r="B65" s="71"/>
      <c r="C65" s="124"/>
      <c r="D65" s="124"/>
      <c r="E65" s="124"/>
      <c r="F65" s="124"/>
      <c r="G65" s="124"/>
      <c r="H65" s="124"/>
      <c r="I65" s="124"/>
      <c r="J65" s="124"/>
    </row>
    <row r="66" customFormat="false" ht="13.5" hidden="false" customHeight="true" outlineLevel="0" collapsed="false">
      <c r="A66" s="83" t="s">
        <v>246</v>
      </c>
      <c r="B66" s="118" t="n">
        <v>190.115</v>
      </c>
      <c r="C66" s="118" t="n">
        <v>141.41</v>
      </c>
      <c r="D66" s="118" t="n">
        <v>283.28</v>
      </c>
      <c r="E66" s="118" t="n">
        <v>141.87</v>
      </c>
      <c r="F66" s="90" t="n">
        <v>100.325295240789</v>
      </c>
      <c r="G66" s="118" t="n">
        <v>1071.0102</v>
      </c>
      <c r="H66" s="118" t="n">
        <v>1276.372</v>
      </c>
      <c r="I66" s="118" t="n">
        <v>205.3618</v>
      </c>
      <c r="J66" s="90" t="n">
        <v>19.1745886267003</v>
      </c>
    </row>
    <row r="67" customFormat="false" ht="13.5" hidden="false" customHeight="true" outlineLevel="0" collapsed="false">
      <c r="A67" s="147" t="s">
        <v>247</v>
      </c>
      <c r="B67" s="118" t="n">
        <v>87.328</v>
      </c>
      <c r="C67" s="118" t="n">
        <v>78.482</v>
      </c>
      <c r="D67" s="118" t="n">
        <v>131.977</v>
      </c>
      <c r="E67" s="118" t="n">
        <v>53.495</v>
      </c>
      <c r="F67" s="90" t="n">
        <v>68.1621263474427</v>
      </c>
      <c r="G67" s="118" t="n">
        <v>563.525</v>
      </c>
      <c r="H67" s="118" t="n">
        <v>689.190000000001</v>
      </c>
      <c r="I67" s="118" t="n">
        <v>125.665000000001</v>
      </c>
      <c r="J67" s="90" t="n">
        <v>22.2998092365025</v>
      </c>
    </row>
    <row r="68" customFormat="false" ht="13.5" hidden="false" customHeight="true" outlineLevel="0" collapsed="false">
      <c r="A68" s="147" t="s">
        <v>248</v>
      </c>
      <c r="B68" s="118" t="n">
        <v>60.534</v>
      </c>
      <c r="C68" s="118" t="n">
        <v>36.79</v>
      </c>
      <c r="D68" s="118" t="n">
        <v>94.509</v>
      </c>
      <c r="E68" s="118" t="n">
        <v>57.719</v>
      </c>
      <c r="F68" s="90" t="n">
        <v>156.887741234031</v>
      </c>
      <c r="G68" s="118" t="n">
        <v>330.153</v>
      </c>
      <c r="H68" s="118" t="n">
        <v>374.479</v>
      </c>
      <c r="I68" s="118" t="n">
        <v>44.3260000000001</v>
      </c>
      <c r="J68" s="90" t="n">
        <v>13.4258964782995</v>
      </c>
    </row>
    <row r="69" customFormat="false" ht="13.5" hidden="false" customHeight="true" outlineLevel="0" collapsed="false">
      <c r="A69" s="83" t="s">
        <v>249</v>
      </c>
      <c r="B69" s="118" t="s">
        <v>61</v>
      </c>
      <c r="C69" s="118" t="n">
        <v>0.068</v>
      </c>
      <c r="D69" s="118" t="n">
        <v>0.433</v>
      </c>
      <c r="E69" s="118" t="n">
        <v>0.365</v>
      </c>
      <c r="F69" s="90" t="n">
        <v>536.764705882353</v>
      </c>
      <c r="G69" s="118" t="n">
        <v>1.32</v>
      </c>
      <c r="H69" s="118" t="n">
        <v>3.724</v>
      </c>
      <c r="I69" s="118" t="n">
        <v>2.404</v>
      </c>
      <c r="J69" s="90" t="n">
        <v>182.121212121212</v>
      </c>
    </row>
    <row r="70" customFormat="false" ht="13.5" hidden="false" customHeight="true" outlineLevel="0" collapsed="false">
      <c r="A70" s="83" t="s">
        <v>250</v>
      </c>
      <c r="B70" s="118" t="s">
        <v>61</v>
      </c>
      <c r="C70" s="118" t="s">
        <v>61</v>
      </c>
      <c r="D70" s="118" t="s">
        <v>61</v>
      </c>
      <c r="E70" s="118" t="s">
        <v>61</v>
      </c>
      <c r="F70" s="90" t="s">
        <v>61</v>
      </c>
      <c r="G70" s="118" t="s">
        <v>61</v>
      </c>
      <c r="H70" s="118" t="s">
        <v>61</v>
      </c>
      <c r="I70" s="118" t="s">
        <v>61</v>
      </c>
      <c r="J70" s="90" t="s">
        <v>61</v>
      </c>
    </row>
    <row r="71" customFormat="false" ht="13.5" hidden="false" customHeight="true" outlineLevel="0" collapsed="false">
      <c r="A71" s="83" t="s">
        <v>251</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83" t="s">
        <v>252</v>
      </c>
      <c r="B72" s="118" t="s">
        <v>61</v>
      </c>
      <c r="C72" s="118" t="s">
        <v>61</v>
      </c>
      <c r="D72" s="118" t="s">
        <v>61</v>
      </c>
      <c r="E72" s="118" t="s">
        <v>61</v>
      </c>
      <c r="F72" s="90" t="s">
        <v>61</v>
      </c>
      <c r="G72" s="118" t="s">
        <v>61</v>
      </c>
      <c r="H72" s="118" t="s">
        <v>61</v>
      </c>
      <c r="I72" s="118" t="s">
        <v>61</v>
      </c>
      <c r="J72" s="90" t="s">
        <v>61</v>
      </c>
    </row>
    <row r="73" customFormat="false" ht="13.5" hidden="false" customHeight="true" outlineLevel="0" collapsed="false">
      <c r="A73" s="83" t="s">
        <v>253</v>
      </c>
      <c r="B73" s="118" t="s">
        <v>61</v>
      </c>
      <c r="C73" s="118" t="s">
        <v>61</v>
      </c>
      <c r="D73" s="118" t="s">
        <v>61</v>
      </c>
      <c r="E73" s="118" t="s">
        <v>61</v>
      </c>
      <c r="F73" s="90" t="s">
        <v>61</v>
      </c>
      <c r="G73" s="118" t="s">
        <v>61</v>
      </c>
      <c r="H73" s="118" t="s">
        <v>61</v>
      </c>
      <c r="I73" s="118" t="s">
        <v>61</v>
      </c>
      <c r="J73" s="90" t="s">
        <v>61</v>
      </c>
    </row>
    <row r="74" customFormat="false" ht="13.5" hidden="false" customHeight="true" outlineLevel="0" collapsed="false">
      <c r="A74" s="83" t="s">
        <v>254</v>
      </c>
      <c r="B74" s="118" t="s">
        <v>61</v>
      </c>
      <c r="C74" s="118" t="s">
        <v>61</v>
      </c>
      <c r="D74" s="118" t="s">
        <v>61</v>
      </c>
      <c r="E74" s="118" t="s">
        <v>61</v>
      </c>
      <c r="F74" s="90" t="s">
        <v>61</v>
      </c>
      <c r="G74" s="118" t="s">
        <v>61</v>
      </c>
      <c r="H74" s="118" t="n">
        <v>1.5</v>
      </c>
      <c r="I74" s="118" t="n">
        <v>1.5</v>
      </c>
      <c r="J74" s="90" t="s">
        <v>61</v>
      </c>
    </row>
    <row r="75" customFormat="false" ht="13.5" hidden="false" customHeight="true" outlineLevel="0" collapsed="false">
      <c r="A75" s="75" t="s">
        <v>188</v>
      </c>
      <c r="B75" s="102" t="n">
        <v>190.115</v>
      </c>
      <c r="C75" s="102" t="n">
        <v>141.478</v>
      </c>
      <c r="D75" s="102" t="n">
        <v>283.713</v>
      </c>
      <c r="E75" s="102" t="n">
        <v>142.235</v>
      </c>
      <c r="F75" s="127" t="n">
        <v>100.535065522555</v>
      </c>
      <c r="G75" s="102" t="n">
        <v>1072.3302</v>
      </c>
      <c r="H75" s="102" t="n">
        <v>1281.596</v>
      </c>
      <c r="I75" s="102" t="n">
        <v>209.2658</v>
      </c>
      <c r="J75" s="127" t="n">
        <v>19.5150523598049</v>
      </c>
    </row>
    <row r="76" customFormat="false" ht="18.75" hidden="false" customHeight="true" outlineLevel="0" collapsed="false">
      <c r="A76" s="123"/>
      <c r="B76" s="71" t="s">
        <v>576</v>
      </c>
      <c r="C76" s="124"/>
      <c r="D76" s="124"/>
      <c r="E76" s="124"/>
      <c r="F76" s="124"/>
      <c r="G76" s="124"/>
      <c r="H76" s="124"/>
      <c r="I76" s="124"/>
      <c r="J76" s="124"/>
    </row>
    <row r="77" customFormat="false" ht="13.5" hidden="false" customHeight="true" outlineLevel="0" collapsed="false">
      <c r="A77" s="104" t="s">
        <v>222</v>
      </c>
      <c r="B77" s="71"/>
      <c r="C77" s="124"/>
      <c r="D77" s="124"/>
      <c r="E77" s="124"/>
      <c r="F77" s="124"/>
      <c r="G77" s="124"/>
      <c r="H77" s="124"/>
      <c r="I77" s="124"/>
      <c r="J77" s="124"/>
    </row>
    <row r="78" customFormat="false" ht="13.5" hidden="false" customHeight="true" outlineLevel="0" collapsed="false">
      <c r="A78" s="83" t="s">
        <v>246</v>
      </c>
      <c r="B78" s="118" t="n">
        <v>1423.3461</v>
      </c>
      <c r="C78" s="118" t="n">
        <v>1342.3432</v>
      </c>
      <c r="D78" s="118" t="n">
        <v>1346.7213</v>
      </c>
      <c r="E78" s="118" t="n">
        <v>4.37809999999922</v>
      </c>
      <c r="F78" s="90" t="n">
        <v>0.326153550001166</v>
      </c>
      <c r="G78" s="118" t="n">
        <v>9315.37610000004</v>
      </c>
      <c r="H78" s="118" t="n">
        <v>8782.8388</v>
      </c>
      <c r="I78" s="118" t="n">
        <v>-532.537300000042</v>
      </c>
      <c r="J78" s="90" t="n">
        <v>-5.7167557625509</v>
      </c>
    </row>
    <row r="79" customFormat="false" ht="13.5" hidden="false" customHeight="true" outlineLevel="0" collapsed="false">
      <c r="A79" s="147" t="s">
        <v>247</v>
      </c>
      <c r="B79" s="118" t="n">
        <v>376.991</v>
      </c>
      <c r="C79" s="118" t="n">
        <v>333.866</v>
      </c>
      <c r="D79" s="118" t="n">
        <v>420.721</v>
      </c>
      <c r="E79" s="118" t="n">
        <v>86.855</v>
      </c>
      <c r="F79" s="90" t="n">
        <v>26.0149281448246</v>
      </c>
      <c r="G79" s="118" t="n">
        <v>2493.1057</v>
      </c>
      <c r="H79" s="118" t="n">
        <v>2374.569</v>
      </c>
      <c r="I79" s="118" t="n">
        <v>-118.5367</v>
      </c>
      <c r="J79" s="90" t="n">
        <v>-4.75457979980553</v>
      </c>
    </row>
    <row r="80" customFormat="false" ht="13.5" hidden="false" customHeight="true" outlineLevel="0" collapsed="false">
      <c r="A80" s="147" t="s">
        <v>248</v>
      </c>
      <c r="B80" s="118" t="n">
        <v>802.496499999999</v>
      </c>
      <c r="C80" s="118" t="n">
        <v>802.9522</v>
      </c>
      <c r="D80" s="118" t="n">
        <v>712.2831</v>
      </c>
      <c r="E80" s="118" t="n">
        <v>-90.6691</v>
      </c>
      <c r="F80" s="90" t="n">
        <v>-11.2919673176062</v>
      </c>
      <c r="G80" s="118" t="n">
        <v>5402.08320000002</v>
      </c>
      <c r="H80" s="118" t="n">
        <v>5146.50720000001</v>
      </c>
      <c r="I80" s="118" t="n">
        <v>-255.576000000014</v>
      </c>
      <c r="J80" s="90" t="n">
        <v>-4.73106374962927</v>
      </c>
    </row>
    <row r="81" customFormat="false" ht="13.5" hidden="false" customHeight="true" outlineLevel="0" collapsed="false">
      <c r="A81" s="83" t="s">
        <v>249</v>
      </c>
      <c r="B81" s="118" t="n">
        <v>86.941</v>
      </c>
      <c r="C81" s="118" t="n">
        <v>71.9236</v>
      </c>
      <c r="D81" s="118" t="n">
        <v>72.8983</v>
      </c>
      <c r="E81" s="118" t="n">
        <v>0.974699999999984</v>
      </c>
      <c r="F81" s="90" t="n">
        <v>1.3551880050498</v>
      </c>
      <c r="G81" s="118" t="n">
        <v>660.7591</v>
      </c>
      <c r="H81" s="118" t="n">
        <v>534.0309</v>
      </c>
      <c r="I81" s="118" t="n">
        <v>-126.7282</v>
      </c>
      <c r="J81" s="90" t="n">
        <v>-19.1791834573296</v>
      </c>
    </row>
    <row r="82" customFormat="false" ht="13.5" hidden="false" customHeight="true" outlineLevel="0" collapsed="false">
      <c r="A82" s="83" t="s">
        <v>250</v>
      </c>
      <c r="B82" s="118" t="s">
        <v>61</v>
      </c>
      <c r="C82" s="118" t="s">
        <v>61</v>
      </c>
      <c r="D82" s="118" t="s">
        <v>61</v>
      </c>
      <c r="E82" s="118" t="s">
        <v>61</v>
      </c>
      <c r="F82" s="90" t="s">
        <v>61</v>
      </c>
      <c r="G82" s="118" t="s">
        <v>61</v>
      </c>
      <c r="H82" s="118" t="s">
        <v>61</v>
      </c>
      <c r="I82" s="118" t="s">
        <v>61</v>
      </c>
      <c r="J82" s="90" t="s">
        <v>61</v>
      </c>
    </row>
    <row r="83" customFormat="false" ht="13.5" hidden="false" customHeight="true" outlineLevel="0" collapsed="false">
      <c r="A83" s="83" t="s">
        <v>251</v>
      </c>
      <c r="B83" s="118" t="s">
        <v>61</v>
      </c>
      <c r="C83" s="118" t="s">
        <v>61</v>
      </c>
      <c r="D83" s="118" t="s">
        <v>61</v>
      </c>
      <c r="E83" s="118" t="s">
        <v>61</v>
      </c>
      <c r="F83" s="90" t="s">
        <v>61</v>
      </c>
      <c r="G83" s="118" t="s">
        <v>61</v>
      </c>
      <c r="H83" s="118" t="s">
        <v>61</v>
      </c>
      <c r="I83" s="118" t="s">
        <v>61</v>
      </c>
      <c r="J83" s="90" t="s">
        <v>61</v>
      </c>
    </row>
    <row r="84" customFormat="false" ht="13.5" hidden="false" customHeight="true" outlineLevel="0" collapsed="false">
      <c r="A84" s="83" t="s">
        <v>252</v>
      </c>
      <c r="B84" s="118" t="s">
        <v>61</v>
      </c>
      <c r="C84" s="118" t="s">
        <v>61</v>
      </c>
      <c r="D84" s="118" t="s">
        <v>61</v>
      </c>
      <c r="E84" s="118" t="s">
        <v>61</v>
      </c>
      <c r="F84" s="90" t="s">
        <v>61</v>
      </c>
      <c r="G84" s="118" t="s">
        <v>61</v>
      </c>
      <c r="H84" s="118" t="s">
        <v>61</v>
      </c>
      <c r="I84" s="118" t="s">
        <v>61</v>
      </c>
      <c r="J84" s="90" t="s">
        <v>61</v>
      </c>
    </row>
    <row r="85" customFormat="false" ht="13.5" hidden="false" customHeight="true" outlineLevel="0" collapsed="false">
      <c r="A85" s="83" t="s">
        <v>253</v>
      </c>
      <c r="B85" s="118" t="s">
        <v>61</v>
      </c>
      <c r="C85" s="118" t="s">
        <v>61</v>
      </c>
      <c r="D85" s="118" t="s">
        <v>61</v>
      </c>
      <c r="E85" s="118" t="s">
        <v>61</v>
      </c>
      <c r="F85" s="90" t="s">
        <v>61</v>
      </c>
      <c r="G85" s="118" t="s">
        <v>61</v>
      </c>
      <c r="H85" s="118" t="s">
        <v>61</v>
      </c>
      <c r="I85" s="118" t="s">
        <v>61</v>
      </c>
      <c r="J85" s="90" t="s">
        <v>61</v>
      </c>
    </row>
    <row r="86" customFormat="false" ht="13.5" hidden="false" customHeight="true" outlineLevel="0" collapsed="false">
      <c r="A86" s="83" t="s">
        <v>254</v>
      </c>
      <c r="B86" s="118" t="n">
        <v>22.949</v>
      </c>
      <c r="C86" s="118" t="n">
        <v>17.328</v>
      </c>
      <c r="D86" s="118" t="n">
        <v>19.765</v>
      </c>
      <c r="E86" s="118" t="n">
        <v>2.437</v>
      </c>
      <c r="F86" s="90" t="n">
        <v>14.0639427516159</v>
      </c>
      <c r="G86" s="118" t="n">
        <v>80.445</v>
      </c>
      <c r="H86" s="118" t="n">
        <v>97.592</v>
      </c>
      <c r="I86" s="118" t="n">
        <v>17.147</v>
      </c>
      <c r="J86" s="90" t="n">
        <v>21.3151842874013</v>
      </c>
    </row>
    <row r="87" customFormat="false" ht="13.5" hidden="false" customHeight="true" outlineLevel="0" collapsed="false">
      <c r="A87" s="75" t="s">
        <v>188</v>
      </c>
      <c r="B87" s="102" t="n">
        <v>1533.2361</v>
      </c>
      <c r="C87" s="102" t="n">
        <v>1431.5948</v>
      </c>
      <c r="D87" s="102" t="n">
        <v>1439.3846</v>
      </c>
      <c r="E87" s="102" t="n">
        <v>7.78979999999888</v>
      </c>
      <c r="F87" s="127" t="n">
        <v>0.54413441568795</v>
      </c>
      <c r="G87" s="102" t="n">
        <v>10056.5802000001</v>
      </c>
      <c r="H87" s="102" t="n">
        <v>9414.4617</v>
      </c>
      <c r="I87" s="102" t="n">
        <v>-642.118500000051</v>
      </c>
      <c r="J87" s="127" t="n">
        <v>-6.38505821293056</v>
      </c>
    </row>
    <row r="88" customFormat="false" ht="18.75" hidden="false" customHeight="true" outlineLevel="0" collapsed="false">
      <c r="A88" s="104" t="s">
        <v>573</v>
      </c>
      <c r="B88" s="71"/>
      <c r="C88" s="124"/>
      <c r="D88" s="124"/>
      <c r="E88" s="124"/>
      <c r="F88" s="124"/>
      <c r="G88" s="124"/>
      <c r="H88" s="124"/>
      <c r="I88" s="124"/>
      <c r="J88" s="124"/>
    </row>
    <row r="89" customFormat="false" ht="13.5" hidden="false" customHeight="true" outlineLevel="0" collapsed="false">
      <c r="A89" s="83" t="s">
        <v>246</v>
      </c>
      <c r="B89" s="118" t="n">
        <v>661.266699999999</v>
      </c>
      <c r="C89" s="118" t="n">
        <v>769.7967</v>
      </c>
      <c r="D89" s="118" t="n">
        <v>692.534399999999</v>
      </c>
      <c r="E89" s="118" t="n">
        <v>-77.2623000000006</v>
      </c>
      <c r="F89" s="90" t="n">
        <v>-10.0367148884895</v>
      </c>
      <c r="G89" s="118" t="n">
        <v>4557.28530000004</v>
      </c>
      <c r="H89" s="118" t="n">
        <v>4504.72700000001</v>
      </c>
      <c r="I89" s="118" t="n">
        <v>-52.5583000000306</v>
      </c>
      <c r="J89" s="90" t="n">
        <v>-1.15328087973843</v>
      </c>
    </row>
    <row r="90" customFormat="false" ht="13.5" hidden="false" customHeight="true" outlineLevel="0" collapsed="false">
      <c r="A90" s="147" t="s">
        <v>247</v>
      </c>
      <c r="B90" s="118" t="n">
        <v>183.121</v>
      </c>
      <c r="C90" s="118" t="n">
        <v>185.396</v>
      </c>
      <c r="D90" s="118" t="n">
        <v>241.586</v>
      </c>
      <c r="E90" s="118" t="n">
        <v>56.19</v>
      </c>
      <c r="F90" s="90" t="n">
        <v>30.3080972620768</v>
      </c>
      <c r="G90" s="118" t="n">
        <v>1250.9283</v>
      </c>
      <c r="H90" s="118" t="n">
        <v>1282.033</v>
      </c>
      <c r="I90" s="118" t="n">
        <v>31.1046999999987</v>
      </c>
      <c r="J90" s="90" t="n">
        <v>2.48652940380345</v>
      </c>
    </row>
    <row r="91" customFormat="false" ht="13.5" hidden="false" customHeight="true" outlineLevel="0" collapsed="false">
      <c r="A91" s="147" t="s">
        <v>248</v>
      </c>
      <c r="B91" s="118" t="n">
        <v>394.2148</v>
      </c>
      <c r="C91" s="118" t="n">
        <v>484.372099999999</v>
      </c>
      <c r="D91" s="118" t="n">
        <v>363.4022</v>
      </c>
      <c r="E91" s="118" t="n">
        <v>-120.9699</v>
      </c>
      <c r="F91" s="90" t="n">
        <v>-24.9745804929722</v>
      </c>
      <c r="G91" s="118" t="n">
        <v>2762.01180000001</v>
      </c>
      <c r="H91" s="118" t="n">
        <v>2731.35100000001</v>
      </c>
      <c r="I91" s="118" t="n">
        <v>-30.6608000000083</v>
      </c>
      <c r="J91" s="90" t="n">
        <v>-1.11008939208762</v>
      </c>
    </row>
    <row r="92" customFormat="false" ht="13.5" hidden="false" customHeight="true" outlineLevel="0" collapsed="false">
      <c r="A92" s="83" t="s">
        <v>249</v>
      </c>
      <c r="B92" s="118" t="n">
        <v>6.0183</v>
      </c>
      <c r="C92" s="118" t="n">
        <v>4.8562</v>
      </c>
      <c r="D92" s="118" t="n">
        <v>12.6008</v>
      </c>
      <c r="E92" s="118" t="n">
        <v>7.7446</v>
      </c>
      <c r="F92" s="90" t="n">
        <v>159.478604670318</v>
      </c>
      <c r="G92" s="118" t="n">
        <v>51.3835</v>
      </c>
      <c r="H92" s="118" t="n">
        <v>63.0552</v>
      </c>
      <c r="I92" s="118" t="n">
        <v>11.6717</v>
      </c>
      <c r="J92" s="90" t="n">
        <v>22.7148792900445</v>
      </c>
    </row>
    <row r="93" customFormat="false" ht="13.5" hidden="false" customHeight="true" outlineLevel="0" collapsed="false">
      <c r="A93" s="83" t="s">
        <v>250</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51</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52</v>
      </c>
      <c r="B95" s="118" t="s">
        <v>61</v>
      </c>
      <c r="C95" s="118" t="s">
        <v>61</v>
      </c>
      <c r="D95" s="118" t="s">
        <v>61</v>
      </c>
      <c r="E95" s="118" t="s">
        <v>61</v>
      </c>
      <c r="F95" s="90" t="s">
        <v>61</v>
      </c>
      <c r="G95" s="118" t="s">
        <v>61</v>
      </c>
      <c r="H95" s="118" t="s">
        <v>61</v>
      </c>
      <c r="I95" s="118" t="s">
        <v>61</v>
      </c>
      <c r="J95" s="90" t="s">
        <v>61</v>
      </c>
    </row>
    <row r="96" customFormat="false" ht="13.5" hidden="false" customHeight="true" outlineLevel="0" collapsed="false">
      <c r="A96" s="83" t="s">
        <v>253</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83" t="s">
        <v>254</v>
      </c>
      <c r="B97" s="118" t="n">
        <v>1.825</v>
      </c>
      <c r="C97" s="118" t="n">
        <v>4.123</v>
      </c>
      <c r="D97" s="118" t="n">
        <v>1.28</v>
      </c>
      <c r="E97" s="118" t="n">
        <v>-2.843</v>
      </c>
      <c r="F97" s="90" t="n">
        <v>-68.9546446762066</v>
      </c>
      <c r="G97" s="118" t="n">
        <v>6.357</v>
      </c>
      <c r="H97" s="118" t="n">
        <v>11.153</v>
      </c>
      <c r="I97" s="118" t="n">
        <v>4.796</v>
      </c>
      <c r="J97" s="90" t="n">
        <v>75.4443920088092</v>
      </c>
    </row>
    <row r="98" customFormat="false" ht="13.5" hidden="false" customHeight="true" outlineLevel="0" collapsed="false">
      <c r="A98" s="75" t="s">
        <v>188</v>
      </c>
      <c r="B98" s="102" t="n">
        <v>669.109999999999</v>
      </c>
      <c r="C98" s="102" t="n">
        <v>778.7759</v>
      </c>
      <c r="D98" s="102" t="n">
        <v>706.415199999999</v>
      </c>
      <c r="E98" s="102" t="n">
        <v>-72.360700000001</v>
      </c>
      <c r="F98" s="127" t="n">
        <v>-9.29159466799125</v>
      </c>
      <c r="G98" s="102" t="n">
        <v>4615.02580000004</v>
      </c>
      <c r="H98" s="102" t="n">
        <v>4578.9352</v>
      </c>
      <c r="I98" s="102" t="n">
        <v>-36.0906000000314</v>
      </c>
      <c r="J98" s="127" t="n">
        <v>-0.782023797137413</v>
      </c>
    </row>
    <row r="99" customFormat="false" ht="18.75" hidden="false" customHeight="true" outlineLevel="0" collapsed="false">
      <c r="A99" s="104" t="s">
        <v>574</v>
      </c>
      <c r="B99" s="71"/>
      <c r="C99" s="124"/>
      <c r="D99" s="124"/>
      <c r="E99" s="124"/>
      <c r="F99" s="124"/>
      <c r="G99" s="124"/>
      <c r="H99" s="124"/>
      <c r="I99" s="124"/>
      <c r="J99" s="124"/>
    </row>
    <row r="100" customFormat="false" ht="13.5" hidden="false" customHeight="true" outlineLevel="0" collapsed="false">
      <c r="A100" s="83" t="s">
        <v>246</v>
      </c>
      <c r="B100" s="118" t="n">
        <v>762.079399999999</v>
      </c>
      <c r="C100" s="118" t="n">
        <v>572.5465</v>
      </c>
      <c r="D100" s="118" t="n">
        <v>654.1869</v>
      </c>
      <c r="E100" s="118" t="n">
        <v>81.6403999999999</v>
      </c>
      <c r="F100" s="90" t="n">
        <v>14.259173709035</v>
      </c>
      <c r="G100" s="118" t="n">
        <v>4758.0908</v>
      </c>
      <c r="H100" s="118" t="n">
        <v>4278.11179999999</v>
      </c>
      <c r="I100" s="118" t="n">
        <v>-479.97900000001</v>
      </c>
      <c r="J100" s="90" t="n">
        <v>-10.0876385124893</v>
      </c>
    </row>
    <row r="101" customFormat="false" ht="13.5" hidden="false" customHeight="true" outlineLevel="0" collapsed="false">
      <c r="A101" s="147" t="s">
        <v>247</v>
      </c>
      <c r="B101" s="118" t="n">
        <v>193.87</v>
      </c>
      <c r="C101" s="118" t="n">
        <v>148.47</v>
      </c>
      <c r="D101" s="118" t="n">
        <v>179.135</v>
      </c>
      <c r="E101" s="118" t="n">
        <v>30.665</v>
      </c>
      <c r="F101" s="90" t="n">
        <v>20.6540041759278</v>
      </c>
      <c r="G101" s="118" t="n">
        <v>1242.1774</v>
      </c>
      <c r="H101" s="118" t="n">
        <v>1092.536</v>
      </c>
      <c r="I101" s="118" t="n">
        <v>-149.641399999999</v>
      </c>
      <c r="J101" s="90" t="n">
        <v>-12.0467012199706</v>
      </c>
    </row>
    <row r="102" customFormat="false" ht="13.5" hidden="false" customHeight="true" outlineLevel="0" collapsed="false">
      <c r="A102" s="147" t="s">
        <v>248</v>
      </c>
      <c r="B102" s="118" t="n">
        <v>408.2817</v>
      </c>
      <c r="C102" s="118" t="n">
        <v>318.5801</v>
      </c>
      <c r="D102" s="118" t="n">
        <v>348.8809</v>
      </c>
      <c r="E102" s="118" t="n">
        <v>30.3007999999995</v>
      </c>
      <c r="F102" s="90" t="n">
        <v>9.51120299102158</v>
      </c>
      <c r="G102" s="118" t="n">
        <v>2640.07140000001</v>
      </c>
      <c r="H102" s="118" t="n">
        <v>2415.1562</v>
      </c>
      <c r="I102" s="118" t="n">
        <v>-224.915200000005</v>
      </c>
      <c r="J102" s="90" t="n">
        <v>-8.51928474358704</v>
      </c>
    </row>
    <row r="103" customFormat="false" ht="13.5" hidden="false" customHeight="true" outlineLevel="0" collapsed="false">
      <c r="A103" s="83" t="s">
        <v>249</v>
      </c>
      <c r="B103" s="118" t="n">
        <v>80.9227</v>
      </c>
      <c r="C103" s="118" t="n">
        <v>67.0674</v>
      </c>
      <c r="D103" s="118" t="n">
        <v>60.2975</v>
      </c>
      <c r="E103" s="118" t="n">
        <v>-6.76990000000001</v>
      </c>
      <c r="F103" s="90" t="n">
        <v>-10.0941739205635</v>
      </c>
      <c r="G103" s="118" t="n">
        <v>609.3756</v>
      </c>
      <c r="H103" s="118" t="n">
        <v>470.9757</v>
      </c>
      <c r="I103" s="118" t="n">
        <v>-138.3999</v>
      </c>
      <c r="J103" s="90" t="n">
        <v>-22.711756099194</v>
      </c>
    </row>
    <row r="104" customFormat="false" ht="13.5" hidden="false" customHeight="true" outlineLevel="0" collapsed="false">
      <c r="A104" s="83" t="s">
        <v>250</v>
      </c>
      <c r="B104" s="118" t="s">
        <v>61</v>
      </c>
      <c r="C104" s="118" t="s">
        <v>61</v>
      </c>
      <c r="D104" s="118" t="s">
        <v>61</v>
      </c>
      <c r="E104" s="118" t="s">
        <v>61</v>
      </c>
      <c r="F104" s="90" t="s">
        <v>61</v>
      </c>
      <c r="G104" s="118" t="s">
        <v>61</v>
      </c>
      <c r="H104" s="118" t="s">
        <v>61</v>
      </c>
      <c r="I104" s="118" t="s">
        <v>61</v>
      </c>
      <c r="J104" s="90" t="s">
        <v>61</v>
      </c>
    </row>
    <row r="105" customFormat="false" ht="13.5" hidden="false" customHeight="true" outlineLevel="0" collapsed="false">
      <c r="A105" s="83" t="s">
        <v>251</v>
      </c>
      <c r="B105" s="118" t="s">
        <v>61</v>
      </c>
      <c r="C105" s="118" t="s">
        <v>61</v>
      </c>
      <c r="D105" s="118" t="s">
        <v>61</v>
      </c>
      <c r="E105" s="118" t="s">
        <v>61</v>
      </c>
      <c r="F105" s="90" t="s">
        <v>61</v>
      </c>
      <c r="G105" s="118" t="s">
        <v>61</v>
      </c>
      <c r="H105" s="118" t="s">
        <v>61</v>
      </c>
      <c r="I105" s="118" t="s">
        <v>61</v>
      </c>
      <c r="J105" s="90" t="s">
        <v>61</v>
      </c>
    </row>
    <row r="106" customFormat="false" ht="13.5" hidden="false" customHeight="true" outlineLevel="0" collapsed="false">
      <c r="A106" s="83" t="s">
        <v>252</v>
      </c>
      <c r="B106" s="118" t="s">
        <v>61</v>
      </c>
      <c r="C106" s="118" t="s">
        <v>61</v>
      </c>
      <c r="D106" s="118" t="s">
        <v>61</v>
      </c>
      <c r="E106" s="118" t="s">
        <v>61</v>
      </c>
      <c r="F106" s="90" t="s">
        <v>61</v>
      </c>
      <c r="G106" s="118" t="s">
        <v>61</v>
      </c>
      <c r="H106" s="118" t="s">
        <v>61</v>
      </c>
      <c r="I106" s="118" t="s">
        <v>61</v>
      </c>
      <c r="J106" s="90" t="s">
        <v>61</v>
      </c>
    </row>
    <row r="107" customFormat="false" ht="13.5" hidden="false" customHeight="true" outlineLevel="0" collapsed="false">
      <c r="A107" s="83" t="s">
        <v>253</v>
      </c>
      <c r="B107" s="118" t="s">
        <v>61</v>
      </c>
      <c r="C107" s="118" t="s">
        <v>61</v>
      </c>
      <c r="D107" s="118" t="s">
        <v>61</v>
      </c>
      <c r="E107" s="118" t="s">
        <v>61</v>
      </c>
      <c r="F107" s="90" t="s">
        <v>61</v>
      </c>
      <c r="G107" s="118" t="s">
        <v>61</v>
      </c>
      <c r="H107" s="118" t="s">
        <v>61</v>
      </c>
      <c r="I107" s="118" t="s">
        <v>61</v>
      </c>
      <c r="J107" s="90" t="s">
        <v>61</v>
      </c>
    </row>
    <row r="108" customFormat="false" ht="13.5" hidden="false" customHeight="true" outlineLevel="0" collapsed="false">
      <c r="A108" s="83" t="s">
        <v>254</v>
      </c>
      <c r="B108" s="118" t="n">
        <v>21.124</v>
      </c>
      <c r="C108" s="118" t="n">
        <v>13.205</v>
      </c>
      <c r="D108" s="118" t="n">
        <v>18.485</v>
      </c>
      <c r="E108" s="118" t="n">
        <v>5.28</v>
      </c>
      <c r="F108" s="90" t="n">
        <v>39.9848542218856</v>
      </c>
      <c r="G108" s="118" t="n">
        <v>74.088</v>
      </c>
      <c r="H108" s="118" t="n">
        <v>86.439</v>
      </c>
      <c r="I108" s="118" t="n">
        <v>12.351</v>
      </c>
      <c r="J108" s="90" t="n">
        <v>16.6707159054098</v>
      </c>
    </row>
    <row r="109" customFormat="false" ht="13.5" hidden="false" customHeight="true" outlineLevel="0" collapsed="false">
      <c r="A109" s="75" t="s">
        <v>188</v>
      </c>
      <c r="B109" s="102" t="n">
        <v>864.126099999999</v>
      </c>
      <c r="C109" s="102" t="n">
        <v>652.8189</v>
      </c>
      <c r="D109" s="102" t="n">
        <v>732.9694</v>
      </c>
      <c r="E109" s="102" t="n">
        <v>80.1504999999999</v>
      </c>
      <c r="F109" s="127" t="n">
        <v>12.2776010314652</v>
      </c>
      <c r="G109" s="102" t="n">
        <v>5441.55440000002</v>
      </c>
      <c r="H109" s="102" t="n">
        <v>4835.52649999999</v>
      </c>
      <c r="I109" s="102" t="n">
        <v>-606.027900000021</v>
      </c>
      <c r="J109" s="127" t="n">
        <v>-11.1370365055988</v>
      </c>
    </row>
    <row r="110" customFormat="false" ht="18.75" hidden="false" customHeight="true" outlineLevel="0" collapsed="false">
      <c r="A110" s="123"/>
      <c r="B110" s="71" t="s">
        <v>577</v>
      </c>
      <c r="C110" s="124"/>
      <c r="D110" s="124"/>
      <c r="E110" s="124"/>
      <c r="F110" s="124"/>
      <c r="G110" s="124"/>
      <c r="H110" s="124"/>
      <c r="I110" s="124"/>
      <c r="J110" s="124"/>
    </row>
    <row r="111" customFormat="false" ht="13.5" hidden="false" customHeight="true" outlineLevel="0" collapsed="false">
      <c r="A111" s="104" t="s">
        <v>222</v>
      </c>
      <c r="B111" s="71"/>
      <c r="C111" s="124"/>
      <c r="D111" s="124"/>
      <c r="E111" s="124"/>
      <c r="F111" s="124"/>
      <c r="G111" s="124"/>
      <c r="H111" s="124"/>
      <c r="I111" s="124"/>
      <c r="J111" s="124"/>
    </row>
    <row r="112" customFormat="false" ht="13.5" hidden="false" customHeight="true" outlineLevel="0" collapsed="false">
      <c r="A112" s="83" t="s">
        <v>246</v>
      </c>
      <c r="B112" s="118" t="n">
        <v>642.624</v>
      </c>
      <c r="C112" s="118" t="n">
        <v>537.044</v>
      </c>
      <c r="D112" s="118" t="n">
        <v>632.624</v>
      </c>
      <c r="E112" s="118" t="n">
        <v>95.58</v>
      </c>
      <c r="F112" s="90" t="n">
        <v>17.7974244196006</v>
      </c>
      <c r="G112" s="118" t="n">
        <v>4133.113</v>
      </c>
      <c r="H112" s="118" t="n">
        <v>4760.20900000001</v>
      </c>
      <c r="I112" s="118" t="n">
        <v>627.096000000003</v>
      </c>
      <c r="J112" s="90" t="n">
        <v>15.172486210757</v>
      </c>
    </row>
    <row r="113" customFormat="false" ht="13.5" hidden="false" customHeight="true" outlineLevel="0" collapsed="false">
      <c r="A113" s="147" t="s">
        <v>247</v>
      </c>
      <c r="B113" s="118" t="n">
        <v>29.898</v>
      </c>
      <c r="C113" s="118" t="n">
        <v>20.63</v>
      </c>
      <c r="D113" s="118" t="n">
        <v>49.079</v>
      </c>
      <c r="E113" s="118" t="n">
        <v>28.449</v>
      </c>
      <c r="F113" s="90" t="n">
        <v>137.901114881241</v>
      </c>
      <c r="G113" s="118" t="n">
        <v>266.755</v>
      </c>
      <c r="H113" s="118" t="n">
        <v>260.397</v>
      </c>
      <c r="I113" s="118" t="n">
        <v>-6.35799999999995</v>
      </c>
      <c r="J113" s="90" t="n">
        <v>-2.3834604787164</v>
      </c>
    </row>
    <row r="114" customFormat="false" ht="13.5" hidden="false" customHeight="true" outlineLevel="0" collapsed="false">
      <c r="A114" s="147" t="s">
        <v>248</v>
      </c>
      <c r="B114" s="118" t="n">
        <v>360.809</v>
      </c>
      <c r="C114" s="118" t="n">
        <v>273.539</v>
      </c>
      <c r="D114" s="118" t="n">
        <v>324.036</v>
      </c>
      <c r="E114" s="118" t="n">
        <v>50.4970000000001</v>
      </c>
      <c r="F114" s="90" t="n">
        <v>18.4606217029382</v>
      </c>
      <c r="G114" s="118" t="n">
        <v>2232.394</v>
      </c>
      <c r="H114" s="118" t="n">
        <v>2613.337</v>
      </c>
      <c r="I114" s="118" t="n">
        <v>380.943</v>
      </c>
      <c r="J114" s="90" t="n">
        <v>17.0643264585015</v>
      </c>
    </row>
    <row r="115" customFormat="false" ht="13.5" hidden="false" customHeight="true" outlineLevel="0" collapsed="false">
      <c r="A115" s="83" t="s">
        <v>249</v>
      </c>
      <c r="B115" s="118" t="n">
        <v>19.745</v>
      </c>
      <c r="C115" s="118" t="n">
        <v>8.473</v>
      </c>
      <c r="D115" s="118" t="n">
        <v>10.815</v>
      </c>
      <c r="E115" s="118" t="n">
        <v>2.342</v>
      </c>
      <c r="F115" s="90" t="n">
        <v>27.6407411778591</v>
      </c>
      <c r="G115" s="118" t="n">
        <v>103.392</v>
      </c>
      <c r="H115" s="118" t="n">
        <v>73.587</v>
      </c>
      <c r="I115" s="118" t="n">
        <v>-29.805</v>
      </c>
      <c r="J115" s="90" t="n">
        <v>-28.827181987001</v>
      </c>
    </row>
    <row r="116" customFormat="false" ht="13.5" hidden="false" customHeight="true" outlineLevel="0" collapsed="false">
      <c r="A116" s="83" t="s">
        <v>250</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51</v>
      </c>
      <c r="B117" s="118" t="s">
        <v>61</v>
      </c>
      <c r="C117" s="118" t="s">
        <v>61</v>
      </c>
      <c r="D117" s="118" t="s">
        <v>61</v>
      </c>
      <c r="E117" s="118" t="s">
        <v>61</v>
      </c>
      <c r="F117" s="90" t="s">
        <v>61</v>
      </c>
      <c r="G117" s="118" t="s">
        <v>61</v>
      </c>
      <c r="H117" s="118" t="s">
        <v>61</v>
      </c>
      <c r="I117" s="118" t="s">
        <v>61</v>
      </c>
      <c r="J117" s="90" t="s">
        <v>61</v>
      </c>
    </row>
    <row r="118" customFormat="false" ht="13.5" hidden="false" customHeight="true" outlineLevel="0" collapsed="false">
      <c r="A118" s="83" t="s">
        <v>252</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83" t="s">
        <v>253</v>
      </c>
      <c r="B119" s="118" t="s">
        <v>61</v>
      </c>
      <c r="C119" s="118" t="s">
        <v>61</v>
      </c>
      <c r="D119" s="118" t="s">
        <v>61</v>
      </c>
      <c r="E119" s="118" t="s">
        <v>61</v>
      </c>
      <c r="F119" s="90" t="s">
        <v>61</v>
      </c>
      <c r="G119" s="118" t="s">
        <v>61</v>
      </c>
      <c r="H119" s="118" t="s">
        <v>61</v>
      </c>
      <c r="I119" s="118" t="s">
        <v>61</v>
      </c>
      <c r="J119" s="90" t="s">
        <v>61</v>
      </c>
    </row>
    <row r="120" customFormat="false" ht="13.5" hidden="false" customHeight="true" outlineLevel="0" collapsed="false">
      <c r="A120" s="83" t="s">
        <v>254</v>
      </c>
      <c r="B120" s="118" t="n">
        <v>6.277</v>
      </c>
      <c r="C120" s="118" t="n">
        <v>1.02</v>
      </c>
      <c r="D120" s="118" t="s">
        <v>61</v>
      </c>
      <c r="E120" s="118" t="n">
        <v>-1.02</v>
      </c>
      <c r="F120" s="90" t="s">
        <v>61</v>
      </c>
      <c r="G120" s="118" t="n">
        <v>7.594</v>
      </c>
      <c r="H120" s="118" t="n">
        <v>3.365</v>
      </c>
      <c r="I120" s="118" t="n">
        <v>-4.229</v>
      </c>
      <c r="J120" s="90" t="n">
        <v>-55.6887016065315</v>
      </c>
    </row>
    <row r="121" customFormat="false" ht="13.5" hidden="false" customHeight="true" outlineLevel="0" collapsed="false">
      <c r="A121" s="75" t="s">
        <v>188</v>
      </c>
      <c r="B121" s="102" t="n">
        <v>668.646</v>
      </c>
      <c r="C121" s="102" t="n">
        <v>546.537</v>
      </c>
      <c r="D121" s="102" t="n">
        <v>643.439</v>
      </c>
      <c r="E121" s="102" t="n">
        <v>96.902</v>
      </c>
      <c r="F121" s="127" t="n">
        <v>17.7301811222296</v>
      </c>
      <c r="G121" s="102" t="n">
        <v>4244.099</v>
      </c>
      <c r="H121" s="102" t="n">
        <v>4837.16100000001</v>
      </c>
      <c r="I121" s="102" t="n">
        <v>593.062000000004</v>
      </c>
      <c r="J121" s="127" t="n">
        <v>13.9738022133792</v>
      </c>
    </row>
    <row r="122" customFormat="false" ht="18.75" hidden="false" customHeight="true" outlineLevel="0" collapsed="false">
      <c r="A122" s="104" t="s">
        <v>573</v>
      </c>
      <c r="B122" s="71"/>
      <c r="C122" s="124"/>
      <c r="D122" s="124"/>
      <c r="E122" s="124"/>
      <c r="F122" s="124"/>
      <c r="G122" s="124"/>
      <c r="H122" s="124"/>
      <c r="I122" s="124"/>
      <c r="J122" s="124"/>
    </row>
    <row r="123" customFormat="false" ht="13.5" hidden="false" customHeight="true" outlineLevel="0" collapsed="false">
      <c r="A123" s="83" t="s">
        <v>246</v>
      </c>
      <c r="B123" s="118" t="n">
        <v>319.36</v>
      </c>
      <c r="C123" s="118" t="n">
        <v>298.026</v>
      </c>
      <c r="D123" s="118" t="n">
        <v>372.558</v>
      </c>
      <c r="E123" s="118" t="n">
        <v>74.5319999999998</v>
      </c>
      <c r="F123" s="90" t="n">
        <v>25.0085563004569</v>
      </c>
      <c r="G123" s="118" t="n">
        <v>2251.319</v>
      </c>
      <c r="H123" s="118" t="n">
        <v>2348.485</v>
      </c>
      <c r="I123" s="118" t="n">
        <v>97.166000000002</v>
      </c>
      <c r="J123" s="90" t="n">
        <v>4.31595877794315</v>
      </c>
    </row>
    <row r="124" customFormat="false" ht="13.5" hidden="false" customHeight="true" outlineLevel="0" collapsed="false">
      <c r="A124" s="147" t="s">
        <v>247</v>
      </c>
      <c r="B124" s="118" t="n">
        <v>14.026</v>
      </c>
      <c r="C124" s="118" t="n">
        <v>10.352</v>
      </c>
      <c r="D124" s="118" t="n">
        <v>29.919</v>
      </c>
      <c r="E124" s="118" t="n">
        <v>19.567</v>
      </c>
      <c r="F124" s="90" t="n">
        <v>189.016615146832</v>
      </c>
      <c r="G124" s="118" t="n">
        <v>107.881</v>
      </c>
      <c r="H124" s="118" t="n">
        <v>147.14</v>
      </c>
      <c r="I124" s="118" t="n">
        <v>39.259</v>
      </c>
      <c r="J124" s="90" t="n">
        <v>36.3910234424968</v>
      </c>
    </row>
    <row r="125" customFormat="false" ht="13.5" hidden="false" customHeight="true" outlineLevel="0" collapsed="false">
      <c r="A125" s="147" t="s">
        <v>248</v>
      </c>
      <c r="B125" s="118" t="n">
        <v>162.551</v>
      </c>
      <c r="C125" s="118" t="n">
        <v>146.122</v>
      </c>
      <c r="D125" s="118" t="n">
        <v>194.184</v>
      </c>
      <c r="E125" s="118" t="n">
        <v>48.0620000000001</v>
      </c>
      <c r="F125" s="90" t="n">
        <v>32.891693242633</v>
      </c>
      <c r="G125" s="118" t="n">
        <v>1163.644</v>
      </c>
      <c r="H125" s="118" t="n">
        <v>1258.621</v>
      </c>
      <c r="I125" s="118" t="n">
        <v>94.977000000001</v>
      </c>
      <c r="J125" s="90" t="n">
        <v>8.16203237416264</v>
      </c>
    </row>
    <row r="126" customFormat="false" ht="13.5" hidden="false" customHeight="true" outlineLevel="0" collapsed="false">
      <c r="A126" s="83" t="s">
        <v>249</v>
      </c>
      <c r="B126" s="118" t="s">
        <v>61</v>
      </c>
      <c r="C126" s="118" t="s">
        <v>61</v>
      </c>
      <c r="D126" s="118" t="s">
        <v>61</v>
      </c>
      <c r="E126" s="118" t="s">
        <v>61</v>
      </c>
      <c r="F126" s="90" t="s">
        <v>61</v>
      </c>
      <c r="G126" s="118" t="s">
        <v>61</v>
      </c>
      <c r="H126" s="118" t="s">
        <v>61</v>
      </c>
      <c r="I126" s="118" t="s">
        <v>61</v>
      </c>
      <c r="J126" s="90" t="s">
        <v>61</v>
      </c>
    </row>
    <row r="127" customFormat="false" ht="13.5" hidden="false" customHeight="true" outlineLevel="0" collapsed="false">
      <c r="A127" s="83" t="s">
        <v>250</v>
      </c>
      <c r="B127" s="118" t="s">
        <v>61</v>
      </c>
      <c r="C127" s="118" t="s">
        <v>61</v>
      </c>
      <c r="D127" s="118" t="s">
        <v>61</v>
      </c>
      <c r="E127" s="118" t="s">
        <v>61</v>
      </c>
      <c r="F127" s="90" t="s">
        <v>61</v>
      </c>
      <c r="G127" s="118" t="s">
        <v>61</v>
      </c>
      <c r="H127" s="118" t="s">
        <v>61</v>
      </c>
      <c r="I127" s="118" t="s">
        <v>61</v>
      </c>
      <c r="J127" s="90" t="s">
        <v>61</v>
      </c>
    </row>
    <row r="128" customFormat="false" ht="13.5" hidden="false" customHeight="true" outlineLevel="0" collapsed="false">
      <c r="A128" s="83" t="s">
        <v>251</v>
      </c>
      <c r="B128" s="118" t="s">
        <v>61</v>
      </c>
      <c r="C128" s="118" t="s">
        <v>61</v>
      </c>
      <c r="D128" s="118" t="s">
        <v>61</v>
      </c>
      <c r="E128" s="118" t="s">
        <v>61</v>
      </c>
      <c r="F128" s="90" t="s">
        <v>61</v>
      </c>
      <c r="G128" s="118" t="s">
        <v>61</v>
      </c>
      <c r="H128" s="118" t="s">
        <v>61</v>
      </c>
      <c r="I128" s="118" t="s">
        <v>61</v>
      </c>
      <c r="J128" s="90" t="s">
        <v>61</v>
      </c>
    </row>
    <row r="129" customFormat="false" ht="13.5" hidden="false" customHeight="true" outlineLevel="0" collapsed="false">
      <c r="A129" s="83" t="s">
        <v>252</v>
      </c>
      <c r="B129" s="118" t="s">
        <v>61</v>
      </c>
      <c r="C129" s="118" t="s">
        <v>61</v>
      </c>
      <c r="D129" s="118" t="s">
        <v>61</v>
      </c>
      <c r="E129" s="118" t="s">
        <v>61</v>
      </c>
      <c r="F129" s="90" t="s">
        <v>61</v>
      </c>
      <c r="G129" s="118" t="s">
        <v>61</v>
      </c>
      <c r="H129" s="118" t="s">
        <v>61</v>
      </c>
      <c r="I129" s="118" t="s">
        <v>61</v>
      </c>
      <c r="J129" s="90" t="s">
        <v>61</v>
      </c>
    </row>
    <row r="130" customFormat="false" ht="13.5" hidden="false" customHeight="true" outlineLevel="0" collapsed="false">
      <c r="A130" s="83" t="s">
        <v>253</v>
      </c>
      <c r="B130" s="118" t="s">
        <v>61</v>
      </c>
      <c r="C130" s="118" t="s">
        <v>61</v>
      </c>
      <c r="D130" s="118" t="s">
        <v>61</v>
      </c>
      <c r="E130" s="118" t="s">
        <v>61</v>
      </c>
      <c r="F130" s="90" t="s">
        <v>61</v>
      </c>
      <c r="G130" s="118" t="s">
        <v>61</v>
      </c>
      <c r="H130" s="118" t="s">
        <v>61</v>
      </c>
      <c r="I130" s="118" t="s">
        <v>61</v>
      </c>
      <c r="J130" s="90" t="s">
        <v>61</v>
      </c>
    </row>
    <row r="131" customFormat="false" ht="13.5" hidden="false" customHeight="true" outlineLevel="0" collapsed="false">
      <c r="A131" s="83" t="s">
        <v>254</v>
      </c>
      <c r="B131" s="118" t="n">
        <v>6.172</v>
      </c>
      <c r="C131" s="118" t="n">
        <v>1.02</v>
      </c>
      <c r="D131" s="118" t="s">
        <v>61</v>
      </c>
      <c r="E131" s="118" t="n">
        <v>-1.02</v>
      </c>
      <c r="F131" s="90" t="s">
        <v>61</v>
      </c>
      <c r="G131" s="118" t="n">
        <v>6.352</v>
      </c>
      <c r="H131" s="118" t="n">
        <v>2.429</v>
      </c>
      <c r="I131" s="118" t="n">
        <v>-3.923</v>
      </c>
      <c r="J131" s="90" t="n">
        <v>-61.7600755667506</v>
      </c>
    </row>
    <row r="132" customFormat="false" ht="13.5" hidden="false" customHeight="true" outlineLevel="0" collapsed="false">
      <c r="A132" s="75" t="s">
        <v>188</v>
      </c>
      <c r="B132" s="102" t="n">
        <v>325.532</v>
      </c>
      <c r="C132" s="102" t="n">
        <v>299.046</v>
      </c>
      <c r="D132" s="102" t="n">
        <v>372.558</v>
      </c>
      <c r="E132" s="102" t="n">
        <v>73.5119999999998</v>
      </c>
      <c r="F132" s="127" t="n">
        <v>24.582171304749</v>
      </c>
      <c r="G132" s="102" t="n">
        <v>2257.671</v>
      </c>
      <c r="H132" s="102" t="n">
        <v>2350.914</v>
      </c>
      <c r="I132" s="102" t="n">
        <v>93.2430000000022</v>
      </c>
      <c r="J132" s="127" t="n">
        <v>4.1300526073109</v>
      </c>
    </row>
    <row r="133" customFormat="false" ht="18.75" hidden="false" customHeight="true" outlineLevel="0" collapsed="false">
      <c r="A133" s="104" t="s">
        <v>574</v>
      </c>
      <c r="B133" s="71"/>
      <c r="C133" s="124"/>
      <c r="D133" s="124"/>
      <c r="E133" s="124"/>
      <c r="F133" s="124"/>
      <c r="G133" s="124"/>
      <c r="H133" s="124"/>
      <c r="I133" s="124"/>
      <c r="J133" s="124"/>
    </row>
    <row r="134" customFormat="false" ht="13.5" hidden="false" customHeight="true" outlineLevel="0" collapsed="false">
      <c r="A134" s="83" t="s">
        <v>246</v>
      </c>
      <c r="B134" s="118" t="n">
        <v>323.264</v>
      </c>
      <c r="C134" s="118" t="n">
        <v>239.018</v>
      </c>
      <c r="D134" s="118" t="n">
        <v>260.066</v>
      </c>
      <c r="E134" s="118" t="n">
        <v>21.0480000000002</v>
      </c>
      <c r="F134" s="90" t="n">
        <v>8.80603134491973</v>
      </c>
      <c r="G134" s="118" t="n">
        <v>1881.794</v>
      </c>
      <c r="H134" s="118" t="n">
        <v>2411.724</v>
      </c>
      <c r="I134" s="118" t="n">
        <v>529.930000000001</v>
      </c>
      <c r="J134" s="90" t="n">
        <v>28.160893275247</v>
      </c>
    </row>
    <row r="135" customFormat="false" ht="13.5" hidden="false" customHeight="true" outlineLevel="0" collapsed="false">
      <c r="A135" s="147" t="s">
        <v>247</v>
      </c>
      <c r="B135" s="118" t="n">
        <v>15.872</v>
      </c>
      <c r="C135" s="118" t="n">
        <v>10.278</v>
      </c>
      <c r="D135" s="118" t="n">
        <v>19.16</v>
      </c>
      <c r="E135" s="118" t="n">
        <v>8.882</v>
      </c>
      <c r="F135" s="90" t="n">
        <v>86.417590971006</v>
      </c>
      <c r="G135" s="118" t="n">
        <v>158.874</v>
      </c>
      <c r="H135" s="118" t="n">
        <v>113.257</v>
      </c>
      <c r="I135" s="118" t="n">
        <v>-45.6169999999999</v>
      </c>
      <c r="J135" s="90" t="n">
        <v>-28.7126905598147</v>
      </c>
    </row>
    <row r="136" customFormat="false" ht="13.5" hidden="false" customHeight="true" outlineLevel="0" collapsed="false">
      <c r="A136" s="147" t="s">
        <v>248</v>
      </c>
      <c r="B136" s="118" t="n">
        <v>198.258</v>
      </c>
      <c r="C136" s="118" t="n">
        <v>127.417</v>
      </c>
      <c r="D136" s="118" t="n">
        <v>129.852</v>
      </c>
      <c r="E136" s="118" t="n">
        <v>2.43499999999999</v>
      </c>
      <c r="F136" s="90" t="n">
        <v>1.91104797632968</v>
      </c>
      <c r="G136" s="118" t="n">
        <v>1068.75</v>
      </c>
      <c r="H136" s="118" t="n">
        <v>1354.716</v>
      </c>
      <c r="I136" s="118" t="n">
        <v>285.965999999999</v>
      </c>
      <c r="J136" s="90" t="n">
        <v>26.7570526315789</v>
      </c>
    </row>
    <row r="137" customFormat="false" ht="13.5" hidden="false" customHeight="true" outlineLevel="0" collapsed="false">
      <c r="A137" s="83" t="s">
        <v>249</v>
      </c>
      <c r="B137" s="118" t="n">
        <v>19.745</v>
      </c>
      <c r="C137" s="118" t="n">
        <v>8.473</v>
      </c>
      <c r="D137" s="118" t="n">
        <v>10.815</v>
      </c>
      <c r="E137" s="118" t="n">
        <v>2.342</v>
      </c>
      <c r="F137" s="90" t="n">
        <v>27.6407411778591</v>
      </c>
      <c r="G137" s="118" t="n">
        <v>103.392</v>
      </c>
      <c r="H137" s="118" t="n">
        <v>73.587</v>
      </c>
      <c r="I137" s="118" t="n">
        <v>-29.805</v>
      </c>
      <c r="J137" s="90" t="n">
        <v>-28.827181987001</v>
      </c>
    </row>
    <row r="138" customFormat="false" ht="13.5" hidden="false" customHeight="true" outlineLevel="0" collapsed="false">
      <c r="A138" s="83" t="s">
        <v>250</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51</v>
      </c>
      <c r="B139" s="118" t="s">
        <v>61</v>
      </c>
      <c r="C139" s="118" t="s">
        <v>61</v>
      </c>
      <c r="D139" s="118" t="s">
        <v>61</v>
      </c>
      <c r="E139" s="118" t="s">
        <v>61</v>
      </c>
      <c r="F139" s="90" t="s">
        <v>61</v>
      </c>
      <c r="G139" s="118" t="s">
        <v>61</v>
      </c>
      <c r="H139" s="118" t="s">
        <v>61</v>
      </c>
      <c r="I139" s="118" t="s">
        <v>61</v>
      </c>
      <c r="J139" s="90" t="s">
        <v>61</v>
      </c>
    </row>
    <row r="140" customFormat="false" ht="13.5" hidden="false" customHeight="true" outlineLevel="0" collapsed="false">
      <c r="A140" s="83" t="s">
        <v>252</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83" t="s">
        <v>253</v>
      </c>
      <c r="B141" s="118" t="s">
        <v>61</v>
      </c>
      <c r="C141" s="118" t="s">
        <v>61</v>
      </c>
      <c r="D141" s="118" t="s">
        <v>61</v>
      </c>
      <c r="E141" s="118" t="s">
        <v>61</v>
      </c>
      <c r="F141" s="90" t="s">
        <v>61</v>
      </c>
      <c r="G141" s="118" t="s">
        <v>61</v>
      </c>
      <c r="H141" s="118" t="s">
        <v>61</v>
      </c>
      <c r="I141" s="118" t="s">
        <v>61</v>
      </c>
      <c r="J141" s="90" t="s">
        <v>61</v>
      </c>
    </row>
    <row r="142" customFormat="false" ht="13.5" hidden="false" customHeight="true" outlineLevel="0" collapsed="false">
      <c r="A142" s="83" t="s">
        <v>254</v>
      </c>
      <c r="B142" s="118" t="n">
        <v>0.105</v>
      </c>
      <c r="C142" s="118" t="s">
        <v>61</v>
      </c>
      <c r="D142" s="118" t="s">
        <v>61</v>
      </c>
      <c r="E142" s="118" t="s">
        <v>61</v>
      </c>
      <c r="F142" s="90" t="s">
        <v>61</v>
      </c>
      <c r="G142" s="118" t="n">
        <v>1.242</v>
      </c>
      <c r="H142" s="118" t="n">
        <v>0.936</v>
      </c>
      <c r="I142" s="118" t="n">
        <v>-0.306</v>
      </c>
      <c r="J142" s="90" t="n">
        <v>-24.6376811594203</v>
      </c>
    </row>
    <row r="143" customFormat="false" ht="13.5" hidden="false" customHeight="true" outlineLevel="0" collapsed="false">
      <c r="A143" s="75" t="s">
        <v>188</v>
      </c>
      <c r="B143" s="102" t="n">
        <v>343.114</v>
      </c>
      <c r="C143" s="102" t="n">
        <v>247.491</v>
      </c>
      <c r="D143" s="102" t="n">
        <v>270.881</v>
      </c>
      <c r="E143" s="102" t="n">
        <v>23.3900000000003</v>
      </c>
      <c r="F143" s="127" t="n">
        <v>9.45084871773128</v>
      </c>
      <c r="G143" s="102" t="n">
        <v>1986.428</v>
      </c>
      <c r="H143" s="102" t="n">
        <v>2486.247</v>
      </c>
      <c r="I143" s="102" t="n">
        <v>499.819000000001</v>
      </c>
      <c r="J143" s="127" t="n">
        <v>25.161697277726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1</v>
      </c>
    </row>
    <row r="4" customFormat="false" ht="35.25" hidden="false" customHeight="true" outlineLevel="0" collapsed="false">
      <c r="A4" s="62" t="s">
        <v>264</v>
      </c>
    </row>
    <row r="5" customFormat="false" ht="18.6" hidden="false" customHeight="true" outlineLevel="0" collapsed="false">
      <c r="A5" s="112" t="s">
        <v>1042</v>
      </c>
      <c r="B5" s="65" t="s">
        <v>1043</v>
      </c>
      <c r="C5" s="65"/>
      <c r="D5" s="82" t="s">
        <v>1044</v>
      </c>
      <c r="E5" s="82"/>
      <c r="F5" s="82"/>
      <c r="G5" s="82"/>
      <c r="H5" s="82"/>
      <c r="I5" s="82"/>
      <c r="J5" s="82"/>
      <c r="K5" s="82"/>
      <c r="L5" s="82" t="s">
        <v>1044</v>
      </c>
      <c r="M5" s="82"/>
      <c r="N5" s="82"/>
      <c r="O5" s="82"/>
      <c r="P5" s="82"/>
      <c r="Q5" s="82"/>
      <c r="R5" s="82"/>
      <c r="S5" s="82"/>
      <c r="T5" s="82" t="s">
        <v>1044</v>
      </c>
      <c r="U5" s="82"/>
      <c r="V5" s="82"/>
      <c r="W5" s="82"/>
      <c r="X5" s="82"/>
      <c r="Y5" s="82"/>
      <c r="Z5" s="82"/>
      <c r="AA5" s="82"/>
      <c r="AB5" s="82" t="s">
        <v>1044</v>
      </c>
      <c r="AC5" s="82"/>
      <c r="AD5" s="82"/>
      <c r="AE5" s="82"/>
      <c r="AF5" s="82"/>
      <c r="AG5" s="82"/>
      <c r="AH5" s="82"/>
      <c r="AI5" s="82"/>
      <c r="AJ5" s="82" t="s">
        <v>1044</v>
      </c>
      <c r="AK5" s="82"/>
      <c r="AL5" s="82"/>
      <c r="AM5" s="82"/>
      <c r="AN5" s="82"/>
      <c r="AO5" s="82"/>
      <c r="AP5" s="82"/>
      <c r="AQ5" s="82"/>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5"/>
      <c r="C6" s="65"/>
      <c r="D6" s="65" t="s">
        <v>197</v>
      </c>
      <c r="E6" s="65"/>
      <c r="F6" s="65" t="s">
        <v>198</v>
      </c>
      <c r="G6" s="65"/>
      <c r="H6" s="65" t="s">
        <v>199</v>
      </c>
      <c r="I6" s="65"/>
      <c r="J6" s="82" t="s">
        <v>200</v>
      </c>
      <c r="K6" s="82"/>
      <c r="L6" s="65" t="s">
        <v>201</v>
      </c>
      <c r="M6" s="65"/>
      <c r="N6" s="65" t="s">
        <v>202</v>
      </c>
      <c r="O6" s="65"/>
      <c r="P6" s="65" t="s">
        <v>203</v>
      </c>
      <c r="Q6" s="65"/>
      <c r="R6" s="82" t="s">
        <v>204</v>
      </c>
      <c r="S6" s="82"/>
      <c r="T6" s="65" t="s">
        <v>205</v>
      </c>
      <c r="U6" s="65"/>
      <c r="V6" s="65" t="s">
        <v>206</v>
      </c>
      <c r="W6" s="65"/>
      <c r="X6" s="65" t="s">
        <v>207</v>
      </c>
      <c r="Y6" s="65"/>
      <c r="Z6" s="82" t="s">
        <v>208</v>
      </c>
      <c r="AA6" s="82"/>
      <c r="AB6" s="65" t="s">
        <v>209</v>
      </c>
      <c r="AC6" s="65"/>
      <c r="AD6" s="65" t="s">
        <v>210</v>
      </c>
      <c r="AE6" s="65"/>
      <c r="AF6" s="65" t="s">
        <v>211</v>
      </c>
      <c r="AG6" s="65"/>
      <c r="AH6" s="82" t="s">
        <v>212</v>
      </c>
      <c r="AI6" s="82"/>
      <c r="AJ6" s="65" t="s">
        <v>213</v>
      </c>
      <c r="AK6" s="65"/>
      <c r="AL6" s="65" t="s">
        <v>214</v>
      </c>
      <c r="AM6" s="65"/>
      <c r="AN6" s="65" t="s">
        <v>215</v>
      </c>
      <c r="AO6" s="65"/>
      <c r="AP6" s="82" t="s">
        <v>216</v>
      </c>
      <c r="AQ6" s="82"/>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277</v>
      </c>
      <c r="C7" s="65" t="s">
        <v>278</v>
      </c>
      <c r="D7" s="65" t="s">
        <v>277</v>
      </c>
      <c r="E7" s="65" t="s">
        <v>278</v>
      </c>
      <c r="F7" s="65" t="s">
        <v>277</v>
      </c>
      <c r="G7" s="65" t="s">
        <v>278</v>
      </c>
      <c r="H7" s="65" t="s">
        <v>277</v>
      </c>
      <c r="I7" s="65" t="s">
        <v>278</v>
      </c>
      <c r="J7" s="65" t="s">
        <v>277</v>
      </c>
      <c r="K7" s="82" t="s">
        <v>278</v>
      </c>
      <c r="L7" s="65" t="s">
        <v>277</v>
      </c>
      <c r="M7" s="65" t="s">
        <v>278</v>
      </c>
      <c r="N7" s="65" t="s">
        <v>277</v>
      </c>
      <c r="O7" s="65" t="s">
        <v>278</v>
      </c>
      <c r="P7" s="65" t="s">
        <v>277</v>
      </c>
      <c r="Q7" s="65" t="s">
        <v>278</v>
      </c>
      <c r="R7" s="65" t="s">
        <v>277</v>
      </c>
      <c r="S7" s="82" t="s">
        <v>278</v>
      </c>
      <c r="T7" s="65" t="s">
        <v>277</v>
      </c>
      <c r="U7" s="65" t="s">
        <v>278</v>
      </c>
      <c r="V7" s="65" t="s">
        <v>277</v>
      </c>
      <c r="W7" s="65" t="s">
        <v>278</v>
      </c>
      <c r="X7" s="65" t="s">
        <v>277</v>
      </c>
      <c r="Y7" s="65" t="s">
        <v>278</v>
      </c>
      <c r="Z7" s="65" t="s">
        <v>277</v>
      </c>
      <c r="AA7" s="82" t="s">
        <v>278</v>
      </c>
      <c r="AB7" s="65" t="s">
        <v>277</v>
      </c>
      <c r="AC7" s="65" t="s">
        <v>278</v>
      </c>
      <c r="AD7" s="65" t="s">
        <v>277</v>
      </c>
      <c r="AE7" s="65" t="s">
        <v>278</v>
      </c>
      <c r="AF7" s="65" t="s">
        <v>277</v>
      </c>
      <c r="AG7" s="65" t="s">
        <v>278</v>
      </c>
      <c r="AH7" s="65" t="s">
        <v>277</v>
      </c>
      <c r="AI7" s="82" t="s">
        <v>278</v>
      </c>
      <c r="AJ7" s="65" t="s">
        <v>277</v>
      </c>
      <c r="AK7" s="65" t="s">
        <v>278</v>
      </c>
      <c r="AL7" s="65" t="s">
        <v>277</v>
      </c>
      <c r="AM7" s="65" t="s">
        <v>278</v>
      </c>
      <c r="AN7" s="65" t="s">
        <v>277</v>
      </c>
      <c r="AO7" s="65" t="s">
        <v>278</v>
      </c>
      <c r="AP7" s="65" t="s">
        <v>277</v>
      </c>
      <c r="AQ7" s="82"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222</v>
      </c>
      <c r="C8" s="124"/>
      <c r="D8" s="124"/>
      <c r="E8" s="124"/>
      <c r="F8" s="124"/>
      <c r="G8" s="124"/>
      <c r="H8" s="124"/>
      <c r="I8" s="124"/>
      <c r="J8" s="124"/>
      <c r="L8" s="124"/>
      <c r="M8" s="124"/>
      <c r="N8" s="124"/>
      <c r="O8" s="124"/>
      <c r="P8" s="124"/>
      <c r="Q8" s="124"/>
      <c r="R8" s="124"/>
      <c r="T8" s="124"/>
      <c r="U8" s="124"/>
      <c r="V8" s="124"/>
      <c r="W8" s="124"/>
      <c r="X8" s="124"/>
      <c r="Y8" s="124"/>
      <c r="Z8" s="124"/>
      <c r="AB8" s="124"/>
      <c r="AC8" s="124"/>
      <c r="AD8" s="124"/>
      <c r="AE8" s="124"/>
      <c r="AF8" s="124"/>
      <c r="AG8" s="124"/>
      <c r="AH8" s="124"/>
      <c r="AJ8" s="124"/>
      <c r="AK8" s="124"/>
      <c r="AL8" s="124"/>
      <c r="AM8" s="124"/>
      <c r="AN8" s="124"/>
      <c r="AO8" s="124"/>
      <c r="AP8" s="124"/>
    </row>
    <row r="9" customFormat="false" ht="13.5" hidden="false" customHeight="true" outlineLevel="0" collapsed="false">
      <c r="A9" s="85" t="s">
        <v>527</v>
      </c>
      <c r="B9" s="76" t="n">
        <v>13241.8014</v>
      </c>
      <c r="C9" s="76" t="n">
        <v>8803.4125</v>
      </c>
      <c r="D9" s="76" t="n">
        <v>755.5863</v>
      </c>
      <c r="E9" s="76" t="n">
        <v>606.1041</v>
      </c>
      <c r="F9" s="76" t="n">
        <v>2497.704</v>
      </c>
      <c r="G9" s="76" t="n">
        <v>361.2303</v>
      </c>
      <c r="H9" s="76" t="n">
        <v>4070.201</v>
      </c>
      <c r="I9" s="76" t="n">
        <v>2287.63069999999</v>
      </c>
      <c r="J9" s="76" t="n">
        <v>522.0205</v>
      </c>
      <c r="K9" s="76" t="n">
        <v>356.037</v>
      </c>
      <c r="L9" s="76" t="n">
        <v>1.0331</v>
      </c>
      <c r="M9" s="76" t="n">
        <v>0.9355</v>
      </c>
      <c r="N9" s="76" t="n">
        <v>208.2246</v>
      </c>
      <c r="O9" s="76" t="n">
        <v>108.8624</v>
      </c>
      <c r="P9" s="76" t="n">
        <v>2220.1842</v>
      </c>
      <c r="Q9" s="76" t="n">
        <v>1567.1711</v>
      </c>
      <c r="R9" s="76" t="n">
        <v>1236.229</v>
      </c>
      <c r="S9" s="76" t="n">
        <v>1197.0895</v>
      </c>
      <c r="T9" s="76" t="n">
        <v>158.6448</v>
      </c>
      <c r="U9" s="76" t="n">
        <v>258.6906</v>
      </c>
      <c r="V9" s="76" t="n">
        <v>454.3194</v>
      </c>
      <c r="W9" s="76" t="n">
        <v>519.7574</v>
      </c>
      <c r="X9" s="76" t="n">
        <v>28.7586</v>
      </c>
      <c r="Y9" s="76" t="n">
        <v>51.1121000000001</v>
      </c>
      <c r="Z9" s="76" t="n">
        <v>20.5256</v>
      </c>
      <c r="AA9" s="76" t="n">
        <v>76.9633</v>
      </c>
      <c r="AB9" s="76" t="n">
        <v>23.0622</v>
      </c>
      <c r="AC9" s="76" t="n">
        <v>21.6448</v>
      </c>
      <c r="AD9" s="76" t="n">
        <v>546.2203</v>
      </c>
      <c r="AE9" s="76" t="n">
        <v>747.1495</v>
      </c>
      <c r="AF9" s="76" t="s">
        <v>61</v>
      </c>
      <c r="AG9" s="76" t="s">
        <v>61</v>
      </c>
      <c r="AH9" s="76" t="n">
        <v>88.3874000000002</v>
      </c>
      <c r="AI9" s="76" t="n">
        <v>31.8039000000001</v>
      </c>
      <c r="AJ9" s="76" t="s">
        <v>61</v>
      </c>
      <c r="AK9" s="76" t="n">
        <v>0.19</v>
      </c>
      <c r="AL9" s="76" t="s">
        <v>61</v>
      </c>
      <c r="AM9" s="76" t="s">
        <v>61</v>
      </c>
      <c r="AN9" s="76" t="n">
        <v>410.7004</v>
      </c>
      <c r="AO9" s="76" t="n">
        <v>610.876299999999</v>
      </c>
      <c r="AP9" s="76" t="s">
        <v>61</v>
      </c>
      <c r="AQ9" s="76" t="n">
        <v>0.164</v>
      </c>
    </row>
    <row r="10" customFormat="false" ht="13.5" hidden="false" customHeight="true" outlineLevel="0" collapsed="false">
      <c r="A10" s="85" t="s">
        <v>1045</v>
      </c>
      <c r="B10" s="76" t="n">
        <v>4040.8059</v>
      </c>
      <c r="C10" s="76" t="n">
        <v>8466.7918</v>
      </c>
      <c r="D10" s="76" t="n">
        <v>246.1737</v>
      </c>
      <c r="E10" s="76" t="n">
        <v>394.8499</v>
      </c>
      <c r="F10" s="76" t="n">
        <v>18.8163</v>
      </c>
      <c r="G10" s="76" t="n">
        <v>2155.29</v>
      </c>
      <c r="H10" s="76" t="n">
        <v>869.927400000001</v>
      </c>
      <c r="I10" s="76" t="n">
        <v>2653.3137</v>
      </c>
      <c r="J10" s="76" t="n">
        <v>173.0337</v>
      </c>
      <c r="K10" s="76" t="n">
        <v>339.0172</v>
      </c>
      <c r="L10" s="76" t="n">
        <v>0.8315</v>
      </c>
      <c r="M10" s="76" t="n">
        <v>0.9291</v>
      </c>
      <c r="N10" s="76" t="n">
        <v>74.8561</v>
      </c>
      <c r="O10" s="76" t="n">
        <v>174.2183</v>
      </c>
      <c r="P10" s="76" t="n">
        <v>514.3275</v>
      </c>
      <c r="Q10" s="76" t="n">
        <v>1160.8966</v>
      </c>
      <c r="R10" s="76" t="n">
        <v>677.6444</v>
      </c>
      <c r="S10" s="76" t="n">
        <v>718.6009</v>
      </c>
      <c r="T10" s="76" t="n">
        <v>134.2207</v>
      </c>
      <c r="U10" s="76" t="n">
        <v>34.1749</v>
      </c>
      <c r="V10" s="76" t="n">
        <v>365.4275</v>
      </c>
      <c r="W10" s="76" t="n">
        <v>292.2035</v>
      </c>
      <c r="X10" s="76" t="n">
        <v>39.4985</v>
      </c>
      <c r="Y10" s="76" t="n">
        <v>17.145</v>
      </c>
      <c r="Z10" s="76" t="n">
        <v>63.2353</v>
      </c>
      <c r="AA10" s="76" t="n">
        <v>6.7976</v>
      </c>
      <c r="AB10" s="76" t="n">
        <v>1.3344</v>
      </c>
      <c r="AC10" s="76" t="n">
        <v>2.7518</v>
      </c>
      <c r="AD10" s="76" t="n">
        <v>316.233</v>
      </c>
      <c r="AE10" s="76" t="n">
        <v>115.3038</v>
      </c>
      <c r="AF10" s="76" t="s">
        <v>61</v>
      </c>
      <c r="AG10" s="76" t="s">
        <v>61</v>
      </c>
      <c r="AH10" s="76" t="n">
        <v>17.5758</v>
      </c>
      <c r="AI10" s="76" t="n">
        <v>74.1593</v>
      </c>
      <c r="AJ10" s="76" t="n">
        <v>0.19</v>
      </c>
      <c r="AK10" s="76" t="s">
        <v>61</v>
      </c>
      <c r="AL10" s="76" t="s">
        <v>61</v>
      </c>
      <c r="AM10" s="76" t="s">
        <v>61</v>
      </c>
      <c r="AN10" s="76" t="n">
        <v>527.3161</v>
      </c>
      <c r="AO10" s="76" t="n">
        <v>327.1402</v>
      </c>
      <c r="AP10" s="76" t="n">
        <v>0.164</v>
      </c>
      <c r="AQ10" s="76" t="s">
        <v>61</v>
      </c>
    </row>
    <row r="11" customFormat="false" ht="18.75" hidden="false" customHeight="true" outlineLevel="0" collapsed="false">
      <c r="A11" s="123"/>
      <c r="B11" s="71" t="s">
        <v>1046</v>
      </c>
      <c r="C11" s="124"/>
      <c r="D11" s="124"/>
      <c r="E11" s="124"/>
      <c r="F11" s="124"/>
      <c r="G11" s="124"/>
      <c r="H11" s="124"/>
      <c r="I11" s="124"/>
      <c r="J11" s="124"/>
      <c r="L11" s="124"/>
      <c r="M11" s="124"/>
      <c r="N11" s="124"/>
      <c r="O11" s="124"/>
      <c r="P11" s="124"/>
      <c r="Q11" s="124"/>
      <c r="R11" s="124"/>
      <c r="T11" s="124"/>
      <c r="U11" s="124"/>
      <c r="V11" s="124"/>
      <c r="W11" s="124"/>
      <c r="X11" s="124"/>
      <c r="Y11" s="124"/>
      <c r="Z11" s="124"/>
      <c r="AB11" s="124"/>
      <c r="AC11" s="124"/>
      <c r="AD11" s="124"/>
      <c r="AE11" s="124"/>
      <c r="AF11" s="124"/>
      <c r="AG11" s="124"/>
      <c r="AH11" s="124"/>
      <c r="AJ11" s="124"/>
      <c r="AK11" s="124"/>
      <c r="AL11" s="124"/>
      <c r="AM11" s="124"/>
      <c r="AN11" s="124"/>
      <c r="AO11" s="124"/>
      <c r="AP11" s="124"/>
    </row>
    <row r="12" customFormat="false" ht="13.5" hidden="false" customHeight="true" outlineLevel="0" collapsed="false">
      <c r="A12" s="72" t="s">
        <v>1047</v>
      </c>
      <c r="B12" s="73" t="n">
        <v>1479.3077</v>
      </c>
      <c r="C12" s="73" t="n">
        <v>1301.2393</v>
      </c>
      <c r="D12" s="73" t="n">
        <v>50.9316</v>
      </c>
      <c r="E12" s="73" t="n">
        <v>41.6968</v>
      </c>
      <c r="F12" s="73" t="n">
        <v>430.812</v>
      </c>
      <c r="G12" s="73" t="n">
        <v>0.0183</v>
      </c>
      <c r="H12" s="73" t="n">
        <v>320.5551</v>
      </c>
      <c r="I12" s="73" t="n">
        <v>608.2054</v>
      </c>
      <c r="J12" s="73" t="n">
        <v>63.9811</v>
      </c>
      <c r="K12" s="73" t="n">
        <v>43.809</v>
      </c>
      <c r="L12" s="73" t="n">
        <v>0.6805</v>
      </c>
      <c r="M12" s="73" t="n">
        <v>0.7132</v>
      </c>
      <c r="N12" s="73" t="n">
        <v>42.434</v>
      </c>
      <c r="O12" s="73" t="n">
        <v>9.095</v>
      </c>
      <c r="P12" s="73" t="n">
        <v>191.2556</v>
      </c>
      <c r="Q12" s="73" t="n">
        <v>246.8149</v>
      </c>
      <c r="R12" s="73" t="n">
        <v>105.917</v>
      </c>
      <c r="S12" s="73" t="n">
        <v>89.7998000000002</v>
      </c>
      <c r="T12" s="73" t="n">
        <v>15.5327</v>
      </c>
      <c r="U12" s="73" t="n">
        <v>18.883</v>
      </c>
      <c r="V12" s="73" t="n">
        <v>66.044</v>
      </c>
      <c r="W12" s="73" t="n">
        <v>75.7457</v>
      </c>
      <c r="X12" s="73" t="n">
        <v>2.0099</v>
      </c>
      <c r="Y12" s="73" t="n">
        <v>9.0243</v>
      </c>
      <c r="Z12" s="73" t="n">
        <v>8.6413</v>
      </c>
      <c r="AA12" s="73" t="n">
        <v>27.0209</v>
      </c>
      <c r="AB12" s="73" t="n">
        <v>2.4935</v>
      </c>
      <c r="AC12" s="73" t="n">
        <v>0.7434</v>
      </c>
      <c r="AD12" s="73" t="n">
        <v>159.1585</v>
      </c>
      <c r="AE12" s="73" t="n">
        <v>108.5324</v>
      </c>
      <c r="AF12" s="73" t="s">
        <v>61</v>
      </c>
      <c r="AG12" s="73" t="s">
        <v>61</v>
      </c>
      <c r="AH12" s="73" t="n">
        <v>10.2531</v>
      </c>
      <c r="AI12" s="73" t="n">
        <v>2.6418</v>
      </c>
      <c r="AJ12" s="73" t="s">
        <v>61</v>
      </c>
      <c r="AK12" s="73" t="s">
        <v>61</v>
      </c>
      <c r="AL12" s="73" t="s">
        <v>61</v>
      </c>
      <c r="AM12" s="73" t="s">
        <v>61</v>
      </c>
      <c r="AN12" s="73" t="n">
        <v>8.6078</v>
      </c>
      <c r="AO12" s="73" t="n">
        <v>18.4954</v>
      </c>
      <c r="AP12" s="73" t="s">
        <v>61</v>
      </c>
      <c r="AQ12" s="73" t="s">
        <v>61</v>
      </c>
    </row>
    <row r="13" customFormat="false" ht="13.5" hidden="false" customHeight="true" outlineLevel="0" collapsed="false">
      <c r="A13" s="91" t="s">
        <v>1048</v>
      </c>
      <c r="B13" s="73" t="n">
        <v>420.1674</v>
      </c>
      <c r="C13" s="73" t="n">
        <v>202.2817</v>
      </c>
      <c r="D13" s="73" t="n">
        <v>1.001</v>
      </c>
      <c r="E13" s="73" t="n">
        <v>15.275</v>
      </c>
      <c r="F13" s="73" t="n">
        <v>148.849</v>
      </c>
      <c r="G13" s="73" t="s">
        <v>61</v>
      </c>
      <c r="H13" s="73" t="n">
        <v>166.27</v>
      </c>
      <c r="I13" s="73" t="n">
        <v>141.91</v>
      </c>
      <c r="J13" s="73" t="n">
        <v>19.742</v>
      </c>
      <c r="K13" s="73" t="n">
        <v>3.2386</v>
      </c>
      <c r="L13" s="73" t="s">
        <v>61</v>
      </c>
      <c r="M13" s="73" t="n">
        <v>0.104</v>
      </c>
      <c r="N13" s="73" t="n">
        <v>3.168</v>
      </c>
      <c r="O13" s="73" t="n">
        <v>0.3858</v>
      </c>
      <c r="P13" s="73" t="n">
        <v>16.976</v>
      </c>
      <c r="Q13" s="73" t="n">
        <v>0.0416</v>
      </c>
      <c r="R13" s="73" t="n">
        <v>33.181</v>
      </c>
      <c r="S13" s="73" t="n">
        <v>1.021</v>
      </c>
      <c r="T13" s="73" t="n">
        <v>1.857</v>
      </c>
      <c r="U13" s="73" t="n">
        <v>0.1852</v>
      </c>
      <c r="V13" s="73" t="n">
        <v>13.903</v>
      </c>
      <c r="W13" s="73" t="n">
        <v>0.5914</v>
      </c>
      <c r="X13" s="73" t="s">
        <v>61</v>
      </c>
      <c r="Y13" s="73" t="n">
        <v>1.6868</v>
      </c>
      <c r="Z13" s="73" t="s">
        <v>61</v>
      </c>
      <c r="AA13" s="73" t="n">
        <v>4.085</v>
      </c>
      <c r="AB13" s="73" t="s">
        <v>61</v>
      </c>
      <c r="AC13" s="73" t="n">
        <v>0.0083</v>
      </c>
      <c r="AD13" s="73" t="n">
        <v>11.402</v>
      </c>
      <c r="AE13" s="73" t="n">
        <v>33.2597</v>
      </c>
      <c r="AF13" s="73" t="s">
        <v>61</v>
      </c>
      <c r="AG13" s="73" t="s">
        <v>61</v>
      </c>
      <c r="AH13" s="73" t="n">
        <v>1.0389</v>
      </c>
      <c r="AI13" s="73" t="n">
        <v>0.1773</v>
      </c>
      <c r="AJ13" s="73" t="s">
        <v>61</v>
      </c>
      <c r="AK13" s="73" t="s">
        <v>61</v>
      </c>
      <c r="AL13" s="73" t="s">
        <v>61</v>
      </c>
      <c r="AM13" s="73" t="s">
        <v>61</v>
      </c>
      <c r="AN13" s="73" t="n">
        <v>2.7795</v>
      </c>
      <c r="AO13" s="73" t="n">
        <v>0.312</v>
      </c>
      <c r="AP13" s="73" t="s">
        <v>61</v>
      </c>
      <c r="AQ13" s="73" t="s">
        <v>61</v>
      </c>
    </row>
    <row r="14" customFormat="false" ht="13.5" hidden="false" customHeight="true" outlineLevel="0" collapsed="false">
      <c r="A14" s="91" t="s">
        <v>1049</v>
      </c>
      <c r="B14" s="73" t="n">
        <v>789.7661</v>
      </c>
      <c r="C14" s="73" t="n">
        <v>729.9861</v>
      </c>
      <c r="D14" s="73" t="n">
        <v>47.5053</v>
      </c>
      <c r="E14" s="73" t="n">
        <v>14.9766</v>
      </c>
      <c r="F14" s="73" t="n">
        <v>281.963</v>
      </c>
      <c r="G14" s="73" t="s">
        <v>61</v>
      </c>
      <c r="H14" s="73" t="n">
        <v>130.3161</v>
      </c>
      <c r="I14" s="73" t="n">
        <v>219.2185</v>
      </c>
      <c r="J14" s="73" t="n">
        <v>40.1401</v>
      </c>
      <c r="K14" s="73" t="n">
        <v>39.5999</v>
      </c>
      <c r="L14" s="73" t="n">
        <v>0.3652</v>
      </c>
      <c r="M14" s="73" t="n">
        <v>0.583</v>
      </c>
      <c r="N14" s="73" t="n">
        <v>12.9296</v>
      </c>
      <c r="O14" s="73" t="n">
        <v>4.4342</v>
      </c>
      <c r="P14" s="73" t="n">
        <v>125.6366</v>
      </c>
      <c r="Q14" s="73" t="n">
        <v>246.6212</v>
      </c>
      <c r="R14" s="73" t="n">
        <v>66.8187</v>
      </c>
      <c r="S14" s="73" t="n">
        <v>81.8620000000001</v>
      </c>
      <c r="T14" s="73" t="n">
        <v>0.9195</v>
      </c>
      <c r="U14" s="73" t="n">
        <v>18.644</v>
      </c>
      <c r="V14" s="73" t="n">
        <v>39.0869</v>
      </c>
      <c r="W14" s="73" t="n">
        <v>2.7487</v>
      </c>
      <c r="X14" s="73" t="n">
        <v>1.9592</v>
      </c>
      <c r="Y14" s="73" t="n">
        <v>6.3712</v>
      </c>
      <c r="Z14" s="73" t="n">
        <v>8.6303</v>
      </c>
      <c r="AA14" s="73" t="n">
        <v>22.057</v>
      </c>
      <c r="AB14" s="73" t="n">
        <v>2.4838</v>
      </c>
      <c r="AC14" s="73" t="n">
        <v>0.5534</v>
      </c>
      <c r="AD14" s="73" t="n">
        <v>22.8816</v>
      </c>
      <c r="AE14" s="73" t="n">
        <v>64.3417</v>
      </c>
      <c r="AF14" s="73" t="s">
        <v>61</v>
      </c>
      <c r="AG14" s="73" t="s">
        <v>61</v>
      </c>
      <c r="AH14" s="73" t="n">
        <v>6.5894</v>
      </c>
      <c r="AI14" s="73" t="n">
        <v>1.633</v>
      </c>
      <c r="AJ14" s="73" t="s">
        <v>61</v>
      </c>
      <c r="AK14" s="73" t="s">
        <v>61</v>
      </c>
      <c r="AL14" s="73" t="s">
        <v>61</v>
      </c>
      <c r="AM14" s="73" t="s">
        <v>61</v>
      </c>
      <c r="AN14" s="73" t="n">
        <v>1.5408</v>
      </c>
      <c r="AO14" s="73" t="n">
        <v>6.3417</v>
      </c>
      <c r="AP14" s="73" t="s">
        <v>61</v>
      </c>
      <c r="AQ14" s="73" t="s">
        <v>61</v>
      </c>
    </row>
    <row r="15" customFormat="false" ht="13.5" hidden="false" customHeight="true" outlineLevel="0" collapsed="false">
      <c r="A15" s="91" t="s">
        <v>1050</v>
      </c>
      <c r="B15" s="73" t="n">
        <v>269.3742</v>
      </c>
      <c r="C15" s="73" t="n">
        <v>368.9715</v>
      </c>
      <c r="D15" s="73" t="n">
        <v>2.4253</v>
      </c>
      <c r="E15" s="73" t="n">
        <v>11.4452</v>
      </c>
      <c r="F15" s="73" t="s">
        <v>61</v>
      </c>
      <c r="G15" s="73" t="n">
        <v>0.0183</v>
      </c>
      <c r="H15" s="73" t="n">
        <v>23.969</v>
      </c>
      <c r="I15" s="73" t="n">
        <v>247.0769</v>
      </c>
      <c r="J15" s="73" t="n">
        <v>4.099</v>
      </c>
      <c r="K15" s="73" t="n">
        <v>0.9705</v>
      </c>
      <c r="L15" s="73" t="n">
        <v>0.3153</v>
      </c>
      <c r="M15" s="73" t="n">
        <v>0.0262</v>
      </c>
      <c r="N15" s="73" t="n">
        <v>26.3364</v>
      </c>
      <c r="O15" s="73" t="n">
        <v>4.275</v>
      </c>
      <c r="P15" s="73" t="n">
        <v>48.643</v>
      </c>
      <c r="Q15" s="73" t="n">
        <v>0.1521</v>
      </c>
      <c r="R15" s="73" t="n">
        <v>5.9173</v>
      </c>
      <c r="S15" s="73" t="n">
        <v>6.9168</v>
      </c>
      <c r="T15" s="73" t="n">
        <v>12.7562</v>
      </c>
      <c r="U15" s="73" t="n">
        <v>0.0538</v>
      </c>
      <c r="V15" s="73" t="n">
        <v>13.0541</v>
      </c>
      <c r="W15" s="73" t="n">
        <v>72.4056</v>
      </c>
      <c r="X15" s="73" t="n">
        <v>0.0507</v>
      </c>
      <c r="Y15" s="73" t="n">
        <v>0.9663</v>
      </c>
      <c r="Z15" s="73" t="n">
        <v>0.011</v>
      </c>
      <c r="AA15" s="73" t="n">
        <v>0.8789</v>
      </c>
      <c r="AB15" s="73" t="n">
        <v>0.0097</v>
      </c>
      <c r="AC15" s="73" t="n">
        <v>0.1817</v>
      </c>
      <c r="AD15" s="73" t="n">
        <v>124.8749</v>
      </c>
      <c r="AE15" s="73" t="n">
        <v>10.931</v>
      </c>
      <c r="AF15" s="73" t="s">
        <v>61</v>
      </c>
      <c r="AG15" s="73" t="s">
        <v>61</v>
      </c>
      <c r="AH15" s="73" t="n">
        <v>2.6248</v>
      </c>
      <c r="AI15" s="73" t="n">
        <v>0.8315</v>
      </c>
      <c r="AJ15" s="73" t="s">
        <v>61</v>
      </c>
      <c r="AK15" s="73" t="s">
        <v>61</v>
      </c>
      <c r="AL15" s="73" t="s">
        <v>61</v>
      </c>
      <c r="AM15" s="73" t="s">
        <v>61</v>
      </c>
      <c r="AN15" s="73" t="n">
        <v>4.2875</v>
      </c>
      <c r="AO15" s="73" t="n">
        <v>11.8417</v>
      </c>
      <c r="AP15" s="73" t="s">
        <v>61</v>
      </c>
      <c r="AQ15" s="73" t="s">
        <v>61</v>
      </c>
    </row>
    <row r="16" customFormat="false" ht="13.5" hidden="false" customHeight="true" outlineLevel="0" collapsed="false">
      <c r="A16" s="91" t="s">
        <v>1051</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2</v>
      </c>
      <c r="B17" s="73" t="n">
        <v>521.122</v>
      </c>
      <c r="C17" s="73" t="n">
        <v>253.8574</v>
      </c>
      <c r="D17" s="73" t="n">
        <v>81.154</v>
      </c>
      <c r="E17" s="73" t="n">
        <v>90.02</v>
      </c>
      <c r="F17" s="73" t="n">
        <v>19.915</v>
      </c>
      <c r="G17" s="73" t="n">
        <v>1.309</v>
      </c>
      <c r="H17" s="73" t="n">
        <v>154.042</v>
      </c>
      <c r="I17" s="73" t="n">
        <v>83.269</v>
      </c>
      <c r="J17" s="73" t="n">
        <v>30.809</v>
      </c>
      <c r="K17" s="73" t="n">
        <v>21.692</v>
      </c>
      <c r="L17" s="73" t="s">
        <v>61</v>
      </c>
      <c r="M17" s="73" t="s">
        <v>61</v>
      </c>
      <c r="N17" s="73" t="n">
        <v>12.355</v>
      </c>
      <c r="O17" s="73" t="s">
        <v>61</v>
      </c>
      <c r="P17" s="73" t="n">
        <v>68.1200000000001</v>
      </c>
      <c r="Q17" s="73" t="n">
        <v>0.709</v>
      </c>
      <c r="R17" s="73" t="n">
        <v>83.633</v>
      </c>
      <c r="S17" s="73" t="n">
        <v>18.335</v>
      </c>
      <c r="T17" s="73" t="n">
        <v>12.448</v>
      </c>
      <c r="U17" s="73" t="n">
        <v>16.606</v>
      </c>
      <c r="V17" s="73" t="n">
        <v>31.531</v>
      </c>
      <c r="W17" s="73" t="n">
        <v>4.4584</v>
      </c>
      <c r="X17" s="73" t="s">
        <v>61</v>
      </c>
      <c r="Y17" s="73" t="n">
        <v>2.095</v>
      </c>
      <c r="Z17" s="73" t="n">
        <v>1.359</v>
      </c>
      <c r="AA17" s="73" t="n">
        <v>0.048</v>
      </c>
      <c r="AB17" s="73" t="s">
        <v>61</v>
      </c>
      <c r="AC17" s="73" t="s">
        <v>61</v>
      </c>
      <c r="AD17" s="73" t="n">
        <v>25.23</v>
      </c>
      <c r="AE17" s="73" t="n">
        <v>14.136</v>
      </c>
      <c r="AF17" s="73" t="s">
        <v>61</v>
      </c>
      <c r="AG17" s="73" t="s">
        <v>61</v>
      </c>
      <c r="AH17" s="73" t="s">
        <v>61</v>
      </c>
      <c r="AI17" s="73" t="n">
        <v>0.063</v>
      </c>
      <c r="AJ17" s="73" t="s">
        <v>61</v>
      </c>
      <c r="AK17" s="73" t="s">
        <v>61</v>
      </c>
      <c r="AL17" s="73" t="s">
        <v>61</v>
      </c>
      <c r="AM17" s="73" t="s">
        <v>61</v>
      </c>
      <c r="AN17" s="73" t="n">
        <v>0.526</v>
      </c>
      <c r="AO17" s="73" t="n">
        <v>1.117</v>
      </c>
      <c r="AP17" s="73" t="s">
        <v>61</v>
      </c>
      <c r="AQ17" s="73" t="s">
        <v>61</v>
      </c>
    </row>
    <row r="18" customFormat="false" ht="13.5" hidden="false" customHeight="true" outlineLevel="0" collapsed="false">
      <c r="A18" s="91" t="s">
        <v>1053</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1" t="s">
        <v>1054</v>
      </c>
      <c r="B19" s="73" t="n">
        <v>128.359</v>
      </c>
      <c r="C19" s="73" t="n">
        <v>38.162</v>
      </c>
      <c r="D19" s="73" t="n">
        <v>49.236</v>
      </c>
      <c r="E19" s="73" t="n">
        <v>23.151</v>
      </c>
      <c r="F19" s="73" t="n">
        <v>4.666</v>
      </c>
      <c r="G19" s="73" t="s">
        <v>61</v>
      </c>
      <c r="H19" s="73" t="n">
        <v>16.083</v>
      </c>
      <c r="I19" s="73" t="n">
        <v>1.514</v>
      </c>
      <c r="J19" s="73" t="n">
        <v>4.911</v>
      </c>
      <c r="K19" s="73" t="n">
        <v>7.197</v>
      </c>
      <c r="L19" s="73" t="s">
        <v>61</v>
      </c>
      <c r="M19" s="73" t="s">
        <v>61</v>
      </c>
      <c r="N19" s="73" t="n">
        <v>3.133</v>
      </c>
      <c r="O19" s="73" t="s">
        <v>61</v>
      </c>
      <c r="P19" s="73" t="n">
        <v>8.461</v>
      </c>
      <c r="Q19" s="73" t="s">
        <v>61</v>
      </c>
      <c r="R19" s="73" t="n">
        <v>27.632</v>
      </c>
      <c r="S19" s="73" t="n">
        <v>3.734</v>
      </c>
      <c r="T19" s="73" t="s">
        <v>61</v>
      </c>
      <c r="U19" s="73" t="s">
        <v>61</v>
      </c>
      <c r="V19" s="73" t="n">
        <v>12.878</v>
      </c>
      <c r="W19" s="73" t="n">
        <v>1.202</v>
      </c>
      <c r="X19" s="73" t="s">
        <v>61</v>
      </c>
      <c r="Y19" s="73" t="n">
        <v>1.253</v>
      </c>
      <c r="Z19" s="73" t="n">
        <v>1.359</v>
      </c>
      <c r="AA19" s="73" t="n">
        <v>0.048</v>
      </c>
      <c r="AB19" s="73" t="s">
        <v>61</v>
      </c>
      <c r="AC19" s="73" t="s">
        <v>61</v>
      </c>
      <c r="AD19" s="73" t="s">
        <v>61</v>
      </c>
      <c r="AE19" s="73" t="s">
        <v>61</v>
      </c>
      <c r="AF19" s="73" t="s">
        <v>61</v>
      </c>
      <c r="AG19" s="73" t="s">
        <v>61</v>
      </c>
      <c r="AH19" s="73" t="s">
        <v>61</v>
      </c>
      <c r="AI19" s="73" t="n">
        <v>0.063</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1" t="s">
        <v>1055</v>
      </c>
      <c r="B20" s="73" t="n">
        <v>151.739</v>
      </c>
      <c r="C20" s="73" t="n">
        <v>69.374</v>
      </c>
      <c r="D20" s="73" t="n">
        <v>22.738</v>
      </c>
      <c r="E20" s="73" t="n">
        <v>24.761</v>
      </c>
      <c r="F20" s="73" t="n">
        <v>1.222</v>
      </c>
      <c r="G20" s="73" t="n">
        <v>0.3</v>
      </c>
      <c r="H20" s="73" t="n">
        <v>45.865</v>
      </c>
      <c r="I20" s="73" t="n">
        <v>20.458</v>
      </c>
      <c r="J20" s="73" t="n">
        <v>18.589</v>
      </c>
      <c r="K20" s="73" t="n">
        <v>7.547</v>
      </c>
      <c r="L20" s="73" t="s">
        <v>61</v>
      </c>
      <c r="M20" s="73" t="s">
        <v>61</v>
      </c>
      <c r="N20" s="73" t="n">
        <v>0.703</v>
      </c>
      <c r="O20" s="73" t="s">
        <v>61</v>
      </c>
      <c r="P20" s="73" t="n">
        <v>14.885</v>
      </c>
      <c r="Q20" s="73" t="n">
        <v>0.709</v>
      </c>
      <c r="R20" s="73" t="n">
        <v>21.884</v>
      </c>
      <c r="S20" s="73" t="n">
        <v>11.489</v>
      </c>
      <c r="T20" s="73" t="n">
        <v>10.238</v>
      </c>
      <c r="U20" s="73" t="s">
        <v>61</v>
      </c>
      <c r="V20" s="73" t="n">
        <v>12.702</v>
      </c>
      <c r="W20" s="73" t="n">
        <v>3.161</v>
      </c>
      <c r="X20" s="73" t="s">
        <v>61</v>
      </c>
      <c r="Y20" s="73" t="s">
        <v>61</v>
      </c>
      <c r="Z20" s="73" t="s">
        <v>61</v>
      </c>
      <c r="AA20" s="73" t="s">
        <v>61</v>
      </c>
      <c r="AB20" s="73" t="s">
        <v>61</v>
      </c>
      <c r="AC20" s="73" t="s">
        <v>61</v>
      </c>
      <c r="AD20" s="73" t="n">
        <v>2.555</v>
      </c>
      <c r="AE20" s="73" t="s">
        <v>61</v>
      </c>
      <c r="AF20" s="73" t="s">
        <v>61</v>
      </c>
      <c r="AG20" s="73" t="s">
        <v>61</v>
      </c>
      <c r="AH20" s="73" t="s">
        <v>61</v>
      </c>
      <c r="AI20" s="73" t="s">
        <v>61</v>
      </c>
      <c r="AJ20" s="73" t="s">
        <v>61</v>
      </c>
      <c r="AK20" s="73" t="s">
        <v>61</v>
      </c>
      <c r="AL20" s="73" t="s">
        <v>61</v>
      </c>
      <c r="AM20" s="73" t="s">
        <v>61</v>
      </c>
      <c r="AN20" s="73" t="n">
        <v>0.358</v>
      </c>
      <c r="AO20" s="73" t="n">
        <v>0.949</v>
      </c>
      <c r="AP20" s="73" t="s">
        <v>61</v>
      </c>
      <c r="AQ20" s="73" t="s">
        <v>61</v>
      </c>
    </row>
    <row r="21" customFormat="false" ht="13.5" hidden="false" customHeight="true" outlineLevel="0" collapsed="false">
      <c r="A21" s="91" t="s">
        <v>1056</v>
      </c>
      <c r="B21" s="73" t="n">
        <v>23.705</v>
      </c>
      <c r="C21" s="73" t="n">
        <v>26.774</v>
      </c>
      <c r="D21" s="73" t="n">
        <v>2.088</v>
      </c>
      <c r="E21" s="73" t="n">
        <v>11.197</v>
      </c>
      <c r="F21" s="73" t="s">
        <v>61</v>
      </c>
      <c r="G21" s="73" t="s">
        <v>61</v>
      </c>
      <c r="H21" s="73" t="n">
        <v>14.271</v>
      </c>
      <c r="I21" s="73" t="n">
        <v>13.764</v>
      </c>
      <c r="J21" s="73" t="n">
        <v>0.99</v>
      </c>
      <c r="K21" s="73" t="s">
        <v>61</v>
      </c>
      <c r="L21" s="73" t="s">
        <v>61</v>
      </c>
      <c r="M21" s="73" t="s">
        <v>61</v>
      </c>
      <c r="N21" s="73" t="n">
        <v>1.008</v>
      </c>
      <c r="O21" s="73" t="s">
        <v>61</v>
      </c>
      <c r="P21" s="73" t="s">
        <v>61</v>
      </c>
      <c r="Q21" s="73" t="s">
        <v>61</v>
      </c>
      <c r="R21" s="73" t="n">
        <v>5.348</v>
      </c>
      <c r="S21" s="73" t="s">
        <v>61</v>
      </c>
      <c r="T21" s="73" t="s">
        <v>61</v>
      </c>
      <c r="U21" s="73" t="s">
        <v>61</v>
      </c>
      <c r="V21" s="73" t="s">
        <v>61</v>
      </c>
      <c r="W21" s="73" t="s">
        <v>61</v>
      </c>
      <c r="X21" s="73" t="s">
        <v>61</v>
      </c>
      <c r="Y21" s="73" t="s">
        <v>61</v>
      </c>
      <c r="Z21" s="73" t="s">
        <v>61</v>
      </c>
      <c r="AA21" s="73" t="s">
        <v>61</v>
      </c>
      <c r="AB21" s="73" t="s">
        <v>61</v>
      </c>
      <c r="AC21" s="73" t="s">
        <v>61</v>
      </c>
      <c r="AD21" s="73" t="s">
        <v>61</v>
      </c>
      <c r="AE21" s="73" t="n">
        <v>1.813</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1" t="s">
        <v>1057</v>
      </c>
      <c r="B22" s="73" t="n">
        <v>40.866</v>
      </c>
      <c r="C22" s="73" t="n">
        <v>17.377</v>
      </c>
      <c r="D22" s="73" t="n">
        <v>1.925</v>
      </c>
      <c r="E22" s="73" t="n">
        <v>3.074</v>
      </c>
      <c r="F22" s="73" t="n">
        <v>7.812</v>
      </c>
      <c r="G22" s="73" t="n">
        <v>1.009</v>
      </c>
      <c r="H22" s="73" t="n">
        <v>8.866</v>
      </c>
      <c r="I22" s="73" t="n">
        <v>7.08</v>
      </c>
      <c r="J22" s="73" t="n">
        <v>3.033</v>
      </c>
      <c r="K22" s="73" t="s">
        <v>61</v>
      </c>
      <c r="L22" s="73" t="s">
        <v>61</v>
      </c>
      <c r="M22" s="73" t="s">
        <v>61</v>
      </c>
      <c r="N22" s="73" t="s">
        <v>61</v>
      </c>
      <c r="O22" s="73" t="s">
        <v>61</v>
      </c>
      <c r="P22" s="73" t="n">
        <v>4.01</v>
      </c>
      <c r="Q22" s="73" t="s">
        <v>61</v>
      </c>
      <c r="R22" s="73" t="n">
        <v>9.263</v>
      </c>
      <c r="S22" s="73" t="s">
        <v>61</v>
      </c>
      <c r="T22" s="73" t="n">
        <v>0.186</v>
      </c>
      <c r="U22" s="73" t="s">
        <v>61</v>
      </c>
      <c r="V22" s="73" t="n">
        <v>2.906</v>
      </c>
      <c r="W22" s="73" t="n">
        <v>0.017</v>
      </c>
      <c r="X22" s="73" t="s">
        <v>61</v>
      </c>
      <c r="Y22" s="73" t="n">
        <v>0.842</v>
      </c>
      <c r="Z22" s="73" t="s">
        <v>61</v>
      </c>
      <c r="AA22" s="73" t="s">
        <v>61</v>
      </c>
      <c r="AB22" s="73" t="s">
        <v>61</v>
      </c>
      <c r="AC22" s="73" t="s">
        <v>61</v>
      </c>
      <c r="AD22" s="73" t="n">
        <v>2.697</v>
      </c>
      <c r="AE22" s="73" t="n">
        <v>5.187</v>
      </c>
      <c r="AF22" s="73" t="s">
        <v>61</v>
      </c>
      <c r="AG22" s="73" t="s">
        <v>61</v>
      </c>
      <c r="AH22" s="73" t="s">
        <v>61</v>
      </c>
      <c r="AI22" s="73" t="s">
        <v>61</v>
      </c>
      <c r="AJ22" s="73" t="s">
        <v>61</v>
      </c>
      <c r="AK22" s="73" t="s">
        <v>61</v>
      </c>
      <c r="AL22" s="73" t="s">
        <v>61</v>
      </c>
      <c r="AM22" s="73" t="s">
        <v>61</v>
      </c>
      <c r="AN22" s="73" t="n">
        <v>0.168</v>
      </c>
      <c r="AO22" s="73" t="n">
        <v>0.168</v>
      </c>
      <c r="AP22" s="73" t="s">
        <v>61</v>
      </c>
      <c r="AQ22" s="73" t="s">
        <v>61</v>
      </c>
    </row>
    <row r="23" customFormat="false" ht="13.5" hidden="false" customHeight="true" outlineLevel="0" collapsed="false">
      <c r="A23" s="91" t="s">
        <v>1058</v>
      </c>
      <c r="B23" s="73" t="n">
        <v>176.453</v>
      </c>
      <c r="C23" s="73" t="n">
        <v>102.1704</v>
      </c>
      <c r="D23" s="73" t="n">
        <v>5.167</v>
      </c>
      <c r="E23" s="73" t="n">
        <v>27.837</v>
      </c>
      <c r="F23" s="73" t="n">
        <v>6.215</v>
      </c>
      <c r="G23" s="73" t="s">
        <v>61</v>
      </c>
      <c r="H23" s="73" t="n">
        <v>68.957</v>
      </c>
      <c r="I23" s="73" t="n">
        <v>40.453</v>
      </c>
      <c r="J23" s="73" t="n">
        <v>3.286</v>
      </c>
      <c r="K23" s="73" t="n">
        <v>6.948</v>
      </c>
      <c r="L23" s="73" t="s">
        <v>61</v>
      </c>
      <c r="M23" s="73" t="s">
        <v>61</v>
      </c>
      <c r="N23" s="73" t="n">
        <v>7.511</v>
      </c>
      <c r="O23" s="73" t="s">
        <v>61</v>
      </c>
      <c r="P23" s="73" t="n">
        <v>40.764</v>
      </c>
      <c r="Q23" s="73" t="s">
        <v>61</v>
      </c>
      <c r="R23" s="73" t="n">
        <v>19.506</v>
      </c>
      <c r="S23" s="73" t="n">
        <v>3.112</v>
      </c>
      <c r="T23" s="73" t="n">
        <v>2.024</v>
      </c>
      <c r="U23" s="73" t="n">
        <v>16.606</v>
      </c>
      <c r="V23" s="73" t="n">
        <v>3.045</v>
      </c>
      <c r="W23" s="73" t="n">
        <v>0.0784</v>
      </c>
      <c r="X23" s="73" t="s">
        <v>61</v>
      </c>
      <c r="Y23" s="73" t="s">
        <v>61</v>
      </c>
      <c r="Z23" s="73" t="s">
        <v>61</v>
      </c>
      <c r="AA23" s="73" t="s">
        <v>61</v>
      </c>
      <c r="AB23" s="73" t="s">
        <v>61</v>
      </c>
      <c r="AC23" s="73" t="s">
        <v>61</v>
      </c>
      <c r="AD23" s="73" t="n">
        <v>19.978</v>
      </c>
      <c r="AE23" s="73" t="n">
        <v>7.136</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1" t="s">
        <v>1059</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60</v>
      </c>
      <c r="B25" s="73" t="n">
        <v>239.378</v>
      </c>
      <c r="C25" s="73" t="n">
        <v>52.824</v>
      </c>
      <c r="D25" s="73" t="n">
        <v>2.65</v>
      </c>
      <c r="E25" s="73" t="n">
        <v>6.086</v>
      </c>
      <c r="F25" s="73" t="n">
        <v>112.85</v>
      </c>
      <c r="G25" s="73" t="s">
        <v>61</v>
      </c>
      <c r="H25" s="73" t="n">
        <v>56.075</v>
      </c>
      <c r="I25" s="73" t="n">
        <v>38.204</v>
      </c>
      <c r="J25" s="73" t="s">
        <v>61</v>
      </c>
      <c r="K25" s="73" t="s">
        <v>61</v>
      </c>
      <c r="L25" s="73" t="s">
        <v>61</v>
      </c>
      <c r="M25" s="73" t="s">
        <v>61</v>
      </c>
      <c r="N25" s="73" t="n">
        <v>0.354</v>
      </c>
      <c r="O25" s="73" t="s">
        <v>61</v>
      </c>
      <c r="P25" s="73" t="n">
        <v>31.685</v>
      </c>
      <c r="Q25" s="73" t="s">
        <v>61</v>
      </c>
      <c r="R25" s="73" t="n">
        <v>0.3</v>
      </c>
      <c r="S25" s="73" t="n">
        <v>4.199</v>
      </c>
      <c r="T25" s="73" t="n">
        <v>34.578</v>
      </c>
      <c r="U25" s="73" t="s">
        <v>61</v>
      </c>
      <c r="V25" s="73" t="n">
        <v>0.41</v>
      </c>
      <c r="W25" s="73" t="n">
        <v>0.89</v>
      </c>
      <c r="X25" s="73" t="s">
        <v>61</v>
      </c>
      <c r="Y25" s="73" t="n">
        <v>1.287</v>
      </c>
      <c r="Z25" s="73" t="s">
        <v>61</v>
      </c>
      <c r="AA25" s="73" t="s">
        <v>61</v>
      </c>
      <c r="AB25" s="73" t="s">
        <v>61</v>
      </c>
      <c r="AC25" s="73" t="s">
        <v>61</v>
      </c>
      <c r="AD25" s="73" t="n">
        <v>0.476</v>
      </c>
      <c r="AE25" s="73" t="n">
        <v>2.15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1" t="s">
        <v>1061</v>
      </c>
      <c r="B26" s="73" t="n">
        <v>239.378</v>
      </c>
      <c r="C26" s="73" t="n">
        <v>52.824</v>
      </c>
      <c r="D26" s="73" t="n">
        <v>2.65</v>
      </c>
      <c r="E26" s="73" t="n">
        <v>6.086</v>
      </c>
      <c r="F26" s="73" t="n">
        <v>112.85</v>
      </c>
      <c r="G26" s="73" t="s">
        <v>61</v>
      </c>
      <c r="H26" s="73" t="n">
        <v>56.075</v>
      </c>
      <c r="I26" s="73" t="n">
        <v>38.204</v>
      </c>
      <c r="J26" s="73" t="s">
        <v>61</v>
      </c>
      <c r="K26" s="73" t="s">
        <v>61</v>
      </c>
      <c r="L26" s="73" t="s">
        <v>61</v>
      </c>
      <c r="M26" s="73" t="s">
        <v>61</v>
      </c>
      <c r="N26" s="73" t="n">
        <v>0.354</v>
      </c>
      <c r="O26" s="73" t="s">
        <v>61</v>
      </c>
      <c r="P26" s="73" t="n">
        <v>31.685</v>
      </c>
      <c r="Q26" s="73" t="s">
        <v>61</v>
      </c>
      <c r="R26" s="73" t="n">
        <v>0.3</v>
      </c>
      <c r="S26" s="73" t="n">
        <v>4.199</v>
      </c>
      <c r="T26" s="73" t="n">
        <v>34.578</v>
      </c>
      <c r="U26" s="73" t="s">
        <v>61</v>
      </c>
      <c r="V26" s="73" t="n">
        <v>0.41</v>
      </c>
      <c r="W26" s="73" t="n">
        <v>0.89</v>
      </c>
      <c r="X26" s="73" t="s">
        <v>61</v>
      </c>
      <c r="Y26" s="73" t="n">
        <v>1.287</v>
      </c>
      <c r="Z26" s="73" t="s">
        <v>61</v>
      </c>
      <c r="AA26" s="73" t="s">
        <v>61</v>
      </c>
      <c r="AB26" s="73" t="s">
        <v>61</v>
      </c>
      <c r="AC26" s="73" t="s">
        <v>61</v>
      </c>
      <c r="AD26" s="73" t="n">
        <v>0.476</v>
      </c>
      <c r="AE26" s="73" t="n">
        <v>2.15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2</v>
      </c>
      <c r="B27" s="73" t="n">
        <v>117.806</v>
      </c>
      <c r="C27" s="73" t="n">
        <v>147.236</v>
      </c>
      <c r="D27" s="73" t="n">
        <v>0.707</v>
      </c>
      <c r="E27" s="73" t="n">
        <v>64.837</v>
      </c>
      <c r="F27" s="73" t="n">
        <v>1.816</v>
      </c>
      <c r="G27" s="73" t="n">
        <v>18.018</v>
      </c>
      <c r="H27" s="73" t="n">
        <v>48.256</v>
      </c>
      <c r="I27" s="73" t="n">
        <v>22.566</v>
      </c>
      <c r="J27" s="73" t="n">
        <v>2.901</v>
      </c>
      <c r="K27" s="73" t="n">
        <v>2.649</v>
      </c>
      <c r="L27" s="73" t="s">
        <v>61</v>
      </c>
      <c r="M27" s="73" t="s">
        <v>61</v>
      </c>
      <c r="N27" s="73" t="s">
        <v>61</v>
      </c>
      <c r="O27" s="73" t="s">
        <v>61</v>
      </c>
      <c r="P27" s="73" t="s">
        <v>61</v>
      </c>
      <c r="Q27" s="73" t="s">
        <v>61</v>
      </c>
      <c r="R27" s="73" t="n">
        <v>11.819</v>
      </c>
      <c r="S27" s="73" t="s">
        <v>61</v>
      </c>
      <c r="T27" s="73" t="n">
        <v>9.745</v>
      </c>
      <c r="U27" s="73" t="n">
        <v>16.166</v>
      </c>
      <c r="V27" s="73" t="n">
        <v>1.04</v>
      </c>
      <c r="W27" s="73" t="n">
        <v>7.667</v>
      </c>
      <c r="X27" s="73" t="s">
        <v>61</v>
      </c>
      <c r="Y27" s="73" t="s">
        <v>61</v>
      </c>
      <c r="Z27" s="73" t="s">
        <v>61</v>
      </c>
      <c r="AA27" s="73" t="s">
        <v>61</v>
      </c>
      <c r="AB27" s="73" t="s">
        <v>61</v>
      </c>
      <c r="AC27" s="73" t="s">
        <v>61</v>
      </c>
      <c r="AD27" s="73" t="n">
        <v>41.522</v>
      </c>
      <c r="AE27" s="73" t="n">
        <v>15.333</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1" t="s">
        <v>1063</v>
      </c>
      <c r="B28" s="73" t="n">
        <v>117.806</v>
      </c>
      <c r="C28" s="73" t="n">
        <v>147.236</v>
      </c>
      <c r="D28" s="73" t="n">
        <v>0.707</v>
      </c>
      <c r="E28" s="73" t="n">
        <v>64.837</v>
      </c>
      <c r="F28" s="73" t="n">
        <v>1.816</v>
      </c>
      <c r="G28" s="73" t="n">
        <v>18.018</v>
      </c>
      <c r="H28" s="73" t="n">
        <v>48.256</v>
      </c>
      <c r="I28" s="73" t="n">
        <v>22.566</v>
      </c>
      <c r="J28" s="73" t="n">
        <v>2.901</v>
      </c>
      <c r="K28" s="73" t="n">
        <v>2.649</v>
      </c>
      <c r="L28" s="73" t="s">
        <v>61</v>
      </c>
      <c r="M28" s="73" t="s">
        <v>61</v>
      </c>
      <c r="N28" s="73" t="s">
        <v>61</v>
      </c>
      <c r="O28" s="73" t="s">
        <v>61</v>
      </c>
      <c r="P28" s="73" t="s">
        <v>61</v>
      </c>
      <c r="Q28" s="73" t="s">
        <v>61</v>
      </c>
      <c r="R28" s="73" t="n">
        <v>11.819</v>
      </c>
      <c r="S28" s="73" t="s">
        <v>61</v>
      </c>
      <c r="T28" s="73" t="n">
        <v>9.745</v>
      </c>
      <c r="U28" s="73" t="n">
        <v>16.166</v>
      </c>
      <c r="V28" s="73" t="n">
        <v>1.04</v>
      </c>
      <c r="W28" s="73" t="n">
        <v>7.667</v>
      </c>
      <c r="X28" s="73" t="s">
        <v>61</v>
      </c>
      <c r="Y28" s="73" t="s">
        <v>61</v>
      </c>
      <c r="Z28" s="73" t="s">
        <v>61</v>
      </c>
      <c r="AA28" s="73" t="s">
        <v>61</v>
      </c>
      <c r="AB28" s="73" t="s">
        <v>61</v>
      </c>
      <c r="AC28" s="73" t="s">
        <v>61</v>
      </c>
      <c r="AD28" s="73" t="n">
        <v>41.522</v>
      </c>
      <c r="AE28" s="73" t="n">
        <v>15.333</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4</v>
      </c>
      <c r="B29" s="73" t="n">
        <v>357.5453</v>
      </c>
      <c r="C29" s="73" t="n">
        <v>97.8286</v>
      </c>
      <c r="D29" s="73" t="n">
        <v>24.019</v>
      </c>
      <c r="E29" s="73" t="n">
        <v>0.1365</v>
      </c>
      <c r="F29" s="73" t="n">
        <v>41.533</v>
      </c>
      <c r="G29" s="73" t="s">
        <v>61</v>
      </c>
      <c r="H29" s="73" t="n">
        <v>106.762</v>
      </c>
      <c r="I29" s="73" t="n">
        <v>14.36</v>
      </c>
      <c r="J29" s="73" t="n">
        <v>31.373</v>
      </c>
      <c r="K29" s="73" t="s">
        <v>61</v>
      </c>
      <c r="L29" s="73" t="s">
        <v>61</v>
      </c>
      <c r="M29" s="73" t="s">
        <v>61</v>
      </c>
      <c r="N29" s="73" t="s">
        <v>61</v>
      </c>
      <c r="O29" s="73" t="s">
        <v>61</v>
      </c>
      <c r="P29" s="73" t="n">
        <v>54.111</v>
      </c>
      <c r="Q29" s="73" t="n">
        <v>7.316</v>
      </c>
      <c r="R29" s="73" t="n">
        <v>2.402</v>
      </c>
      <c r="S29" s="73" t="n">
        <v>0.5392</v>
      </c>
      <c r="T29" s="73" t="n">
        <v>17.211</v>
      </c>
      <c r="U29" s="73" t="n">
        <v>4.1912</v>
      </c>
      <c r="V29" s="73" t="n">
        <v>6.461</v>
      </c>
      <c r="W29" s="73" t="n">
        <v>8.131</v>
      </c>
      <c r="X29" s="73" t="n">
        <v>0.314</v>
      </c>
      <c r="Y29" s="73" t="n">
        <v>0.317</v>
      </c>
      <c r="Z29" s="73" t="n">
        <v>1.161</v>
      </c>
      <c r="AA29" s="73" t="n">
        <v>0.631</v>
      </c>
      <c r="AB29" s="73" t="s">
        <v>61</v>
      </c>
      <c r="AC29" s="73" t="s">
        <v>61</v>
      </c>
      <c r="AD29" s="73" t="n">
        <v>11.241</v>
      </c>
      <c r="AE29" s="73" t="n">
        <v>10.36</v>
      </c>
      <c r="AF29" s="73" t="s">
        <v>61</v>
      </c>
      <c r="AG29" s="73" t="s">
        <v>61</v>
      </c>
      <c r="AH29" s="73" t="n">
        <v>0.4054</v>
      </c>
      <c r="AI29" s="73" t="n">
        <v>1.1766</v>
      </c>
      <c r="AJ29" s="73" t="s">
        <v>61</v>
      </c>
      <c r="AK29" s="73" t="s">
        <v>61</v>
      </c>
      <c r="AL29" s="73" t="s">
        <v>61</v>
      </c>
      <c r="AM29" s="73" t="s">
        <v>61</v>
      </c>
      <c r="AN29" s="73" t="n">
        <v>60.5519</v>
      </c>
      <c r="AO29" s="73" t="n">
        <v>50.6701</v>
      </c>
      <c r="AP29" s="73" t="s">
        <v>61</v>
      </c>
      <c r="AQ29" s="73" t="s">
        <v>61</v>
      </c>
    </row>
    <row r="30" customFormat="false" ht="13.5" hidden="false" customHeight="true" outlineLevel="0" collapsed="false">
      <c r="A30" s="91" t="s">
        <v>1065</v>
      </c>
      <c r="B30" s="73" t="n">
        <v>357.5453</v>
      </c>
      <c r="C30" s="73" t="n">
        <v>97.8286</v>
      </c>
      <c r="D30" s="73" t="n">
        <v>24.019</v>
      </c>
      <c r="E30" s="73" t="n">
        <v>0.1365</v>
      </c>
      <c r="F30" s="73" t="n">
        <v>41.533</v>
      </c>
      <c r="G30" s="73" t="s">
        <v>61</v>
      </c>
      <c r="H30" s="73" t="n">
        <v>106.762</v>
      </c>
      <c r="I30" s="73" t="n">
        <v>14.36</v>
      </c>
      <c r="J30" s="73" t="n">
        <v>31.373</v>
      </c>
      <c r="K30" s="73" t="s">
        <v>61</v>
      </c>
      <c r="L30" s="73" t="s">
        <v>61</v>
      </c>
      <c r="M30" s="73" t="s">
        <v>61</v>
      </c>
      <c r="N30" s="73" t="s">
        <v>61</v>
      </c>
      <c r="O30" s="73" t="s">
        <v>61</v>
      </c>
      <c r="P30" s="73" t="n">
        <v>54.111</v>
      </c>
      <c r="Q30" s="73" t="n">
        <v>7.316</v>
      </c>
      <c r="R30" s="73" t="n">
        <v>2.402</v>
      </c>
      <c r="S30" s="73" t="n">
        <v>0.5392</v>
      </c>
      <c r="T30" s="73" t="n">
        <v>17.211</v>
      </c>
      <c r="U30" s="73" t="n">
        <v>4.1912</v>
      </c>
      <c r="V30" s="73" t="n">
        <v>6.461</v>
      </c>
      <c r="W30" s="73" t="n">
        <v>8.131</v>
      </c>
      <c r="X30" s="73" t="n">
        <v>0.314</v>
      </c>
      <c r="Y30" s="73" t="n">
        <v>0.317</v>
      </c>
      <c r="Z30" s="73" t="n">
        <v>1.161</v>
      </c>
      <c r="AA30" s="73" t="n">
        <v>0.631</v>
      </c>
      <c r="AB30" s="73" t="s">
        <v>61</v>
      </c>
      <c r="AC30" s="73" t="s">
        <v>61</v>
      </c>
      <c r="AD30" s="73" t="n">
        <v>11.241</v>
      </c>
      <c r="AE30" s="73" t="n">
        <v>10.36</v>
      </c>
      <c r="AF30" s="73" t="s">
        <v>61</v>
      </c>
      <c r="AG30" s="73" t="s">
        <v>61</v>
      </c>
      <c r="AH30" s="73" t="n">
        <v>0.4054</v>
      </c>
      <c r="AI30" s="73" t="n">
        <v>1.1766</v>
      </c>
      <c r="AJ30" s="73" t="s">
        <v>61</v>
      </c>
      <c r="AK30" s="73" t="s">
        <v>61</v>
      </c>
      <c r="AL30" s="73" t="s">
        <v>61</v>
      </c>
      <c r="AM30" s="73" t="s">
        <v>61</v>
      </c>
      <c r="AN30" s="73" t="n">
        <v>60.5519</v>
      </c>
      <c r="AO30" s="73" t="n">
        <v>50.6701</v>
      </c>
      <c r="AP30" s="73" t="s">
        <v>61</v>
      </c>
      <c r="AQ30" s="73" t="s">
        <v>61</v>
      </c>
    </row>
    <row r="31" customFormat="false" ht="13.5" hidden="false" customHeight="true" outlineLevel="0" collapsed="false">
      <c r="A31" s="72" t="s">
        <v>1066</v>
      </c>
      <c r="B31" s="73" t="n">
        <v>410.8612</v>
      </c>
      <c r="C31" s="73" t="n">
        <v>520.7884</v>
      </c>
      <c r="D31" s="73" t="n">
        <v>75.0118</v>
      </c>
      <c r="E31" s="73" t="n">
        <v>20.9811</v>
      </c>
      <c r="F31" s="73" t="n">
        <v>1.306</v>
      </c>
      <c r="G31" s="73" t="n">
        <v>210.925</v>
      </c>
      <c r="H31" s="73" t="n">
        <v>167.836</v>
      </c>
      <c r="I31" s="73" t="n">
        <v>14.7722</v>
      </c>
      <c r="J31" s="73" t="n">
        <v>11.6309</v>
      </c>
      <c r="K31" s="73" t="n">
        <v>26.468</v>
      </c>
      <c r="L31" s="73" t="s">
        <v>61</v>
      </c>
      <c r="M31" s="73" t="s">
        <v>61</v>
      </c>
      <c r="N31" s="73" t="n">
        <v>1.2747</v>
      </c>
      <c r="O31" s="73" t="n">
        <v>0.5573</v>
      </c>
      <c r="P31" s="73" t="n">
        <v>52.239</v>
      </c>
      <c r="Q31" s="73" t="n">
        <v>200.134</v>
      </c>
      <c r="R31" s="73" t="n">
        <v>45.6478</v>
      </c>
      <c r="S31" s="73" t="n">
        <v>10.0461</v>
      </c>
      <c r="T31" s="73" t="n">
        <v>1.1653</v>
      </c>
      <c r="U31" s="73" t="n">
        <v>2.4645</v>
      </c>
      <c r="V31" s="73" t="n">
        <v>1.3214</v>
      </c>
      <c r="W31" s="73" t="n">
        <v>10.4507</v>
      </c>
      <c r="X31" s="73" t="n">
        <v>7.4239</v>
      </c>
      <c r="Y31" s="73" t="s">
        <v>61</v>
      </c>
      <c r="Z31" s="73" t="n">
        <v>5.1533</v>
      </c>
      <c r="AA31" s="73" t="n">
        <v>0.8756</v>
      </c>
      <c r="AB31" s="73" t="n">
        <v>20.4293</v>
      </c>
      <c r="AC31" s="73" t="n">
        <v>0.0548</v>
      </c>
      <c r="AD31" s="73" t="n">
        <v>17.0969</v>
      </c>
      <c r="AE31" s="73" t="n">
        <v>2.1015</v>
      </c>
      <c r="AF31" s="73" t="s">
        <v>61</v>
      </c>
      <c r="AG31" s="73" t="s">
        <v>61</v>
      </c>
      <c r="AH31" s="73" t="n">
        <v>3.3249</v>
      </c>
      <c r="AI31" s="73" t="n">
        <v>3.4554</v>
      </c>
      <c r="AJ31" s="73" t="s">
        <v>61</v>
      </c>
      <c r="AK31" s="73" t="s">
        <v>61</v>
      </c>
      <c r="AL31" s="73" t="s">
        <v>61</v>
      </c>
      <c r="AM31" s="73" t="s">
        <v>61</v>
      </c>
      <c r="AN31" s="73" t="s">
        <v>61</v>
      </c>
      <c r="AO31" s="73" t="n">
        <v>17.5022</v>
      </c>
      <c r="AP31" s="73" t="s">
        <v>61</v>
      </c>
      <c r="AQ31" s="73" t="s">
        <v>61</v>
      </c>
    </row>
    <row r="32" customFormat="false" ht="13.5" hidden="false" customHeight="true" outlineLevel="0" collapsed="false">
      <c r="A32" s="91" t="s">
        <v>1067</v>
      </c>
      <c r="B32" s="73" t="n">
        <v>410.8612</v>
      </c>
      <c r="C32" s="73" t="n">
        <v>520.7884</v>
      </c>
      <c r="D32" s="73" t="n">
        <v>75.0118</v>
      </c>
      <c r="E32" s="73" t="n">
        <v>20.9811</v>
      </c>
      <c r="F32" s="73" t="n">
        <v>1.306</v>
      </c>
      <c r="G32" s="73" t="n">
        <v>210.925</v>
      </c>
      <c r="H32" s="73" t="n">
        <v>167.836</v>
      </c>
      <c r="I32" s="73" t="n">
        <v>14.7722</v>
      </c>
      <c r="J32" s="73" t="n">
        <v>11.6309</v>
      </c>
      <c r="K32" s="73" t="n">
        <v>26.468</v>
      </c>
      <c r="L32" s="73" t="s">
        <v>61</v>
      </c>
      <c r="M32" s="73" t="s">
        <v>61</v>
      </c>
      <c r="N32" s="73" t="n">
        <v>1.2747</v>
      </c>
      <c r="O32" s="73" t="n">
        <v>0.5573</v>
      </c>
      <c r="P32" s="73" t="n">
        <v>52.239</v>
      </c>
      <c r="Q32" s="73" t="n">
        <v>200.134</v>
      </c>
      <c r="R32" s="73" t="n">
        <v>45.6478</v>
      </c>
      <c r="S32" s="73" t="n">
        <v>10.0461</v>
      </c>
      <c r="T32" s="73" t="n">
        <v>1.1653</v>
      </c>
      <c r="U32" s="73" t="n">
        <v>2.4645</v>
      </c>
      <c r="V32" s="73" t="n">
        <v>1.3214</v>
      </c>
      <c r="W32" s="73" t="n">
        <v>10.4507</v>
      </c>
      <c r="X32" s="73" t="n">
        <v>7.4239</v>
      </c>
      <c r="Y32" s="73" t="s">
        <v>61</v>
      </c>
      <c r="Z32" s="73" t="n">
        <v>5.1533</v>
      </c>
      <c r="AA32" s="73" t="n">
        <v>0.8756</v>
      </c>
      <c r="AB32" s="73" t="n">
        <v>20.4293</v>
      </c>
      <c r="AC32" s="73" t="n">
        <v>0.0548</v>
      </c>
      <c r="AD32" s="73" t="n">
        <v>17.0969</v>
      </c>
      <c r="AE32" s="73" t="n">
        <v>2.1015</v>
      </c>
      <c r="AF32" s="73" t="s">
        <v>61</v>
      </c>
      <c r="AG32" s="73" t="s">
        <v>61</v>
      </c>
      <c r="AH32" s="73" t="n">
        <v>3.3249</v>
      </c>
      <c r="AI32" s="73" t="n">
        <v>3.4554</v>
      </c>
      <c r="AJ32" s="73" t="s">
        <v>61</v>
      </c>
      <c r="AK32" s="73" t="s">
        <v>61</v>
      </c>
      <c r="AL32" s="73" t="s">
        <v>61</v>
      </c>
      <c r="AM32" s="73" t="s">
        <v>61</v>
      </c>
      <c r="AN32" s="73" t="s">
        <v>61</v>
      </c>
      <c r="AO32" s="73" t="n">
        <v>17.5022</v>
      </c>
      <c r="AP32" s="73" t="s">
        <v>61</v>
      </c>
      <c r="AQ32" s="73" t="s">
        <v>61</v>
      </c>
    </row>
    <row r="33" customFormat="false" ht="13.5" hidden="false" customHeight="true" outlineLevel="0" collapsed="false">
      <c r="A33" s="72" t="s">
        <v>1068</v>
      </c>
      <c r="B33" s="73" t="n">
        <v>732.1767</v>
      </c>
      <c r="C33" s="73" t="n">
        <v>225.1854</v>
      </c>
      <c r="D33" s="73" t="n">
        <v>10.689</v>
      </c>
      <c r="E33" s="73" t="n">
        <v>4.446</v>
      </c>
      <c r="F33" s="73" t="n">
        <v>56.214</v>
      </c>
      <c r="G33" s="73" t="s">
        <v>61</v>
      </c>
      <c r="H33" s="73" t="n">
        <v>243.232</v>
      </c>
      <c r="I33" s="73" t="n">
        <v>16.9743</v>
      </c>
      <c r="J33" s="73" t="n">
        <v>34.247</v>
      </c>
      <c r="K33" s="73" t="n">
        <v>5.7774</v>
      </c>
      <c r="L33" s="73" t="s">
        <v>61</v>
      </c>
      <c r="M33" s="73" t="s">
        <v>61</v>
      </c>
      <c r="N33" s="73" t="s">
        <v>61</v>
      </c>
      <c r="O33" s="73" t="s">
        <v>61</v>
      </c>
      <c r="P33" s="73" t="n">
        <v>230.714</v>
      </c>
      <c r="Q33" s="73" t="n">
        <v>33.492</v>
      </c>
      <c r="R33" s="73" t="n">
        <v>69.36</v>
      </c>
      <c r="S33" s="73" t="n">
        <v>108.572</v>
      </c>
      <c r="T33" s="73" t="s">
        <v>61</v>
      </c>
      <c r="U33" s="73" t="n">
        <v>0.1478</v>
      </c>
      <c r="V33" s="73" t="n">
        <v>44.673</v>
      </c>
      <c r="W33" s="73" t="n">
        <v>4.431</v>
      </c>
      <c r="X33" s="73" t="s">
        <v>61</v>
      </c>
      <c r="Y33" s="73" t="n">
        <v>1.142</v>
      </c>
      <c r="Z33" s="73" t="s">
        <v>61</v>
      </c>
      <c r="AA33" s="73" t="s">
        <v>61</v>
      </c>
      <c r="AB33" s="73" t="s">
        <v>61</v>
      </c>
      <c r="AC33" s="73" t="s">
        <v>61</v>
      </c>
      <c r="AD33" s="73" t="n">
        <v>21.558</v>
      </c>
      <c r="AE33" s="73" t="n">
        <v>9.526</v>
      </c>
      <c r="AF33" s="73" t="s">
        <v>61</v>
      </c>
      <c r="AG33" s="73" t="s">
        <v>61</v>
      </c>
      <c r="AH33" s="73" t="n">
        <v>6.8843</v>
      </c>
      <c r="AI33" s="73" t="n">
        <v>0.8017</v>
      </c>
      <c r="AJ33" s="73" t="s">
        <v>61</v>
      </c>
      <c r="AK33" s="73" t="s">
        <v>61</v>
      </c>
      <c r="AL33" s="73" t="s">
        <v>61</v>
      </c>
      <c r="AM33" s="73" t="s">
        <v>61</v>
      </c>
      <c r="AN33" s="73" t="n">
        <v>14.6054</v>
      </c>
      <c r="AO33" s="73" t="n">
        <v>39.8752</v>
      </c>
      <c r="AP33" s="73" t="s">
        <v>61</v>
      </c>
      <c r="AQ33" s="73" t="s">
        <v>61</v>
      </c>
    </row>
    <row r="34" customFormat="false" ht="13.5" hidden="false" customHeight="true" outlineLevel="0" collapsed="false">
      <c r="A34" s="91" t="s">
        <v>1069</v>
      </c>
      <c r="B34" s="73" t="n">
        <v>732.1767</v>
      </c>
      <c r="C34" s="73" t="n">
        <v>225.1854</v>
      </c>
      <c r="D34" s="73" t="n">
        <v>10.689</v>
      </c>
      <c r="E34" s="73" t="n">
        <v>4.446</v>
      </c>
      <c r="F34" s="73" t="n">
        <v>56.214</v>
      </c>
      <c r="G34" s="73" t="s">
        <v>61</v>
      </c>
      <c r="H34" s="73" t="n">
        <v>243.232</v>
      </c>
      <c r="I34" s="73" t="n">
        <v>16.9743</v>
      </c>
      <c r="J34" s="73" t="n">
        <v>34.247</v>
      </c>
      <c r="K34" s="73" t="n">
        <v>5.7774</v>
      </c>
      <c r="L34" s="73" t="s">
        <v>61</v>
      </c>
      <c r="M34" s="73" t="s">
        <v>61</v>
      </c>
      <c r="N34" s="73" t="s">
        <v>61</v>
      </c>
      <c r="O34" s="73" t="s">
        <v>61</v>
      </c>
      <c r="P34" s="73" t="n">
        <v>230.714</v>
      </c>
      <c r="Q34" s="73" t="n">
        <v>33.492</v>
      </c>
      <c r="R34" s="73" t="n">
        <v>69.36</v>
      </c>
      <c r="S34" s="73" t="n">
        <v>108.572</v>
      </c>
      <c r="T34" s="73" t="s">
        <v>61</v>
      </c>
      <c r="U34" s="73" t="n">
        <v>0.1478</v>
      </c>
      <c r="V34" s="73" t="n">
        <v>44.673</v>
      </c>
      <c r="W34" s="73" t="n">
        <v>4.431</v>
      </c>
      <c r="X34" s="73" t="s">
        <v>61</v>
      </c>
      <c r="Y34" s="73" t="n">
        <v>1.142</v>
      </c>
      <c r="Z34" s="73" t="s">
        <v>61</v>
      </c>
      <c r="AA34" s="73" t="s">
        <v>61</v>
      </c>
      <c r="AB34" s="73" t="s">
        <v>61</v>
      </c>
      <c r="AC34" s="73" t="s">
        <v>61</v>
      </c>
      <c r="AD34" s="73" t="n">
        <v>21.558</v>
      </c>
      <c r="AE34" s="73" t="n">
        <v>9.526</v>
      </c>
      <c r="AF34" s="73" t="s">
        <v>61</v>
      </c>
      <c r="AG34" s="73" t="s">
        <v>61</v>
      </c>
      <c r="AH34" s="73" t="n">
        <v>6.8843</v>
      </c>
      <c r="AI34" s="73" t="n">
        <v>0.8017</v>
      </c>
      <c r="AJ34" s="73" t="s">
        <v>61</v>
      </c>
      <c r="AK34" s="73" t="s">
        <v>61</v>
      </c>
      <c r="AL34" s="73" t="s">
        <v>61</v>
      </c>
      <c r="AM34" s="73" t="s">
        <v>61</v>
      </c>
      <c r="AN34" s="73" t="n">
        <v>14.6054</v>
      </c>
      <c r="AO34" s="73" t="n">
        <v>39.8752</v>
      </c>
      <c r="AP34" s="73" t="s">
        <v>61</v>
      </c>
      <c r="AQ34" s="73" t="s">
        <v>61</v>
      </c>
    </row>
    <row r="35" customFormat="false" ht="13.5" hidden="false" customHeight="true" outlineLevel="0" collapsed="false">
      <c r="A35" s="91" t="s">
        <v>1070</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1" t="s">
        <v>1071</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2</v>
      </c>
      <c r="B37" s="73" t="s">
        <v>61</v>
      </c>
      <c r="C37" s="73" t="n">
        <v>3.027</v>
      </c>
      <c r="D37" s="73" t="s">
        <v>61</v>
      </c>
      <c r="E37" s="73" t="n">
        <v>2.558</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n">
        <v>0.469</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1" t="s">
        <v>1073</v>
      </c>
      <c r="B38" s="73" t="s">
        <v>61</v>
      </c>
      <c r="C38" s="73" t="n">
        <v>3.027</v>
      </c>
      <c r="D38" s="73" t="s">
        <v>61</v>
      </c>
      <c r="E38" s="73" t="n">
        <v>2.558</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0.469</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4</v>
      </c>
      <c r="B39" s="73" t="n">
        <v>1180.2775</v>
      </c>
      <c r="C39" s="73" t="n">
        <v>972.2281</v>
      </c>
      <c r="D39" s="73" t="n">
        <v>117.372</v>
      </c>
      <c r="E39" s="73" t="n">
        <v>129.8528</v>
      </c>
      <c r="F39" s="73" t="n">
        <v>211.264</v>
      </c>
      <c r="G39" s="73" t="n">
        <v>55.711</v>
      </c>
      <c r="H39" s="73" t="n">
        <v>295.14</v>
      </c>
      <c r="I39" s="73" t="n">
        <v>314.788</v>
      </c>
      <c r="J39" s="73" t="n">
        <v>120.444</v>
      </c>
      <c r="K39" s="73" t="n">
        <v>50.6813</v>
      </c>
      <c r="L39" s="73" t="s">
        <v>61</v>
      </c>
      <c r="M39" s="73" t="s">
        <v>61</v>
      </c>
      <c r="N39" s="73" t="n">
        <v>62.323</v>
      </c>
      <c r="O39" s="73" t="n">
        <v>44.5295</v>
      </c>
      <c r="P39" s="73" t="n">
        <v>187.795</v>
      </c>
      <c r="Q39" s="73" t="n">
        <v>129.389</v>
      </c>
      <c r="R39" s="73" t="n">
        <v>87.976</v>
      </c>
      <c r="S39" s="73" t="n">
        <v>87.8135</v>
      </c>
      <c r="T39" s="73" t="n">
        <v>0.868</v>
      </c>
      <c r="U39" s="73" t="n">
        <v>45.5757</v>
      </c>
      <c r="V39" s="73" t="n">
        <v>4.623</v>
      </c>
      <c r="W39" s="73" t="n">
        <v>4.7897</v>
      </c>
      <c r="X39" s="73" t="n">
        <v>3.745</v>
      </c>
      <c r="Y39" s="73" t="n">
        <v>2.981</v>
      </c>
      <c r="Z39" s="73" t="s">
        <v>61</v>
      </c>
      <c r="AA39" s="73" t="n">
        <v>5.1533</v>
      </c>
      <c r="AB39" s="73" t="s">
        <v>61</v>
      </c>
      <c r="AC39" s="73" t="n">
        <v>3.9179</v>
      </c>
      <c r="AD39" s="73" t="n">
        <v>67.697</v>
      </c>
      <c r="AE39" s="73" t="n">
        <v>85.9931</v>
      </c>
      <c r="AF39" s="73" t="s">
        <v>61</v>
      </c>
      <c r="AG39" s="73" t="s">
        <v>61</v>
      </c>
      <c r="AH39" s="73" t="n">
        <v>3.4835</v>
      </c>
      <c r="AI39" s="73" t="n">
        <v>2.131</v>
      </c>
      <c r="AJ39" s="73" t="s">
        <v>61</v>
      </c>
      <c r="AK39" s="73" t="s">
        <v>61</v>
      </c>
      <c r="AL39" s="73" t="s">
        <v>61</v>
      </c>
      <c r="AM39" s="73" t="s">
        <v>61</v>
      </c>
      <c r="AN39" s="73" t="n">
        <v>17.547</v>
      </c>
      <c r="AO39" s="73" t="n">
        <v>8.9213</v>
      </c>
      <c r="AP39" s="73" t="s">
        <v>61</v>
      </c>
      <c r="AQ39" s="73" t="s">
        <v>61</v>
      </c>
    </row>
    <row r="40" customFormat="false" ht="13.5" hidden="false" customHeight="true" outlineLevel="0" collapsed="false">
      <c r="A40" s="91" t="s">
        <v>1075</v>
      </c>
      <c r="B40" s="73" t="n">
        <v>342.6307</v>
      </c>
      <c r="C40" s="73" t="n">
        <v>146.0758</v>
      </c>
      <c r="D40" s="73" t="n">
        <v>24.998</v>
      </c>
      <c r="E40" s="73" t="n">
        <v>34.3528</v>
      </c>
      <c r="F40" s="73" t="n">
        <v>184.317</v>
      </c>
      <c r="G40" s="73" t="n">
        <v>1.306</v>
      </c>
      <c r="H40" s="73" t="s">
        <v>61</v>
      </c>
      <c r="I40" s="73" t="n">
        <v>12.79</v>
      </c>
      <c r="J40" s="73" t="n">
        <v>3.574</v>
      </c>
      <c r="K40" s="73" t="n">
        <v>18.2693</v>
      </c>
      <c r="L40" s="73" t="s">
        <v>61</v>
      </c>
      <c r="M40" s="73" t="s">
        <v>61</v>
      </c>
      <c r="N40" s="73" t="n">
        <v>2.19</v>
      </c>
      <c r="O40" s="73" t="n">
        <v>0.1368</v>
      </c>
      <c r="P40" s="73" t="n">
        <v>79.255</v>
      </c>
      <c r="Q40" s="73" t="n">
        <v>5.838</v>
      </c>
      <c r="R40" s="73" t="n">
        <v>12.179</v>
      </c>
      <c r="S40" s="73" t="n">
        <v>1.8744</v>
      </c>
      <c r="T40" s="73" t="s">
        <v>61</v>
      </c>
      <c r="U40" s="73" t="n">
        <v>2.6577</v>
      </c>
      <c r="V40" s="73" t="n">
        <v>3.617</v>
      </c>
      <c r="W40" s="73" t="n">
        <v>4.4297</v>
      </c>
      <c r="X40" s="73" t="s">
        <v>61</v>
      </c>
      <c r="Y40" s="73" t="n">
        <v>1.2569</v>
      </c>
      <c r="Z40" s="73" t="s">
        <v>61</v>
      </c>
      <c r="AA40" s="73" t="n">
        <v>4.7067</v>
      </c>
      <c r="AB40" s="73" t="s">
        <v>61</v>
      </c>
      <c r="AC40" s="73" t="n">
        <v>2.12</v>
      </c>
      <c r="AD40" s="73" t="n">
        <v>17.242</v>
      </c>
      <c r="AE40" s="73" t="n">
        <v>54.4481</v>
      </c>
      <c r="AF40" s="73" t="s">
        <v>61</v>
      </c>
      <c r="AG40" s="73" t="s">
        <v>61</v>
      </c>
      <c r="AH40" s="73" t="n">
        <v>0.7063</v>
      </c>
      <c r="AI40" s="73" t="n">
        <v>1.8061</v>
      </c>
      <c r="AJ40" s="73" t="s">
        <v>61</v>
      </c>
      <c r="AK40" s="73" t="s">
        <v>61</v>
      </c>
      <c r="AL40" s="73" t="s">
        <v>61</v>
      </c>
      <c r="AM40" s="73" t="s">
        <v>61</v>
      </c>
      <c r="AN40" s="73" t="n">
        <v>14.5524</v>
      </c>
      <c r="AO40" s="73" t="n">
        <v>0.0833</v>
      </c>
      <c r="AP40" s="73" t="s">
        <v>61</v>
      </c>
      <c r="AQ40" s="73" t="s">
        <v>61</v>
      </c>
    </row>
    <row r="41" customFormat="false" ht="13.5" hidden="false" customHeight="true" outlineLevel="0" collapsed="false">
      <c r="A41" s="91" t="s">
        <v>1076</v>
      </c>
      <c r="B41" s="73" t="n">
        <v>204.6214</v>
      </c>
      <c r="C41" s="73" t="n">
        <v>352.6799</v>
      </c>
      <c r="D41" s="73" t="n">
        <v>0.927</v>
      </c>
      <c r="E41" s="73" t="n">
        <v>31.165</v>
      </c>
      <c r="F41" s="73" t="n">
        <v>25.828</v>
      </c>
      <c r="G41" s="73" t="n">
        <v>1.069</v>
      </c>
      <c r="H41" s="73" t="n">
        <v>74.262</v>
      </c>
      <c r="I41" s="73" t="n">
        <v>254.417</v>
      </c>
      <c r="J41" s="73" t="n">
        <v>3.685</v>
      </c>
      <c r="K41" s="73" t="n">
        <v>1.465</v>
      </c>
      <c r="L41" s="73" t="s">
        <v>61</v>
      </c>
      <c r="M41" s="73" t="s">
        <v>61</v>
      </c>
      <c r="N41" s="73" t="n">
        <v>0.966</v>
      </c>
      <c r="O41" s="73" t="n">
        <v>0.0354</v>
      </c>
      <c r="P41" s="73" t="n">
        <v>45.776</v>
      </c>
      <c r="Q41" s="73" t="n">
        <v>3.316</v>
      </c>
      <c r="R41" s="73" t="n">
        <v>20.017</v>
      </c>
      <c r="S41" s="73" t="n">
        <v>16.7511</v>
      </c>
      <c r="T41" s="73" t="n">
        <v>0.868</v>
      </c>
      <c r="U41" s="73" t="n">
        <v>26.065</v>
      </c>
      <c r="V41" s="73" t="s">
        <v>61</v>
      </c>
      <c r="W41" s="73" t="s">
        <v>61</v>
      </c>
      <c r="X41" s="73" t="s">
        <v>61</v>
      </c>
      <c r="Y41" s="73" t="n">
        <v>1.1531</v>
      </c>
      <c r="Z41" s="73" t="s">
        <v>61</v>
      </c>
      <c r="AA41" s="73" t="n">
        <v>0.4466</v>
      </c>
      <c r="AB41" s="73" t="s">
        <v>61</v>
      </c>
      <c r="AC41" s="73" t="n">
        <v>1.4239</v>
      </c>
      <c r="AD41" s="73" t="n">
        <v>29.41</v>
      </c>
      <c r="AE41" s="73" t="n">
        <v>15.065</v>
      </c>
      <c r="AF41" s="73" t="s">
        <v>61</v>
      </c>
      <c r="AG41" s="73" t="s">
        <v>61</v>
      </c>
      <c r="AH41" s="73" t="n">
        <v>0.144</v>
      </c>
      <c r="AI41" s="73" t="n">
        <v>0.3078</v>
      </c>
      <c r="AJ41" s="73" t="s">
        <v>61</v>
      </c>
      <c r="AK41" s="73" t="s">
        <v>61</v>
      </c>
      <c r="AL41" s="73" t="s">
        <v>61</v>
      </c>
      <c r="AM41" s="73" t="s">
        <v>61</v>
      </c>
      <c r="AN41" s="73" t="n">
        <v>2.7384</v>
      </c>
      <c r="AO41" s="73" t="s">
        <v>61</v>
      </c>
      <c r="AP41" s="73" t="s">
        <v>61</v>
      </c>
      <c r="AQ41" s="73" t="s">
        <v>61</v>
      </c>
    </row>
    <row r="42" customFormat="false" ht="13.5" hidden="false" customHeight="true" outlineLevel="0" collapsed="false">
      <c r="A42" s="91" t="s">
        <v>1077</v>
      </c>
      <c r="B42" s="73" t="n">
        <v>53.137</v>
      </c>
      <c r="C42" s="73" t="n">
        <v>87.141</v>
      </c>
      <c r="D42" s="73" t="n">
        <v>2.247</v>
      </c>
      <c r="E42" s="73" t="n">
        <v>15.024</v>
      </c>
      <c r="F42" s="73" t="n">
        <v>1.119</v>
      </c>
      <c r="G42" s="73" t="n">
        <v>2.2</v>
      </c>
      <c r="H42" s="73" t="n">
        <v>39.235</v>
      </c>
      <c r="I42" s="73" t="n">
        <v>4.193</v>
      </c>
      <c r="J42" s="73" t="s">
        <v>61</v>
      </c>
      <c r="K42" s="73" t="n">
        <v>0.5</v>
      </c>
      <c r="L42" s="73" t="s">
        <v>61</v>
      </c>
      <c r="M42" s="73" t="s">
        <v>61</v>
      </c>
      <c r="N42" s="73" t="s">
        <v>61</v>
      </c>
      <c r="O42" s="73" t="s">
        <v>61</v>
      </c>
      <c r="P42" s="73" t="s">
        <v>61</v>
      </c>
      <c r="Q42" s="73" t="n">
        <v>4.487</v>
      </c>
      <c r="R42" s="73" t="n">
        <v>9.321</v>
      </c>
      <c r="S42" s="73" t="n">
        <v>60.363</v>
      </c>
      <c r="T42" s="73" t="s">
        <v>61</v>
      </c>
      <c r="U42" s="73" t="s">
        <v>61</v>
      </c>
      <c r="V42" s="73" t="s">
        <v>61</v>
      </c>
      <c r="W42" s="73" t="s">
        <v>61</v>
      </c>
      <c r="X42" s="73" t="s">
        <v>61</v>
      </c>
      <c r="Y42" s="73" t="s">
        <v>61</v>
      </c>
      <c r="Z42" s="73" t="s">
        <v>61</v>
      </c>
      <c r="AA42" s="73" t="s">
        <v>61</v>
      </c>
      <c r="AB42" s="73" t="s">
        <v>61</v>
      </c>
      <c r="AC42" s="73" t="n">
        <v>0.374</v>
      </c>
      <c r="AD42" s="73" t="n">
        <v>1.215</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1" t="s">
        <v>1078</v>
      </c>
      <c r="B43" s="73" t="n">
        <v>579.8884</v>
      </c>
      <c r="C43" s="73" t="n">
        <v>386.3314</v>
      </c>
      <c r="D43" s="73" t="n">
        <v>89.2</v>
      </c>
      <c r="E43" s="73" t="n">
        <v>49.311</v>
      </c>
      <c r="F43" s="73" t="s">
        <v>61</v>
      </c>
      <c r="G43" s="73" t="n">
        <v>51.136</v>
      </c>
      <c r="H43" s="73" t="n">
        <v>181.643</v>
      </c>
      <c r="I43" s="73" t="n">
        <v>43.388</v>
      </c>
      <c r="J43" s="73" t="n">
        <v>113.185</v>
      </c>
      <c r="K43" s="73" t="n">
        <v>30.447</v>
      </c>
      <c r="L43" s="73" t="s">
        <v>61</v>
      </c>
      <c r="M43" s="73" t="s">
        <v>61</v>
      </c>
      <c r="N43" s="73" t="n">
        <v>59.167</v>
      </c>
      <c r="O43" s="73" t="n">
        <v>44.3573</v>
      </c>
      <c r="P43" s="73" t="n">
        <v>62.764</v>
      </c>
      <c r="Q43" s="73" t="n">
        <v>115.748</v>
      </c>
      <c r="R43" s="73" t="n">
        <v>46.459</v>
      </c>
      <c r="S43" s="73" t="n">
        <v>8.825</v>
      </c>
      <c r="T43" s="73" t="s">
        <v>61</v>
      </c>
      <c r="U43" s="73" t="n">
        <v>16.853</v>
      </c>
      <c r="V43" s="73" t="n">
        <v>1.006</v>
      </c>
      <c r="W43" s="73" t="n">
        <v>0.36</v>
      </c>
      <c r="X43" s="73" t="n">
        <v>3.745</v>
      </c>
      <c r="Y43" s="73" t="n">
        <v>0.571</v>
      </c>
      <c r="Z43" s="73" t="s">
        <v>61</v>
      </c>
      <c r="AA43" s="73" t="s">
        <v>61</v>
      </c>
      <c r="AB43" s="73" t="s">
        <v>61</v>
      </c>
      <c r="AC43" s="73" t="s">
        <v>61</v>
      </c>
      <c r="AD43" s="73" t="n">
        <v>19.83</v>
      </c>
      <c r="AE43" s="73" t="n">
        <v>16.48</v>
      </c>
      <c r="AF43" s="73" t="s">
        <v>61</v>
      </c>
      <c r="AG43" s="73" t="s">
        <v>61</v>
      </c>
      <c r="AH43" s="73" t="n">
        <v>2.6332</v>
      </c>
      <c r="AI43" s="73" t="n">
        <v>0.0171</v>
      </c>
      <c r="AJ43" s="73" t="s">
        <v>61</v>
      </c>
      <c r="AK43" s="73" t="s">
        <v>61</v>
      </c>
      <c r="AL43" s="73" t="s">
        <v>61</v>
      </c>
      <c r="AM43" s="73" t="s">
        <v>61</v>
      </c>
      <c r="AN43" s="73" t="n">
        <v>0.2562</v>
      </c>
      <c r="AO43" s="73" t="n">
        <v>8.838</v>
      </c>
      <c r="AP43" s="73" t="s">
        <v>61</v>
      </c>
      <c r="AQ43" s="73" t="s">
        <v>61</v>
      </c>
    </row>
    <row r="44" customFormat="false" ht="13.5" hidden="false" customHeight="true" outlineLevel="0" collapsed="false">
      <c r="A44" s="72" t="s">
        <v>1079</v>
      </c>
      <c r="B44" s="73" t="n">
        <v>6428.6705</v>
      </c>
      <c r="C44" s="73" t="n">
        <v>3482.7803</v>
      </c>
      <c r="D44" s="73" t="n">
        <v>267.497</v>
      </c>
      <c r="E44" s="73" t="n">
        <v>25.0127</v>
      </c>
      <c r="F44" s="73" t="n">
        <v>1439.194</v>
      </c>
      <c r="G44" s="73" t="n">
        <v>75.249</v>
      </c>
      <c r="H44" s="73" t="n">
        <v>2350.6213</v>
      </c>
      <c r="I44" s="73" t="n">
        <v>585.550900000001</v>
      </c>
      <c r="J44" s="73" t="n">
        <v>194.7977</v>
      </c>
      <c r="K44" s="73" t="n">
        <v>116.9137</v>
      </c>
      <c r="L44" s="73" t="n">
        <v>0.3473</v>
      </c>
      <c r="M44" s="73" t="n">
        <v>0.2223</v>
      </c>
      <c r="N44" s="73" t="n">
        <v>58.2557</v>
      </c>
      <c r="O44" s="73" t="n">
        <v>38.8305</v>
      </c>
      <c r="P44" s="73" t="n">
        <v>877.1496</v>
      </c>
      <c r="Q44" s="73" t="n">
        <v>822.3542</v>
      </c>
      <c r="R44" s="73" t="n">
        <v>560.1366</v>
      </c>
      <c r="S44" s="73" t="n">
        <v>597.3021</v>
      </c>
      <c r="T44" s="73" t="n">
        <v>30.0211</v>
      </c>
      <c r="U44" s="73" t="n">
        <v>119.908</v>
      </c>
      <c r="V44" s="73" t="n">
        <v>251.686</v>
      </c>
      <c r="W44" s="73" t="n">
        <v>298.9019</v>
      </c>
      <c r="X44" s="73" t="n">
        <v>10.8816</v>
      </c>
      <c r="Y44" s="73" t="n">
        <v>10.9504</v>
      </c>
      <c r="Z44" s="73" t="n">
        <v>0.9483</v>
      </c>
      <c r="AA44" s="73" t="n">
        <v>17.6744</v>
      </c>
      <c r="AB44" s="73" t="n">
        <v>0.0942</v>
      </c>
      <c r="AC44" s="73" t="n">
        <v>0.7307</v>
      </c>
      <c r="AD44" s="73" t="n">
        <v>95.994</v>
      </c>
      <c r="AE44" s="73" t="n">
        <v>371.1696</v>
      </c>
      <c r="AF44" s="73" t="s">
        <v>61</v>
      </c>
      <c r="AG44" s="73" t="s">
        <v>61</v>
      </c>
      <c r="AH44" s="73" t="n">
        <v>40.4230000000001</v>
      </c>
      <c r="AI44" s="73" t="n">
        <v>17.1553</v>
      </c>
      <c r="AJ44" s="73" t="s">
        <v>61</v>
      </c>
      <c r="AK44" s="73" t="n">
        <v>0.19</v>
      </c>
      <c r="AL44" s="73" t="s">
        <v>61</v>
      </c>
      <c r="AM44" s="73" t="s">
        <v>61</v>
      </c>
      <c r="AN44" s="73" t="n">
        <v>250.6231</v>
      </c>
      <c r="AO44" s="73" t="n">
        <v>384.500599999999</v>
      </c>
      <c r="AP44" s="73" t="s">
        <v>61</v>
      </c>
      <c r="AQ44" s="73" t="n">
        <v>0.164</v>
      </c>
    </row>
    <row r="45" customFormat="false" ht="13.5" hidden="false" customHeight="true" outlineLevel="0" collapsed="false">
      <c r="A45" s="91" t="s">
        <v>1080</v>
      </c>
      <c r="B45" s="73" t="n">
        <v>4647.6864</v>
      </c>
      <c r="C45" s="73" t="n">
        <v>2021.3689</v>
      </c>
      <c r="D45" s="73" t="n">
        <v>133.09</v>
      </c>
      <c r="E45" s="73" t="n">
        <v>15.534</v>
      </c>
      <c r="F45" s="73" t="n">
        <v>1032.521</v>
      </c>
      <c r="G45" s="73" t="n">
        <v>31.456</v>
      </c>
      <c r="H45" s="73" t="n">
        <v>2107.288</v>
      </c>
      <c r="I45" s="73" t="n">
        <v>506.972</v>
      </c>
      <c r="J45" s="73" t="n">
        <v>139.041</v>
      </c>
      <c r="K45" s="73" t="n">
        <v>95.7829999999999</v>
      </c>
      <c r="L45" s="73" t="s">
        <v>61</v>
      </c>
      <c r="M45" s="73" t="s">
        <v>61</v>
      </c>
      <c r="N45" s="73" t="n">
        <v>47.1108</v>
      </c>
      <c r="O45" s="73" t="n">
        <v>37.1186</v>
      </c>
      <c r="P45" s="73" t="n">
        <v>358.653</v>
      </c>
      <c r="Q45" s="73" t="n">
        <v>134.467</v>
      </c>
      <c r="R45" s="73" t="n">
        <v>266.207</v>
      </c>
      <c r="S45" s="73" t="n">
        <v>252.8364</v>
      </c>
      <c r="T45" s="73" t="n">
        <v>19.699</v>
      </c>
      <c r="U45" s="73" t="n">
        <v>70.816</v>
      </c>
      <c r="V45" s="73" t="n">
        <v>198.4376</v>
      </c>
      <c r="W45" s="73" t="n">
        <v>283.7199</v>
      </c>
      <c r="X45" s="73" t="n">
        <v>10.722</v>
      </c>
      <c r="Y45" s="73" t="n">
        <v>7.718</v>
      </c>
      <c r="Z45" s="73" t="n">
        <v>0.846</v>
      </c>
      <c r="AA45" s="73" t="n">
        <v>5.361</v>
      </c>
      <c r="AB45" s="73" t="s">
        <v>61</v>
      </c>
      <c r="AC45" s="73" t="n">
        <v>0.0429</v>
      </c>
      <c r="AD45" s="73" t="n">
        <v>70.335</v>
      </c>
      <c r="AE45" s="73" t="n">
        <v>243.376</v>
      </c>
      <c r="AF45" s="73" t="s">
        <v>61</v>
      </c>
      <c r="AG45" s="73" t="s">
        <v>61</v>
      </c>
      <c r="AH45" s="73" t="n">
        <v>31.4257000000001</v>
      </c>
      <c r="AI45" s="73" t="n">
        <v>13.6633</v>
      </c>
      <c r="AJ45" s="73" t="s">
        <v>61</v>
      </c>
      <c r="AK45" s="73" t="s">
        <v>61</v>
      </c>
      <c r="AL45" s="73" t="s">
        <v>61</v>
      </c>
      <c r="AM45" s="73" t="s">
        <v>61</v>
      </c>
      <c r="AN45" s="73" t="n">
        <v>232.3103</v>
      </c>
      <c r="AO45" s="73" t="n">
        <v>322.5048</v>
      </c>
      <c r="AP45" s="73" t="s">
        <v>61</v>
      </c>
      <c r="AQ45" s="73" t="s">
        <v>61</v>
      </c>
    </row>
    <row r="46" customFormat="false" ht="13.5" hidden="false" customHeight="true" outlineLevel="0" collapsed="false">
      <c r="A46" s="91" t="s">
        <v>1081</v>
      </c>
      <c r="B46" s="73" t="n">
        <v>657.2381</v>
      </c>
      <c r="C46" s="73" t="n">
        <v>849.0451</v>
      </c>
      <c r="D46" s="73" t="n">
        <v>16.5284</v>
      </c>
      <c r="E46" s="73" t="n">
        <v>0.5687</v>
      </c>
      <c r="F46" s="73" t="n">
        <v>3.099</v>
      </c>
      <c r="G46" s="73" t="s">
        <v>61</v>
      </c>
      <c r="H46" s="73" t="n">
        <v>110.8753</v>
      </c>
      <c r="I46" s="73" t="n">
        <v>36.0519</v>
      </c>
      <c r="J46" s="73" t="n">
        <v>16.4927</v>
      </c>
      <c r="K46" s="73" t="n">
        <v>6.2452</v>
      </c>
      <c r="L46" s="73" t="n">
        <v>0.3473</v>
      </c>
      <c r="M46" s="73" t="n">
        <v>0.2223</v>
      </c>
      <c r="N46" s="73" t="n">
        <v>9.5999</v>
      </c>
      <c r="O46" s="73" t="n">
        <v>0.6798</v>
      </c>
      <c r="P46" s="73" t="n">
        <v>328.6956</v>
      </c>
      <c r="Q46" s="73" t="n">
        <v>453.2652</v>
      </c>
      <c r="R46" s="73" t="n">
        <v>130.9429</v>
      </c>
      <c r="S46" s="73" t="n">
        <v>232.9787</v>
      </c>
      <c r="T46" s="73" t="n">
        <v>0.9013</v>
      </c>
      <c r="U46" s="73" t="n">
        <v>1.7503</v>
      </c>
      <c r="V46" s="73" t="n">
        <v>3.4684</v>
      </c>
      <c r="W46" s="73" t="n">
        <v>3.725</v>
      </c>
      <c r="X46" s="73" t="n">
        <v>0.1596</v>
      </c>
      <c r="Y46" s="73" t="n">
        <v>3.0072</v>
      </c>
      <c r="Z46" s="73" t="n">
        <v>0.1023</v>
      </c>
      <c r="AA46" s="73" t="n">
        <v>12.3134</v>
      </c>
      <c r="AB46" s="73" t="n">
        <v>0.0394</v>
      </c>
      <c r="AC46" s="73" t="n">
        <v>0.3123</v>
      </c>
      <c r="AD46" s="73" t="n">
        <v>11.628</v>
      </c>
      <c r="AE46" s="73" t="n">
        <v>35.5996</v>
      </c>
      <c r="AF46" s="73" t="s">
        <v>61</v>
      </c>
      <c r="AG46" s="73" t="s">
        <v>61</v>
      </c>
      <c r="AH46" s="73" t="n">
        <v>8.0106</v>
      </c>
      <c r="AI46" s="73" t="n">
        <v>3.1833</v>
      </c>
      <c r="AJ46" s="73" t="s">
        <v>61</v>
      </c>
      <c r="AK46" s="73" t="n">
        <v>0.19</v>
      </c>
      <c r="AL46" s="73" t="s">
        <v>61</v>
      </c>
      <c r="AM46" s="73" t="s">
        <v>61</v>
      </c>
      <c r="AN46" s="73" t="n">
        <v>16.3474</v>
      </c>
      <c r="AO46" s="73" t="n">
        <v>58.9522</v>
      </c>
      <c r="AP46" s="73" t="s">
        <v>61</v>
      </c>
      <c r="AQ46" s="73" t="s">
        <v>61</v>
      </c>
    </row>
    <row r="47" customFormat="false" ht="13.5" hidden="false" customHeight="true" outlineLevel="0" collapsed="false">
      <c r="A47" s="91" t="s">
        <v>1082</v>
      </c>
      <c r="B47" s="73" t="n">
        <v>487.5915</v>
      </c>
      <c r="C47" s="73" t="n">
        <v>445.1925</v>
      </c>
      <c r="D47" s="73" t="n">
        <v>75.857</v>
      </c>
      <c r="E47" s="73" t="s">
        <v>61</v>
      </c>
      <c r="F47" s="73" t="n">
        <v>69.175</v>
      </c>
      <c r="G47" s="73" t="n">
        <v>28.131</v>
      </c>
      <c r="H47" s="73" t="n">
        <v>90.692</v>
      </c>
      <c r="I47" s="73" t="n">
        <v>11.041</v>
      </c>
      <c r="J47" s="73" t="n">
        <v>22.561</v>
      </c>
      <c r="K47" s="73" t="n">
        <v>2.049</v>
      </c>
      <c r="L47" s="73" t="s">
        <v>61</v>
      </c>
      <c r="M47" s="73" t="s">
        <v>61</v>
      </c>
      <c r="N47" s="73" t="n">
        <v>1.545</v>
      </c>
      <c r="O47" s="73" t="s">
        <v>61</v>
      </c>
      <c r="P47" s="73" t="n">
        <v>64.747</v>
      </c>
      <c r="Q47" s="73" t="n">
        <v>228.377</v>
      </c>
      <c r="R47" s="73" t="n">
        <v>143.632</v>
      </c>
      <c r="S47" s="73" t="n">
        <v>107.994</v>
      </c>
      <c r="T47" s="73" t="n">
        <v>4.904</v>
      </c>
      <c r="U47" s="73" t="n">
        <v>24.8415</v>
      </c>
      <c r="V47" s="73" t="n">
        <v>5.639</v>
      </c>
      <c r="W47" s="73" t="n">
        <v>1.972</v>
      </c>
      <c r="X47" s="73" t="s">
        <v>61</v>
      </c>
      <c r="Y47" s="73" t="s">
        <v>61</v>
      </c>
      <c r="Z47" s="73" t="s">
        <v>61</v>
      </c>
      <c r="AA47" s="73" t="s">
        <v>61</v>
      </c>
      <c r="AB47" s="73" t="s">
        <v>61</v>
      </c>
      <c r="AC47" s="73" t="s">
        <v>61</v>
      </c>
      <c r="AD47" s="73" t="n">
        <v>8.43</v>
      </c>
      <c r="AE47" s="73" t="n">
        <v>40.623</v>
      </c>
      <c r="AF47" s="73" t="s">
        <v>61</v>
      </c>
      <c r="AG47" s="73" t="s">
        <v>61</v>
      </c>
      <c r="AH47" s="73" t="n">
        <v>0.4095</v>
      </c>
      <c r="AI47" s="73" t="s">
        <v>61</v>
      </c>
      <c r="AJ47" s="73" t="s">
        <v>61</v>
      </c>
      <c r="AK47" s="73" t="s">
        <v>61</v>
      </c>
      <c r="AL47" s="73" t="s">
        <v>61</v>
      </c>
      <c r="AM47" s="73" t="s">
        <v>61</v>
      </c>
      <c r="AN47" s="73" t="s">
        <v>61</v>
      </c>
      <c r="AO47" s="73" t="s">
        <v>61</v>
      </c>
      <c r="AP47" s="73" t="s">
        <v>61</v>
      </c>
      <c r="AQ47" s="73" t="n">
        <v>0.164</v>
      </c>
    </row>
    <row r="48" customFormat="false" ht="13.5" hidden="false" customHeight="true" outlineLevel="0" collapsed="false">
      <c r="A48" s="91" t="s">
        <v>1083</v>
      </c>
      <c r="B48" s="73" t="n">
        <v>91.3835</v>
      </c>
      <c r="C48" s="73" t="n">
        <v>53.6708</v>
      </c>
      <c r="D48" s="73" t="n">
        <v>12.8816</v>
      </c>
      <c r="E48" s="73" t="n">
        <v>8.91</v>
      </c>
      <c r="F48" s="73" t="s">
        <v>61</v>
      </c>
      <c r="G48" s="73" t="n">
        <v>1.23</v>
      </c>
      <c r="H48" s="73" t="n">
        <v>4.862</v>
      </c>
      <c r="I48" s="73" t="n">
        <v>16.505</v>
      </c>
      <c r="J48" s="73" t="n">
        <v>7.59</v>
      </c>
      <c r="K48" s="73" t="n">
        <v>4.1835</v>
      </c>
      <c r="L48" s="73" t="s">
        <v>61</v>
      </c>
      <c r="M48" s="73" t="s">
        <v>61</v>
      </c>
      <c r="N48" s="73" t="s">
        <v>61</v>
      </c>
      <c r="O48" s="73" t="n">
        <v>1.0321</v>
      </c>
      <c r="P48" s="73" t="n">
        <v>23.098</v>
      </c>
      <c r="Q48" s="73" t="n">
        <v>0.001</v>
      </c>
      <c r="R48" s="73" t="n">
        <v>6.3507</v>
      </c>
      <c r="S48" s="73" t="s">
        <v>61</v>
      </c>
      <c r="T48" s="73" t="n">
        <v>4.5168</v>
      </c>
      <c r="U48" s="73" t="n">
        <v>6.3212</v>
      </c>
      <c r="V48" s="73" t="n">
        <v>29.487</v>
      </c>
      <c r="W48" s="73" t="n">
        <v>4.262</v>
      </c>
      <c r="X48" s="73" t="s">
        <v>61</v>
      </c>
      <c r="Y48" s="73" t="n">
        <v>0.2252</v>
      </c>
      <c r="Z48" s="73" t="s">
        <v>61</v>
      </c>
      <c r="AA48" s="73" t="s">
        <v>61</v>
      </c>
      <c r="AB48" s="73" t="n">
        <v>0.0548</v>
      </c>
      <c r="AC48" s="73" t="n">
        <v>0.3755</v>
      </c>
      <c r="AD48" s="73" t="s">
        <v>61</v>
      </c>
      <c r="AE48" s="73" t="n">
        <v>7.273</v>
      </c>
      <c r="AF48" s="73" t="s">
        <v>61</v>
      </c>
      <c r="AG48" s="73" t="s">
        <v>61</v>
      </c>
      <c r="AH48" s="73" t="n">
        <v>0.5772</v>
      </c>
      <c r="AI48" s="73" t="n">
        <v>0.3087</v>
      </c>
      <c r="AJ48" s="73" t="s">
        <v>61</v>
      </c>
      <c r="AK48" s="73" t="s">
        <v>61</v>
      </c>
      <c r="AL48" s="73" t="s">
        <v>61</v>
      </c>
      <c r="AM48" s="73" t="s">
        <v>61</v>
      </c>
      <c r="AN48" s="73" t="n">
        <v>1.9654</v>
      </c>
      <c r="AO48" s="73" t="n">
        <v>3.0436</v>
      </c>
      <c r="AP48" s="73" t="s">
        <v>61</v>
      </c>
      <c r="AQ48" s="73" t="s">
        <v>61</v>
      </c>
    </row>
    <row r="49" customFormat="false" ht="13.5" hidden="false" customHeight="true" outlineLevel="0" collapsed="false">
      <c r="A49" s="91" t="s">
        <v>1084</v>
      </c>
      <c r="B49" s="73" t="n">
        <v>544.771</v>
      </c>
      <c r="C49" s="73" t="n">
        <v>113.503</v>
      </c>
      <c r="D49" s="73" t="n">
        <v>29.14</v>
      </c>
      <c r="E49" s="73" t="s">
        <v>61</v>
      </c>
      <c r="F49" s="73" t="n">
        <v>334.399</v>
      </c>
      <c r="G49" s="73" t="n">
        <v>14.432</v>
      </c>
      <c r="H49" s="73" t="n">
        <v>36.904</v>
      </c>
      <c r="I49" s="73" t="n">
        <v>14.981</v>
      </c>
      <c r="J49" s="73" t="n">
        <v>9.113</v>
      </c>
      <c r="K49" s="73" t="n">
        <v>8.653</v>
      </c>
      <c r="L49" s="73" t="s">
        <v>61</v>
      </c>
      <c r="M49" s="73" t="s">
        <v>61</v>
      </c>
      <c r="N49" s="73" t="s">
        <v>61</v>
      </c>
      <c r="O49" s="73" t="s">
        <v>61</v>
      </c>
      <c r="P49" s="73" t="n">
        <v>101.956</v>
      </c>
      <c r="Q49" s="73" t="n">
        <v>6.244</v>
      </c>
      <c r="R49" s="73" t="n">
        <v>13.004</v>
      </c>
      <c r="S49" s="73" t="n">
        <v>3.493</v>
      </c>
      <c r="T49" s="73" t="s">
        <v>61</v>
      </c>
      <c r="U49" s="73" t="n">
        <v>16.179</v>
      </c>
      <c r="V49" s="73" t="n">
        <v>14.654</v>
      </c>
      <c r="W49" s="73" t="n">
        <v>5.223</v>
      </c>
      <c r="X49" s="73" t="s">
        <v>61</v>
      </c>
      <c r="Y49" s="73" t="s">
        <v>61</v>
      </c>
      <c r="Z49" s="73" t="s">
        <v>61</v>
      </c>
      <c r="AA49" s="73" t="s">
        <v>61</v>
      </c>
      <c r="AB49" s="73" t="s">
        <v>61</v>
      </c>
      <c r="AC49" s="73" t="s">
        <v>61</v>
      </c>
      <c r="AD49" s="73" t="n">
        <v>5.601</v>
      </c>
      <c r="AE49" s="73" t="n">
        <v>44.298</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5" t="s">
        <v>1085</v>
      </c>
      <c r="B50" s="73" t="n">
        <v>1166.2893</v>
      </c>
      <c r="C50" s="73" t="n">
        <v>992.7298</v>
      </c>
      <c r="D50" s="73" t="n">
        <v>83.7389</v>
      </c>
      <c r="E50" s="73" t="n">
        <v>29.4122</v>
      </c>
      <c r="F50" s="73" t="n">
        <v>3.383</v>
      </c>
      <c r="G50" s="73" t="s">
        <v>61</v>
      </c>
      <c r="H50" s="73" t="n">
        <v>217.4634</v>
      </c>
      <c r="I50" s="73" t="n">
        <v>300.9629</v>
      </c>
      <c r="J50" s="73" t="n">
        <v>8.2118</v>
      </c>
      <c r="K50" s="73" t="n">
        <v>69.4385</v>
      </c>
      <c r="L50" s="73" t="n">
        <v>0.0053</v>
      </c>
      <c r="M50" s="73" t="s">
        <v>61</v>
      </c>
      <c r="N50" s="73" t="n">
        <v>22.6534</v>
      </c>
      <c r="O50" s="73" t="n">
        <v>8.6022</v>
      </c>
      <c r="P50" s="73" t="n">
        <v>389.324</v>
      </c>
      <c r="Q50" s="73" t="n">
        <v>35.046</v>
      </c>
      <c r="R50" s="73" t="n">
        <v>226.5347</v>
      </c>
      <c r="S50" s="73" t="n">
        <v>249.9192</v>
      </c>
      <c r="T50" s="73" t="n">
        <v>23.3593</v>
      </c>
      <c r="U50" s="73" t="n">
        <v>8.586</v>
      </c>
      <c r="V50" s="73" t="n">
        <v>29.5062</v>
      </c>
      <c r="W50" s="73" t="n">
        <v>55.4612</v>
      </c>
      <c r="X50" s="73" t="n">
        <v>3.6603</v>
      </c>
      <c r="Y50" s="73" t="n">
        <v>18.6298</v>
      </c>
      <c r="Z50" s="73" t="n">
        <v>2.362</v>
      </c>
      <c r="AA50" s="73" t="n">
        <v>25.535</v>
      </c>
      <c r="AB50" s="73" t="n">
        <v>0.0452</v>
      </c>
      <c r="AC50" s="73" t="n">
        <v>0.7751</v>
      </c>
      <c r="AD50" s="73" t="n">
        <v>76.471</v>
      </c>
      <c r="AE50" s="73" t="n">
        <v>97.5877</v>
      </c>
      <c r="AF50" s="73" t="s">
        <v>61</v>
      </c>
      <c r="AG50" s="73" t="s">
        <v>61</v>
      </c>
      <c r="AH50" s="73" t="n">
        <v>21.4889</v>
      </c>
      <c r="AI50" s="73" t="n">
        <v>3.1635</v>
      </c>
      <c r="AJ50" s="73" t="s">
        <v>61</v>
      </c>
      <c r="AK50" s="73" t="s">
        <v>61</v>
      </c>
      <c r="AL50" s="73" t="s">
        <v>61</v>
      </c>
      <c r="AM50" s="73" t="s">
        <v>61</v>
      </c>
      <c r="AN50" s="73" t="n">
        <v>58.0819</v>
      </c>
      <c r="AO50" s="73" t="n">
        <v>89.6105</v>
      </c>
      <c r="AP50" s="73" t="s">
        <v>61</v>
      </c>
      <c r="AQ50" s="73" t="s">
        <v>61</v>
      </c>
    </row>
    <row r="51" customFormat="false" ht="13.5" hidden="false" customHeight="true" outlineLevel="0" collapsed="false">
      <c r="A51" s="91" t="s">
        <v>1086</v>
      </c>
      <c r="B51" s="73" t="n">
        <v>229.3238</v>
      </c>
      <c r="C51" s="73" t="n">
        <v>295.341</v>
      </c>
      <c r="D51" s="73" t="n">
        <v>5.095</v>
      </c>
      <c r="E51" s="73" t="n">
        <v>5.9822</v>
      </c>
      <c r="F51" s="73" t="n">
        <v>0.433</v>
      </c>
      <c r="G51" s="73" t="s">
        <v>61</v>
      </c>
      <c r="H51" s="73" t="n">
        <v>46.9548</v>
      </c>
      <c r="I51" s="73" t="n">
        <v>193.5671</v>
      </c>
      <c r="J51" s="73" t="n">
        <v>1.47</v>
      </c>
      <c r="K51" s="73" t="n">
        <v>8.9084</v>
      </c>
      <c r="L51" s="73" t="s">
        <v>61</v>
      </c>
      <c r="M51" s="73" t="s">
        <v>61</v>
      </c>
      <c r="N51" s="73" t="n">
        <v>16.4408</v>
      </c>
      <c r="O51" s="73" t="n">
        <v>2.5745</v>
      </c>
      <c r="P51" s="73" t="n">
        <v>119.898</v>
      </c>
      <c r="Q51" s="73" t="n">
        <v>6.677</v>
      </c>
      <c r="R51" s="73" t="n">
        <v>7.1419</v>
      </c>
      <c r="S51" s="73" t="n">
        <v>5.2339</v>
      </c>
      <c r="T51" s="73" t="n">
        <v>6.7552</v>
      </c>
      <c r="U51" s="73" t="n">
        <v>7.754</v>
      </c>
      <c r="V51" s="73" t="n">
        <v>4.716</v>
      </c>
      <c r="W51" s="73" t="n">
        <v>54.8423</v>
      </c>
      <c r="X51" s="73" t="n">
        <v>3.1838</v>
      </c>
      <c r="Y51" s="73" t="n">
        <v>3.8948</v>
      </c>
      <c r="Z51" s="73" t="s">
        <v>61</v>
      </c>
      <c r="AA51" s="73" t="s">
        <v>61</v>
      </c>
      <c r="AB51" s="73" t="s">
        <v>61</v>
      </c>
      <c r="AC51" s="73" t="n">
        <v>0.287</v>
      </c>
      <c r="AD51" s="73" t="n">
        <v>15.555</v>
      </c>
      <c r="AE51" s="73" t="n">
        <v>4.967</v>
      </c>
      <c r="AF51" s="73" t="s">
        <v>61</v>
      </c>
      <c r="AG51" s="73" t="s">
        <v>61</v>
      </c>
      <c r="AH51" s="73" t="n">
        <v>1.6803</v>
      </c>
      <c r="AI51" s="73" t="n">
        <v>0.6431</v>
      </c>
      <c r="AJ51" s="73" t="s">
        <v>61</v>
      </c>
      <c r="AK51" s="73" t="s">
        <v>61</v>
      </c>
      <c r="AL51" s="73" t="s">
        <v>61</v>
      </c>
      <c r="AM51" s="73" t="s">
        <v>61</v>
      </c>
      <c r="AN51" s="73" t="s">
        <v>61</v>
      </c>
      <c r="AO51" s="73" t="n">
        <v>0.0097</v>
      </c>
      <c r="AP51" s="73" t="s">
        <v>61</v>
      </c>
      <c r="AQ51" s="73" t="s">
        <v>61</v>
      </c>
    </row>
    <row r="52" customFormat="false" ht="13.5" hidden="false" customHeight="true" outlineLevel="0" collapsed="false">
      <c r="A52" s="91" t="s">
        <v>1087</v>
      </c>
      <c r="B52" s="73" t="n">
        <v>59.0917</v>
      </c>
      <c r="C52" s="73" t="n">
        <v>34.4998</v>
      </c>
      <c r="D52" s="73" t="s">
        <v>61</v>
      </c>
      <c r="E52" s="73" t="s">
        <v>61</v>
      </c>
      <c r="F52" s="73" t="s">
        <v>61</v>
      </c>
      <c r="G52" s="73" t="s">
        <v>61</v>
      </c>
      <c r="H52" s="73" t="s">
        <v>61</v>
      </c>
      <c r="I52" s="73" t="n">
        <v>3.004</v>
      </c>
      <c r="J52" s="73" t="s">
        <v>61</v>
      </c>
      <c r="K52" s="73" t="n">
        <v>1.6632</v>
      </c>
      <c r="L52" s="73" t="s">
        <v>61</v>
      </c>
      <c r="M52" s="73" t="s">
        <v>61</v>
      </c>
      <c r="N52" s="73" t="s">
        <v>61</v>
      </c>
      <c r="O52" s="73" t="s">
        <v>61</v>
      </c>
      <c r="P52" s="73" t="n">
        <v>38.508</v>
      </c>
      <c r="Q52" s="73" t="s">
        <v>61</v>
      </c>
      <c r="R52" s="73" t="s">
        <v>61</v>
      </c>
      <c r="S52" s="73" t="n">
        <v>0.602</v>
      </c>
      <c r="T52" s="73" t="n">
        <v>3.785</v>
      </c>
      <c r="U52" s="73" t="s">
        <v>61</v>
      </c>
      <c r="V52" s="73" t="n">
        <v>14.762</v>
      </c>
      <c r="W52" s="73" t="s">
        <v>61</v>
      </c>
      <c r="X52" s="73" t="s">
        <v>61</v>
      </c>
      <c r="Y52" s="73" t="n">
        <v>1.0819</v>
      </c>
      <c r="Z52" s="73" t="s">
        <v>61</v>
      </c>
      <c r="AA52" s="73" t="s">
        <v>61</v>
      </c>
      <c r="AB52" s="73" t="s">
        <v>61</v>
      </c>
      <c r="AC52" s="73" t="s">
        <v>61</v>
      </c>
      <c r="AD52" s="73" t="n">
        <v>1.579</v>
      </c>
      <c r="AE52" s="73" t="n">
        <v>28.1487</v>
      </c>
      <c r="AF52" s="73" t="s">
        <v>61</v>
      </c>
      <c r="AG52" s="73" t="s">
        <v>61</v>
      </c>
      <c r="AH52" s="73" t="n">
        <v>0.4577</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1" t="s">
        <v>1088</v>
      </c>
      <c r="B53" s="73" t="n">
        <v>877.8738</v>
      </c>
      <c r="C53" s="73" t="n">
        <v>662.889</v>
      </c>
      <c r="D53" s="73" t="n">
        <v>78.6439</v>
      </c>
      <c r="E53" s="73" t="n">
        <v>23.43</v>
      </c>
      <c r="F53" s="73" t="n">
        <v>2.95</v>
      </c>
      <c r="G53" s="73" t="s">
        <v>61</v>
      </c>
      <c r="H53" s="73" t="n">
        <v>170.5086</v>
      </c>
      <c r="I53" s="73" t="n">
        <v>104.3918</v>
      </c>
      <c r="J53" s="73" t="n">
        <v>6.7418</v>
      </c>
      <c r="K53" s="73" t="n">
        <v>58.8669</v>
      </c>
      <c r="L53" s="73" t="n">
        <v>0.0053</v>
      </c>
      <c r="M53" s="73" t="s">
        <v>61</v>
      </c>
      <c r="N53" s="73" t="n">
        <v>6.2126</v>
      </c>
      <c r="O53" s="73" t="n">
        <v>6.0277</v>
      </c>
      <c r="P53" s="73" t="n">
        <v>230.918</v>
      </c>
      <c r="Q53" s="73" t="n">
        <v>28.369</v>
      </c>
      <c r="R53" s="73" t="n">
        <v>219.3928</v>
      </c>
      <c r="S53" s="73" t="n">
        <v>244.0833</v>
      </c>
      <c r="T53" s="73" t="n">
        <v>12.8191</v>
      </c>
      <c r="U53" s="73" t="n">
        <v>0.832</v>
      </c>
      <c r="V53" s="73" t="n">
        <v>10.0282</v>
      </c>
      <c r="W53" s="73" t="n">
        <v>0.6189</v>
      </c>
      <c r="X53" s="73" t="n">
        <v>0.4765</v>
      </c>
      <c r="Y53" s="73" t="n">
        <v>13.6531</v>
      </c>
      <c r="Z53" s="73" t="n">
        <v>2.362</v>
      </c>
      <c r="AA53" s="73" t="n">
        <v>25.535</v>
      </c>
      <c r="AB53" s="73" t="n">
        <v>0.0452</v>
      </c>
      <c r="AC53" s="73" t="n">
        <v>0.4881</v>
      </c>
      <c r="AD53" s="73" t="n">
        <v>59.337</v>
      </c>
      <c r="AE53" s="73" t="n">
        <v>64.472</v>
      </c>
      <c r="AF53" s="73" t="s">
        <v>61</v>
      </c>
      <c r="AG53" s="73" t="s">
        <v>61</v>
      </c>
      <c r="AH53" s="73" t="n">
        <v>19.3509</v>
      </c>
      <c r="AI53" s="73" t="n">
        <v>2.5204</v>
      </c>
      <c r="AJ53" s="73" t="s">
        <v>61</v>
      </c>
      <c r="AK53" s="73" t="s">
        <v>61</v>
      </c>
      <c r="AL53" s="73" t="s">
        <v>61</v>
      </c>
      <c r="AM53" s="73" t="s">
        <v>61</v>
      </c>
      <c r="AN53" s="73" t="n">
        <v>58.0819</v>
      </c>
      <c r="AO53" s="73" t="n">
        <v>89.6008</v>
      </c>
      <c r="AP53" s="73" t="s">
        <v>61</v>
      </c>
      <c r="AQ53" s="73" t="s">
        <v>61</v>
      </c>
    </row>
    <row r="54" customFormat="false" ht="13.5" hidden="false" customHeight="true" outlineLevel="0" collapsed="false">
      <c r="A54" s="72" t="s">
        <v>1089</v>
      </c>
      <c r="B54" s="73" t="n">
        <v>263.595</v>
      </c>
      <c r="C54" s="73" t="n">
        <v>78.121</v>
      </c>
      <c r="D54" s="73" t="s">
        <v>61</v>
      </c>
      <c r="E54" s="73" t="s">
        <v>61</v>
      </c>
      <c r="F54" s="73" t="n">
        <v>179.417</v>
      </c>
      <c r="G54" s="73" t="s">
        <v>61</v>
      </c>
      <c r="H54" s="73" t="n">
        <v>41.979</v>
      </c>
      <c r="I54" s="73" t="s">
        <v>61</v>
      </c>
      <c r="J54" s="73" t="s">
        <v>61</v>
      </c>
      <c r="K54" s="73" t="s">
        <v>61</v>
      </c>
      <c r="L54" s="73" t="s">
        <v>61</v>
      </c>
      <c r="M54" s="73" t="s">
        <v>61</v>
      </c>
      <c r="N54" s="73" t="s">
        <v>61</v>
      </c>
      <c r="O54" s="73" t="s">
        <v>61</v>
      </c>
      <c r="P54" s="73" t="n">
        <v>23.632</v>
      </c>
      <c r="Q54" s="73" t="s">
        <v>61</v>
      </c>
      <c r="R54" s="73" t="n">
        <v>5.17</v>
      </c>
      <c r="S54" s="73" t="s">
        <v>61</v>
      </c>
      <c r="T54" s="73" t="s">
        <v>61</v>
      </c>
      <c r="U54" s="73" t="n">
        <v>15.149</v>
      </c>
      <c r="V54" s="73" t="n">
        <v>2.652</v>
      </c>
      <c r="W54" s="73" t="n">
        <v>45.398</v>
      </c>
      <c r="X54" s="73" t="s">
        <v>61</v>
      </c>
      <c r="Y54" s="73" t="s">
        <v>61</v>
      </c>
      <c r="Z54" s="73" t="s">
        <v>61</v>
      </c>
      <c r="AA54" s="73" t="s">
        <v>61</v>
      </c>
      <c r="AB54" s="73" t="s">
        <v>61</v>
      </c>
      <c r="AC54" s="73" t="s">
        <v>61</v>
      </c>
      <c r="AD54" s="73" t="n">
        <v>10.745</v>
      </c>
      <c r="AE54" s="73" t="n">
        <v>17.57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1" t="s">
        <v>1090</v>
      </c>
      <c r="B55" s="73" t="n">
        <v>263.595</v>
      </c>
      <c r="C55" s="73" t="n">
        <v>78.121</v>
      </c>
      <c r="D55" s="73" t="s">
        <v>61</v>
      </c>
      <c r="E55" s="73" t="s">
        <v>61</v>
      </c>
      <c r="F55" s="73" t="n">
        <v>179.417</v>
      </c>
      <c r="G55" s="73" t="s">
        <v>61</v>
      </c>
      <c r="H55" s="73" t="n">
        <v>41.979</v>
      </c>
      <c r="I55" s="73" t="s">
        <v>61</v>
      </c>
      <c r="J55" s="73" t="s">
        <v>61</v>
      </c>
      <c r="K55" s="73" t="s">
        <v>61</v>
      </c>
      <c r="L55" s="73" t="s">
        <v>61</v>
      </c>
      <c r="M55" s="73" t="s">
        <v>61</v>
      </c>
      <c r="N55" s="73" t="s">
        <v>61</v>
      </c>
      <c r="O55" s="73" t="s">
        <v>61</v>
      </c>
      <c r="P55" s="73" t="n">
        <v>23.632</v>
      </c>
      <c r="Q55" s="73" t="s">
        <v>61</v>
      </c>
      <c r="R55" s="73" t="n">
        <v>5.17</v>
      </c>
      <c r="S55" s="73" t="s">
        <v>61</v>
      </c>
      <c r="T55" s="73" t="s">
        <v>61</v>
      </c>
      <c r="U55" s="73" t="n">
        <v>15.149</v>
      </c>
      <c r="V55" s="73" t="n">
        <v>2.652</v>
      </c>
      <c r="W55" s="73" t="n">
        <v>45.398</v>
      </c>
      <c r="X55" s="73" t="s">
        <v>61</v>
      </c>
      <c r="Y55" s="73" t="s">
        <v>61</v>
      </c>
      <c r="Z55" s="73" t="s">
        <v>61</v>
      </c>
      <c r="AA55" s="73" t="s">
        <v>61</v>
      </c>
      <c r="AB55" s="73" t="s">
        <v>61</v>
      </c>
      <c r="AC55" s="73" t="s">
        <v>61</v>
      </c>
      <c r="AD55" s="73" t="n">
        <v>10.745</v>
      </c>
      <c r="AE55" s="73" t="n">
        <v>17.57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5" t="s">
        <v>1091</v>
      </c>
      <c r="B56" s="73" t="n">
        <v>7.21</v>
      </c>
      <c r="C56" s="73" t="n">
        <v>8.5666</v>
      </c>
      <c r="D56" s="73" t="s">
        <v>61</v>
      </c>
      <c r="E56" s="73" t="n">
        <v>2.621</v>
      </c>
      <c r="F56" s="73" t="s">
        <v>61</v>
      </c>
      <c r="G56" s="73" t="s">
        <v>61</v>
      </c>
      <c r="H56" s="73" t="n">
        <v>3.581</v>
      </c>
      <c r="I56" s="73" t="s">
        <v>61</v>
      </c>
      <c r="J56" s="73" t="s">
        <v>61</v>
      </c>
      <c r="K56" s="73" t="s">
        <v>61</v>
      </c>
      <c r="L56" s="73" t="s">
        <v>61</v>
      </c>
      <c r="M56" s="73" t="s">
        <v>61</v>
      </c>
      <c r="N56" s="73" t="s">
        <v>61</v>
      </c>
      <c r="O56" s="73" t="s">
        <v>61</v>
      </c>
      <c r="P56" s="73" t="s">
        <v>61</v>
      </c>
      <c r="Q56" s="73" t="s">
        <v>61</v>
      </c>
      <c r="R56" s="73" t="n">
        <v>2.8673</v>
      </c>
      <c r="S56" s="73" t="n">
        <v>2.2847</v>
      </c>
      <c r="T56" s="73" t="s">
        <v>61</v>
      </c>
      <c r="U56" s="73" t="n">
        <v>0.0524</v>
      </c>
      <c r="V56" s="73" t="s">
        <v>61</v>
      </c>
      <c r="W56" s="73" t="s">
        <v>61</v>
      </c>
      <c r="X56" s="73" t="n">
        <v>0.021</v>
      </c>
      <c r="Y56" s="73" t="s">
        <v>61</v>
      </c>
      <c r="Z56" s="73" t="s">
        <v>61</v>
      </c>
      <c r="AA56" s="73" t="s">
        <v>61</v>
      </c>
      <c r="AB56" s="73" t="s">
        <v>61</v>
      </c>
      <c r="AC56" s="73" t="n">
        <v>1.234</v>
      </c>
      <c r="AD56" s="73" t="s">
        <v>61</v>
      </c>
      <c r="AE56" s="73" t="n">
        <v>1.841</v>
      </c>
      <c r="AF56" s="73" t="s">
        <v>61</v>
      </c>
      <c r="AG56" s="73" t="s">
        <v>61</v>
      </c>
      <c r="AH56" s="73" t="n">
        <v>0.7407</v>
      </c>
      <c r="AI56" s="73" t="n">
        <v>0.4685</v>
      </c>
      <c r="AJ56" s="73" t="s">
        <v>61</v>
      </c>
      <c r="AK56" s="73" t="s">
        <v>61</v>
      </c>
      <c r="AL56" s="73" t="s">
        <v>61</v>
      </c>
      <c r="AM56" s="73" t="s">
        <v>61</v>
      </c>
      <c r="AN56" s="73" t="s">
        <v>61</v>
      </c>
      <c r="AO56" s="73" t="n">
        <v>0.065</v>
      </c>
      <c r="AP56" s="73" t="s">
        <v>61</v>
      </c>
      <c r="AQ56" s="73" t="s">
        <v>61</v>
      </c>
    </row>
    <row r="57" customFormat="false" ht="13.5" hidden="false" customHeight="true" outlineLevel="0" collapsed="false">
      <c r="A57" s="91" t="s">
        <v>1092</v>
      </c>
      <c r="B57" s="73" t="n">
        <v>4.95</v>
      </c>
      <c r="C57" s="73" t="n">
        <v>7.4836</v>
      </c>
      <c r="D57" s="73" t="s">
        <v>61</v>
      </c>
      <c r="E57" s="73" t="n">
        <v>1.538</v>
      </c>
      <c r="F57" s="73" t="s">
        <v>61</v>
      </c>
      <c r="G57" s="73" t="s">
        <v>61</v>
      </c>
      <c r="H57" s="73" t="n">
        <v>3.581</v>
      </c>
      <c r="I57" s="73" t="s">
        <v>61</v>
      </c>
      <c r="J57" s="73" t="s">
        <v>61</v>
      </c>
      <c r="K57" s="73" t="s">
        <v>61</v>
      </c>
      <c r="L57" s="73" t="s">
        <v>61</v>
      </c>
      <c r="M57" s="73" t="s">
        <v>61</v>
      </c>
      <c r="N57" s="73" t="s">
        <v>61</v>
      </c>
      <c r="O57" s="73" t="s">
        <v>61</v>
      </c>
      <c r="P57" s="73" t="s">
        <v>61</v>
      </c>
      <c r="Q57" s="73" t="s">
        <v>61</v>
      </c>
      <c r="R57" s="73" t="n">
        <v>0.6283</v>
      </c>
      <c r="S57" s="73" t="n">
        <v>2.2847</v>
      </c>
      <c r="T57" s="73" t="s">
        <v>61</v>
      </c>
      <c r="U57" s="73" t="n">
        <v>0.0524</v>
      </c>
      <c r="V57" s="73" t="s">
        <v>61</v>
      </c>
      <c r="W57" s="73" t="s">
        <v>61</v>
      </c>
      <c r="X57" s="73" t="s">
        <v>61</v>
      </c>
      <c r="Y57" s="73" t="s">
        <v>61</v>
      </c>
      <c r="Z57" s="73" t="s">
        <v>61</v>
      </c>
      <c r="AA57" s="73" t="s">
        <v>61</v>
      </c>
      <c r="AB57" s="73" t="s">
        <v>61</v>
      </c>
      <c r="AC57" s="73" t="n">
        <v>1.234</v>
      </c>
      <c r="AD57" s="73" t="s">
        <v>61</v>
      </c>
      <c r="AE57" s="73" t="n">
        <v>1.841</v>
      </c>
      <c r="AF57" s="73" t="s">
        <v>61</v>
      </c>
      <c r="AG57" s="73" t="s">
        <v>61</v>
      </c>
      <c r="AH57" s="73" t="n">
        <v>0.7407</v>
      </c>
      <c r="AI57" s="73" t="n">
        <v>0.4685</v>
      </c>
      <c r="AJ57" s="73" t="s">
        <v>61</v>
      </c>
      <c r="AK57" s="73" t="s">
        <v>61</v>
      </c>
      <c r="AL57" s="73" t="s">
        <v>61</v>
      </c>
      <c r="AM57" s="73" t="s">
        <v>61</v>
      </c>
      <c r="AN57" s="73" t="s">
        <v>61</v>
      </c>
      <c r="AO57" s="73" t="n">
        <v>0.065</v>
      </c>
      <c r="AP57" s="73" t="s">
        <v>61</v>
      </c>
      <c r="AQ57" s="73" t="s">
        <v>61</v>
      </c>
    </row>
    <row r="58" customFormat="false" ht="13.5" hidden="false" customHeight="true" outlineLevel="0" collapsed="false">
      <c r="A58" s="91" t="s">
        <v>1093</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1" t="s">
        <v>1094</v>
      </c>
      <c r="B59" s="73" t="n">
        <v>2.26</v>
      </c>
      <c r="C59" s="73" t="n">
        <v>1.083</v>
      </c>
      <c r="D59" s="73" t="s">
        <v>61</v>
      </c>
      <c r="E59" s="73" t="n">
        <v>1.083</v>
      </c>
      <c r="F59" s="73" t="s">
        <v>61</v>
      </c>
      <c r="G59" s="73" t="s">
        <v>61</v>
      </c>
      <c r="H59" s="73" t="s">
        <v>61</v>
      </c>
      <c r="I59" s="73" t="s">
        <v>61</v>
      </c>
      <c r="J59" s="73" t="s">
        <v>61</v>
      </c>
      <c r="K59" s="73" t="s">
        <v>61</v>
      </c>
      <c r="L59" s="73" t="s">
        <v>61</v>
      </c>
      <c r="M59" s="73" t="s">
        <v>61</v>
      </c>
      <c r="N59" s="73" t="s">
        <v>61</v>
      </c>
      <c r="O59" s="73" t="s">
        <v>61</v>
      </c>
      <c r="P59" s="73" t="s">
        <v>61</v>
      </c>
      <c r="Q59" s="73" t="s">
        <v>61</v>
      </c>
      <c r="R59" s="73" t="n">
        <v>2.239</v>
      </c>
      <c r="S59" s="73" t="s">
        <v>61</v>
      </c>
      <c r="T59" s="73" t="s">
        <v>61</v>
      </c>
      <c r="U59" s="73" t="s">
        <v>61</v>
      </c>
      <c r="V59" s="73" t="s">
        <v>61</v>
      </c>
      <c r="W59" s="73" t="s">
        <v>61</v>
      </c>
      <c r="X59" s="73" t="n">
        <v>0.02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5</v>
      </c>
      <c r="B60" s="73" t="n">
        <v>228.4832</v>
      </c>
      <c r="C60" s="73" t="n">
        <v>403.4726</v>
      </c>
      <c r="D60" s="73" t="n">
        <v>34.36</v>
      </c>
      <c r="E60" s="73" t="n">
        <v>146.376</v>
      </c>
      <c r="F60" s="73" t="s">
        <v>61</v>
      </c>
      <c r="G60" s="73" t="s">
        <v>61</v>
      </c>
      <c r="H60" s="73" t="n">
        <v>30.8562</v>
      </c>
      <c r="I60" s="73" t="n">
        <v>164.615</v>
      </c>
      <c r="J60" s="73" t="n">
        <v>15.206</v>
      </c>
      <c r="K60" s="73" t="n">
        <v>18.6081</v>
      </c>
      <c r="L60" s="73" t="s">
        <v>61</v>
      </c>
      <c r="M60" s="73" t="s">
        <v>61</v>
      </c>
      <c r="N60" s="73" t="n">
        <v>0.7148</v>
      </c>
      <c r="O60" s="73" t="n">
        <v>0.2279</v>
      </c>
      <c r="P60" s="73" t="n">
        <v>89.99</v>
      </c>
      <c r="Q60" s="73" t="n">
        <v>7.592</v>
      </c>
      <c r="R60" s="73" t="n">
        <v>22.0746</v>
      </c>
      <c r="S60" s="73" t="n">
        <v>25.1769</v>
      </c>
      <c r="T60" s="73" t="n">
        <v>9.4444</v>
      </c>
      <c r="U60" s="73" t="n">
        <v>10.961</v>
      </c>
      <c r="V60" s="73" t="n">
        <v>14.3718</v>
      </c>
      <c r="W60" s="73" t="n">
        <v>3.4328</v>
      </c>
      <c r="X60" s="73" t="n">
        <v>0.7029</v>
      </c>
      <c r="Y60" s="73" t="n">
        <v>4.6856</v>
      </c>
      <c r="Z60" s="73" t="n">
        <v>0.9007</v>
      </c>
      <c r="AA60" s="73" t="n">
        <v>0.0251</v>
      </c>
      <c r="AB60" s="73" t="s">
        <v>61</v>
      </c>
      <c r="AC60" s="73" t="n">
        <v>14.1889</v>
      </c>
      <c r="AD60" s="73" t="n">
        <v>8.4749</v>
      </c>
      <c r="AE60" s="73" t="n">
        <v>6.7172</v>
      </c>
      <c r="AF60" s="73" t="s">
        <v>61</v>
      </c>
      <c r="AG60" s="73" t="s">
        <v>61</v>
      </c>
      <c r="AH60" s="73" t="n">
        <v>1.3836</v>
      </c>
      <c r="AI60" s="73" t="n">
        <v>0.7471</v>
      </c>
      <c r="AJ60" s="73" t="s">
        <v>61</v>
      </c>
      <c r="AK60" s="73" t="s">
        <v>61</v>
      </c>
      <c r="AL60" s="73" t="s">
        <v>61</v>
      </c>
      <c r="AM60" s="73" t="s">
        <v>61</v>
      </c>
      <c r="AN60" s="73" t="n">
        <v>0.0033</v>
      </c>
      <c r="AO60" s="73" t="n">
        <v>0.119</v>
      </c>
      <c r="AP60" s="73" t="s">
        <v>61</v>
      </c>
      <c r="AQ60" s="73" t="s">
        <v>61</v>
      </c>
    </row>
    <row r="61" customFormat="false" ht="13.5" hidden="false" customHeight="true" outlineLevel="0" collapsed="false">
      <c r="A61" s="91" t="s">
        <v>1096</v>
      </c>
      <c r="B61" s="73" t="n">
        <v>228.4832</v>
      </c>
      <c r="C61" s="73" t="n">
        <v>403.4726</v>
      </c>
      <c r="D61" s="73" t="n">
        <v>34.36</v>
      </c>
      <c r="E61" s="73" t="n">
        <v>146.376</v>
      </c>
      <c r="F61" s="73" t="s">
        <v>61</v>
      </c>
      <c r="G61" s="73" t="s">
        <v>61</v>
      </c>
      <c r="H61" s="73" t="n">
        <v>30.8562</v>
      </c>
      <c r="I61" s="73" t="n">
        <v>164.615</v>
      </c>
      <c r="J61" s="73" t="n">
        <v>15.206</v>
      </c>
      <c r="K61" s="73" t="n">
        <v>18.6081</v>
      </c>
      <c r="L61" s="73" t="s">
        <v>61</v>
      </c>
      <c r="M61" s="73" t="s">
        <v>61</v>
      </c>
      <c r="N61" s="73" t="n">
        <v>0.7148</v>
      </c>
      <c r="O61" s="73" t="n">
        <v>0.2279</v>
      </c>
      <c r="P61" s="73" t="n">
        <v>89.99</v>
      </c>
      <c r="Q61" s="73" t="n">
        <v>7.592</v>
      </c>
      <c r="R61" s="73" t="n">
        <v>22.0746</v>
      </c>
      <c r="S61" s="73" t="n">
        <v>25.1769</v>
      </c>
      <c r="T61" s="73" t="n">
        <v>9.4444</v>
      </c>
      <c r="U61" s="73" t="n">
        <v>10.961</v>
      </c>
      <c r="V61" s="73" t="n">
        <v>14.3718</v>
      </c>
      <c r="W61" s="73" t="n">
        <v>3.4328</v>
      </c>
      <c r="X61" s="73" t="n">
        <v>0.7029</v>
      </c>
      <c r="Y61" s="73" t="n">
        <v>4.6856</v>
      </c>
      <c r="Z61" s="73" t="n">
        <v>0.9007</v>
      </c>
      <c r="AA61" s="73" t="n">
        <v>0.0251</v>
      </c>
      <c r="AB61" s="73" t="s">
        <v>61</v>
      </c>
      <c r="AC61" s="73" t="n">
        <v>14.1889</v>
      </c>
      <c r="AD61" s="73" t="n">
        <v>8.4749</v>
      </c>
      <c r="AE61" s="73" t="n">
        <v>6.7172</v>
      </c>
      <c r="AF61" s="73" t="s">
        <v>61</v>
      </c>
      <c r="AG61" s="73" t="s">
        <v>61</v>
      </c>
      <c r="AH61" s="73" t="n">
        <v>1.3836</v>
      </c>
      <c r="AI61" s="73" t="n">
        <v>0.7471</v>
      </c>
      <c r="AJ61" s="73" t="s">
        <v>61</v>
      </c>
      <c r="AK61" s="73" t="s">
        <v>61</v>
      </c>
      <c r="AL61" s="73" t="s">
        <v>61</v>
      </c>
      <c r="AM61" s="73" t="s">
        <v>61</v>
      </c>
      <c r="AN61" s="73" t="n">
        <v>0.0033</v>
      </c>
      <c r="AO61" s="73" t="n">
        <v>0.119</v>
      </c>
      <c r="AP61" s="73" t="s">
        <v>61</v>
      </c>
      <c r="AQ61" s="73" t="s">
        <v>61</v>
      </c>
    </row>
    <row r="62" customFormat="false" ht="13.5" hidden="false" customHeight="true" outlineLevel="0" collapsed="false">
      <c r="A62" s="72" t="s">
        <v>1097</v>
      </c>
      <c r="B62" s="73" t="n">
        <v>109.079</v>
      </c>
      <c r="C62" s="73" t="n">
        <v>263.528</v>
      </c>
      <c r="D62" s="73" t="n">
        <v>7.456</v>
      </c>
      <c r="E62" s="73" t="n">
        <v>42.068</v>
      </c>
      <c r="F62" s="73" t="s">
        <v>61</v>
      </c>
      <c r="G62" s="73" t="s">
        <v>61</v>
      </c>
      <c r="H62" s="73" t="n">
        <v>33.802</v>
      </c>
      <c r="I62" s="73" t="n">
        <v>123.363</v>
      </c>
      <c r="J62" s="73" t="n">
        <v>8.419</v>
      </c>
      <c r="K62" s="73" t="s">
        <v>61</v>
      </c>
      <c r="L62" s="73" t="s">
        <v>61</v>
      </c>
      <c r="M62" s="73" t="s">
        <v>61</v>
      </c>
      <c r="N62" s="73" t="n">
        <v>7.86</v>
      </c>
      <c r="O62" s="73" t="n">
        <v>7.02</v>
      </c>
      <c r="P62" s="73" t="n">
        <v>24.169</v>
      </c>
      <c r="Q62" s="73" t="n">
        <v>84.324</v>
      </c>
      <c r="R62" s="73" t="n">
        <v>12.391</v>
      </c>
      <c r="S62" s="73" t="n">
        <v>3.102</v>
      </c>
      <c r="T62" s="73" t="n">
        <v>4.272</v>
      </c>
      <c r="U62" s="73" t="s">
        <v>61</v>
      </c>
      <c r="V62" s="73" t="s">
        <v>61</v>
      </c>
      <c r="W62" s="73" t="s">
        <v>61</v>
      </c>
      <c r="X62" s="73" t="s">
        <v>61</v>
      </c>
      <c r="Y62" s="73" t="s">
        <v>61</v>
      </c>
      <c r="Z62" s="73" t="s">
        <v>61</v>
      </c>
      <c r="AA62" s="73" t="s">
        <v>61</v>
      </c>
      <c r="AB62" s="73" t="s">
        <v>61</v>
      </c>
      <c r="AC62" s="73" t="s">
        <v>61</v>
      </c>
      <c r="AD62" s="73" t="n">
        <v>10.556</v>
      </c>
      <c r="AE62" s="73" t="n">
        <v>3.651</v>
      </c>
      <c r="AF62" s="73" t="s">
        <v>61</v>
      </c>
      <c r="AG62" s="73" t="s">
        <v>61</v>
      </c>
      <c r="AH62" s="73" t="s">
        <v>61</v>
      </c>
      <c r="AI62" s="73" t="s">
        <v>61</v>
      </c>
      <c r="AJ62" s="73" t="s">
        <v>61</v>
      </c>
      <c r="AK62" s="73" t="s">
        <v>61</v>
      </c>
      <c r="AL62" s="73" t="s">
        <v>61</v>
      </c>
      <c r="AM62" s="73" t="s">
        <v>61</v>
      </c>
      <c r="AN62" s="73" t="n">
        <v>0.154</v>
      </c>
      <c r="AO62" s="73" t="s">
        <v>61</v>
      </c>
      <c r="AP62" s="73" t="s">
        <v>61</v>
      </c>
      <c r="AQ62" s="73" t="s">
        <v>61</v>
      </c>
    </row>
    <row r="63" customFormat="false" ht="13.5" hidden="false" customHeight="true" outlineLevel="0" collapsed="false">
      <c r="A63" s="91" t="s">
        <v>1098</v>
      </c>
      <c r="B63" s="73" t="n">
        <v>109.079</v>
      </c>
      <c r="C63" s="73" t="n">
        <v>263.528</v>
      </c>
      <c r="D63" s="73" t="n">
        <v>7.456</v>
      </c>
      <c r="E63" s="73" t="n">
        <v>42.068</v>
      </c>
      <c r="F63" s="73" t="s">
        <v>61</v>
      </c>
      <c r="G63" s="73" t="s">
        <v>61</v>
      </c>
      <c r="H63" s="73" t="n">
        <v>33.802</v>
      </c>
      <c r="I63" s="73" t="n">
        <v>123.363</v>
      </c>
      <c r="J63" s="73" t="n">
        <v>8.419</v>
      </c>
      <c r="K63" s="73" t="s">
        <v>61</v>
      </c>
      <c r="L63" s="73" t="s">
        <v>61</v>
      </c>
      <c r="M63" s="73" t="s">
        <v>61</v>
      </c>
      <c r="N63" s="73" t="n">
        <v>7.86</v>
      </c>
      <c r="O63" s="73" t="n">
        <v>7.02</v>
      </c>
      <c r="P63" s="73" t="n">
        <v>24.169</v>
      </c>
      <c r="Q63" s="73" t="n">
        <v>84.324</v>
      </c>
      <c r="R63" s="73" t="n">
        <v>12.391</v>
      </c>
      <c r="S63" s="73" t="n">
        <v>3.102</v>
      </c>
      <c r="T63" s="73" t="n">
        <v>4.272</v>
      </c>
      <c r="U63" s="73" t="s">
        <v>61</v>
      </c>
      <c r="V63" s="73" t="s">
        <v>61</v>
      </c>
      <c r="W63" s="73" t="s">
        <v>61</v>
      </c>
      <c r="X63" s="73" t="s">
        <v>61</v>
      </c>
      <c r="Y63" s="73" t="s">
        <v>61</v>
      </c>
      <c r="Z63" s="73" t="s">
        <v>61</v>
      </c>
      <c r="AA63" s="73" t="s">
        <v>61</v>
      </c>
      <c r="AB63" s="73" t="s">
        <v>61</v>
      </c>
      <c r="AC63" s="73" t="s">
        <v>61</v>
      </c>
      <c r="AD63" s="73" t="n">
        <v>10.556</v>
      </c>
      <c r="AE63" s="73" t="n">
        <v>3.651</v>
      </c>
      <c r="AF63" s="73" t="s">
        <v>61</v>
      </c>
      <c r="AG63" s="73" t="s">
        <v>61</v>
      </c>
      <c r="AH63" s="73" t="s">
        <v>61</v>
      </c>
      <c r="AI63" s="73" t="s">
        <v>61</v>
      </c>
      <c r="AJ63" s="73" t="s">
        <v>61</v>
      </c>
      <c r="AK63" s="73" t="s">
        <v>61</v>
      </c>
      <c r="AL63" s="73" t="s">
        <v>61</v>
      </c>
      <c r="AM63" s="73" t="s">
        <v>61</v>
      </c>
      <c r="AN63" s="73" t="n">
        <v>0.154</v>
      </c>
      <c r="AO63" s="73" t="s">
        <v>61</v>
      </c>
      <c r="AP63" s="73" t="s">
        <v>61</v>
      </c>
      <c r="AQ63" s="73" t="s">
        <v>61</v>
      </c>
    </row>
    <row r="64" customFormat="false" ht="18.75" hidden="false" customHeight="true" outlineLevel="0" collapsed="false">
      <c r="A64" s="123"/>
      <c r="B64" s="71" t="s">
        <v>1099</v>
      </c>
      <c r="C64" s="124"/>
      <c r="D64" s="124"/>
      <c r="E64" s="124"/>
      <c r="F64" s="124"/>
      <c r="G64" s="124"/>
      <c r="H64" s="124"/>
      <c r="I64" s="124"/>
      <c r="J64" s="124"/>
      <c r="L64" s="124"/>
      <c r="M64" s="124"/>
      <c r="N64" s="124"/>
      <c r="O64" s="124"/>
      <c r="P64" s="124"/>
      <c r="Q64" s="124"/>
      <c r="R64" s="124"/>
      <c r="T64" s="124"/>
      <c r="U64" s="124"/>
      <c r="V64" s="124"/>
      <c r="W64" s="124"/>
      <c r="X64" s="124"/>
      <c r="Y64" s="124"/>
      <c r="Z64" s="124"/>
      <c r="AB64" s="124"/>
      <c r="AC64" s="124"/>
      <c r="AD64" s="124"/>
      <c r="AE64" s="124"/>
      <c r="AF64" s="124"/>
      <c r="AG64" s="124"/>
      <c r="AH64" s="124"/>
      <c r="AJ64" s="124"/>
      <c r="AK64" s="124"/>
      <c r="AL64" s="124"/>
      <c r="AM64" s="124"/>
      <c r="AN64" s="124"/>
      <c r="AO64" s="124"/>
      <c r="AP64" s="124"/>
    </row>
    <row r="65" customFormat="false" ht="13.5" hidden="false" customHeight="true" outlineLevel="0" collapsed="false">
      <c r="A65" s="72" t="s">
        <v>525</v>
      </c>
      <c r="B65" s="73" t="n">
        <v>1174.9497</v>
      </c>
      <c r="C65" s="73" t="n">
        <v>1175.3364</v>
      </c>
      <c r="D65" s="73" t="n">
        <v>83.2479</v>
      </c>
      <c r="E65" s="73" t="n">
        <v>38.0613</v>
      </c>
      <c r="F65" s="73" t="n">
        <v>4.9583</v>
      </c>
      <c r="G65" s="73" t="n">
        <v>199.854</v>
      </c>
      <c r="H65" s="73" t="n">
        <v>134.7357</v>
      </c>
      <c r="I65" s="73" t="n">
        <v>70.1385</v>
      </c>
      <c r="J65" s="73" t="n">
        <v>32.9327</v>
      </c>
      <c r="K65" s="73" t="n">
        <v>22.0603</v>
      </c>
      <c r="L65" s="73" t="n">
        <v>0.1341</v>
      </c>
      <c r="M65" s="73" t="n">
        <v>0.3371</v>
      </c>
      <c r="N65" s="73" t="n">
        <v>48.5069</v>
      </c>
      <c r="O65" s="73" t="n">
        <v>24.7022</v>
      </c>
      <c r="P65" s="73" t="n">
        <v>62.7834</v>
      </c>
      <c r="Q65" s="73" t="n">
        <v>383.457</v>
      </c>
      <c r="R65" s="73" t="n">
        <v>280.4184</v>
      </c>
      <c r="S65" s="73" t="n">
        <v>227.7765</v>
      </c>
      <c r="T65" s="73" t="n">
        <v>42.6498</v>
      </c>
      <c r="U65" s="73" t="n">
        <v>6.0019</v>
      </c>
      <c r="V65" s="73" t="n">
        <v>107.5376</v>
      </c>
      <c r="W65" s="73" t="n">
        <v>53.5647</v>
      </c>
      <c r="X65" s="73" t="n">
        <v>21.5834</v>
      </c>
      <c r="Y65" s="73" t="n">
        <v>12.8261</v>
      </c>
      <c r="Z65" s="73" t="n">
        <v>40.5507</v>
      </c>
      <c r="AA65" s="73" t="n">
        <v>3.5631</v>
      </c>
      <c r="AB65" s="73" t="n">
        <v>0.731</v>
      </c>
      <c r="AC65" s="73" t="n">
        <v>1.1872</v>
      </c>
      <c r="AD65" s="73" t="n">
        <v>56.9029</v>
      </c>
      <c r="AE65" s="73" t="n">
        <v>4.9245</v>
      </c>
      <c r="AF65" s="73" t="s">
        <v>61</v>
      </c>
      <c r="AG65" s="73" t="s">
        <v>61</v>
      </c>
      <c r="AH65" s="73" t="n">
        <v>4.4061</v>
      </c>
      <c r="AI65" s="73" t="n">
        <v>26.6892</v>
      </c>
      <c r="AJ65" s="73" t="n">
        <v>0.06</v>
      </c>
      <c r="AK65" s="73" t="s">
        <v>61</v>
      </c>
      <c r="AL65" s="73" t="s">
        <v>61</v>
      </c>
      <c r="AM65" s="73" t="s">
        <v>61</v>
      </c>
      <c r="AN65" s="73" t="n">
        <v>252.8108</v>
      </c>
      <c r="AO65" s="73" t="n">
        <v>100.1928</v>
      </c>
      <c r="AP65" s="73" t="s">
        <v>61</v>
      </c>
      <c r="AQ65" s="73" t="s">
        <v>61</v>
      </c>
    </row>
    <row r="66" customFormat="false" ht="13.5" hidden="false" customHeight="true" outlineLevel="0" collapsed="false">
      <c r="A66" s="72" t="s">
        <v>529</v>
      </c>
      <c r="B66" s="73" t="n">
        <v>216.9313</v>
      </c>
      <c r="C66" s="73" t="n">
        <v>406.2884</v>
      </c>
      <c r="D66" s="73" t="n">
        <v>15.017</v>
      </c>
      <c r="E66" s="73" t="n">
        <v>116.698</v>
      </c>
      <c r="F66" s="73" t="n">
        <v>2.782</v>
      </c>
      <c r="G66" s="73" t="s">
        <v>61</v>
      </c>
      <c r="H66" s="73" t="n">
        <v>1.175</v>
      </c>
      <c r="I66" s="73" t="n">
        <v>220.508</v>
      </c>
      <c r="J66" s="73" t="n">
        <v>17.723</v>
      </c>
      <c r="K66" s="73" t="n">
        <v>11.149</v>
      </c>
      <c r="L66" s="73" t="s">
        <v>61</v>
      </c>
      <c r="M66" s="73" t="s">
        <v>61</v>
      </c>
      <c r="N66" s="73" t="s">
        <v>61</v>
      </c>
      <c r="O66" s="73" t="s">
        <v>61</v>
      </c>
      <c r="P66" s="73" t="n">
        <v>65.687</v>
      </c>
      <c r="Q66" s="73" t="n">
        <v>1.292</v>
      </c>
      <c r="R66" s="73" t="n">
        <v>33.2627</v>
      </c>
      <c r="S66" s="73" t="n">
        <v>10.904</v>
      </c>
      <c r="T66" s="73" t="n">
        <v>3.938</v>
      </c>
      <c r="U66" s="73" t="s">
        <v>61</v>
      </c>
      <c r="V66" s="73" t="n">
        <v>17.619</v>
      </c>
      <c r="W66" s="73" t="n">
        <v>32.065</v>
      </c>
      <c r="X66" s="73" t="n">
        <v>0.293</v>
      </c>
      <c r="Y66" s="73" t="s">
        <v>61</v>
      </c>
      <c r="Z66" s="73" t="s">
        <v>61</v>
      </c>
      <c r="AA66" s="73" t="s">
        <v>61</v>
      </c>
      <c r="AB66" s="73" t="s">
        <v>61</v>
      </c>
      <c r="AC66" s="73" t="s">
        <v>61</v>
      </c>
      <c r="AD66" s="73" t="n">
        <v>59.115</v>
      </c>
      <c r="AE66" s="73" t="n">
        <v>13.563</v>
      </c>
      <c r="AF66" s="73" t="s">
        <v>61</v>
      </c>
      <c r="AG66" s="73" t="s">
        <v>61</v>
      </c>
      <c r="AH66" s="73" t="n">
        <v>0.2953</v>
      </c>
      <c r="AI66" s="73" t="n">
        <v>0.1094</v>
      </c>
      <c r="AJ66" s="73" t="s">
        <v>61</v>
      </c>
      <c r="AK66" s="73" t="s">
        <v>61</v>
      </c>
      <c r="AL66" s="73" t="s">
        <v>61</v>
      </c>
      <c r="AM66" s="73" t="s">
        <v>61</v>
      </c>
      <c r="AN66" s="73" t="n">
        <v>0.0243</v>
      </c>
      <c r="AO66" s="73" t="s">
        <v>61</v>
      </c>
      <c r="AP66" s="73" t="s">
        <v>61</v>
      </c>
      <c r="AQ66" s="73" t="s">
        <v>61</v>
      </c>
    </row>
    <row r="67" customFormat="false" ht="13.5" hidden="false" customHeight="true" outlineLevel="0" collapsed="false">
      <c r="A67" s="72" t="s">
        <v>532</v>
      </c>
      <c r="B67" s="73" t="n">
        <v>2382.7489</v>
      </c>
      <c r="C67" s="73" t="n">
        <v>6524.9865</v>
      </c>
      <c r="D67" s="73" t="n">
        <v>130.8518</v>
      </c>
      <c r="E67" s="73" t="n">
        <v>134.1896</v>
      </c>
      <c r="F67" s="73" t="n">
        <v>10.067</v>
      </c>
      <c r="G67" s="73" t="n">
        <v>1912.309</v>
      </c>
      <c r="H67" s="73" t="n">
        <v>685.400700000001</v>
      </c>
      <c r="I67" s="73" t="n">
        <v>2346.9192</v>
      </c>
      <c r="J67" s="73" t="n">
        <v>106.11</v>
      </c>
      <c r="K67" s="73" t="n">
        <v>296.1289</v>
      </c>
      <c r="L67" s="73" t="n">
        <v>0.6974</v>
      </c>
      <c r="M67" s="73" t="n">
        <v>0.592</v>
      </c>
      <c r="N67" s="73" t="n">
        <v>26.3492</v>
      </c>
      <c r="O67" s="73" t="n">
        <v>142.0581</v>
      </c>
      <c r="P67" s="73" t="n">
        <v>314.2371</v>
      </c>
      <c r="Q67" s="73" t="n">
        <v>741.239600000001</v>
      </c>
      <c r="R67" s="73" t="n">
        <v>331.2647</v>
      </c>
      <c r="S67" s="73" t="n">
        <v>418.6464</v>
      </c>
      <c r="T67" s="73" t="n">
        <v>81.4999</v>
      </c>
      <c r="U67" s="73" t="n">
        <v>24.47</v>
      </c>
      <c r="V67" s="73" t="n">
        <v>173.1629</v>
      </c>
      <c r="W67" s="73" t="n">
        <v>153.0408</v>
      </c>
      <c r="X67" s="73" t="n">
        <v>15.4091</v>
      </c>
      <c r="Y67" s="73" t="n">
        <v>1.8439</v>
      </c>
      <c r="Z67" s="73" t="n">
        <v>22.6366</v>
      </c>
      <c r="AA67" s="73" t="n">
        <v>1.8755</v>
      </c>
      <c r="AB67" s="73" t="n">
        <v>0.6034</v>
      </c>
      <c r="AC67" s="73" t="n">
        <v>0.8516</v>
      </c>
      <c r="AD67" s="73" t="n">
        <v>197.5731</v>
      </c>
      <c r="AE67" s="73" t="n">
        <v>77.0773</v>
      </c>
      <c r="AF67" s="73" t="s">
        <v>61</v>
      </c>
      <c r="AG67" s="73" t="s">
        <v>61</v>
      </c>
      <c r="AH67" s="73" t="n">
        <v>12.608</v>
      </c>
      <c r="AI67" s="73" t="n">
        <v>47.1552000000001</v>
      </c>
      <c r="AJ67" s="73" t="n">
        <v>0.13</v>
      </c>
      <c r="AK67" s="73" t="s">
        <v>61</v>
      </c>
      <c r="AL67" s="73" t="s">
        <v>61</v>
      </c>
      <c r="AM67" s="73" t="s">
        <v>61</v>
      </c>
      <c r="AN67" s="73" t="n">
        <v>273.984</v>
      </c>
      <c r="AO67" s="73" t="n">
        <v>226.5894</v>
      </c>
      <c r="AP67" s="73" t="n">
        <v>0.164</v>
      </c>
      <c r="AQ67" s="73" t="s">
        <v>61</v>
      </c>
    </row>
    <row r="68" customFormat="false" ht="13.5" hidden="false" customHeight="true" outlineLevel="0" collapsed="false">
      <c r="A68" s="72" t="s">
        <v>540</v>
      </c>
      <c r="B68" s="73" t="n">
        <v>43.397</v>
      </c>
      <c r="C68" s="73" t="n">
        <v>58.021</v>
      </c>
      <c r="D68" s="73" t="n">
        <v>12.412</v>
      </c>
      <c r="E68" s="73" t="n">
        <v>6.226</v>
      </c>
      <c r="F68" s="73" t="n">
        <v>1.009</v>
      </c>
      <c r="G68" s="73" t="s">
        <v>61</v>
      </c>
      <c r="H68" s="73" t="n">
        <v>9.743</v>
      </c>
      <c r="I68" s="73" t="n">
        <v>4.265</v>
      </c>
      <c r="J68" s="73" t="n">
        <v>9.489</v>
      </c>
      <c r="K68" s="73" t="n">
        <v>2.669</v>
      </c>
      <c r="L68" s="73" t="s">
        <v>61</v>
      </c>
      <c r="M68" s="73" t="s">
        <v>61</v>
      </c>
      <c r="N68" s="73" t="s">
        <v>61</v>
      </c>
      <c r="O68" s="73" t="s">
        <v>61</v>
      </c>
      <c r="P68" s="73" t="s">
        <v>61</v>
      </c>
      <c r="Q68" s="73" t="n">
        <v>14.176</v>
      </c>
      <c r="R68" s="73" t="n">
        <v>9.065</v>
      </c>
      <c r="S68" s="73" t="n">
        <v>14.337</v>
      </c>
      <c r="T68" s="73" t="s">
        <v>61</v>
      </c>
      <c r="U68" s="73" t="n">
        <v>2.473</v>
      </c>
      <c r="V68" s="73" t="n">
        <v>1.616</v>
      </c>
      <c r="W68" s="73" t="n">
        <v>4.953</v>
      </c>
      <c r="X68" s="73" t="s">
        <v>61</v>
      </c>
      <c r="Y68" s="73" t="s">
        <v>61</v>
      </c>
      <c r="Z68" s="73" t="s">
        <v>61</v>
      </c>
      <c r="AA68" s="73" t="s">
        <v>61</v>
      </c>
      <c r="AB68" s="73" t="s">
        <v>61</v>
      </c>
      <c r="AC68" s="73" t="s">
        <v>61</v>
      </c>
      <c r="AD68" s="73" t="s">
        <v>61</v>
      </c>
      <c r="AE68" s="73" t="n">
        <v>8.922</v>
      </c>
      <c r="AF68" s="73" t="s">
        <v>61</v>
      </c>
      <c r="AG68" s="73" t="s">
        <v>61</v>
      </c>
      <c r="AH68" s="73" t="n">
        <v>0.063</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108.924</v>
      </c>
      <c r="C69" s="73" t="n">
        <v>14.2415</v>
      </c>
      <c r="D69" s="73" t="s">
        <v>61</v>
      </c>
      <c r="E69" s="73" t="n">
        <v>3.146</v>
      </c>
      <c r="F69" s="73" t="s">
        <v>61</v>
      </c>
      <c r="G69" s="73" t="s">
        <v>61</v>
      </c>
      <c r="H69" s="73" t="n">
        <v>18.711</v>
      </c>
      <c r="I69" s="73" t="s">
        <v>61</v>
      </c>
      <c r="J69" s="73" t="n">
        <v>1.5</v>
      </c>
      <c r="K69" s="73" t="s">
        <v>61</v>
      </c>
      <c r="L69" s="73" t="s">
        <v>61</v>
      </c>
      <c r="M69" s="73" t="s">
        <v>61</v>
      </c>
      <c r="N69" s="73" t="s">
        <v>61</v>
      </c>
      <c r="O69" s="73" t="n">
        <v>0.703</v>
      </c>
      <c r="P69" s="73" t="n">
        <v>67.029</v>
      </c>
      <c r="Q69" s="73" t="n">
        <v>6.42</v>
      </c>
      <c r="R69" s="73" t="n">
        <v>19.1396</v>
      </c>
      <c r="S69" s="73" t="n">
        <v>0.424</v>
      </c>
      <c r="T69" s="73" t="s">
        <v>61</v>
      </c>
      <c r="U69" s="73" t="n">
        <v>1.23</v>
      </c>
      <c r="V69" s="73" t="n">
        <v>2.341</v>
      </c>
      <c r="W69" s="73" t="n">
        <v>1.045</v>
      </c>
      <c r="X69" s="73" t="s">
        <v>61</v>
      </c>
      <c r="Y69" s="73" t="s">
        <v>61</v>
      </c>
      <c r="Z69" s="73" t="s">
        <v>61</v>
      </c>
      <c r="AA69" s="73" t="s">
        <v>61</v>
      </c>
      <c r="AB69" s="73" t="s">
        <v>61</v>
      </c>
      <c r="AC69" s="73" t="s">
        <v>61</v>
      </c>
      <c r="AD69" s="73" t="s">
        <v>61</v>
      </c>
      <c r="AE69" s="73" t="n">
        <v>1.068</v>
      </c>
      <c r="AF69" s="73" t="s">
        <v>61</v>
      </c>
      <c r="AG69" s="73" t="s">
        <v>61</v>
      </c>
      <c r="AH69" s="73" t="n">
        <v>0.2034</v>
      </c>
      <c r="AI69" s="73" t="n">
        <v>0.2055</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37</v>
      </c>
      <c r="B70" s="73" t="n">
        <v>7.308</v>
      </c>
      <c r="C70" s="73" t="n">
        <v>32.826</v>
      </c>
      <c r="D70" s="73" t="n">
        <v>3.028</v>
      </c>
      <c r="E70" s="73" t="n">
        <v>12.834</v>
      </c>
      <c r="F70" s="73" t="s">
        <v>61</v>
      </c>
      <c r="G70" s="73" t="s">
        <v>61</v>
      </c>
      <c r="H70" s="73" t="s">
        <v>61</v>
      </c>
      <c r="I70" s="73" t="n">
        <v>1.851</v>
      </c>
      <c r="J70" s="73" t="n">
        <v>4.28</v>
      </c>
      <c r="K70" s="73" t="s">
        <v>61</v>
      </c>
      <c r="L70" s="73" t="s">
        <v>61</v>
      </c>
      <c r="M70" s="73" t="s">
        <v>61</v>
      </c>
      <c r="N70" s="73" t="s">
        <v>61</v>
      </c>
      <c r="O70" s="73" t="s">
        <v>61</v>
      </c>
      <c r="P70" s="73" t="s">
        <v>61</v>
      </c>
      <c r="Q70" s="73" t="s">
        <v>61</v>
      </c>
      <c r="R70" s="73" t="s">
        <v>61</v>
      </c>
      <c r="S70" s="73" t="n">
        <v>8.685</v>
      </c>
      <c r="T70" s="73" t="s">
        <v>61</v>
      </c>
      <c r="U70" s="73" t="s">
        <v>61</v>
      </c>
      <c r="V70" s="73" t="s">
        <v>61</v>
      </c>
      <c r="W70" s="73" t="n">
        <v>0.905</v>
      </c>
      <c r="X70" s="73" t="s">
        <v>61</v>
      </c>
      <c r="Y70" s="73" t="n">
        <v>2.077</v>
      </c>
      <c r="Z70" s="73" t="s">
        <v>61</v>
      </c>
      <c r="AA70" s="73" t="s">
        <v>61</v>
      </c>
      <c r="AB70" s="73" t="s">
        <v>61</v>
      </c>
      <c r="AC70" s="73" t="n">
        <v>0.713</v>
      </c>
      <c r="AD70" s="73" t="s">
        <v>61</v>
      </c>
      <c r="AE70" s="73" t="n">
        <v>5.7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6.52</v>
      </c>
      <c r="C71" s="73" t="n">
        <v>91.8</v>
      </c>
      <c r="D71" s="73" t="n">
        <v>1.617</v>
      </c>
      <c r="E71" s="73" t="n">
        <v>75.742</v>
      </c>
      <c r="F71" s="73" t="s">
        <v>61</v>
      </c>
      <c r="G71" s="73" t="s">
        <v>61</v>
      </c>
      <c r="H71" s="73" t="s">
        <v>61</v>
      </c>
      <c r="I71" s="73" t="s">
        <v>61</v>
      </c>
      <c r="J71" s="73" t="s">
        <v>61</v>
      </c>
      <c r="K71" s="73" t="n">
        <v>3.212</v>
      </c>
      <c r="L71" s="73" t="s">
        <v>61</v>
      </c>
      <c r="M71" s="73" t="s">
        <v>61</v>
      </c>
      <c r="N71" s="73" t="s">
        <v>61</v>
      </c>
      <c r="O71" s="73" t="s">
        <v>61</v>
      </c>
      <c r="P71" s="73" t="n">
        <v>0.709</v>
      </c>
      <c r="Q71" s="73" t="s">
        <v>61</v>
      </c>
      <c r="R71" s="73" t="n">
        <v>1.841</v>
      </c>
      <c r="S71" s="73" t="n">
        <v>1.441</v>
      </c>
      <c r="T71" s="73" t="s">
        <v>61</v>
      </c>
      <c r="U71" s="73" t="s">
        <v>61</v>
      </c>
      <c r="V71" s="73" t="n">
        <v>2.055</v>
      </c>
      <c r="W71" s="73" t="n">
        <v>10.046</v>
      </c>
      <c r="X71" s="73" t="n">
        <v>0.282</v>
      </c>
      <c r="Y71" s="73" t="s">
        <v>61</v>
      </c>
      <c r="Z71" s="73" t="n">
        <v>0.016</v>
      </c>
      <c r="AA71" s="73" t="n">
        <v>1.359</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100</v>
      </c>
      <c r="B72" s="73" t="n">
        <v>100.027</v>
      </c>
      <c r="C72" s="73" t="n">
        <v>163.292</v>
      </c>
      <c r="D72" s="73" t="s">
        <v>61</v>
      </c>
      <c r="E72" s="73" t="n">
        <v>7.953</v>
      </c>
      <c r="F72" s="73" t="s">
        <v>61</v>
      </c>
      <c r="G72" s="73" t="n">
        <v>43.127</v>
      </c>
      <c r="H72" s="73" t="n">
        <v>20.162</v>
      </c>
      <c r="I72" s="73" t="n">
        <v>9.632</v>
      </c>
      <c r="J72" s="73" t="n">
        <v>0.999</v>
      </c>
      <c r="K72" s="73" t="n">
        <v>3.798</v>
      </c>
      <c r="L72" s="73" t="s">
        <v>61</v>
      </c>
      <c r="M72" s="73" t="s">
        <v>61</v>
      </c>
      <c r="N72" s="73" t="s">
        <v>61</v>
      </c>
      <c r="O72" s="73" t="n">
        <v>6.755</v>
      </c>
      <c r="P72" s="73" t="n">
        <v>3.882</v>
      </c>
      <c r="Q72" s="73" t="n">
        <v>14.312</v>
      </c>
      <c r="R72" s="73" t="n">
        <v>2.653</v>
      </c>
      <c r="S72" s="73" t="n">
        <v>36.387</v>
      </c>
      <c r="T72" s="73" t="n">
        <v>6.133</v>
      </c>
      <c r="U72" s="73" t="s">
        <v>61</v>
      </c>
      <c r="V72" s="73" t="n">
        <v>61.096</v>
      </c>
      <c r="W72" s="73" t="n">
        <v>36.584</v>
      </c>
      <c r="X72" s="73" t="n">
        <v>1.931</v>
      </c>
      <c r="Y72" s="73" t="n">
        <v>0.398</v>
      </c>
      <c r="Z72" s="73" t="n">
        <v>0.032</v>
      </c>
      <c r="AA72" s="73" t="s">
        <v>61</v>
      </c>
      <c r="AB72" s="73" t="s">
        <v>61</v>
      </c>
      <c r="AC72" s="73" t="s">
        <v>61</v>
      </c>
      <c r="AD72" s="73" t="n">
        <v>2.642</v>
      </c>
      <c r="AE72" s="73" t="n">
        <v>3.988</v>
      </c>
      <c r="AF72" s="73" t="s">
        <v>61</v>
      </c>
      <c r="AG72" s="73" t="s">
        <v>61</v>
      </c>
      <c r="AH72" s="73" t="s">
        <v>61</v>
      </c>
      <c r="AI72" s="73" t="s">
        <v>61</v>
      </c>
      <c r="AJ72" s="73" t="s">
        <v>61</v>
      </c>
      <c r="AK72" s="73" t="s">
        <v>61</v>
      </c>
      <c r="AL72" s="73" t="s">
        <v>61</v>
      </c>
      <c r="AM72" s="73" t="s">
        <v>61</v>
      </c>
      <c r="AN72" s="73" t="n">
        <v>0.497</v>
      </c>
      <c r="AO72" s="73" t="n">
        <v>0.358</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81" customFormat="true" ht="13.5" hidden="false" customHeight="true" outlineLevel="0" collapsed="false">
      <c r="A75" s="80" t="s">
        <v>1101</v>
      </c>
    </row>
    <row r="76" customFormat="false" ht="13.5" hidden="false" customHeight="true" outlineLevel="0" collapsed="false">
      <c r="A76" s="80" t="s">
        <v>1102</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8"/>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3</v>
      </c>
    </row>
    <row r="4" customFormat="false" ht="35.25" hidden="false" customHeight="true" outlineLevel="0" collapsed="false">
      <c r="A4" s="62" t="s">
        <v>1025</v>
      </c>
    </row>
    <row r="5" customFormat="false" ht="18" hidden="false" customHeight="true" outlineLevel="0" collapsed="false">
      <c r="A5" s="179" t="s">
        <v>1104</v>
      </c>
      <c r="B5" s="180" t="s">
        <v>1105</v>
      </c>
      <c r="C5" s="180"/>
      <c r="D5" s="180"/>
      <c r="E5" s="180"/>
      <c r="F5" s="180"/>
      <c r="G5" s="180"/>
      <c r="H5" s="180"/>
      <c r="I5" s="180"/>
      <c r="J5" s="180"/>
      <c r="K5" s="18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9"/>
      <c r="B6" s="181" t="s">
        <v>1106</v>
      </c>
      <c r="C6" s="182" t="s">
        <v>1107</v>
      </c>
      <c r="D6" s="181" t="s">
        <v>1108</v>
      </c>
      <c r="E6" s="182" t="s">
        <v>114</v>
      </c>
      <c r="F6" s="181" t="s">
        <v>582</v>
      </c>
      <c r="G6" s="181" t="s">
        <v>612</v>
      </c>
      <c r="H6" s="181" t="s">
        <v>120</v>
      </c>
      <c r="I6" s="181" t="s">
        <v>1109</v>
      </c>
      <c r="J6" s="183" t="s">
        <v>1110</v>
      </c>
      <c r="K6" s="130"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4" t="n">
        <v>147829</v>
      </c>
      <c r="C8" s="184" t="n">
        <v>121546.2</v>
      </c>
      <c r="D8" s="184" t="s">
        <v>61</v>
      </c>
      <c r="E8" s="184" t="n">
        <v>4526</v>
      </c>
      <c r="F8" s="184" t="s">
        <v>61</v>
      </c>
      <c r="G8" s="184" t="s">
        <v>61</v>
      </c>
      <c r="H8" s="184" t="n">
        <v>2532</v>
      </c>
      <c r="I8" s="184" t="s">
        <v>61</v>
      </c>
      <c r="J8" s="184" t="n">
        <v>435800.3</v>
      </c>
      <c r="K8" s="184" t="s">
        <v>61</v>
      </c>
    </row>
    <row r="9" customFormat="false" ht="13.5" hidden="false" customHeight="true" outlineLevel="0" collapsed="false">
      <c r="A9" s="72" t="s">
        <v>110</v>
      </c>
      <c r="B9" s="184" t="n">
        <v>15957</v>
      </c>
      <c r="C9" s="184" t="n">
        <v>39014</v>
      </c>
      <c r="D9" s="184" t="s">
        <v>61</v>
      </c>
      <c r="E9" s="184" t="s">
        <v>61</v>
      </c>
      <c r="F9" s="184" t="s">
        <v>61</v>
      </c>
      <c r="G9" s="184" t="s">
        <v>61</v>
      </c>
      <c r="H9" s="184" t="n">
        <v>1237</v>
      </c>
      <c r="I9" s="184" t="s">
        <v>61</v>
      </c>
      <c r="J9" s="184" t="n">
        <v>65545</v>
      </c>
      <c r="K9" s="184" t="s">
        <v>61</v>
      </c>
    </row>
    <row r="10" customFormat="false" ht="13.5" hidden="false" customHeight="true" outlineLevel="0" collapsed="false">
      <c r="A10" s="72" t="s">
        <v>102</v>
      </c>
      <c r="B10" s="184" t="n">
        <v>14588</v>
      </c>
      <c r="C10" s="184" t="s">
        <v>61</v>
      </c>
      <c r="D10" s="184" t="s">
        <v>61</v>
      </c>
      <c r="E10" s="184" t="s">
        <v>61</v>
      </c>
      <c r="F10" s="184" t="n">
        <v>5272</v>
      </c>
      <c r="G10" s="184" t="s">
        <v>61</v>
      </c>
      <c r="H10" s="184" t="n">
        <v>64614</v>
      </c>
      <c r="I10" s="184" t="s">
        <v>61</v>
      </c>
      <c r="J10" s="184" t="s">
        <v>61</v>
      </c>
      <c r="K10" s="184" t="s">
        <v>61</v>
      </c>
    </row>
    <row r="11" customFormat="false" ht="13.5" hidden="false" customHeight="true" outlineLevel="0" collapsed="false">
      <c r="A11" s="72" t="s">
        <v>98</v>
      </c>
      <c r="B11" s="184" t="n">
        <v>432</v>
      </c>
      <c r="C11" s="184" t="n">
        <v>612</v>
      </c>
      <c r="D11" s="184" t="n">
        <v>1701</v>
      </c>
      <c r="E11" s="184" t="n">
        <v>6879</v>
      </c>
      <c r="F11" s="184" t="s">
        <v>61</v>
      </c>
      <c r="G11" s="184" t="s">
        <v>61</v>
      </c>
      <c r="H11" s="184" t="n">
        <v>2809</v>
      </c>
      <c r="I11" s="184" t="s">
        <v>61</v>
      </c>
      <c r="J11" s="184" t="n">
        <v>758</v>
      </c>
      <c r="K11" s="184" t="s">
        <v>61</v>
      </c>
    </row>
    <row r="12" customFormat="false" ht="13.5" hidden="false" customHeight="true" outlineLevel="0" collapsed="false">
      <c r="A12" s="72" t="s">
        <v>114</v>
      </c>
      <c r="B12" s="184" t="n">
        <v>1000</v>
      </c>
      <c r="C12" s="184" t="n">
        <v>1200</v>
      </c>
      <c r="D12" s="184" t="n">
        <v>8680</v>
      </c>
      <c r="E12" s="184" t="n">
        <v>41304.5</v>
      </c>
      <c r="F12" s="184" t="s">
        <v>61</v>
      </c>
      <c r="G12" s="184" t="s">
        <v>61</v>
      </c>
      <c r="H12" s="184" t="s">
        <v>61</v>
      </c>
      <c r="I12" s="184" t="n">
        <v>38425</v>
      </c>
      <c r="J12" s="184" t="n">
        <v>10935</v>
      </c>
      <c r="K12" s="184" t="s">
        <v>61</v>
      </c>
    </row>
    <row r="13" customFormat="false" ht="13.5" hidden="false" customHeight="true" outlineLevel="0" collapsed="false">
      <c r="A13" s="72" t="s">
        <v>120</v>
      </c>
      <c r="B13" s="184" t="s">
        <v>61</v>
      </c>
      <c r="C13" s="184" t="s">
        <v>61</v>
      </c>
      <c r="D13" s="184" t="s">
        <v>61</v>
      </c>
      <c r="E13" s="184" t="s">
        <v>61</v>
      </c>
      <c r="F13" s="184" t="n">
        <v>153098</v>
      </c>
      <c r="G13" s="184" t="s">
        <v>61</v>
      </c>
      <c r="H13" s="184" t="s">
        <v>61</v>
      </c>
      <c r="I13" s="184" t="n">
        <v>360</v>
      </c>
      <c r="J13" s="184" t="s">
        <v>61</v>
      </c>
      <c r="K13" s="184" t="s">
        <v>61</v>
      </c>
    </row>
    <row r="14" customFormat="false" ht="13.5" hidden="false" customHeight="true" outlineLevel="0" collapsed="false">
      <c r="A14" s="72" t="s">
        <v>116</v>
      </c>
      <c r="B14" s="184" t="n">
        <v>22647</v>
      </c>
      <c r="C14" s="184" t="n">
        <v>63829.7</v>
      </c>
      <c r="D14" s="184" t="s">
        <v>61</v>
      </c>
      <c r="E14" s="184" t="s">
        <v>61</v>
      </c>
      <c r="F14" s="184" t="s">
        <v>61</v>
      </c>
      <c r="G14" s="184" t="s">
        <v>61</v>
      </c>
      <c r="H14" s="184" t="s">
        <v>61</v>
      </c>
      <c r="I14" s="184" t="s">
        <v>61</v>
      </c>
      <c r="J14" s="184" t="n">
        <v>156685</v>
      </c>
      <c r="K14" s="184" t="s">
        <v>61</v>
      </c>
    </row>
    <row r="15" customFormat="false" ht="13.5" hidden="false" customHeight="true" outlineLevel="0" collapsed="false">
      <c r="A15" s="72" t="s">
        <v>124</v>
      </c>
      <c r="B15" s="184" t="s">
        <v>61</v>
      </c>
      <c r="C15" s="184" t="s">
        <v>61</v>
      </c>
      <c r="D15" s="184" t="s">
        <v>61</v>
      </c>
      <c r="E15" s="184" t="s">
        <v>61</v>
      </c>
      <c r="F15" s="184" t="s">
        <v>61</v>
      </c>
      <c r="G15" s="184" t="s">
        <v>61</v>
      </c>
      <c r="H15" s="184" t="s">
        <v>61</v>
      </c>
      <c r="I15" s="184" t="s">
        <v>61</v>
      </c>
      <c r="J15" s="184" t="s">
        <v>61</v>
      </c>
      <c r="K15" s="184" t="s">
        <v>61</v>
      </c>
    </row>
    <row r="16" customFormat="false" ht="13.5" hidden="false" customHeight="true" outlineLevel="0" collapsed="false">
      <c r="A16" s="72" t="s">
        <v>128</v>
      </c>
      <c r="B16" s="184" t="n">
        <v>67860</v>
      </c>
      <c r="C16" s="184" t="n">
        <v>11208.9</v>
      </c>
      <c r="D16" s="184" t="n">
        <v>50625</v>
      </c>
      <c r="E16" s="184" t="n">
        <v>9535.8</v>
      </c>
      <c r="F16" s="184" t="n">
        <v>19072</v>
      </c>
      <c r="G16" s="184" t="n">
        <v>44664</v>
      </c>
      <c r="H16" s="184" t="n">
        <v>289834.1</v>
      </c>
      <c r="I16" s="184" t="n">
        <v>19255</v>
      </c>
      <c r="J16" s="184" t="n">
        <v>51295.6</v>
      </c>
      <c r="K16" s="184" t="s">
        <v>61</v>
      </c>
    </row>
    <row r="17" customFormat="false" ht="13.5" hidden="false" customHeight="true" outlineLevel="0" collapsed="false">
      <c r="A17" s="72" t="s">
        <v>132</v>
      </c>
      <c r="B17" s="184" t="n">
        <v>321209.5</v>
      </c>
      <c r="C17" s="184" t="n">
        <v>415388.7</v>
      </c>
      <c r="D17" s="184" t="n">
        <v>9442</v>
      </c>
      <c r="E17" s="184" t="n">
        <v>1515.2</v>
      </c>
      <c r="F17" s="184" t="s">
        <v>61</v>
      </c>
      <c r="G17" s="184" t="n">
        <v>2457</v>
      </c>
      <c r="H17" s="184" t="n">
        <v>20029.5</v>
      </c>
      <c r="I17" s="184" t="n">
        <v>4766</v>
      </c>
      <c r="J17" s="184" t="n">
        <v>2982345.4</v>
      </c>
      <c r="K17" s="184" t="n">
        <v>2154.3</v>
      </c>
    </row>
    <row r="18" customFormat="false" ht="13.5" hidden="false" customHeight="true" outlineLevel="0" collapsed="false">
      <c r="A18" s="72" t="s">
        <v>136</v>
      </c>
      <c r="B18" s="184" t="n">
        <v>45518</v>
      </c>
      <c r="C18" s="184" t="n">
        <v>219113.6</v>
      </c>
      <c r="D18" s="184" t="s">
        <v>61</v>
      </c>
      <c r="E18" s="184" t="s">
        <v>61</v>
      </c>
      <c r="F18" s="184" t="s">
        <v>61</v>
      </c>
      <c r="G18" s="184" t="n">
        <v>6984</v>
      </c>
      <c r="H18" s="184" t="n">
        <v>999</v>
      </c>
      <c r="I18" s="184" t="s">
        <v>61</v>
      </c>
      <c r="J18" s="184" t="n">
        <v>312402.4</v>
      </c>
      <c r="K18" s="184" t="s">
        <v>61</v>
      </c>
    </row>
    <row r="19" customFormat="false" ht="13.5" hidden="false" customHeight="true" outlineLevel="0" collapsed="false">
      <c r="A19" s="72" t="s">
        <v>100</v>
      </c>
      <c r="B19" s="184" t="n">
        <v>65213</v>
      </c>
      <c r="C19" s="184" t="n">
        <v>103970</v>
      </c>
      <c r="D19" s="184" t="s">
        <v>61</v>
      </c>
      <c r="E19" s="184" t="s">
        <v>61</v>
      </c>
      <c r="F19" s="184" t="s">
        <v>61</v>
      </c>
      <c r="G19" s="184" t="s">
        <v>61</v>
      </c>
      <c r="H19" s="184" t="s">
        <v>61</v>
      </c>
      <c r="I19" s="184" t="s">
        <v>61</v>
      </c>
      <c r="J19" s="184" t="n">
        <v>44625</v>
      </c>
      <c r="K19" s="184" t="s">
        <v>61</v>
      </c>
    </row>
    <row r="20" customFormat="false" ht="13.5" hidden="false" customHeight="true" outlineLevel="0" collapsed="false">
      <c r="A20" s="72" t="s">
        <v>104</v>
      </c>
      <c r="B20" s="184" t="s">
        <v>61</v>
      </c>
      <c r="C20" s="184" t="s">
        <v>61</v>
      </c>
      <c r="D20" s="184" t="s">
        <v>61</v>
      </c>
      <c r="E20" s="184" t="s">
        <v>61</v>
      </c>
      <c r="F20" s="184" t="s">
        <v>61</v>
      </c>
      <c r="G20" s="184" t="s">
        <v>61</v>
      </c>
      <c r="H20" s="184" t="n">
        <v>1522</v>
      </c>
      <c r="I20" s="184" t="s">
        <v>61</v>
      </c>
      <c r="J20" s="184" t="s">
        <v>61</v>
      </c>
      <c r="K20" s="184" t="s">
        <v>61</v>
      </c>
    </row>
    <row r="21" customFormat="false" ht="13.5" hidden="false" customHeight="true" outlineLevel="0" collapsed="false">
      <c r="A21" s="72" t="s">
        <v>108</v>
      </c>
      <c r="B21" s="184" t="n">
        <v>7602</v>
      </c>
      <c r="C21" s="184" t="n">
        <v>7514</v>
      </c>
      <c r="D21" s="184" t="n">
        <v>10518</v>
      </c>
      <c r="E21" s="184" t="s">
        <v>61</v>
      </c>
      <c r="F21" s="184" t="n">
        <v>1075</v>
      </c>
      <c r="G21" s="184" t="n">
        <v>7551</v>
      </c>
      <c r="H21" s="184" t="n">
        <v>116578.8</v>
      </c>
      <c r="I21" s="184" t="s">
        <v>61</v>
      </c>
      <c r="J21" s="184" t="n">
        <v>15677</v>
      </c>
      <c r="K21" s="184" t="s">
        <v>61</v>
      </c>
    </row>
    <row r="22" customFormat="false" ht="13.5" hidden="false" customHeight="true" outlineLevel="0" collapsed="false">
      <c r="A22" s="72" t="s">
        <v>140</v>
      </c>
      <c r="B22" s="184" t="n">
        <v>1050</v>
      </c>
      <c r="C22" s="184" t="s">
        <v>61</v>
      </c>
      <c r="D22" s="184" t="n">
        <v>840</v>
      </c>
      <c r="E22" s="184" t="s">
        <v>61</v>
      </c>
      <c r="F22" s="184" t="n">
        <v>17124</v>
      </c>
      <c r="G22" s="184" t="s">
        <v>61</v>
      </c>
      <c r="H22" s="184" t="n">
        <v>16353</v>
      </c>
      <c r="I22" s="184" t="s">
        <v>61</v>
      </c>
      <c r="J22" s="184" t="s">
        <v>61</v>
      </c>
      <c r="K22" s="184" t="s">
        <v>61</v>
      </c>
    </row>
    <row r="23" customFormat="false" ht="13.5" hidden="false" customHeight="true" outlineLevel="0" collapsed="false">
      <c r="A23" s="185" t="s">
        <v>188</v>
      </c>
      <c r="B23" s="186" t="n">
        <v>710905.5</v>
      </c>
      <c r="C23" s="186" t="n">
        <v>983397.1</v>
      </c>
      <c r="D23" s="186" t="n">
        <v>81806</v>
      </c>
      <c r="E23" s="186" t="n">
        <v>63760.5</v>
      </c>
      <c r="F23" s="186" t="n">
        <v>195641</v>
      </c>
      <c r="G23" s="186" t="n">
        <v>61656</v>
      </c>
      <c r="H23" s="186" t="n">
        <v>516508.4</v>
      </c>
      <c r="I23" s="186" t="n">
        <v>62806</v>
      </c>
      <c r="J23" s="186" t="n">
        <v>4076068.7</v>
      </c>
      <c r="K23" s="186" t="n">
        <v>2154.3</v>
      </c>
    </row>
    <row r="24" customFormat="false" ht="18.75" hidden="false" customHeight="true" outlineLevel="0" collapsed="false">
      <c r="A24" s="123"/>
      <c r="B24" s="71" t="s">
        <v>1112</v>
      </c>
      <c r="C24" s="124"/>
      <c r="D24" s="124"/>
      <c r="E24" s="124"/>
      <c r="F24" s="124"/>
      <c r="G24" s="124"/>
      <c r="H24" s="124"/>
      <c r="I24" s="124"/>
      <c r="J24" s="124"/>
    </row>
    <row r="25" customFormat="false" ht="13.5" hidden="false" customHeight="true" outlineLevel="0" collapsed="false">
      <c r="A25" s="72" t="s">
        <v>525</v>
      </c>
      <c r="B25" s="184" t="s">
        <v>61</v>
      </c>
      <c r="C25" s="184" t="s">
        <v>61</v>
      </c>
      <c r="D25" s="184" t="s">
        <v>61</v>
      </c>
      <c r="E25" s="184" t="n">
        <v>1083.8</v>
      </c>
      <c r="F25" s="184" t="s">
        <v>61</v>
      </c>
      <c r="G25" s="184" t="n">
        <v>928</v>
      </c>
      <c r="H25" s="184" t="s">
        <v>61</v>
      </c>
      <c r="I25" s="184" t="s">
        <v>61</v>
      </c>
      <c r="J25" s="184" t="s">
        <v>61</v>
      </c>
      <c r="K25" s="184" t="s">
        <v>61</v>
      </c>
    </row>
    <row r="26" customFormat="false" ht="13.5" hidden="false" customHeight="true" outlineLevel="0" collapsed="false">
      <c r="A26" s="72" t="s">
        <v>529</v>
      </c>
      <c r="B26" s="184" t="s">
        <v>61</v>
      </c>
      <c r="C26" s="184" t="n">
        <v>97791.5</v>
      </c>
      <c r="D26" s="184" t="s">
        <v>61</v>
      </c>
      <c r="E26" s="184" t="s">
        <v>61</v>
      </c>
      <c r="F26" s="184" t="s">
        <v>61</v>
      </c>
      <c r="G26" s="184" t="s">
        <v>61</v>
      </c>
      <c r="H26" s="184" t="s">
        <v>61</v>
      </c>
      <c r="I26" s="184" t="s">
        <v>61</v>
      </c>
      <c r="J26" s="184" t="n">
        <v>315734.8</v>
      </c>
      <c r="K26" s="184" t="s">
        <v>61</v>
      </c>
    </row>
    <row r="27" customFormat="false" ht="13.5" hidden="false" customHeight="true" outlineLevel="0" collapsed="false">
      <c r="A27" s="72" t="s">
        <v>532</v>
      </c>
      <c r="B27" s="184" t="s">
        <v>61</v>
      </c>
      <c r="C27" s="184" t="s">
        <v>61</v>
      </c>
      <c r="D27" s="184" t="n">
        <v>929</v>
      </c>
      <c r="E27" s="184" t="n">
        <v>2558</v>
      </c>
      <c r="F27" s="184" t="n">
        <v>2405</v>
      </c>
      <c r="G27" s="184" t="n">
        <v>2113</v>
      </c>
      <c r="H27" s="184" t="s">
        <v>61</v>
      </c>
      <c r="I27" s="184" t="s">
        <v>61</v>
      </c>
      <c r="J27" s="184" t="s">
        <v>61</v>
      </c>
      <c r="K27" s="184" t="s">
        <v>61</v>
      </c>
    </row>
    <row r="28" customFormat="false" ht="13.5" hidden="false" customHeight="true" outlineLevel="0" collapsed="false">
      <c r="A28" s="72" t="s">
        <v>540</v>
      </c>
      <c r="B28" s="184" t="s">
        <v>61</v>
      </c>
      <c r="C28" s="184" t="n">
        <v>13475</v>
      </c>
      <c r="D28" s="184" t="s">
        <v>61</v>
      </c>
      <c r="E28" s="184" t="s">
        <v>61</v>
      </c>
      <c r="F28" s="184" t="s">
        <v>61</v>
      </c>
      <c r="G28" s="184" t="s">
        <v>61</v>
      </c>
      <c r="H28" s="184" t="s">
        <v>61</v>
      </c>
      <c r="I28" s="184" t="s">
        <v>61</v>
      </c>
      <c r="J28" s="184" t="n">
        <v>141354</v>
      </c>
      <c r="K28" s="184" t="s">
        <v>61</v>
      </c>
    </row>
    <row r="29" customFormat="false" ht="13.5" hidden="false" customHeight="true" outlineLevel="0" collapsed="false">
      <c r="A29" s="72" t="s">
        <v>546</v>
      </c>
      <c r="B29" s="184" t="s">
        <v>61</v>
      </c>
      <c r="C29" s="184" t="n">
        <v>69777.9</v>
      </c>
      <c r="D29" s="184" t="n">
        <v>800</v>
      </c>
      <c r="E29" s="184" t="s">
        <v>61</v>
      </c>
      <c r="F29" s="184" t="s">
        <v>61</v>
      </c>
      <c r="G29" s="184" t="s">
        <v>61</v>
      </c>
      <c r="H29" s="184" t="s">
        <v>61</v>
      </c>
      <c r="I29" s="184" t="s">
        <v>61</v>
      </c>
      <c r="J29" s="184" t="n">
        <v>218699</v>
      </c>
      <c r="K29" s="184" t="s">
        <v>61</v>
      </c>
    </row>
    <row r="30" customFormat="false" ht="13.5" hidden="false" customHeight="true" outlineLevel="0" collapsed="false">
      <c r="A30" s="72" t="s">
        <v>537</v>
      </c>
      <c r="B30" s="184" t="s">
        <v>61</v>
      </c>
      <c r="C30" s="184" t="n">
        <v>131</v>
      </c>
      <c r="D30" s="184" t="s">
        <v>61</v>
      </c>
      <c r="E30" s="184" t="s">
        <v>61</v>
      </c>
      <c r="F30" s="184" t="s">
        <v>61</v>
      </c>
      <c r="G30" s="184" t="s">
        <v>61</v>
      </c>
      <c r="H30" s="184" t="n">
        <v>4280</v>
      </c>
      <c r="I30" s="184" t="s">
        <v>61</v>
      </c>
      <c r="J30" s="184" t="n">
        <v>1401</v>
      </c>
      <c r="K30" s="184" t="s">
        <v>61</v>
      </c>
    </row>
    <row r="31" customFormat="false" ht="13.5" hidden="false" customHeight="true" outlineLevel="0" collapsed="false">
      <c r="A31" s="72" t="s">
        <v>538</v>
      </c>
      <c r="B31" s="184" t="s">
        <v>61</v>
      </c>
      <c r="C31" s="184" t="n">
        <v>12026</v>
      </c>
      <c r="D31" s="184" t="s">
        <v>61</v>
      </c>
      <c r="E31" s="184" t="s">
        <v>61</v>
      </c>
      <c r="F31" s="184" t="s">
        <v>61</v>
      </c>
      <c r="G31" s="184" t="s">
        <v>61</v>
      </c>
      <c r="H31" s="184" t="s">
        <v>61</v>
      </c>
      <c r="I31" s="184" t="s">
        <v>61</v>
      </c>
      <c r="J31" s="184" t="n">
        <v>16170</v>
      </c>
      <c r="K31" s="184" t="s">
        <v>61</v>
      </c>
    </row>
    <row r="32" customFormat="false" ht="13.5" hidden="false" customHeight="true" outlineLevel="0" collapsed="false">
      <c r="A32" s="72" t="s">
        <v>1100</v>
      </c>
      <c r="B32" s="184" t="s">
        <v>61</v>
      </c>
      <c r="C32" s="184" t="n">
        <v>14718</v>
      </c>
      <c r="D32" s="184" t="s">
        <v>61</v>
      </c>
      <c r="E32" s="184" t="s">
        <v>61</v>
      </c>
      <c r="F32" s="184" t="s">
        <v>61</v>
      </c>
      <c r="G32" s="184" t="s">
        <v>61</v>
      </c>
      <c r="H32" s="184" t="s">
        <v>61</v>
      </c>
      <c r="I32" s="184" t="s">
        <v>61</v>
      </c>
      <c r="J32" s="184" t="n">
        <v>16042</v>
      </c>
      <c r="K32" s="184" t="s">
        <v>61</v>
      </c>
    </row>
    <row r="33" customFormat="false" ht="13.5" hidden="false" customHeight="true" outlineLevel="0" collapsed="false">
      <c r="A33" s="185" t="s">
        <v>188</v>
      </c>
      <c r="B33" s="186" t="s">
        <v>61</v>
      </c>
      <c r="C33" s="186" t="n">
        <v>207919.4</v>
      </c>
      <c r="D33" s="186" t="n">
        <v>1729</v>
      </c>
      <c r="E33" s="186" t="n">
        <v>3641.8</v>
      </c>
      <c r="F33" s="186" t="n">
        <v>2405</v>
      </c>
      <c r="G33" s="186" t="n">
        <v>3041</v>
      </c>
      <c r="H33" s="186" t="n">
        <v>4280</v>
      </c>
      <c r="I33" s="186" t="s">
        <v>61</v>
      </c>
      <c r="J33" s="186" t="n">
        <v>709400.8</v>
      </c>
      <c r="K33" s="186"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3</v>
      </c>
    </row>
    <row r="37" customFormat="false" ht="35.25" hidden="false" customHeight="true" outlineLevel="0" collapsed="false">
      <c r="A37" s="62" t="s">
        <v>1114</v>
      </c>
    </row>
    <row r="38" customFormat="false" ht="18" hidden="false" customHeight="true" outlineLevel="0" collapsed="false">
      <c r="A38" s="179" t="s">
        <v>1104</v>
      </c>
      <c r="B38" s="180" t="s">
        <v>1105</v>
      </c>
      <c r="C38" s="180"/>
      <c r="D38" s="180"/>
      <c r="E38" s="180"/>
      <c r="F38" s="180"/>
      <c r="G38" s="180"/>
      <c r="H38" s="180"/>
      <c r="I38" s="180"/>
      <c r="J38" s="180"/>
      <c r="K38" s="18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9"/>
      <c r="B39" s="181" t="s">
        <v>1106</v>
      </c>
      <c r="C39" s="182" t="s">
        <v>1107</v>
      </c>
      <c r="D39" s="181" t="s">
        <v>1108</v>
      </c>
      <c r="E39" s="182" t="s">
        <v>114</v>
      </c>
      <c r="F39" s="181" t="s">
        <v>582</v>
      </c>
      <c r="G39" s="181" t="s">
        <v>612</v>
      </c>
      <c r="H39" s="181" t="s">
        <v>120</v>
      </c>
      <c r="I39" s="181" t="s">
        <v>1109</v>
      </c>
      <c r="J39" s="183" t="s">
        <v>1110</v>
      </c>
      <c r="K39" s="130"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4" t="s">
        <v>61</v>
      </c>
      <c r="C41" s="184" t="n">
        <v>2901</v>
      </c>
      <c r="D41" s="184" t="s">
        <v>61</v>
      </c>
      <c r="E41" s="184" t="s">
        <v>61</v>
      </c>
      <c r="F41" s="184" t="s">
        <v>61</v>
      </c>
      <c r="G41" s="184" t="s">
        <v>61</v>
      </c>
      <c r="H41" s="184" t="s">
        <v>61</v>
      </c>
      <c r="I41" s="184" t="s">
        <v>61</v>
      </c>
      <c r="J41" s="184" t="n">
        <v>3624</v>
      </c>
      <c r="K41" s="184" t="s">
        <v>61</v>
      </c>
    </row>
    <row r="42" customFormat="false" ht="13.5" hidden="false" customHeight="true" outlineLevel="0" collapsed="false">
      <c r="A42" s="72" t="s">
        <v>110</v>
      </c>
      <c r="B42" s="184" t="s">
        <v>61</v>
      </c>
      <c r="C42" s="184" t="n">
        <v>60</v>
      </c>
      <c r="D42" s="184" t="s">
        <v>61</v>
      </c>
      <c r="E42" s="184" t="s">
        <v>61</v>
      </c>
      <c r="F42" s="184" t="s">
        <v>61</v>
      </c>
      <c r="G42" s="184" t="s">
        <v>61</v>
      </c>
      <c r="H42" s="184" t="s">
        <v>61</v>
      </c>
      <c r="I42" s="184" t="s">
        <v>61</v>
      </c>
      <c r="J42" s="184" t="s">
        <v>61</v>
      </c>
      <c r="K42" s="184" t="s">
        <v>61</v>
      </c>
    </row>
    <row r="43" customFormat="false" ht="13.5" hidden="false" customHeight="true" outlineLevel="0" collapsed="false">
      <c r="A43" s="72" t="s">
        <v>102</v>
      </c>
      <c r="B43" s="184" t="s">
        <v>61</v>
      </c>
      <c r="C43" s="184" t="s">
        <v>61</v>
      </c>
      <c r="D43" s="184" t="s">
        <v>61</v>
      </c>
      <c r="E43" s="184" t="s">
        <v>61</v>
      </c>
      <c r="F43" s="184" t="s">
        <v>61</v>
      </c>
      <c r="G43" s="184" t="s">
        <v>61</v>
      </c>
      <c r="H43" s="184" t="s">
        <v>61</v>
      </c>
      <c r="I43" s="184" t="s">
        <v>61</v>
      </c>
      <c r="J43" s="184" t="s">
        <v>61</v>
      </c>
      <c r="K43" s="184" t="s">
        <v>61</v>
      </c>
    </row>
    <row r="44" customFormat="false" ht="13.5" hidden="false" customHeight="true" outlineLevel="0" collapsed="false">
      <c r="A44" s="72" t="s">
        <v>98</v>
      </c>
      <c r="B44" s="184" t="s">
        <v>61</v>
      </c>
      <c r="C44" s="184" t="s">
        <v>61</v>
      </c>
      <c r="D44" s="184" t="s">
        <v>61</v>
      </c>
      <c r="E44" s="184" t="s">
        <v>61</v>
      </c>
      <c r="F44" s="184" t="s">
        <v>61</v>
      </c>
      <c r="G44" s="184" t="s">
        <v>61</v>
      </c>
      <c r="H44" s="184" t="s">
        <v>61</v>
      </c>
      <c r="I44" s="184" t="s">
        <v>61</v>
      </c>
      <c r="J44" s="184" t="s">
        <v>61</v>
      </c>
      <c r="K44" s="184" t="s">
        <v>61</v>
      </c>
    </row>
    <row r="45" customFormat="false" ht="13.5" hidden="false" customHeight="true" outlineLevel="0" collapsed="false">
      <c r="A45" s="72" t="s">
        <v>114</v>
      </c>
      <c r="B45" s="184" t="s">
        <v>61</v>
      </c>
      <c r="C45" s="184" t="s">
        <v>61</v>
      </c>
      <c r="D45" s="184" t="s">
        <v>61</v>
      </c>
      <c r="E45" s="184" t="n">
        <v>3358</v>
      </c>
      <c r="F45" s="184" t="s">
        <v>61</v>
      </c>
      <c r="G45" s="184" t="s">
        <v>61</v>
      </c>
      <c r="H45" s="184" t="s">
        <v>61</v>
      </c>
      <c r="I45" s="184" t="s">
        <v>61</v>
      </c>
      <c r="J45" s="184" t="s">
        <v>61</v>
      </c>
      <c r="K45" s="184" t="s">
        <v>61</v>
      </c>
    </row>
    <row r="46" customFormat="false" ht="13.5" hidden="false" customHeight="true" outlineLevel="0" collapsed="false">
      <c r="A46" s="72" t="s">
        <v>120</v>
      </c>
      <c r="B46" s="184" t="s">
        <v>61</v>
      </c>
      <c r="C46" s="184" t="s">
        <v>61</v>
      </c>
      <c r="D46" s="184" t="s">
        <v>61</v>
      </c>
      <c r="E46" s="184" t="s">
        <v>61</v>
      </c>
      <c r="F46" s="184" t="s">
        <v>61</v>
      </c>
      <c r="G46" s="184" t="s">
        <v>61</v>
      </c>
      <c r="H46" s="184" t="s">
        <v>61</v>
      </c>
      <c r="I46" s="184" t="s">
        <v>61</v>
      </c>
      <c r="J46" s="184" t="s">
        <v>61</v>
      </c>
      <c r="K46" s="184" t="s">
        <v>61</v>
      </c>
    </row>
    <row r="47" customFormat="false" ht="13.5" hidden="false" customHeight="true" outlineLevel="0" collapsed="false">
      <c r="A47" s="72" t="s">
        <v>116</v>
      </c>
      <c r="B47" s="184" t="s">
        <v>61</v>
      </c>
      <c r="C47" s="184" t="n">
        <v>2486.25</v>
      </c>
      <c r="D47" s="184" t="s">
        <v>61</v>
      </c>
      <c r="E47" s="184" t="s">
        <v>61</v>
      </c>
      <c r="F47" s="184" t="s">
        <v>61</v>
      </c>
      <c r="G47" s="184" t="s">
        <v>61</v>
      </c>
      <c r="H47" s="184" t="s">
        <v>61</v>
      </c>
      <c r="I47" s="184" t="s">
        <v>61</v>
      </c>
      <c r="J47" s="184" t="n">
        <v>2500.5</v>
      </c>
      <c r="K47" s="184" t="s">
        <v>61</v>
      </c>
    </row>
    <row r="48" customFormat="false" ht="13.5" hidden="false" customHeight="true" outlineLevel="0" collapsed="false">
      <c r="A48" s="72" t="s">
        <v>124</v>
      </c>
      <c r="B48" s="184" t="s">
        <v>61</v>
      </c>
      <c r="C48" s="184" t="s">
        <v>61</v>
      </c>
      <c r="D48" s="184" t="s">
        <v>61</v>
      </c>
      <c r="E48" s="184" t="s">
        <v>61</v>
      </c>
      <c r="F48" s="184" t="s">
        <v>61</v>
      </c>
      <c r="G48" s="184" t="s">
        <v>61</v>
      </c>
      <c r="H48" s="184" t="s">
        <v>61</v>
      </c>
      <c r="I48" s="184" t="s">
        <v>61</v>
      </c>
      <c r="J48" s="184" t="s">
        <v>61</v>
      </c>
      <c r="K48" s="184" t="s">
        <v>61</v>
      </c>
    </row>
    <row r="49" customFormat="false" ht="13.5" hidden="false" customHeight="true" outlineLevel="0" collapsed="false">
      <c r="A49" s="72" t="s">
        <v>128</v>
      </c>
      <c r="B49" s="184" t="n">
        <v>60</v>
      </c>
      <c r="C49" s="184" t="n">
        <v>353</v>
      </c>
      <c r="D49" s="184" t="s">
        <v>61</v>
      </c>
      <c r="E49" s="184" t="n">
        <v>26</v>
      </c>
      <c r="F49" s="184" t="s">
        <v>61</v>
      </c>
      <c r="G49" s="184" t="s">
        <v>61</v>
      </c>
      <c r="H49" s="184" t="n">
        <v>2210</v>
      </c>
      <c r="I49" s="184" t="s">
        <v>61</v>
      </c>
      <c r="J49" s="184" t="n">
        <v>222</v>
      </c>
      <c r="K49" s="184" t="s">
        <v>61</v>
      </c>
    </row>
    <row r="50" customFormat="false" ht="13.5" hidden="false" customHeight="true" outlineLevel="0" collapsed="false">
      <c r="A50" s="72" t="s">
        <v>132</v>
      </c>
      <c r="B50" s="184" t="n">
        <v>215</v>
      </c>
      <c r="C50" s="184" t="n">
        <v>7419</v>
      </c>
      <c r="D50" s="184" t="s">
        <v>61</v>
      </c>
      <c r="E50" s="184" t="n">
        <v>154</v>
      </c>
      <c r="F50" s="184" t="s">
        <v>61</v>
      </c>
      <c r="G50" s="184" t="s">
        <v>61</v>
      </c>
      <c r="H50" s="184" t="n">
        <v>246</v>
      </c>
      <c r="I50" s="184" t="s">
        <v>61</v>
      </c>
      <c r="J50" s="184" t="n">
        <v>14646.5</v>
      </c>
      <c r="K50" s="184" t="n">
        <v>1101</v>
      </c>
    </row>
    <row r="51" customFormat="false" ht="13.5" hidden="false" customHeight="true" outlineLevel="0" collapsed="false">
      <c r="A51" s="72" t="s">
        <v>136</v>
      </c>
      <c r="B51" s="184" t="n">
        <v>80</v>
      </c>
      <c r="C51" s="184" t="n">
        <v>10942</v>
      </c>
      <c r="D51" s="184" t="s">
        <v>61</v>
      </c>
      <c r="E51" s="184" t="s">
        <v>61</v>
      </c>
      <c r="F51" s="184" t="s">
        <v>61</v>
      </c>
      <c r="G51" s="184" t="s">
        <v>61</v>
      </c>
      <c r="H51" s="184" t="s">
        <v>61</v>
      </c>
      <c r="I51" s="184" t="s">
        <v>61</v>
      </c>
      <c r="J51" s="184" t="n">
        <v>8546</v>
      </c>
      <c r="K51" s="184" t="s">
        <v>61</v>
      </c>
    </row>
    <row r="52" customFormat="false" ht="13.5" hidden="false" customHeight="true" outlineLevel="0" collapsed="false">
      <c r="A52" s="72" t="s">
        <v>100</v>
      </c>
      <c r="B52" s="184" t="s">
        <v>61</v>
      </c>
      <c r="C52" s="184" t="s">
        <v>61</v>
      </c>
      <c r="D52" s="184" t="s">
        <v>61</v>
      </c>
      <c r="E52" s="184" t="s">
        <v>61</v>
      </c>
      <c r="F52" s="184" t="s">
        <v>61</v>
      </c>
      <c r="G52" s="184" t="s">
        <v>61</v>
      </c>
      <c r="H52" s="184" t="s">
        <v>61</v>
      </c>
      <c r="I52" s="184" t="s">
        <v>61</v>
      </c>
      <c r="J52" s="184" t="s">
        <v>61</v>
      </c>
      <c r="K52" s="184" t="s">
        <v>61</v>
      </c>
    </row>
    <row r="53" customFormat="false" ht="13.5" hidden="false" customHeight="true" outlineLevel="0" collapsed="false">
      <c r="A53" s="72" t="s">
        <v>104</v>
      </c>
      <c r="B53" s="184" t="s">
        <v>61</v>
      </c>
      <c r="C53" s="184" t="s">
        <v>61</v>
      </c>
      <c r="D53" s="184" t="s">
        <v>61</v>
      </c>
      <c r="E53" s="184" t="s">
        <v>61</v>
      </c>
      <c r="F53" s="184" t="s">
        <v>61</v>
      </c>
      <c r="G53" s="184" t="s">
        <v>61</v>
      </c>
      <c r="H53" s="184" t="n">
        <v>372</v>
      </c>
      <c r="I53" s="184" t="s">
        <v>61</v>
      </c>
      <c r="J53" s="184" t="s">
        <v>61</v>
      </c>
      <c r="K53" s="184" t="s">
        <v>61</v>
      </c>
    </row>
    <row r="54" customFormat="false" ht="13.5" hidden="false" customHeight="true" outlineLevel="0" collapsed="false">
      <c r="A54" s="72" t="s">
        <v>108</v>
      </c>
      <c r="B54" s="184" t="s">
        <v>61</v>
      </c>
      <c r="C54" s="184" t="s">
        <v>61</v>
      </c>
      <c r="D54" s="184" t="s">
        <v>61</v>
      </c>
      <c r="E54" s="184" t="s">
        <v>61</v>
      </c>
      <c r="F54" s="184" t="s">
        <v>61</v>
      </c>
      <c r="G54" s="184" t="s">
        <v>61</v>
      </c>
      <c r="H54" s="184" t="n">
        <v>1093</v>
      </c>
      <c r="I54" s="184" t="s">
        <v>61</v>
      </c>
      <c r="J54" s="184" t="s">
        <v>61</v>
      </c>
      <c r="K54" s="184" t="s">
        <v>61</v>
      </c>
    </row>
    <row r="55" customFormat="false" ht="13.5" hidden="false" customHeight="true" outlineLevel="0" collapsed="false">
      <c r="A55" s="72" t="s">
        <v>140</v>
      </c>
      <c r="B55" s="184" t="s">
        <v>61</v>
      </c>
      <c r="C55" s="184" t="s">
        <v>61</v>
      </c>
      <c r="D55" s="184" t="s">
        <v>61</v>
      </c>
      <c r="E55" s="184" t="s">
        <v>61</v>
      </c>
      <c r="F55" s="184" t="s">
        <v>61</v>
      </c>
      <c r="G55" s="184" t="s">
        <v>61</v>
      </c>
      <c r="H55" s="184" t="s">
        <v>61</v>
      </c>
      <c r="I55" s="184" t="s">
        <v>61</v>
      </c>
      <c r="J55" s="184" t="s">
        <v>61</v>
      </c>
      <c r="K55" s="184" t="s">
        <v>61</v>
      </c>
    </row>
    <row r="56" customFormat="false" ht="13.5" hidden="false" customHeight="true" outlineLevel="0" collapsed="false">
      <c r="A56" s="185" t="s">
        <v>188</v>
      </c>
      <c r="B56" s="186" t="n">
        <v>355</v>
      </c>
      <c r="C56" s="186" t="n">
        <v>24161.25</v>
      </c>
      <c r="D56" s="186" t="s">
        <v>61</v>
      </c>
      <c r="E56" s="186" t="n">
        <v>3538</v>
      </c>
      <c r="F56" s="186" t="s">
        <v>61</v>
      </c>
      <c r="G56" s="186" t="s">
        <v>61</v>
      </c>
      <c r="H56" s="186" t="n">
        <v>3921</v>
      </c>
      <c r="I56" s="186" t="s">
        <v>61</v>
      </c>
      <c r="J56" s="186" t="n">
        <v>29539</v>
      </c>
      <c r="K56" s="186" t="n">
        <v>1101</v>
      </c>
    </row>
    <row r="57" customFormat="false" ht="18.75" hidden="false" customHeight="true" outlineLevel="0" collapsed="false">
      <c r="A57" s="123"/>
      <c r="B57" s="71" t="s">
        <v>1112</v>
      </c>
      <c r="C57" s="124"/>
      <c r="D57" s="124"/>
      <c r="E57" s="124"/>
      <c r="F57" s="124"/>
      <c r="G57" s="124"/>
      <c r="H57" s="124"/>
      <c r="I57" s="124"/>
      <c r="J57" s="124"/>
    </row>
    <row r="58" customFormat="false" ht="13.5" hidden="false" customHeight="true" outlineLevel="0" collapsed="false">
      <c r="A58" s="72" t="s">
        <v>525</v>
      </c>
      <c r="B58" s="184" t="s">
        <v>61</v>
      </c>
      <c r="C58" s="184" t="s">
        <v>61</v>
      </c>
      <c r="D58" s="184" t="s">
        <v>61</v>
      </c>
      <c r="E58" s="184" t="n">
        <v>8</v>
      </c>
      <c r="F58" s="184" t="s">
        <v>61</v>
      </c>
      <c r="G58" s="184" t="s">
        <v>61</v>
      </c>
      <c r="H58" s="184" t="s">
        <v>61</v>
      </c>
      <c r="I58" s="184" t="s">
        <v>61</v>
      </c>
      <c r="J58" s="184" t="s">
        <v>61</v>
      </c>
      <c r="K58" s="184" t="s">
        <v>61</v>
      </c>
    </row>
    <row r="59" customFormat="false" ht="13.5" hidden="false" customHeight="true" outlineLevel="0" collapsed="false">
      <c r="A59" s="72" t="s">
        <v>529</v>
      </c>
      <c r="B59" s="184" t="s">
        <v>61</v>
      </c>
      <c r="C59" s="184" t="n">
        <v>469</v>
      </c>
      <c r="D59" s="184" t="s">
        <v>61</v>
      </c>
      <c r="E59" s="184" t="s">
        <v>61</v>
      </c>
      <c r="F59" s="184" t="s">
        <v>61</v>
      </c>
      <c r="G59" s="184" t="s">
        <v>61</v>
      </c>
      <c r="H59" s="184" t="s">
        <v>61</v>
      </c>
      <c r="I59" s="184" t="s">
        <v>61</v>
      </c>
      <c r="J59" s="184" t="n">
        <v>646</v>
      </c>
      <c r="K59" s="184" t="s">
        <v>61</v>
      </c>
    </row>
    <row r="60" customFormat="false" ht="13.5" hidden="false" customHeight="true" outlineLevel="0" collapsed="false">
      <c r="A60" s="72" t="s">
        <v>532</v>
      </c>
      <c r="B60" s="184" t="s">
        <v>61</v>
      </c>
      <c r="C60" s="184" t="s">
        <v>61</v>
      </c>
      <c r="D60" s="184" t="s">
        <v>61</v>
      </c>
      <c r="E60" s="184" t="s">
        <v>61</v>
      </c>
      <c r="F60" s="184" t="s">
        <v>61</v>
      </c>
      <c r="G60" s="184" t="s">
        <v>61</v>
      </c>
      <c r="H60" s="184" t="s">
        <v>61</v>
      </c>
      <c r="I60" s="184" t="s">
        <v>61</v>
      </c>
      <c r="J60" s="184" t="s">
        <v>61</v>
      </c>
      <c r="K60" s="184" t="s">
        <v>61</v>
      </c>
    </row>
    <row r="61" customFormat="false" ht="13.5" hidden="false" customHeight="true" outlineLevel="0" collapsed="false">
      <c r="A61" s="72" t="s">
        <v>540</v>
      </c>
      <c r="B61" s="184" t="s">
        <v>61</v>
      </c>
      <c r="C61" s="184" t="n">
        <v>183</v>
      </c>
      <c r="D61" s="184" t="s">
        <v>61</v>
      </c>
      <c r="E61" s="184" t="s">
        <v>61</v>
      </c>
      <c r="F61" s="184" t="s">
        <v>61</v>
      </c>
      <c r="G61" s="184" t="s">
        <v>61</v>
      </c>
      <c r="H61" s="184" t="s">
        <v>61</v>
      </c>
      <c r="I61" s="184" t="s">
        <v>61</v>
      </c>
      <c r="J61" s="184" t="n">
        <v>369</v>
      </c>
      <c r="K61" s="184" t="s">
        <v>61</v>
      </c>
    </row>
    <row r="62" customFormat="false" ht="13.5" hidden="false" customHeight="true" outlineLevel="0" collapsed="false">
      <c r="A62" s="72" t="s">
        <v>546</v>
      </c>
      <c r="B62" s="184" t="s">
        <v>61</v>
      </c>
      <c r="C62" s="184" t="n">
        <v>3035</v>
      </c>
      <c r="D62" s="184" t="s">
        <v>61</v>
      </c>
      <c r="E62" s="184" t="s">
        <v>61</v>
      </c>
      <c r="F62" s="184" t="s">
        <v>61</v>
      </c>
      <c r="G62" s="184" t="s">
        <v>61</v>
      </c>
      <c r="H62" s="184" t="s">
        <v>61</v>
      </c>
      <c r="I62" s="184" t="s">
        <v>61</v>
      </c>
      <c r="J62" s="184" t="n">
        <v>7160</v>
      </c>
      <c r="K62" s="184" t="s">
        <v>61</v>
      </c>
    </row>
    <row r="63" customFormat="false" ht="13.5" hidden="false" customHeight="true" outlineLevel="0" collapsed="false">
      <c r="A63" s="72" t="s">
        <v>537</v>
      </c>
      <c r="B63" s="184" t="s">
        <v>61</v>
      </c>
      <c r="C63" s="184" t="s">
        <v>61</v>
      </c>
      <c r="D63" s="184" t="s">
        <v>61</v>
      </c>
      <c r="E63" s="184" t="s">
        <v>61</v>
      </c>
      <c r="F63" s="184" t="s">
        <v>61</v>
      </c>
      <c r="G63" s="184" t="s">
        <v>61</v>
      </c>
      <c r="H63" s="184" t="s">
        <v>61</v>
      </c>
      <c r="I63" s="184" t="s">
        <v>61</v>
      </c>
      <c r="J63" s="184" t="s">
        <v>61</v>
      </c>
      <c r="K63" s="184" t="s">
        <v>61</v>
      </c>
    </row>
    <row r="64" customFormat="false" ht="13.5" hidden="false" customHeight="true" outlineLevel="0" collapsed="false">
      <c r="A64" s="72" t="s">
        <v>538</v>
      </c>
      <c r="B64" s="184" t="s">
        <v>61</v>
      </c>
      <c r="C64" s="184" t="s">
        <v>61</v>
      </c>
      <c r="D64" s="184" t="s">
        <v>61</v>
      </c>
      <c r="E64" s="184" t="s">
        <v>61</v>
      </c>
      <c r="F64" s="184" t="s">
        <v>61</v>
      </c>
      <c r="G64" s="184" t="s">
        <v>61</v>
      </c>
      <c r="H64" s="184" t="s">
        <v>61</v>
      </c>
      <c r="I64" s="184" t="s">
        <v>61</v>
      </c>
      <c r="J64" s="184" t="s">
        <v>61</v>
      </c>
      <c r="K64" s="184" t="s">
        <v>61</v>
      </c>
    </row>
    <row r="65" customFormat="false" ht="13.5" hidden="false" customHeight="true" outlineLevel="0" collapsed="false">
      <c r="A65" s="72" t="s">
        <v>1100</v>
      </c>
      <c r="B65" s="184" t="s">
        <v>61</v>
      </c>
      <c r="C65" s="184" t="s">
        <v>61</v>
      </c>
      <c r="D65" s="184" t="s">
        <v>61</v>
      </c>
      <c r="E65" s="184" t="s">
        <v>61</v>
      </c>
      <c r="F65" s="184" t="s">
        <v>61</v>
      </c>
      <c r="G65" s="184" t="s">
        <v>61</v>
      </c>
      <c r="H65" s="184" t="s">
        <v>61</v>
      </c>
      <c r="I65" s="184" t="s">
        <v>61</v>
      </c>
      <c r="J65" s="184" t="n">
        <v>144</v>
      </c>
      <c r="K65" s="184" t="s">
        <v>61</v>
      </c>
    </row>
    <row r="66" customFormat="false" ht="13.5" hidden="false" customHeight="true" outlineLevel="0" collapsed="false">
      <c r="A66" s="185" t="s">
        <v>188</v>
      </c>
      <c r="B66" s="186" t="s">
        <v>61</v>
      </c>
      <c r="C66" s="186" t="n">
        <v>3687</v>
      </c>
      <c r="D66" s="186" t="s">
        <v>61</v>
      </c>
      <c r="E66" s="186" t="n">
        <v>8</v>
      </c>
      <c r="F66" s="186" t="s">
        <v>61</v>
      </c>
      <c r="G66" s="186" t="s">
        <v>61</v>
      </c>
      <c r="H66" s="186" t="s">
        <v>61</v>
      </c>
      <c r="I66" s="186" t="s">
        <v>61</v>
      </c>
      <c r="J66" s="186" t="n">
        <v>8319</v>
      </c>
      <c r="K66" s="186"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6</v>
      </c>
    </row>
    <row r="4" customFormat="false" ht="35.25" hidden="false" customHeight="true" outlineLevel="0" collapsed="false">
      <c r="A4" s="62" t="s">
        <v>1025</v>
      </c>
    </row>
    <row r="5" customFormat="false" ht="18" hidden="false" customHeight="true" outlineLevel="0" collapsed="false">
      <c r="A5" s="179" t="s">
        <v>1117</v>
      </c>
      <c r="B5" s="180" t="s">
        <v>1118</v>
      </c>
      <c r="C5" s="180"/>
      <c r="D5" s="180"/>
      <c r="E5" s="180"/>
      <c r="F5" s="180"/>
      <c r="G5" s="180"/>
      <c r="H5" s="180"/>
      <c r="I5" s="180"/>
      <c r="J5" s="180"/>
      <c r="K5" s="18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9"/>
      <c r="B6" s="181" t="s">
        <v>1106</v>
      </c>
      <c r="C6" s="182" t="s">
        <v>1107</v>
      </c>
      <c r="D6" s="181" t="s">
        <v>1108</v>
      </c>
      <c r="E6" s="182" t="s">
        <v>114</v>
      </c>
      <c r="F6" s="181" t="s">
        <v>582</v>
      </c>
      <c r="G6" s="181" t="s">
        <v>612</v>
      </c>
      <c r="H6" s="181" t="s">
        <v>120</v>
      </c>
      <c r="I6" s="181" t="s">
        <v>1109</v>
      </c>
      <c r="J6" s="183" t="s">
        <v>1110</v>
      </c>
      <c r="K6" s="130"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4" t="n">
        <v>29076</v>
      </c>
      <c r="C8" s="184" t="n">
        <v>109086.9</v>
      </c>
      <c r="D8" s="184" t="s">
        <v>61</v>
      </c>
      <c r="E8" s="184" t="s">
        <v>61</v>
      </c>
      <c r="F8" s="184" t="s">
        <v>61</v>
      </c>
      <c r="G8" s="184" t="n">
        <v>2561</v>
      </c>
      <c r="H8" s="184" t="s">
        <v>61</v>
      </c>
      <c r="I8" s="184" t="s">
        <v>61</v>
      </c>
      <c r="J8" s="184" t="n">
        <v>139157.1</v>
      </c>
      <c r="K8" s="184" t="n">
        <v>2164</v>
      </c>
    </row>
    <row r="9" customFormat="false" ht="13.5" hidden="false" customHeight="true" outlineLevel="0" collapsed="false">
      <c r="A9" s="72" t="s">
        <v>110</v>
      </c>
      <c r="B9" s="184" t="n">
        <v>862</v>
      </c>
      <c r="C9" s="184" t="n">
        <v>6881</v>
      </c>
      <c r="D9" s="184" t="s">
        <v>61</v>
      </c>
      <c r="E9" s="184" t="s">
        <v>61</v>
      </c>
      <c r="F9" s="184" t="s">
        <v>61</v>
      </c>
      <c r="G9" s="184" t="s">
        <v>61</v>
      </c>
      <c r="H9" s="184" t="s">
        <v>61</v>
      </c>
      <c r="I9" s="184" t="s">
        <v>61</v>
      </c>
      <c r="J9" s="184" t="n">
        <v>31772</v>
      </c>
      <c r="K9" s="184" t="s">
        <v>61</v>
      </c>
    </row>
    <row r="10" customFormat="false" ht="13.5" hidden="false" customHeight="true" outlineLevel="0" collapsed="false">
      <c r="A10" s="72" t="s">
        <v>102</v>
      </c>
      <c r="B10" s="184" t="s">
        <v>61</v>
      </c>
      <c r="C10" s="184" t="s">
        <v>61</v>
      </c>
      <c r="D10" s="184" t="s">
        <v>61</v>
      </c>
      <c r="E10" s="184" t="s">
        <v>61</v>
      </c>
      <c r="F10" s="184" t="s">
        <v>61</v>
      </c>
      <c r="G10" s="184" t="s">
        <v>61</v>
      </c>
      <c r="H10" s="184" t="n">
        <v>11732</v>
      </c>
      <c r="I10" s="184" t="s">
        <v>61</v>
      </c>
      <c r="J10" s="184" t="s">
        <v>61</v>
      </c>
      <c r="K10" s="184" t="s">
        <v>61</v>
      </c>
    </row>
    <row r="11" customFormat="false" ht="13.5" hidden="false" customHeight="true" outlineLevel="0" collapsed="false">
      <c r="A11" s="72" t="s">
        <v>98</v>
      </c>
      <c r="B11" s="184" t="s">
        <v>61</v>
      </c>
      <c r="C11" s="184" t="s">
        <v>61</v>
      </c>
      <c r="D11" s="184" t="s">
        <v>61</v>
      </c>
      <c r="E11" s="184" t="s">
        <v>61</v>
      </c>
      <c r="F11" s="184" t="s">
        <v>61</v>
      </c>
      <c r="G11" s="184" t="s">
        <v>61</v>
      </c>
      <c r="H11" s="184" t="n">
        <v>14023</v>
      </c>
      <c r="I11" s="184" t="s">
        <v>61</v>
      </c>
      <c r="J11" s="184" t="n">
        <v>1098</v>
      </c>
      <c r="K11" s="184" t="s">
        <v>61</v>
      </c>
    </row>
    <row r="12" customFormat="false" ht="13.5" hidden="false" customHeight="true" outlineLevel="0" collapsed="false">
      <c r="A12" s="72" t="s">
        <v>114</v>
      </c>
      <c r="B12" s="184" t="s">
        <v>61</v>
      </c>
      <c r="C12" s="184" t="n">
        <v>1083.8</v>
      </c>
      <c r="D12" s="184" t="n">
        <v>968</v>
      </c>
      <c r="E12" s="184" t="n">
        <v>21979.8</v>
      </c>
      <c r="F12" s="184" t="s">
        <v>61</v>
      </c>
      <c r="G12" s="184" t="s">
        <v>61</v>
      </c>
      <c r="H12" s="184" t="s">
        <v>61</v>
      </c>
      <c r="I12" s="184" t="s">
        <v>61</v>
      </c>
      <c r="J12" s="184" t="s">
        <v>61</v>
      </c>
      <c r="K12" s="184" t="s">
        <v>61</v>
      </c>
    </row>
    <row r="13" customFormat="false" ht="13.5" hidden="false" customHeight="true" outlineLevel="0" collapsed="false">
      <c r="A13" s="72" t="s">
        <v>120</v>
      </c>
      <c r="B13" s="184" t="s">
        <v>61</v>
      </c>
      <c r="C13" s="184" t="s">
        <v>61</v>
      </c>
      <c r="D13" s="184" t="s">
        <v>61</v>
      </c>
      <c r="E13" s="184" t="s">
        <v>61</v>
      </c>
      <c r="F13" s="184" t="n">
        <v>4931</v>
      </c>
      <c r="G13" s="184" t="s">
        <v>61</v>
      </c>
      <c r="H13" s="184" t="s">
        <v>61</v>
      </c>
      <c r="I13" s="184" t="s">
        <v>61</v>
      </c>
      <c r="J13" s="184" t="s">
        <v>61</v>
      </c>
      <c r="K13" s="184" t="s">
        <v>61</v>
      </c>
    </row>
    <row r="14" customFormat="false" ht="13.5" hidden="false" customHeight="true" outlineLevel="0" collapsed="false">
      <c r="A14" s="72" t="s">
        <v>116</v>
      </c>
      <c r="B14" s="184" t="s">
        <v>61</v>
      </c>
      <c r="C14" s="184" t="n">
        <v>54025.4</v>
      </c>
      <c r="D14" s="184" t="s">
        <v>61</v>
      </c>
      <c r="E14" s="184" t="n">
        <v>1003</v>
      </c>
      <c r="F14" s="184" t="s">
        <v>61</v>
      </c>
      <c r="G14" s="184" t="s">
        <v>61</v>
      </c>
      <c r="H14" s="184" t="s">
        <v>61</v>
      </c>
      <c r="I14" s="184" t="s">
        <v>61</v>
      </c>
      <c r="J14" s="184" t="n">
        <v>32286</v>
      </c>
      <c r="K14" s="184" t="s">
        <v>61</v>
      </c>
    </row>
    <row r="15" customFormat="false" ht="13.5" hidden="false" customHeight="true" outlineLevel="0" collapsed="false">
      <c r="A15" s="72" t="s">
        <v>124</v>
      </c>
      <c r="B15" s="184" t="s">
        <v>61</v>
      </c>
      <c r="C15" s="184" t="s">
        <v>61</v>
      </c>
      <c r="D15" s="184" t="s">
        <v>61</v>
      </c>
      <c r="E15" s="184" t="s">
        <v>61</v>
      </c>
      <c r="F15" s="184" t="s">
        <v>61</v>
      </c>
      <c r="G15" s="184" t="s">
        <v>61</v>
      </c>
      <c r="H15" s="184" t="s">
        <v>61</v>
      </c>
      <c r="I15" s="184" t="s">
        <v>61</v>
      </c>
      <c r="J15" s="184" t="s">
        <v>61</v>
      </c>
      <c r="K15" s="184" t="s">
        <v>61</v>
      </c>
    </row>
    <row r="16" customFormat="false" ht="13.5" hidden="false" customHeight="true" outlineLevel="0" collapsed="false">
      <c r="A16" s="72" t="s">
        <v>128</v>
      </c>
      <c r="B16" s="184" t="n">
        <v>21786</v>
      </c>
      <c r="C16" s="184" t="n">
        <v>30937.6</v>
      </c>
      <c r="D16" s="184" t="n">
        <v>3345</v>
      </c>
      <c r="E16" s="184" t="n">
        <v>138437</v>
      </c>
      <c r="F16" s="184" t="n">
        <v>1012</v>
      </c>
      <c r="G16" s="184" t="n">
        <v>9512</v>
      </c>
      <c r="H16" s="184" t="n">
        <v>83418.4</v>
      </c>
      <c r="I16" s="184" t="s">
        <v>61</v>
      </c>
      <c r="J16" s="184" t="n">
        <v>10134.8</v>
      </c>
      <c r="K16" s="184" t="s">
        <v>61</v>
      </c>
    </row>
    <row r="17" customFormat="false" ht="13.5" hidden="false" customHeight="true" outlineLevel="0" collapsed="false">
      <c r="A17" s="72" t="s">
        <v>132</v>
      </c>
      <c r="B17" s="184" t="n">
        <v>101085</v>
      </c>
      <c r="C17" s="184" t="n">
        <v>407457.1</v>
      </c>
      <c r="D17" s="184" t="s">
        <v>61</v>
      </c>
      <c r="E17" s="184" t="n">
        <v>45526.8</v>
      </c>
      <c r="F17" s="184" t="s">
        <v>61</v>
      </c>
      <c r="G17" s="184" t="n">
        <v>3876</v>
      </c>
      <c r="H17" s="184" t="n">
        <v>21446.7</v>
      </c>
      <c r="I17" s="184" t="s">
        <v>61</v>
      </c>
      <c r="J17" s="184" t="n">
        <v>662884.000000003</v>
      </c>
      <c r="K17" s="184" t="n">
        <v>2444.4</v>
      </c>
    </row>
    <row r="18" customFormat="false" ht="13.5" hidden="false" customHeight="true" outlineLevel="0" collapsed="false">
      <c r="A18" s="72" t="s">
        <v>136</v>
      </c>
      <c r="B18" s="184" t="n">
        <v>16324</v>
      </c>
      <c r="C18" s="184" t="n">
        <v>200839.5</v>
      </c>
      <c r="D18" s="184" t="s">
        <v>61</v>
      </c>
      <c r="E18" s="184" t="n">
        <v>2402</v>
      </c>
      <c r="F18" s="184" t="s">
        <v>61</v>
      </c>
      <c r="G18" s="184" t="n">
        <v>804</v>
      </c>
      <c r="H18" s="184" t="s">
        <v>61</v>
      </c>
      <c r="I18" s="184" t="s">
        <v>61</v>
      </c>
      <c r="J18" s="184" t="n">
        <v>161099.7</v>
      </c>
      <c r="K18" s="184" t="s">
        <v>61</v>
      </c>
    </row>
    <row r="19" customFormat="false" ht="13.5" hidden="false" customHeight="true" outlineLevel="0" collapsed="false">
      <c r="A19" s="72" t="s">
        <v>100</v>
      </c>
      <c r="B19" s="184" t="s">
        <v>61</v>
      </c>
      <c r="C19" s="184" t="n">
        <v>12053</v>
      </c>
      <c r="D19" s="184" t="s">
        <v>61</v>
      </c>
      <c r="E19" s="184" t="s">
        <v>61</v>
      </c>
      <c r="F19" s="184" t="s">
        <v>61</v>
      </c>
      <c r="G19" s="184" t="s">
        <v>61</v>
      </c>
      <c r="H19" s="184" t="s">
        <v>61</v>
      </c>
      <c r="I19" s="184" t="s">
        <v>61</v>
      </c>
      <c r="J19" s="184" t="n">
        <v>9900</v>
      </c>
      <c r="K19" s="184" t="s">
        <v>61</v>
      </c>
    </row>
    <row r="20" customFormat="false" ht="13.5" hidden="false" customHeight="true" outlineLevel="0" collapsed="false">
      <c r="A20" s="72" t="s">
        <v>104</v>
      </c>
      <c r="B20" s="184" t="s">
        <v>61</v>
      </c>
      <c r="C20" s="184" t="n">
        <v>65</v>
      </c>
      <c r="D20" s="184" t="s">
        <v>61</v>
      </c>
      <c r="E20" s="184" t="s">
        <v>61</v>
      </c>
      <c r="F20" s="184" t="s">
        <v>61</v>
      </c>
      <c r="G20" s="184" t="s">
        <v>61</v>
      </c>
      <c r="H20" s="184" t="n">
        <v>4039.6</v>
      </c>
      <c r="I20" s="184" t="s">
        <v>61</v>
      </c>
      <c r="J20" s="184" t="n">
        <v>340</v>
      </c>
      <c r="K20" s="184" t="s">
        <v>61</v>
      </c>
    </row>
    <row r="21" customFormat="false" ht="13.5" hidden="false" customHeight="true" outlineLevel="0" collapsed="false">
      <c r="A21" s="72" t="s">
        <v>108</v>
      </c>
      <c r="B21" s="184" t="s">
        <v>61</v>
      </c>
      <c r="C21" s="184" t="n">
        <v>7100</v>
      </c>
      <c r="D21" s="184" t="n">
        <v>119</v>
      </c>
      <c r="E21" s="184" t="n">
        <v>15015</v>
      </c>
      <c r="F21" s="184" t="s">
        <v>61</v>
      </c>
      <c r="G21" s="184" t="n">
        <v>7034</v>
      </c>
      <c r="H21" s="184" t="n">
        <v>81603.5</v>
      </c>
      <c r="I21" s="184" t="s">
        <v>61</v>
      </c>
      <c r="J21" s="184" t="n">
        <v>7373</v>
      </c>
      <c r="K21" s="184" t="s">
        <v>61</v>
      </c>
    </row>
    <row r="22" customFormat="false" ht="13.5" hidden="false" customHeight="true" outlineLevel="0" collapsed="false">
      <c r="A22" s="72" t="s">
        <v>140</v>
      </c>
      <c r="B22" s="184" t="s">
        <v>61</v>
      </c>
      <c r="C22" s="184" t="s">
        <v>61</v>
      </c>
      <c r="D22" s="184" t="s">
        <v>61</v>
      </c>
      <c r="E22" s="184" t="n">
        <v>5095</v>
      </c>
      <c r="F22" s="184" t="s">
        <v>61</v>
      </c>
      <c r="G22" s="184" t="s">
        <v>61</v>
      </c>
      <c r="H22" s="184" t="n">
        <v>174880</v>
      </c>
      <c r="I22" s="184" t="s">
        <v>61</v>
      </c>
      <c r="J22" s="184" t="n">
        <v>2405</v>
      </c>
      <c r="K22" s="184" t="s">
        <v>61</v>
      </c>
    </row>
    <row r="23" customFormat="false" ht="13.5" hidden="false" customHeight="true" outlineLevel="0" collapsed="false">
      <c r="A23" s="185" t="s">
        <v>188</v>
      </c>
      <c r="B23" s="186" t="n">
        <v>169133</v>
      </c>
      <c r="C23" s="186" t="n">
        <v>829529.3</v>
      </c>
      <c r="D23" s="186" t="n">
        <v>4432</v>
      </c>
      <c r="E23" s="186" t="n">
        <v>229458.6</v>
      </c>
      <c r="F23" s="186" t="n">
        <v>5943</v>
      </c>
      <c r="G23" s="186" t="n">
        <v>23787</v>
      </c>
      <c r="H23" s="186" t="n">
        <v>391143.2</v>
      </c>
      <c r="I23" s="186" t="s">
        <v>61</v>
      </c>
      <c r="J23" s="186" t="n">
        <v>1058449.6</v>
      </c>
      <c r="K23" s="186" t="n">
        <v>4608.4</v>
      </c>
    </row>
    <row r="24" customFormat="false" ht="18.75" hidden="false" customHeight="true" outlineLevel="0" collapsed="false">
      <c r="A24" s="123"/>
      <c r="B24" s="71" t="s">
        <v>1112</v>
      </c>
      <c r="C24" s="124"/>
      <c r="D24" s="124"/>
      <c r="E24" s="124"/>
      <c r="F24" s="124"/>
      <c r="G24" s="124"/>
      <c r="H24" s="124"/>
      <c r="I24" s="124"/>
      <c r="J24" s="124"/>
    </row>
    <row r="25" customFormat="false" ht="13.5" hidden="false" customHeight="true" outlineLevel="0" collapsed="false">
      <c r="A25" s="72" t="s">
        <v>525</v>
      </c>
      <c r="B25" s="184" t="s">
        <v>61</v>
      </c>
      <c r="C25" s="184" t="s">
        <v>61</v>
      </c>
      <c r="D25" s="184" t="s">
        <v>61</v>
      </c>
      <c r="E25" s="184" t="n">
        <v>12122</v>
      </c>
      <c r="F25" s="184" t="s">
        <v>61</v>
      </c>
      <c r="G25" s="184" t="n">
        <v>6677</v>
      </c>
      <c r="H25" s="184" t="s">
        <v>61</v>
      </c>
      <c r="I25" s="184" t="s">
        <v>61</v>
      </c>
      <c r="J25" s="184" t="s">
        <v>61</v>
      </c>
      <c r="K25" s="184" t="s">
        <v>61</v>
      </c>
    </row>
    <row r="26" customFormat="false" ht="13.5" hidden="false" customHeight="true" outlineLevel="0" collapsed="false">
      <c r="A26" s="72" t="s">
        <v>529</v>
      </c>
      <c r="B26" s="184" t="s">
        <v>61</v>
      </c>
      <c r="C26" s="184" t="n">
        <v>142040.3</v>
      </c>
      <c r="D26" s="184" t="s">
        <v>61</v>
      </c>
      <c r="E26" s="184" t="n">
        <v>2450</v>
      </c>
      <c r="F26" s="184" t="s">
        <v>61</v>
      </c>
      <c r="G26" s="184" t="s">
        <v>61</v>
      </c>
      <c r="H26" s="184" t="s">
        <v>61</v>
      </c>
      <c r="I26" s="184" t="n">
        <v>3459</v>
      </c>
      <c r="J26" s="184" t="n">
        <v>348586.7</v>
      </c>
      <c r="K26" s="184" t="s">
        <v>61</v>
      </c>
    </row>
    <row r="27" customFormat="false" ht="13.5" hidden="false" customHeight="true" outlineLevel="0" collapsed="false">
      <c r="A27" s="72" t="s">
        <v>532</v>
      </c>
      <c r="B27" s="184" t="s">
        <v>61</v>
      </c>
      <c r="C27" s="184" t="s">
        <v>61</v>
      </c>
      <c r="D27" s="184" t="n">
        <v>499</v>
      </c>
      <c r="E27" s="184" t="n">
        <v>10854</v>
      </c>
      <c r="F27" s="184" t="s">
        <v>61</v>
      </c>
      <c r="G27" s="184" t="n">
        <v>45670</v>
      </c>
      <c r="H27" s="184" t="s">
        <v>61</v>
      </c>
      <c r="I27" s="184" t="s">
        <v>61</v>
      </c>
      <c r="J27" s="184" t="s">
        <v>61</v>
      </c>
      <c r="K27" s="184" t="s">
        <v>61</v>
      </c>
    </row>
    <row r="28" customFormat="false" ht="13.5" hidden="false" customHeight="true" outlineLevel="0" collapsed="false">
      <c r="A28" s="72" t="s">
        <v>540</v>
      </c>
      <c r="B28" s="184" t="s">
        <v>61</v>
      </c>
      <c r="C28" s="184" t="n">
        <v>8368</v>
      </c>
      <c r="D28" s="184" t="s">
        <v>61</v>
      </c>
      <c r="E28" s="184" t="s">
        <v>61</v>
      </c>
      <c r="F28" s="184" t="s">
        <v>61</v>
      </c>
      <c r="G28" s="184" t="s">
        <v>61</v>
      </c>
      <c r="H28" s="184" t="s">
        <v>61</v>
      </c>
      <c r="I28" s="184" t="s">
        <v>61</v>
      </c>
      <c r="J28" s="184" t="n">
        <v>18493</v>
      </c>
      <c r="K28" s="184" t="s">
        <v>61</v>
      </c>
    </row>
    <row r="29" customFormat="false" ht="13.5" hidden="false" customHeight="true" outlineLevel="0" collapsed="false">
      <c r="A29" s="72" t="s">
        <v>546</v>
      </c>
      <c r="B29" s="184" t="s">
        <v>61</v>
      </c>
      <c r="C29" s="184" t="n">
        <v>54079.2</v>
      </c>
      <c r="D29" s="184" t="s">
        <v>61</v>
      </c>
      <c r="E29" s="184" t="s">
        <v>61</v>
      </c>
      <c r="F29" s="184" t="s">
        <v>61</v>
      </c>
      <c r="G29" s="184" t="s">
        <v>61</v>
      </c>
      <c r="H29" s="184" t="s">
        <v>61</v>
      </c>
      <c r="I29" s="184" t="s">
        <v>61</v>
      </c>
      <c r="J29" s="184" t="n">
        <v>111721.1</v>
      </c>
      <c r="K29" s="184" t="s">
        <v>61</v>
      </c>
    </row>
    <row r="30" customFormat="false" ht="13.5" hidden="false" customHeight="true" outlineLevel="0" collapsed="false">
      <c r="A30" s="72" t="s">
        <v>537</v>
      </c>
      <c r="B30" s="184" t="s">
        <v>61</v>
      </c>
      <c r="C30" s="184" t="n">
        <v>646</v>
      </c>
      <c r="D30" s="184" t="s">
        <v>61</v>
      </c>
      <c r="E30" s="184" t="n">
        <v>2771</v>
      </c>
      <c r="F30" s="184" t="s">
        <v>61</v>
      </c>
      <c r="G30" s="184" t="s">
        <v>61</v>
      </c>
      <c r="H30" s="184" t="n">
        <v>19718</v>
      </c>
      <c r="I30" s="184" t="s">
        <v>61</v>
      </c>
      <c r="J30" s="184" t="s">
        <v>61</v>
      </c>
      <c r="K30" s="184" t="s">
        <v>61</v>
      </c>
    </row>
    <row r="31" customFormat="false" ht="13.5" hidden="false" customHeight="true" outlineLevel="0" collapsed="false">
      <c r="A31" s="72" t="s">
        <v>538</v>
      </c>
      <c r="B31" s="184" t="s">
        <v>61</v>
      </c>
      <c r="C31" s="184" t="n">
        <v>15567</v>
      </c>
      <c r="D31" s="184" t="s">
        <v>61</v>
      </c>
      <c r="E31" s="184" t="s">
        <v>61</v>
      </c>
      <c r="F31" s="184" t="s">
        <v>61</v>
      </c>
      <c r="G31" s="184" t="s">
        <v>61</v>
      </c>
      <c r="H31" s="184" t="s">
        <v>61</v>
      </c>
      <c r="I31" s="184" t="s">
        <v>61</v>
      </c>
      <c r="J31" s="184" t="n">
        <v>24025</v>
      </c>
      <c r="K31" s="184" t="s">
        <v>61</v>
      </c>
    </row>
    <row r="32" customFormat="false" ht="13.5" hidden="false" customHeight="true" outlineLevel="0" collapsed="false">
      <c r="A32" s="72" t="s">
        <v>1100</v>
      </c>
      <c r="B32" s="184" t="s">
        <v>61</v>
      </c>
      <c r="C32" s="184" t="n">
        <v>404</v>
      </c>
      <c r="D32" s="184" t="s">
        <v>61</v>
      </c>
      <c r="E32" s="184" t="n">
        <v>1154</v>
      </c>
      <c r="F32" s="184" t="s">
        <v>61</v>
      </c>
      <c r="G32" s="184" t="n">
        <v>288</v>
      </c>
      <c r="H32" s="184" t="s">
        <v>61</v>
      </c>
      <c r="I32" s="184" t="s">
        <v>61</v>
      </c>
      <c r="J32" s="184" t="n">
        <v>20368</v>
      </c>
      <c r="K32" s="184" t="s">
        <v>61</v>
      </c>
    </row>
    <row r="33" customFormat="false" ht="13.5" hidden="false" customHeight="true" outlineLevel="0" collapsed="false">
      <c r="A33" s="185" t="s">
        <v>188</v>
      </c>
      <c r="B33" s="186" t="s">
        <v>61</v>
      </c>
      <c r="C33" s="186" t="n">
        <v>221104.5</v>
      </c>
      <c r="D33" s="186" t="n">
        <v>499</v>
      </c>
      <c r="E33" s="186" t="n">
        <v>29351</v>
      </c>
      <c r="F33" s="186" t="s">
        <v>61</v>
      </c>
      <c r="G33" s="186" t="n">
        <v>52635</v>
      </c>
      <c r="H33" s="186" t="n">
        <v>19718</v>
      </c>
      <c r="I33" s="186" t="n">
        <v>3459</v>
      </c>
      <c r="J33" s="186" t="n">
        <v>523193.8</v>
      </c>
      <c r="K33" s="186"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9</v>
      </c>
    </row>
    <row r="37" customFormat="false" ht="35.25" hidden="false" customHeight="true" outlineLevel="0" collapsed="false">
      <c r="A37" s="62" t="s">
        <v>1114</v>
      </c>
    </row>
    <row r="38" customFormat="false" ht="18" hidden="false" customHeight="true" outlineLevel="0" collapsed="false">
      <c r="A38" s="179" t="s">
        <v>1117</v>
      </c>
      <c r="B38" s="180" t="s">
        <v>1118</v>
      </c>
      <c r="C38" s="180"/>
      <c r="D38" s="180"/>
      <c r="E38" s="180"/>
      <c r="F38" s="180"/>
      <c r="G38" s="180"/>
      <c r="H38" s="180"/>
      <c r="I38" s="180"/>
      <c r="J38" s="180"/>
      <c r="K38" s="18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9"/>
      <c r="B39" s="181" t="s">
        <v>1106</v>
      </c>
      <c r="C39" s="182" t="s">
        <v>1107</v>
      </c>
      <c r="D39" s="181" t="s">
        <v>1108</v>
      </c>
      <c r="E39" s="182" t="s">
        <v>114</v>
      </c>
      <c r="F39" s="181" t="s">
        <v>582</v>
      </c>
      <c r="G39" s="181" t="s">
        <v>612</v>
      </c>
      <c r="H39" s="181" t="s">
        <v>120</v>
      </c>
      <c r="I39" s="181" t="s">
        <v>1109</v>
      </c>
      <c r="J39" s="183" t="s">
        <v>1110</v>
      </c>
      <c r="K39" s="130"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4" t="s">
        <v>61</v>
      </c>
      <c r="C41" s="184" t="n">
        <v>5212</v>
      </c>
      <c r="D41" s="184" t="s">
        <v>61</v>
      </c>
      <c r="E41" s="184" t="s">
        <v>61</v>
      </c>
      <c r="F41" s="184" t="s">
        <v>61</v>
      </c>
      <c r="G41" s="184" t="s">
        <v>61</v>
      </c>
      <c r="H41" s="184" t="s">
        <v>61</v>
      </c>
      <c r="I41" s="184" t="s">
        <v>61</v>
      </c>
      <c r="J41" s="184" t="n">
        <v>2552</v>
      </c>
      <c r="K41" s="184" t="s">
        <v>61</v>
      </c>
    </row>
    <row r="42" customFormat="false" ht="13.5" hidden="false" customHeight="true" outlineLevel="0" collapsed="false">
      <c r="A42" s="72" t="s">
        <v>110</v>
      </c>
      <c r="B42" s="184" t="s">
        <v>61</v>
      </c>
      <c r="C42" s="184" t="s">
        <v>61</v>
      </c>
      <c r="D42" s="184" t="s">
        <v>61</v>
      </c>
      <c r="E42" s="184" t="s">
        <v>61</v>
      </c>
      <c r="F42" s="184" t="s">
        <v>61</v>
      </c>
      <c r="G42" s="184" t="s">
        <v>61</v>
      </c>
      <c r="H42" s="184" t="s">
        <v>61</v>
      </c>
      <c r="I42" s="184" t="s">
        <v>61</v>
      </c>
      <c r="J42" s="184" t="s">
        <v>61</v>
      </c>
      <c r="K42" s="184" t="s">
        <v>61</v>
      </c>
    </row>
    <row r="43" customFormat="false" ht="13.5" hidden="false" customHeight="true" outlineLevel="0" collapsed="false">
      <c r="A43" s="72" t="s">
        <v>102</v>
      </c>
      <c r="B43" s="184" t="s">
        <v>61</v>
      </c>
      <c r="C43" s="184" t="s">
        <v>61</v>
      </c>
      <c r="D43" s="184" t="s">
        <v>61</v>
      </c>
      <c r="E43" s="184" t="s">
        <v>61</v>
      </c>
      <c r="F43" s="184" t="s">
        <v>61</v>
      </c>
      <c r="G43" s="184" t="s">
        <v>61</v>
      </c>
      <c r="H43" s="184" t="s">
        <v>61</v>
      </c>
      <c r="I43" s="184" t="s">
        <v>61</v>
      </c>
      <c r="J43" s="184" t="s">
        <v>61</v>
      </c>
      <c r="K43" s="184" t="s">
        <v>61</v>
      </c>
    </row>
    <row r="44" customFormat="false" ht="13.5" hidden="false" customHeight="true" outlineLevel="0" collapsed="false">
      <c r="A44" s="72" t="s">
        <v>98</v>
      </c>
      <c r="B44" s="184" t="s">
        <v>61</v>
      </c>
      <c r="C44" s="184" t="s">
        <v>61</v>
      </c>
      <c r="D44" s="184" t="s">
        <v>61</v>
      </c>
      <c r="E44" s="184" t="s">
        <v>61</v>
      </c>
      <c r="F44" s="184" t="s">
        <v>61</v>
      </c>
      <c r="G44" s="184" t="s">
        <v>61</v>
      </c>
      <c r="H44" s="184" t="s">
        <v>61</v>
      </c>
      <c r="I44" s="184" t="s">
        <v>61</v>
      </c>
      <c r="J44" s="184" t="s">
        <v>61</v>
      </c>
      <c r="K44" s="184" t="s">
        <v>61</v>
      </c>
    </row>
    <row r="45" customFormat="false" ht="13.5" hidden="false" customHeight="true" outlineLevel="0" collapsed="false">
      <c r="A45" s="72" t="s">
        <v>114</v>
      </c>
      <c r="B45" s="184" t="s">
        <v>61</v>
      </c>
      <c r="C45" s="184" t="n">
        <v>8</v>
      </c>
      <c r="D45" s="184" t="s">
        <v>61</v>
      </c>
      <c r="E45" s="184" t="n">
        <v>1447</v>
      </c>
      <c r="F45" s="184" t="s">
        <v>61</v>
      </c>
      <c r="G45" s="184" t="s">
        <v>61</v>
      </c>
      <c r="H45" s="184" t="s">
        <v>61</v>
      </c>
      <c r="I45" s="184" t="s">
        <v>61</v>
      </c>
      <c r="J45" s="184" t="s">
        <v>61</v>
      </c>
      <c r="K45" s="184" t="s">
        <v>61</v>
      </c>
    </row>
    <row r="46" customFormat="false" ht="13.5" hidden="false" customHeight="true" outlineLevel="0" collapsed="false">
      <c r="A46" s="72" t="s">
        <v>120</v>
      </c>
      <c r="B46" s="184" t="s">
        <v>61</v>
      </c>
      <c r="C46" s="184" t="s">
        <v>61</v>
      </c>
      <c r="D46" s="184" t="s">
        <v>61</v>
      </c>
      <c r="E46" s="184" t="s">
        <v>61</v>
      </c>
      <c r="F46" s="184" t="s">
        <v>61</v>
      </c>
      <c r="G46" s="184" t="s">
        <v>61</v>
      </c>
      <c r="H46" s="184" t="s">
        <v>61</v>
      </c>
      <c r="I46" s="184" t="s">
        <v>61</v>
      </c>
      <c r="J46" s="184" t="s">
        <v>61</v>
      </c>
      <c r="K46" s="184" t="s">
        <v>61</v>
      </c>
    </row>
    <row r="47" customFormat="false" ht="13.5" hidden="false" customHeight="true" outlineLevel="0" collapsed="false">
      <c r="A47" s="72" t="s">
        <v>116</v>
      </c>
      <c r="B47" s="184" t="s">
        <v>61</v>
      </c>
      <c r="C47" s="184" t="n">
        <v>2465.25</v>
      </c>
      <c r="D47" s="184" t="s">
        <v>61</v>
      </c>
      <c r="E47" s="184" t="s">
        <v>61</v>
      </c>
      <c r="F47" s="184" t="s">
        <v>61</v>
      </c>
      <c r="G47" s="184" t="s">
        <v>61</v>
      </c>
      <c r="H47" s="184" t="s">
        <v>61</v>
      </c>
      <c r="I47" s="184" t="s">
        <v>61</v>
      </c>
      <c r="J47" s="184" t="n">
        <v>1888</v>
      </c>
      <c r="K47" s="184" t="s">
        <v>61</v>
      </c>
    </row>
    <row r="48" customFormat="false" ht="13.5" hidden="false" customHeight="true" outlineLevel="0" collapsed="false">
      <c r="A48" s="72" t="s">
        <v>124</v>
      </c>
      <c r="B48" s="184" t="s">
        <v>61</v>
      </c>
      <c r="C48" s="184" t="s">
        <v>61</v>
      </c>
      <c r="D48" s="184" t="s">
        <v>61</v>
      </c>
      <c r="E48" s="184" t="s">
        <v>61</v>
      </c>
      <c r="F48" s="184" t="s">
        <v>61</v>
      </c>
      <c r="G48" s="184" t="s">
        <v>61</v>
      </c>
      <c r="H48" s="184" t="s">
        <v>61</v>
      </c>
      <c r="I48" s="184" t="s">
        <v>61</v>
      </c>
      <c r="J48" s="184" t="s">
        <v>61</v>
      </c>
      <c r="K48" s="184" t="s">
        <v>61</v>
      </c>
    </row>
    <row r="49" customFormat="false" ht="13.5" hidden="false" customHeight="true" outlineLevel="0" collapsed="false">
      <c r="A49" s="72" t="s">
        <v>128</v>
      </c>
      <c r="B49" s="184" t="s">
        <v>61</v>
      </c>
      <c r="C49" s="184" t="n">
        <v>532</v>
      </c>
      <c r="D49" s="184" t="s">
        <v>61</v>
      </c>
      <c r="E49" s="184" t="s">
        <v>61</v>
      </c>
      <c r="F49" s="184" t="s">
        <v>61</v>
      </c>
      <c r="G49" s="184" t="s">
        <v>61</v>
      </c>
      <c r="H49" s="184" t="n">
        <v>2050</v>
      </c>
      <c r="I49" s="184" t="s">
        <v>61</v>
      </c>
      <c r="J49" s="184" t="n">
        <v>16</v>
      </c>
      <c r="K49" s="184" t="s">
        <v>61</v>
      </c>
    </row>
    <row r="50" customFormat="false" ht="13.5" hidden="false" customHeight="true" outlineLevel="0" collapsed="false">
      <c r="A50" s="72" t="s">
        <v>132</v>
      </c>
      <c r="B50" s="184" t="s">
        <v>61</v>
      </c>
      <c r="C50" s="184" t="n">
        <v>14050</v>
      </c>
      <c r="D50" s="184" t="s">
        <v>61</v>
      </c>
      <c r="E50" s="184" t="n">
        <v>108</v>
      </c>
      <c r="F50" s="184" t="s">
        <v>61</v>
      </c>
      <c r="G50" s="184" t="s">
        <v>61</v>
      </c>
      <c r="H50" s="184" t="n">
        <v>204</v>
      </c>
      <c r="I50" s="184" t="s">
        <v>61</v>
      </c>
      <c r="J50" s="184" t="n">
        <v>14346</v>
      </c>
      <c r="K50" s="184" t="n">
        <v>384</v>
      </c>
    </row>
    <row r="51" customFormat="false" ht="13.5" hidden="false" customHeight="true" outlineLevel="0" collapsed="false">
      <c r="A51" s="72" t="s">
        <v>136</v>
      </c>
      <c r="B51" s="184" t="s">
        <v>61</v>
      </c>
      <c r="C51" s="184" t="n">
        <v>13464</v>
      </c>
      <c r="D51" s="184" t="s">
        <v>61</v>
      </c>
      <c r="E51" s="184" t="s">
        <v>61</v>
      </c>
      <c r="F51" s="184" t="s">
        <v>61</v>
      </c>
      <c r="G51" s="184" t="s">
        <v>61</v>
      </c>
      <c r="H51" s="184" t="s">
        <v>61</v>
      </c>
      <c r="I51" s="184" t="s">
        <v>61</v>
      </c>
      <c r="J51" s="184" t="n">
        <v>10530</v>
      </c>
      <c r="K51" s="184" t="s">
        <v>61</v>
      </c>
    </row>
    <row r="52" customFormat="false" ht="13.5" hidden="false" customHeight="true" outlineLevel="0" collapsed="false">
      <c r="A52" s="72" t="s">
        <v>100</v>
      </c>
      <c r="B52" s="184" t="s">
        <v>61</v>
      </c>
      <c r="C52" s="184" t="s">
        <v>61</v>
      </c>
      <c r="D52" s="184" t="s">
        <v>61</v>
      </c>
      <c r="E52" s="184" t="s">
        <v>61</v>
      </c>
      <c r="F52" s="184" t="s">
        <v>61</v>
      </c>
      <c r="G52" s="184" t="s">
        <v>61</v>
      </c>
      <c r="H52" s="184" t="s">
        <v>61</v>
      </c>
      <c r="I52" s="184" t="s">
        <v>61</v>
      </c>
      <c r="J52" s="184" t="s">
        <v>61</v>
      </c>
      <c r="K52" s="184" t="s">
        <v>61</v>
      </c>
    </row>
    <row r="53" customFormat="false" ht="13.5" hidden="false" customHeight="true" outlineLevel="0" collapsed="false">
      <c r="A53" s="72" t="s">
        <v>104</v>
      </c>
      <c r="B53" s="184" t="s">
        <v>61</v>
      </c>
      <c r="C53" s="184" t="s">
        <v>61</v>
      </c>
      <c r="D53" s="184" t="s">
        <v>61</v>
      </c>
      <c r="E53" s="184" t="s">
        <v>61</v>
      </c>
      <c r="F53" s="184" t="s">
        <v>61</v>
      </c>
      <c r="G53" s="184" t="s">
        <v>61</v>
      </c>
      <c r="H53" s="184" t="n">
        <v>372</v>
      </c>
      <c r="I53" s="184" t="s">
        <v>61</v>
      </c>
      <c r="J53" s="184" t="s">
        <v>61</v>
      </c>
      <c r="K53" s="184" t="s">
        <v>61</v>
      </c>
    </row>
    <row r="54" customFormat="false" ht="13.5" hidden="false" customHeight="true" outlineLevel="0" collapsed="false">
      <c r="A54" s="72" t="s">
        <v>108</v>
      </c>
      <c r="B54" s="184" t="s">
        <v>61</v>
      </c>
      <c r="C54" s="184" t="s">
        <v>61</v>
      </c>
      <c r="D54" s="184" t="s">
        <v>61</v>
      </c>
      <c r="E54" s="184" t="s">
        <v>61</v>
      </c>
      <c r="F54" s="184" t="s">
        <v>61</v>
      </c>
      <c r="G54" s="184" t="s">
        <v>61</v>
      </c>
      <c r="H54" s="184" t="n">
        <v>1326</v>
      </c>
      <c r="I54" s="184" t="s">
        <v>61</v>
      </c>
      <c r="J54" s="184" t="s">
        <v>61</v>
      </c>
      <c r="K54" s="184" t="s">
        <v>61</v>
      </c>
    </row>
    <row r="55" customFormat="false" ht="13.5" hidden="false" customHeight="true" outlineLevel="0" collapsed="false">
      <c r="A55" s="72" t="s">
        <v>140</v>
      </c>
      <c r="B55" s="184" t="s">
        <v>61</v>
      </c>
      <c r="C55" s="184" t="s">
        <v>61</v>
      </c>
      <c r="D55" s="184" t="s">
        <v>61</v>
      </c>
      <c r="E55" s="184" t="s">
        <v>61</v>
      </c>
      <c r="F55" s="184" t="s">
        <v>61</v>
      </c>
      <c r="G55" s="184" t="s">
        <v>61</v>
      </c>
      <c r="H55" s="184" t="s">
        <v>61</v>
      </c>
      <c r="I55" s="184" t="s">
        <v>61</v>
      </c>
      <c r="J55" s="184" t="s">
        <v>61</v>
      </c>
      <c r="K55" s="184" t="s">
        <v>61</v>
      </c>
    </row>
    <row r="56" customFormat="false" ht="13.5" hidden="false" customHeight="true" outlineLevel="0" collapsed="false">
      <c r="A56" s="185" t="s">
        <v>188</v>
      </c>
      <c r="B56" s="186" t="s">
        <v>61</v>
      </c>
      <c r="C56" s="186" t="n">
        <v>35731.25</v>
      </c>
      <c r="D56" s="186" t="s">
        <v>61</v>
      </c>
      <c r="E56" s="186" t="n">
        <v>1555</v>
      </c>
      <c r="F56" s="186" t="s">
        <v>61</v>
      </c>
      <c r="G56" s="186" t="s">
        <v>61</v>
      </c>
      <c r="H56" s="186" t="n">
        <v>3952</v>
      </c>
      <c r="I56" s="186" t="s">
        <v>61</v>
      </c>
      <c r="J56" s="186" t="n">
        <v>29332</v>
      </c>
      <c r="K56" s="186" t="n">
        <v>384</v>
      </c>
    </row>
    <row r="57" customFormat="false" ht="18.75" hidden="false" customHeight="true" outlineLevel="0" collapsed="false">
      <c r="A57" s="123"/>
      <c r="B57" s="71" t="s">
        <v>1112</v>
      </c>
      <c r="C57" s="124"/>
      <c r="D57" s="124"/>
      <c r="E57" s="124"/>
      <c r="F57" s="124"/>
      <c r="G57" s="124"/>
      <c r="H57" s="124"/>
      <c r="I57" s="124"/>
      <c r="J57" s="124"/>
    </row>
    <row r="58" customFormat="false" ht="13.5" hidden="false" customHeight="true" outlineLevel="0" collapsed="false">
      <c r="A58" s="72" t="s">
        <v>525</v>
      </c>
      <c r="B58" s="184" t="s">
        <v>61</v>
      </c>
      <c r="C58" s="184" t="s">
        <v>61</v>
      </c>
      <c r="D58" s="184" t="s">
        <v>61</v>
      </c>
      <c r="E58" s="184" t="s">
        <v>61</v>
      </c>
      <c r="F58" s="184" t="s">
        <v>61</v>
      </c>
      <c r="G58" s="184" t="s">
        <v>61</v>
      </c>
      <c r="H58" s="184" t="s">
        <v>61</v>
      </c>
      <c r="I58" s="184" t="s">
        <v>61</v>
      </c>
      <c r="J58" s="184" t="s">
        <v>61</v>
      </c>
      <c r="K58" s="184" t="s">
        <v>61</v>
      </c>
    </row>
    <row r="59" customFormat="false" ht="13.5" hidden="false" customHeight="true" outlineLevel="0" collapsed="false">
      <c r="A59" s="72" t="s">
        <v>529</v>
      </c>
      <c r="B59" s="184" t="s">
        <v>61</v>
      </c>
      <c r="C59" s="184" t="n">
        <v>493</v>
      </c>
      <c r="D59" s="184" t="s">
        <v>61</v>
      </c>
      <c r="E59" s="184" t="s">
        <v>61</v>
      </c>
      <c r="F59" s="184" t="s">
        <v>61</v>
      </c>
      <c r="G59" s="184" t="s">
        <v>61</v>
      </c>
      <c r="H59" s="184" t="s">
        <v>61</v>
      </c>
      <c r="I59" s="184" t="s">
        <v>61</v>
      </c>
      <c r="J59" s="184" t="n">
        <v>322</v>
      </c>
      <c r="K59" s="184" t="s">
        <v>61</v>
      </c>
    </row>
    <row r="60" customFormat="false" ht="13.5" hidden="false" customHeight="true" outlineLevel="0" collapsed="false">
      <c r="A60" s="72" t="s">
        <v>532</v>
      </c>
      <c r="B60" s="184" t="s">
        <v>61</v>
      </c>
      <c r="C60" s="184" t="s">
        <v>61</v>
      </c>
      <c r="D60" s="184" t="s">
        <v>61</v>
      </c>
      <c r="E60" s="184" t="s">
        <v>61</v>
      </c>
      <c r="F60" s="184" t="s">
        <v>61</v>
      </c>
      <c r="G60" s="184" t="s">
        <v>61</v>
      </c>
      <c r="H60" s="184" t="s">
        <v>61</v>
      </c>
      <c r="I60" s="184" t="s">
        <v>61</v>
      </c>
      <c r="J60" s="184" t="s">
        <v>61</v>
      </c>
      <c r="K60" s="184" t="s">
        <v>61</v>
      </c>
    </row>
    <row r="61" customFormat="false" ht="13.5" hidden="false" customHeight="true" outlineLevel="0" collapsed="false">
      <c r="A61" s="72" t="s">
        <v>540</v>
      </c>
      <c r="B61" s="184" t="s">
        <v>61</v>
      </c>
      <c r="C61" s="184" t="s">
        <v>61</v>
      </c>
      <c r="D61" s="184" t="s">
        <v>61</v>
      </c>
      <c r="E61" s="184" t="s">
        <v>61</v>
      </c>
      <c r="F61" s="184" t="s">
        <v>61</v>
      </c>
      <c r="G61" s="184" t="s">
        <v>61</v>
      </c>
      <c r="H61" s="184" t="s">
        <v>61</v>
      </c>
      <c r="I61" s="184" t="s">
        <v>61</v>
      </c>
      <c r="J61" s="184" t="s">
        <v>61</v>
      </c>
      <c r="K61" s="184" t="s">
        <v>61</v>
      </c>
    </row>
    <row r="62" customFormat="false" ht="13.5" hidden="false" customHeight="true" outlineLevel="0" collapsed="false">
      <c r="A62" s="72" t="s">
        <v>546</v>
      </c>
      <c r="B62" s="184" t="s">
        <v>61</v>
      </c>
      <c r="C62" s="184" t="n">
        <v>3280</v>
      </c>
      <c r="D62" s="184" t="s">
        <v>61</v>
      </c>
      <c r="E62" s="184" t="s">
        <v>61</v>
      </c>
      <c r="F62" s="184" t="s">
        <v>61</v>
      </c>
      <c r="G62" s="184" t="s">
        <v>61</v>
      </c>
      <c r="H62" s="184" t="s">
        <v>61</v>
      </c>
      <c r="I62" s="184" t="s">
        <v>61</v>
      </c>
      <c r="J62" s="184" t="n">
        <v>5481</v>
      </c>
      <c r="K62" s="184" t="s">
        <v>61</v>
      </c>
    </row>
    <row r="63" customFormat="false" ht="13.5" hidden="false" customHeight="true" outlineLevel="0" collapsed="false">
      <c r="A63" s="72" t="s">
        <v>537</v>
      </c>
      <c r="B63" s="184" t="s">
        <v>61</v>
      </c>
      <c r="C63" s="184" t="s">
        <v>61</v>
      </c>
      <c r="D63" s="184" t="s">
        <v>61</v>
      </c>
      <c r="E63" s="184" t="s">
        <v>61</v>
      </c>
      <c r="F63" s="184" t="s">
        <v>61</v>
      </c>
      <c r="G63" s="184" t="s">
        <v>61</v>
      </c>
      <c r="H63" s="184" t="s">
        <v>61</v>
      </c>
      <c r="I63" s="184" t="s">
        <v>61</v>
      </c>
      <c r="J63" s="184" t="s">
        <v>61</v>
      </c>
      <c r="K63" s="184" t="s">
        <v>61</v>
      </c>
    </row>
    <row r="64" customFormat="false" ht="13.5" hidden="false" customHeight="true" outlineLevel="0" collapsed="false">
      <c r="A64" s="72" t="s">
        <v>538</v>
      </c>
      <c r="B64" s="184" t="s">
        <v>61</v>
      </c>
      <c r="C64" s="184" t="s">
        <v>61</v>
      </c>
      <c r="D64" s="184" t="s">
        <v>61</v>
      </c>
      <c r="E64" s="184" t="s">
        <v>61</v>
      </c>
      <c r="F64" s="184" t="s">
        <v>61</v>
      </c>
      <c r="G64" s="184" t="s">
        <v>61</v>
      </c>
      <c r="H64" s="184" t="s">
        <v>61</v>
      </c>
      <c r="I64" s="184" t="s">
        <v>61</v>
      </c>
      <c r="J64" s="184" t="s">
        <v>61</v>
      </c>
      <c r="K64" s="184" t="s">
        <v>61</v>
      </c>
    </row>
    <row r="65" customFormat="false" ht="13.5" hidden="false" customHeight="true" outlineLevel="0" collapsed="false">
      <c r="A65" s="72" t="s">
        <v>1100</v>
      </c>
      <c r="B65" s="184" t="s">
        <v>61</v>
      </c>
      <c r="C65" s="184" t="s">
        <v>61</v>
      </c>
      <c r="D65" s="184" t="s">
        <v>61</v>
      </c>
      <c r="E65" s="184" t="s">
        <v>61</v>
      </c>
      <c r="F65" s="184" t="s">
        <v>61</v>
      </c>
      <c r="G65" s="184" t="s">
        <v>61</v>
      </c>
      <c r="H65" s="184" t="s">
        <v>61</v>
      </c>
      <c r="I65" s="184" t="s">
        <v>61</v>
      </c>
      <c r="J65" s="184" t="s">
        <v>61</v>
      </c>
      <c r="K65" s="184" t="s">
        <v>61</v>
      </c>
    </row>
    <row r="66" customFormat="false" ht="13.5" hidden="false" customHeight="true" outlineLevel="0" collapsed="false">
      <c r="A66" s="185" t="s">
        <v>188</v>
      </c>
      <c r="B66" s="186" t="s">
        <v>61</v>
      </c>
      <c r="C66" s="186" t="n">
        <v>3773</v>
      </c>
      <c r="D66" s="186" t="s">
        <v>61</v>
      </c>
      <c r="E66" s="186" t="s">
        <v>61</v>
      </c>
      <c r="F66" s="186" t="s">
        <v>61</v>
      </c>
      <c r="G66" s="186" t="s">
        <v>61</v>
      </c>
      <c r="H66" s="186" t="s">
        <v>61</v>
      </c>
      <c r="I66" s="186" t="s">
        <v>61</v>
      </c>
      <c r="J66" s="186" t="n">
        <v>5803</v>
      </c>
      <c r="K66" s="186"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20</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1</v>
      </c>
      <c r="B5" s="65" t="s">
        <v>1122</v>
      </c>
      <c r="C5" s="65" t="s">
        <v>160</v>
      </c>
      <c r="D5" s="65"/>
      <c r="E5" s="130" t="s">
        <v>1123</v>
      </c>
      <c r="F5" s="130"/>
      <c r="G5" s="130"/>
      <c r="H5" s="130"/>
      <c r="I5" s="130"/>
      <c r="J5" s="130"/>
      <c r="K5" s="187" t="s">
        <v>1123</v>
      </c>
      <c r="L5" s="187"/>
      <c r="M5" s="187"/>
      <c r="N5" s="187"/>
      <c r="O5" s="187"/>
      <c r="P5" s="187"/>
      <c r="Q5" s="187" t="s">
        <v>1123</v>
      </c>
      <c r="R5" s="187"/>
      <c r="S5" s="187"/>
      <c r="T5" s="187"/>
      <c r="U5" s="187"/>
      <c r="V5" s="187"/>
      <c r="W5" s="188"/>
      <c r="X5" s="187" t="s">
        <v>1123</v>
      </c>
      <c r="Y5" s="187"/>
      <c r="Z5" s="187"/>
      <c r="AA5" s="187"/>
    </row>
    <row r="6" customFormat="false" ht="18" hidden="false" customHeight="true" outlineLevel="0" collapsed="false">
      <c r="A6" s="63"/>
      <c r="B6" s="65"/>
      <c r="C6" s="65" t="s">
        <v>1124</v>
      </c>
      <c r="D6" s="65" t="s">
        <v>1125</v>
      </c>
      <c r="E6" s="130" t="s">
        <v>527</v>
      </c>
      <c r="F6" s="130"/>
      <c r="G6" s="130"/>
      <c r="H6" s="130"/>
      <c r="I6" s="130"/>
      <c r="J6" s="130"/>
      <c r="K6" s="187" t="s">
        <v>1126</v>
      </c>
      <c r="L6" s="187"/>
      <c r="M6" s="187"/>
      <c r="N6" s="187"/>
      <c r="O6" s="187"/>
      <c r="P6" s="187"/>
      <c r="Q6" s="189" t="s">
        <v>1126</v>
      </c>
      <c r="R6" s="189"/>
      <c r="S6" s="189"/>
      <c r="T6" s="130" t="s">
        <v>1045</v>
      </c>
      <c r="U6" s="130"/>
      <c r="V6" s="130"/>
      <c r="W6" s="188"/>
      <c r="X6" s="187" t="s">
        <v>1127</v>
      </c>
      <c r="Y6" s="187"/>
      <c r="Z6" s="187"/>
      <c r="AA6" s="187"/>
    </row>
    <row r="7" customFormat="false" ht="41.25" hidden="false" customHeight="true" outlineLevel="0" collapsed="false">
      <c r="A7" s="63"/>
      <c r="B7" s="65"/>
      <c r="C7" s="65"/>
      <c r="D7" s="65"/>
      <c r="E7" s="97" t="s">
        <v>106</v>
      </c>
      <c r="F7" s="97" t="s">
        <v>110</v>
      </c>
      <c r="G7" s="97" t="s">
        <v>102</v>
      </c>
      <c r="H7" s="97" t="s">
        <v>98</v>
      </c>
      <c r="I7" s="97" t="s">
        <v>114</v>
      </c>
      <c r="J7" s="98" t="s">
        <v>120</v>
      </c>
      <c r="K7" s="97" t="s">
        <v>116</v>
      </c>
      <c r="L7" s="65" t="s">
        <v>124</v>
      </c>
      <c r="M7" s="65" t="s">
        <v>1128</v>
      </c>
      <c r="N7" s="97" t="s">
        <v>132</v>
      </c>
      <c r="O7" s="97" t="s">
        <v>136</v>
      </c>
      <c r="P7" s="98" t="s">
        <v>100</v>
      </c>
      <c r="Q7" s="97" t="s">
        <v>104</v>
      </c>
      <c r="R7" s="97" t="s">
        <v>108</v>
      </c>
      <c r="S7" s="97" t="s">
        <v>140</v>
      </c>
      <c r="T7" s="97" t="s">
        <v>525</v>
      </c>
      <c r="U7" s="97" t="s">
        <v>529</v>
      </c>
      <c r="V7" s="98" t="s">
        <v>532</v>
      </c>
      <c r="W7" s="97" t="s">
        <v>540</v>
      </c>
      <c r="X7" s="97" t="s">
        <v>546</v>
      </c>
      <c r="Y7" s="97" t="s">
        <v>537</v>
      </c>
      <c r="Z7" s="97" t="s">
        <v>538</v>
      </c>
      <c r="AA7" s="98" t="s">
        <v>1100</v>
      </c>
    </row>
    <row r="8" customFormat="false" ht="18.75" hidden="false" customHeight="true" outlineLevel="0" collapsed="false">
      <c r="A8" s="123"/>
      <c r="B8" s="190" t="s">
        <v>524</v>
      </c>
      <c r="C8" s="123"/>
      <c r="D8" s="123"/>
      <c r="E8" s="124"/>
      <c r="F8" s="124"/>
      <c r="G8" s="124"/>
      <c r="H8" s="124"/>
      <c r="I8" s="124"/>
      <c r="J8" s="124"/>
      <c r="K8" s="124"/>
      <c r="L8" s="123"/>
      <c r="M8" s="123"/>
      <c r="N8" s="124"/>
      <c r="O8" s="124"/>
      <c r="P8" s="124"/>
      <c r="Q8" s="124"/>
      <c r="R8" s="124"/>
      <c r="S8" s="124"/>
      <c r="T8" s="124"/>
      <c r="U8" s="124"/>
      <c r="V8" s="124"/>
      <c r="W8" s="124"/>
      <c r="X8" s="124"/>
      <c r="Y8" s="124"/>
      <c r="Z8" s="124"/>
      <c r="AA8" s="124"/>
    </row>
    <row r="9" customFormat="false" ht="13.5" hidden="false" customHeight="true" outlineLevel="0" collapsed="false">
      <c r="A9" s="191" t="s">
        <v>527</v>
      </c>
      <c r="B9" s="192"/>
      <c r="C9" s="193"/>
      <c r="D9" s="193"/>
      <c r="E9" s="194"/>
      <c r="F9" s="194"/>
      <c r="G9" s="194"/>
      <c r="H9" s="194"/>
      <c r="I9" s="194"/>
      <c r="J9" s="194"/>
      <c r="K9" s="194"/>
      <c r="L9" s="193"/>
      <c r="M9" s="195"/>
      <c r="N9" s="192"/>
      <c r="O9" s="192"/>
      <c r="P9" s="192"/>
      <c r="Q9" s="192"/>
      <c r="R9" s="192"/>
      <c r="S9" s="192"/>
      <c r="T9" s="192"/>
      <c r="U9" s="192"/>
      <c r="V9" s="192"/>
      <c r="W9" s="192"/>
      <c r="X9" s="192"/>
      <c r="Y9" s="192"/>
      <c r="Z9" s="192"/>
      <c r="AA9" s="192"/>
    </row>
    <row r="10" customFormat="false" ht="13.5" hidden="false" customHeight="true" outlineLevel="0" collapsed="false">
      <c r="A10" s="91" t="s">
        <v>106</v>
      </c>
      <c r="B10" s="196" t="n">
        <v>1301.2393</v>
      </c>
      <c r="C10" s="196" t="n">
        <v>762.7992</v>
      </c>
      <c r="D10" s="196" t="n">
        <v>538.4401</v>
      </c>
      <c r="E10" s="196" t="n">
        <v>217.4123</v>
      </c>
      <c r="F10" s="196" t="n">
        <v>45.662</v>
      </c>
      <c r="G10" s="196" t="s">
        <v>61</v>
      </c>
      <c r="H10" s="196" t="s">
        <v>61</v>
      </c>
      <c r="I10" s="196" t="n">
        <v>0.53</v>
      </c>
      <c r="J10" s="196" t="s">
        <v>61</v>
      </c>
      <c r="K10" s="196" t="n">
        <v>210.764</v>
      </c>
      <c r="L10" s="196" t="s">
        <v>61</v>
      </c>
      <c r="M10" s="196" t="n">
        <v>12.949</v>
      </c>
      <c r="N10" s="196" t="n">
        <v>136.6209</v>
      </c>
      <c r="O10" s="196" t="n">
        <v>138.392</v>
      </c>
      <c r="P10" s="196" t="s">
        <v>61</v>
      </c>
      <c r="Q10" s="196" t="s">
        <v>61</v>
      </c>
      <c r="R10" s="196" t="n">
        <v>0.469</v>
      </c>
      <c r="S10" s="196" t="s">
        <v>61</v>
      </c>
      <c r="T10" s="196" t="n">
        <v>130.2259</v>
      </c>
      <c r="U10" s="196" t="n">
        <v>41.0473</v>
      </c>
      <c r="V10" s="196" t="n">
        <v>347.4011</v>
      </c>
      <c r="W10" s="196" t="s">
        <v>61</v>
      </c>
      <c r="X10" s="196" t="n">
        <v>17.1138</v>
      </c>
      <c r="Y10" s="196" t="n">
        <v>1.675</v>
      </c>
      <c r="Z10" s="196" t="n">
        <v>0.977</v>
      </c>
      <c r="AA10" s="196" t="s">
        <v>61</v>
      </c>
    </row>
    <row r="11" customFormat="false" ht="13.5" hidden="false" customHeight="true" outlineLevel="0" collapsed="false">
      <c r="A11" s="91" t="s">
        <v>110</v>
      </c>
      <c r="B11" s="196" t="n">
        <v>251.2244</v>
      </c>
      <c r="C11" s="196" t="n">
        <v>101.446</v>
      </c>
      <c r="D11" s="196" t="n">
        <v>149.7784</v>
      </c>
      <c r="E11" s="196" t="n">
        <v>11.121</v>
      </c>
      <c r="F11" s="196" t="n">
        <v>68.78</v>
      </c>
      <c r="G11" s="196" t="s">
        <v>61</v>
      </c>
      <c r="H11" s="196" t="s">
        <v>61</v>
      </c>
      <c r="I11" s="196" t="s">
        <v>61</v>
      </c>
      <c r="J11" s="196" t="s">
        <v>61</v>
      </c>
      <c r="K11" s="196" t="n">
        <v>4.686</v>
      </c>
      <c r="L11" s="196" t="s">
        <v>61</v>
      </c>
      <c r="M11" s="196" t="s">
        <v>61</v>
      </c>
      <c r="N11" s="196" t="n">
        <v>8.843</v>
      </c>
      <c r="O11" s="196" t="n">
        <v>8.016</v>
      </c>
      <c r="P11" s="196" t="s">
        <v>61</v>
      </c>
      <c r="Q11" s="196" t="s">
        <v>61</v>
      </c>
      <c r="R11" s="196" t="s">
        <v>61</v>
      </c>
      <c r="S11" s="196" t="s">
        <v>61</v>
      </c>
      <c r="T11" s="196" t="n">
        <v>26.848</v>
      </c>
      <c r="U11" s="196" t="n">
        <v>2.61</v>
      </c>
      <c r="V11" s="196" t="n">
        <v>64.5314</v>
      </c>
      <c r="W11" s="196" t="n">
        <v>38.233</v>
      </c>
      <c r="X11" s="196" t="n">
        <v>0.7</v>
      </c>
      <c r="Y11" s="196" t="n">
        <v>4.563</v>
      </c>
      <c r="Z11" s="196" t="n">
        <v>12.293</v>
      </c>
      <c r="AA11" s="196" t="s">
        <v>61</v>
      </c>
    </row>
    <row r="12" customFormat="false" ht="13.5" hidden="false" customHeight="true" outlineLevel="0" collapsed="false">
      <c r="A12" s="91" t="s">
        <v>102</v>
      </c>
      <c r="B12" s="196" t="n">
        <v>52.824</v>
      </c>
      <c r="C12" s="196" t="n">
        <v>52.824</v>
      </c>
      <c r="D12" s="196" t="s">
        <v>61</v>
      </c>
      <c r="E12" s="196" t="s">
        <v>61</v>
      </c>
      <c r="F12" s="196" t="s">
        <v>61</v>
      </c>
      <c r="G12" s="196" t="n">
        <v>10.673</v>
      </c>
      <c r="H12" s="196" t="n">
        <v>28.298</v>
      </c>
      <c r="I12" s="196" t="s">
        <v>61</v>
      </c>
      <c r="J12" s="196" t="n">
        <v>11.732</v>
      </c>
      <c r="K12" s="196" t="s">
        <v>61</v>
      </c>
      <c r="L12" s="196" t="s">
        <v>61</v>
      </c>
      <c r="M12" s="196" t="n">
        <v>0.894</v>
      </c>
      <c r="N12" s="196" t="n">
        <v>1.227</v>
      </c>
      <c r="O12" s="196" t="s">
        <v>61</v>
      </c>
      <c r="P12" s="196" t="s">
        <v>61</v>
      </c>
      <c r="Q12" s="196" t="s">
        <v>61</v>
      </c>
      <c r="R12" s="196" t="s">
        <v>61</v>
      </c>
      <c r="S12" s="196" t="s">
        <v>61</v>
      </c>
      <c r="T12" s="196" t="s">
        <v>61</v>
      </c>
      <c r="U12" s="196" t="s">
        <v>61</v>
      </c>
      <c r="V12" s="196" t="s">
        <v>61</v>
      </c>
      <c r="W12" s="196" t="s">
        <v>61</v>
      </c>
      <c r="X12" s="196" t="s">
        <v>61</v>
      </c>
      <c r="Y12" s="196" t="s">
        <v>61</v>
      </c>
      <c r="Z12" s="196" t="s">
        <v>61</v>
      </c>
      <c r="AA12" s="196" t="s">
        <v>61</v>
      </c>
    </row>
    <row r="13" customFormat="false" ht="13.5" hidden="false" customHeight="true" outlineLevel="0" collapsed="false">
      <c r="A13" s="91" t="s">
        <v>98</v>
      </c>
      <c r="B13" s="196" t="n">
        <v>147.236</v>
      </c>
      <c r="C13" s="196" t="n">
        <v>129.363</v>
      </c>
      <c r="D13" s="196" t="n">
        <v>17.873</v>
      </c>
      <c r="E13" s="196" t="s">
        <v>61</v>
      </c>
      <c r="F13" s="196" t="s">
        <v>61</v>
      </c>
      <c r="G13" s="196" t="n">
        <v>41.313</v>
      </c>
      <c r="H13" s="196" t="n">
        <v>27.269</v>
      </c>
      <c r="I13" s="196" t="n">
        <v>1.268</v>
      </c>
      <c r="J13" s="196" t="n">
        <v>14.023</v>
      </c>
      <c r="K13" s="196" t="s">
        <v>61</v>
      </c>
      <c r="L13" s="196" t="s">
        <v>61</v>
      </c>
      <c r="M13" s="196" t="n">
        <v>16.76</v>
      </c>
      <c r="N13" s="196" t="n">
        <v>20.403</v>
      </c>
      <c r="O13" s="196" t="s">
        <v>61</v>
      </c>
      <c r="P13" s="196" t="s">
        <v>61</v>
      </c>
      <c r="Q13" s="196" t="s">
        <v>61</v>
      </c>
      <c r="R13" s="196" t="n">
        <v>3.687</v>
      </c>
      <c r="S13" s="196" t="n">
        <v>4.64</v>
      </c>
      <c r="T13" s="196" t="n">
        <v>3.084</v>
      </c>
      <c r="U13" s="196" t="s">
        <v>61</v>
      </c>
      <c r="V13" s="196" t="n">
        <v>13.429</v>
      </c>
      <c r="W13" s="196" t="s">
        <v>61</v>
      </c>
      <c r="X13" s="196" t="s">
        <v>61</v>
      </c>
      <c r="Y13" s="196" t="s">
        <v>61</v>
      </c>
      <c r="Z13" s="196" t="n">
        <v>1.36</v>
      </c>
      <c r="AA13" s="196" t="s">
        <v>61</v>
      </c>
    </row>
    <row r="14" customFormat="false" ht="13.5" hidden="false" customHeight="true" outlineLevel="0" collapsed="false">
      <c r="A14" s="91" t="s">
        <v>114</v>
      </c>
      <c r="B14" s="196" t="n">
        <v>97.8286</v>
      </c>
      <c r="C14" s="196" t="n">
        <v>92.9698</v>
      </c>
      <c r="D14" s="196" t="n">
        <v>4.8588</v>
      </c>
      <c r="E14" s="196" t="n">
        <v>4.526</v>
      </c>
      <c r="F14" s="196" t="s">
        <v>61</v>
      </c>
      <c r="G14" s="196" t="s">
        <v>61</v>
      </c>
      <c r="H14" s="196" t="n">
        <v>6.879</v>
      </c>
      <c r="I14" s="196" t="n">
        <v>63.2843</v>
      </c>
      <c r="J14" s="196" t="s">
        <v>61</v>
      </c>
      <c r="K14" s="196" t="s">
        <v>61</v>
      </c>
      <c r="L14" s="196" t="s">
        <v>61</v>
      </c>
      <c r="M14" s="196" t="n">
        <v>10.8183</v>
      </c>
      <c r="N14" s="196" t="n">
        <v>7.4412</v>
      </c>
      <c r="O14" s="196" t="s">
        <v>61</v>
      </c>
      <c r="P14" s="196" t="s">
        <v>61</v>
      </c>
      <c r="Q14" s="196" t="n">
        <v>0.021</v>
      </c>
      <c r="R14" s="196" t="s">
        <v>61</v>
      </c>
      <c r="S14" s="196" t="s">
        <v>61</v>
      </c>
      <c r="T14" s="196" t="n">
        <v>1.0838</v>
      </c>
      <c r="U14" s="196" t="s">
        <v>61</v>
      </c>
      <c r="V14" s="196" t="n">
        <v>3.775</v>
      </c>
      <c r="W14" s="196" t="s">
        <v>61</v>
      </c>
      <c r="X14" s="196" t="s">
        <v>61</v>
      </c>
      <c r="Y14" s="196" t="s">
        <v>61</v>
      </c>
      <c r="Z14" s="196" t="s">
        <v>61</v>
      </c>
      <c r="AA14" s="196" t="s">
        <v>61</v>
      </c>
    </row>
    <row r="15" customFormat="false" ht="13.5" hidden="false" customHeight="true" outlineLevel="0" collapsed="false">
      <c r="A15" s="91" t="s">
        <v>120</v>
      </c>
      <c r="B15" s="196" t="n">
        <v>520.7884</v>
      </c>
      <c r="C15" s="196" t="n">
        <v>516.5084</v>
      </c>
      <c r="D15" s="196" t="n">
        <v>4.28</v>
      </c>
      <c r="E15" s="196" t="n">
        <v>2.532</v>
      </c>
      <c r="F15" s="196" t="n">
        <v>1.237</v>
      </c>
      <c r="G15" s="196" t="n">
        <v>64.614</v>
      </c>
      <c r="H15" s="196" t="n">
        <v>2.809</v>
      </c>
      <c r="I15" s="196" t="s">
        <v>61</v>
      </c>
      <c r="J15" s="196" t="s">
        <v>61</v>
      </c>
      <c r="K15" s="196" t="s">
        <v>61</v>
      </c>
      <c r="L15" s="196" t="s">
        <v>61</v>
      </c>
      <c r="M15" s="196" t="n">
        <v>289.8341</v>
      </c>
      <c r="N15" s="196" t="n">
        <v>20.0295</v>
      </c>
      <c r="O15" s="196" t="n">
        <v>0.999</v>
      </c>
      <c r="P15" s="196" t="s">
        <v>61</v>
      </c>
      <c r="Q15" s="196" t="n">
        <v>1.522</v>
      </c>
      <c r="R15" s="196" t="n">
        <v>116.5788</v>
      </c>
      <c r="S15" s="196" t="n">
        <v>16.353</v>
      </c>
      <c r="T15" s="196" t="s">
        <v>61</v>
      </c>
      <c r="U15" s="196" t="s">
        <v>61</v>
      </c>
      <c r="V15" s="196" t="s">
        <v>61</v>
      </c>
      <c r="W15" s="196" t="s">
        <v>61</v>
      </c>
      <c r="X15" s="196" t="s">
        <v>61</v>
      </c>
      <c r="Y15" s="196" t="s">
        <v>61</v>
      </c>
      <c r="Z15" s="196" t="s">
        <v>61</v>
      </c>
      <c r="AA15" s="196" t="s">
        <v>61</v>
      </c>
    </row>
    <row r="16" customFormat="false" ht="13.5" hidden="false" customHeight="true" outlineLevel="0" collapsed="false">
      <c r="A16" s="91" t="s">
        <v>116</v>
      </c>
      <c r="B16" s="196" t="n">
        <v>225.1854</v>
      </c>
      <c r="C16" s="196" t="n">
        <v>79.118</v>
      </c>
      <c r="D16" s="196" t="n">
        <v>146.0674</v>
      </c>
      <c r="E16" s="196" t="n">
        <v>34.575</v>
      </c>
      <c r="F16" s="196" t="n">
        <v>2.386</v>
      </c>
      <c r="G16" s="196" t="s">
        <v>61</v>
      </c>
      <c r="H16" s="196" t="n">
        <v>0.798</v>
      </c>
      <c r="I16" s="196" t="n">
        <v>1.003</v>
      </c>
      <c r="J16" s="196" t="s">
        <v>61</v>
      </c>
      <c r="K16" s="196" t="n">
        <v>6.696</v>
      </c>
      <c r="L16" s="196" t="s">
        <v>61</v>
      </c>
      <c r="M16" s="196" t="n">
        <v>6.081</v>
      </c>
      <c r="N16" s="196" t="n">
        <v>6.8375</v>
      </c>
      <c r="O16" s="196" t="n">
        <v>19.7345</v>
      </c>
      <c r="P16" s="196" t="s">
        <v>61</v>
      </c>
      <c r="Q16" s="196" t="s">
        <v>61</v>
      </c>
      <c r="R16" s="196" t="n">
        <v>1.007</v>
      </c>
      <c r="S16" s="196" t="s">
        <v>61</v>
      </c>
      <c r="T16" s="196" t="n">
        <v>78.2074</v>
      </c>
      <c r="U16" s="196" t="n">
        <v>5.924</v>
      </c>
      <c r="V16" s="196" t="n">
        <v>37.086</v>
      </c>
      <c r="W16" s="196" t="s">
        <v>61</v>
      </c>
      <c r="X16" s="196" t="n">
        <v>22.65</v>
      </c>
      <c r="Y16" s="196" t="s">
        <v>61</v>
      </c>
      <c r="Z16" s="196" t="n">
        <v>2.2</v>
      </c>
      <c r="AA16" s="196" t="s">
        <v>61</v>
      </c>
    </row>
    <row r="17" customFormat="false" ht="13.5" hidden="false" customHeight="true" outlineLevel="0" collapsed="false">
      <c r="A17" s="91" t="s">
        <v>124</v>
      </c>
      <c r="B17" s="196" t="n">
        <v>3.027</v>
      </c>
      <c r="C17" s="196" t="n">
        <v>3.027</v>
      </c>
      <c r="D17" s="196" t="s">
        <v>61</v>
      </c>
      <c r="E17" s="196" t="s">
        <v>61</v>
      </c>
      <c r="F17" s="196" t="s">
        <v>61</v>
      </c>
      <c r="G17" s="196" t="n">
        <v>1.05</v>
      </c>
      <c r="H17" s="196" t="n">
        <v>0.469</v>
      </c>
      <c r="I17" s="196" t="s">
        <v>61</v>
      </c>
      <c r="J17" s="196" t="s">
        <v>61</v>
      </c>
      <c r="K17" s="196" t="s">
        <v>61</v>
      </c>
      <c r="L17" s="196" t="s">
        <v>61</v>
      </c>
      <c r="M17" s="196" t="s">
        <v>61</v>
      </c>
      <c r="N17" s="196" t="s">
        <v>61</v>
      </c>
      <c r="O17" s="196" t="s">
        <v>61</v>
      </c>
      <c r="P17" s="196" t="s">
        <v>61</v>
      </c>
      <c r="Q17" s="196" t="s">
        <v>61</v>
      </c>
      <c r="R17" s="196" t="n">
        <v>1.508</v>
      </c>
      <c r="S17" s="196" t="s">
        <v>61</v>
      </c>
      <c r="T17" s="196" t="s">
        <v>61</v>
      </c>
      <c r="U17" s="196" t="s">
        <v>61</v>
      </c>
      <c r="V17" s="196" t="s">
        <v>61</v>
      </c>
      <c r="W17" s="196" t="s">
        <v>61</v>
      </c>
      <c r="X17" s="196" t="s">
        <v>61</v>
      </c>
      <c r="Y17" s="196" t="s">
        <v>61</v>
      </c>
      <c r="Z17" s="196" t="s">
        <v>61</v>
      </c>
      <c r="AA17" s="196" t="s">
        <v>61</v>
      </c>
    </row>
    <row r="18" customFormat="false" ht="13.5" hidden="false" customHeight="true" outlineLevel="0" collapsed="false">
      <c r="A18" s="91" t="s">
        <v>128</v>
      </c>
      <c r="B18" s="196" t="n">
        <v>972.2281</v>
      </c>
      <c r="C18" s="196" t="n">
        <v>813.1228</v>
      </c>
      <c r="D18" s="196" t="n">
        <v>159.1053</v>
      </c>
      <c r="E18" s="196" t="n">
        <v>3.864</v>
      </c>
      <c r="F18" s="196" t="s">
        <v>61</v>
      </c>
      <c r="G18" s="196" t="n">
        <v>14.069</v>
      </c>
      <c r="H18" s="196" t="n">
        <v>13.735</v>
      </c>
      <c r="I18" s="196" t="n">
        <v>170.9221</v>
      </c>
      <c r="J18" s="196" t="n">
        <v>83.4184</v>
      </c>
      <c r="K18" s="196" t="n">
        <v>2.141</v>
      </c>
      <c r="L18" s="196" t="s">
        <v>61</v>
      </c>
      <c r="M18" s="196" t="n">
        <v>348.055</v>
      </c>
      <c r="N18" s="196" t="n">
        <v>112.409</v>
      </c>
      <c r="O18" s="196" t="n">
        <v>24.776</v>
      </c>
      <c r="P18" s="196" t="s">
        <v>61</v>
      </c>
      <c r="Q18" s="196" t="s">
        <v>61</v>
      </c>
      <c r="R18" s="196" t="n">
        <v>20.4453</v>
      </c>
      <c r="S18" s="196" t="n">
        <v>19.288</v>
      </c>
      <c r="T18" s="196" t="n">
        <v>52.6046</v>
      </c>
      <c r="U18" s="196" t="n">
        <v>3.054</v>
      </c>
      <c r="V18" s="196" t="n">
        <v>102.1937</v>
      </c>
      <c r="W18" s="196" t="s">
        <v>61</v>
      </c>
      <c r="X18" s="196" t="n">
        <v>0.8</v>
      </c>
      <c r="Y18" s="196" t="s">
        <v>61</v>
      </c>
      <c r="Z18" s="196" t="n">
        <v>0.453</v>
      </c>
      <c r="AA18" s="196" t="s">
        <v>61</v>
      </c>
    </row>
    <row r="19" customFormat="false" ht="13.5" hidden="false" customHeight="true" outlineLevel="0" collapsed="false">
      <c r="A19" s="91" t="s">
        <v>132</v>
      </c>
      <c r="B19" s="196" t="n">
        <v>3482.7803</v>
      </c>
      <c r="C19" s="196" t="n">
        <v>1313.4056</v>
      </c>
      <c r="D19" s="196" t="n">
        <v>2169.3747</v>
      </c>
      <c r="E19" s="196" t="n">
        <v>126.2138</v>
      </c>
      <c r="F19" s="196" t="n">
        <v>34.545</v>
      </c>
      <c r="G19" s="196" t="n">
        <v>4.903</v>
      </c>
      <c r="H19" s="196" t="n">
        <v>16.154</v>
      </c>
      <c r="I19" s="196" t="n">
        <v>55.9499</v>
      </c>
      <c r="J19" s="196" t="n">
        <v>21.4467</v>
      </c>
      <c r="K19" s="196" t="n">
        <v>91.283</v>
      </c>
      <c r="L19" s="196" t="s">
        <v>61</v>
      </c>
      <c r="M19" s="196" t="n">
        <v>73.513</v>
      </c>
      <c r="N19" s="196" t="n">
        <v>688.441</v>
      </c>
      <c r="O19" s="196" t="n">
        <v>183.6662</v>
      </c>
      <c r="P19" s="196" t="n">
        <v>2.422</v>
      </c>
      <c r="Q19" s="196" t="s">
        <v>61</v>
      </c>
      <c r="R19" s="196" t="n">
        <v>7.816</v>
      </c>
      <c r="S19" s="196" t="n">
        <v>7.052</v>
      </c>
      <c r="T19" s="196" t="n">
        <v>551.9345</v>
      </c>
      <c r="U19" s="196" t="n">
        <v>98.736</v>
      </c>
      <c r="V19" s="196" t="n">
        <v>1393.108</v>
      </c>
      <c r="W19" s="196" t="s">
        <v>61</v>
      </c>
      <c r="X19" s="196" t="n">
        <v>44.5152</v>
      </c>
      <c r="Y19" s="196" t="s">
        <v>61</v>
      </c>
      <c r="Z19" s="196" t="n">
        <v>81.081</v>
      </c>
      <c r="AA19" s="196" t="s">
        <v>61</v>
      </c>
    </row>
    <row r="20" customFormat="false" ht="13.5" hidden="false" customHeight="true" outlineLevel="0" collapsed="false">
      <c r="A20" s="91" t="s">
        <v>136</v>
      </c>
      <c r="B20" s="196" t="n">
        <v>992.7298</v>
      </c>
      <c r="C20" s="196" t="n">
        <v>323.3546</v>
      </c>
      <c r="D20" s="196" t="n">
        <v>669.3752</v>
      </c>
      <c r="E20" s="196" t="n">
        <v>60.6405</v>
      </c>
      <c r="F20" s="196" t="n">
        <v>27.252</v>
      </c>
      <c r="G20" s="196" t="s">
        <v>61</v>
      </c>
      <c r="H20" s="196" t="s">
        <v>61</v>
      </c>
      <c r="I20" s="196" t="n">
        <v>3.742</v>
      </c>
      <c r="J20" s="196" t="s">
        <v>61</v>
      </c>
      <c r="K20" s="196" t="n">
        <v>33.134</v>
      </c>
      <c r="L20" s="196" t="s">
        <v>61</v>
      </c>
      <c r="M20" s="196" t="n">
        <v>16.018</v>
      </c>
      <c r="N20" s="196" t="n">
        <v>46.9169</v>
      </c>
      <c r="O20" s="196" t="n">
        <v>108.2482</v>
      </c>
      <c r="P20" s="196" t="s">
        <v>61</v>
      </c>
      <c r="Q20" s="196" t="s">
        <v>61</v>
      </c>
      <c r="R20" s="196" t="n">
        <v>20.35</v>
      </c>
      <c r="S20" s="196" t="n">
        <v>7.053</v>
      </c>
      <c r="T20" s="196" t="n">
        <v>238.4385</v>
      </c>
      <c r="U20" s="196" t="n">
        <v>53.065</v>
      </c>
      <c r="V20" s="196" t="n">
        <v>348.3297</v>
      </c>
      <c r="W20" s="196" t="n">
        <v>5.164</v>
      </c>
      <c r="X20" s="196" t="n">
        <v>23.145</v>
      </c>
      <c r="Y20" s="196" t="s">
        <v>61</v>
      </c>
      <c r="Z20" s="196" t="n">
        <v>1.233</v>
      </c>
      <c r="AA20" s="196" t="s">
        <v>61</v>
      </c>
    </row>
    <row r="21" customFormat="false" ht="13.5" hidden="false" customHeight="true" outlineLevel="0" collapsed="false">
      <c r="A21" s="91" t="s">
        <v>100</v>
      </c>
      <c r="B21" s="196" t="n">
        <v>78.121</v>
      </c>
      <c r="C21" s="196" t="n">
        <v>22.613</v>
      </c>
      <c r="D21" s="196" t="n">
        <v>55.508</v>
      </c>
      <c r="E21" s="196" t="s">
        <v>61</v>
      </c>
      <c r="F21" s="196" t="s">
        <v>61</v>
      </c>
      <c r="G21" s="196" t="s">
        <v>61</v>
      </c>
      <c r="H21" s="196" t="s">
        <v>61</v>
      </c>
      <c r="I21" s="196" t="s">
        <v>61</v>
      </c>
      <c r="J21" s="196" t="s">
        <v>61</v>
      </c>
      <c r="K21" s="196" t="s">
        <v>61</v>
      </c>
      <c r="L21" s="196" t="s">
        <v>61</v>
      </c>
      <c r="M21" s="196" t="s">
        <v>61</v>
      </c>
      <c r="N21" s="196" t="n">
        <v>14.491</v>
      </c>
      <c r="O21" s="196" t="s">
        <v>61</v>
      </c>
      <c r="P21" s="196" t="n">
        <v>8.122</v>
      </c>
      <c r="Q21" s="196" t="s">
        <v>61</v>
      </c>
      <c r="R21" s="196" t="s">
        <v>61</v>
      </c>
      <c r="S21" s="196" t="s">
        <v>61</v>
      </c>
      <c r="T21" s="196" t="n">
        <v>26.206</v>
      </c>
      <c r="U21" s="196" t="n">
        <v>5.779</v>
      </c>
      <c r="V21" s="196" t="n">
        <v>23.523</v>
      </c>
      <c r="W21" s="196" t="s">
        <v>61</v>
      </c>
      <c r="X21" s="196" t="s">
        <v>61</v>
      </c>
      <c r="Y21" s="196" t="s">
        <v>61</v>
      </c>
      <c r="Z21" s="196" t="s">
        <v>61</v>
      </c>
      <c r="AA21" s="196" t="s">
        <v>61</v>
      </c>
    </row>
    <row r="22" customFormat="false" ht="13.5" hidden="false" customHeight="true" outlineLevel="0" collapsed="false">
      <c r="A22" s="91" t="s">
        <v>104</v>
      </c>
      <c r="B22" s="196" t="n">
        <v>8.5666</v>
      </c>
      <c r="C22" s="196" t="n">
        <v>5.5776</v>
      </c>
      <c r="D22" s="196" t="n">
        <v>2.989</v>
      </c>
      <c r="E22" s="196" t="s">
        <v>61</v>
      </c>
      <c r="F22" s="196" t="s">
        <v>61</v>
      </c>
      <c r="G22" s="196" t="s">
        <v>61</v>
      </c>
      <c r="H22" s="196" t="s">
        <v>61</v>
      </c>
      <c r="I22" s="196" t="s">
        <v>61</v>
      </c>
      <c r="J22" s="196" t="n">
        <v>4.0396</v>
      </c>
      <c r="K22" s="196" t="s">
        <v>61</v>
      </c>
      <c r="L22" s="196" t="s">
        <v>61</v>
      </c>
      <c r="M22" s="196" t="n">
        <v>1.538</v>
      </c>
      <c r="N22" s="196" t="s">
        <v>61</v>
      </c>
      <c r="O22" s="196" t="s">
        <v>61</v>
      </c>
      <c r="P22" s="196" t="s">
        <v>61</v>
      </c>
      <c r="Q22" s="196" t="s">
        <v>61</v>
      </c>
      <c r="R22" s="196" t="s">
        <v>61</v>
      </c>
      <c r="S22" s="196" t="s">
        <v>61</v>
      </c>
      <c r="T22" s="196" t="n">
        <v>0.065</v>
      </c>
      <c r="U22" s="196" t="n">
        <v>1.501</v>
      </c>
      <c r="V22" s="196" t="n">
        <v>0.34</v>
      </c>
      <c r="W22" s="196" t="s">
        <v>61</v>
      </c>
      <c r="X22" s="196" t="s">
        <v>61</v>
      </c>
      <c r="Y22" s="196" t="s">
        <v>61</v>
      </c>
      <c r="Z22" s="196" t="s">
        <v>61</v>
      </c>
      <c r="AA22" s="196" t="s">
        <v>61</v>
      </c>
    </row>
    <row r="23" customFormat="false" ht="13.5" hidden="false" customHeight="true" outlineLevel="0" collapsed="false">
      <c r="A23" s="91" t="s">
        <v>108</v>
      </c>
      <c r="B23" s="196" t="n">
        <v>403.4726</v>
      </c>
      <c r="C23" s="196" t="n">
        <v>283.5076</v>
      </c>
      <c r="D23" s="196" t="n">
        <v>119.965</v>
      </c>
      <c r="E23" s="196" t="s">
        <v>61</v>
      </c>
      <c r="F23" s="196" t="s">
        <v>61</v>
      </c>
      <c r="G23" s="196" t="n">
        <v>38.442</v>
      </c>
      <c r="H23" s="196" t="n">
        <v>9.325</v>
      </c>
      <c r="I23" s="196" t="n">
        <v>16.592</v>
      </c>
      <c r="J23" s="196" t="n">
        <v>81.6035</v>
      </c>
      <c r="K23" s="196" t="s">
        <v>61</v>
      </c>
      <c r="L23" s="196" t="s">
        <v>61</v>
      </c>
      <c r="M23" s="196" t="n">
        <v>76.599</v>
      </c>
      <c r="N23" s="196" t="n">
        <v>34.607</v>
      </c>
      <c r="O23" s="196" t="s">
        <v>61</v>
      </c>
      <c r="P23" s="196" t="s">
        <v>61</v>
      </c>
      <c r="Q23" s="196" t="n">
        <v>3.125</v>
      </c>
      <c r="R23" s="196" t="n">
        <v>0.3671</v>
      </c>
      <c r="S23" s="196" t="n">
        <v>22.847</v>
      </c>
      <c r="T23" s="196" t="n">
        <v>65.466</v>
      </c>
      <c r="U23" s="196" t="n">
        <v>5.215</v>
      </c>
      <c r="V23" s="196" t="n">
        <v>46.627</v>
      </c>
      <c r="W23" s="196" t="s">
        <v>61</v>
      </c>
      <c r="X23" s="196" t="s">
        <v>61</v>
      </c>
      <c r="Y23" s="196" t="n">
        <v>0.282</v>
      </c>
      <c r="Z23" s="196" t="n">
        <v>0.43</v>
      </c>
      <c r="AA23" s="196" t="s">
        <v>61</v>
      </c>
    </row>
    <row r="24" customFormat="false" ht="13.5" hidden="false" customHeight="true" outlineLevel="0" collapsed="false">
      <c r="A24" s="91" t="s">
        <v>140</v>
      </c>
      <c r="B24" s="196" t="n">
        <v>263.528</v>
      </c>
      <c r="C24" s="196" t="n">
        <v>260.337</v>
      </c>
      <c r="D24" s="196" t="n">
        <v>3.191</v>
      </c>
      <c r="E24" s="196" t="s">
        <v>61</v>
      </c>
      <c r="F24" s="196" t="s">
        <v>61</v>
      </c>
      <c r="G24" s="196" t="n">
        <v>5.272</v>
      </c>
      <c r="H24" s="196" t="s">
        <v>61</v>
      </c>
      <c r="I24" s="196" t="n">
        <v>5.095</v>
      </c>
      <c r="J24" s="196" t="n">
        <v>174.88</v>
      </c>
      <c r="K24" s="196" t="s">
        <v>61</v>
      </c>
      <c r="L24" s="196" t="s">
        <v>61</v>
      </c>
      <c r="M24" s="196" t="n">
        <v>38.824</v>
      </c>
      <c r="N24" s="196" t="n">
        <v>3.641</v>
      </c>
      <c r="O24" s="196" t="s">
        <v>61</v>
      </c>
      <c r="P24" s="196" t="s">
        <v>61</v>
      </c>
      <c r="Q24" s="196" t="s">
        <v>61</v>
      </c>
      <c r="R24" s="196" t="n">
        <v>6.951</v>
      </c>
      <c r="S24" s="196" t="n">
        <v>25.674</v>
      </c>
      <c r="T24" s="196" t="n">
        <v>0.786</v>
      </c>
      <c r="U24" s="196" t="s">
        <v>61</v>
      </c>
      <c r="V24" s="196" t="n">
        <v>2.405</v>
      </c>
      <c r="W24" s="196" t="s">
        <v>61</v>
      </c>
      <c r="X24" s="196" t="s">
        <v>61</v>
      </c>
      <c r="Y24" s="196" t="s">
        <v>61</v>
      </c>
      <c r="Z24" s="196" t="s">
        <v>61</v>
      </c>
      <c r="AA24" s="196" t="s">
        <v>61</v>
      </c>
    </row>
    <row r="25" customFormat="false" ht="13.5" hidden="false" customHeight="true" outlineLevel="0" collapsed="false">
      <c r="A25" s="185" t="s">
        <v>188</v>
      </c>
      <c r="B25" s="197" t="n">
        <v>8800.7795</v>
      </c>
      <c r="C25" s="197" t="n">
        <v>4759.9736</v>
      </c>
      <c r="D25" s="197" t="n">
        <v>4040.8059</v>
      </c>
      <c r="E25" s="197" t="n">
        <v>460.8846</v>
      </c>
      <c r="F25" s="197" t="n">
        <v>179.862</v>
      </c>
      <c r="G25" s="197" t="n">
        <v>180.336</v>
      </c>
      <c r="H25" s="197" t="n">
        <v>105.736</v>
      </c>
      <c r="I25" s="197" t="n">
        <v>318.3863</v>
      </c>
      <c r="J25" s="197" t="n">
        <v>391.1432</v>
      </c>
      <c r="K25" s="197" t="n">
        <v>348.704</v>
      </c>
      <c r="L25" s="197" t="s">
        <v>61</v>
      </c>
      <c r="M25" s="197" t="n">
        <v>891.8834</v>
      </c>
      <c r="N25" s="197" t="n">
        <v>1101.908</v>
      </c>
      <c r="O25" s="197" t="n">
        <v>483.8319</v>
      </c>
      <c r="P25" s="197" t="n">
        <v>10.544</v>
      </c>
      <c r="Q25" s="197" t="n">
        <v>4.668</v>
      </c>
      <c r="R25" s="197" t="n">
        <v>179.1792</v>
      </c>
      <c r="S25" s="197" t="n">
        <v>102.907</v>
      </c>
      <c r="T25" s="197" t="n">
        <v>1174.9497</v>
      </c>
      <c r="U25" s="197" t="n">
        <v>216.9313</v>
      </c>
      <c r="V25" s="197" t="n">
        <v>2382.7489</v>
      </c>
      <c r="W25" s="197" t="n">
        <v>43.397</v>
      </c>
      <c r="X25" s="197" t="n">
        <v>108.924</v>
      </c>
      <c r="Y25" s="197" t="n">
        <v>6.52</v>
      </c>
      <c r="Z25" s="197" t="n">
        <v>100.027</v>
      </c>
      <c r="AA25" s="197" t="s">
        <v>61</v>
      </c>
    </row>
    <row r="26" customFormat="false" ht="13.5" hidden="false" customHeight="true" outlineLevel="0" collapsed="false">
      <c r="A26" s="191" t="s">
        <v>1112</v>
      </c>
      <c r="B26" s="192"/>
      <c r="C26" s="192"/>
      <c r="D26" s="192"/>
      <c r="E26" s="192"/>
      <c r="F26" s="192"/>
      <c r="G26" s="192"/>
      <c r="H26" s="192"/>
      <c r="I26" s="192"/>
      <c r="J26" s="192"/>
      <c r="K26" s="192"/>
      <c r="L26" s="192"/>
      <c r="M26" s="192"/>
      <c r="N26" s="192"/>
      <c r="O26" s="192"/>
      <c r="P26" s="192"/>
      <c r="Q26" s="192"/>
      <c r="R26" s="192"/>
      <c r="S26" s="192"/>
      <c r="T26" s="192"/>
      <c r="U26" s="192"/>
      <c r="V26" s="192"/>
      <c r="W26" s="192"/>
      <c r="X26" s="192"/>
      <c r="Y26" s="192"/>
      <c r="Z26" s="192"/>
      <c r="AA26" s="192"/>
    </row>
    <row r="27" customFormat="false" ht="13.5" hidden="false" customHeight="true" outlineLevel="0" collapsed="false">
      <c r="A27" s="91" t="s">
        <v>525</v>
      </c>
      <c r="B27" s="196" t="n">
        <v>1383.2558</v>
      </c>
      <c r="C27" s="196" t="n">
        <v>1175.3364</v>
      </c>
      <c r="D27" s="196" t="n">
        <v>207.9194</v>
      </c>
      <c r="E27" s="196" t="n">
        <v>152.7762</v>
      </c>
      <c r="F27" s="196" t="n">
        <v>49.86</v>
      </c>
      <c r="G27" s="196" t="s">
        <v>61</v>
      </c>
      <c r="H27" s="196" t="n">
        <v>1.975</v>
      </c>
      <c r="I27" s="196" t="n">
        <v>13.415</v>
      </c>
      <c r="J27" s="196" t="s">
        <v>61</v>
      </c>
      <c r="K27" s="196" t="n">
        <v>80.3777</v>
      </c>
      <c r="L27" s="196" t="s">
        <v>61</v>
      </c>
      <c r="M27" s="196" t="n">
        <v>29.1349</v>
      </c>
      <c r="N27" s="196" t="n">
        <v>485.672</v>
      </c>
      <c r="O27" s="196" t="n">
        <v>225.9696</v>
      </c>
      <c r="P27" s="196" t="n">
        <v>124.179</v>
      </c>
      <c r="Q27" s="196" t="s">
        <v>61</v>
      </c>
      <c r="R27" s="196" t="n">
        <v>11.977</v>
      </c>
      <c r="S27" s="196" t="s">
        <v>61</v>
      </c>
      <c r="T27" s="196" t="s">
        <v>61</v>
      </c>
      <c r="U27" s="196" t="n">
        <v>97.7915</v>
      </c>
      <c r="V27" s="196" t="s">
        <v>61</v>
      </c>
      <c r="W27" s="196" t="n">
        <v>13.475</v>
      </c>
      <c r="X27" s="196" t="n">
        <v>69.7779</v>
      </c>
      <c r="Y27" s="196" t="n">
        <v>12.026</v>
      </c>
      <c r="Z27" s="196" t="n">
        <v>14.718</v>
      </c>
      <c r="AA27" s="196" t="s">
        <v>61</v>
      </c>
    </row>
    <row r="28" customFormat="false" ht="13.5" hidden="false" customHeight="true" outlineLevel="0" collapsed="false">
      <c r="A28" s="91" t="s">
        <v>529</v>
      </c>
      <c r="B28" s="196" t="n">
        <v>914.0934</v>
      </c>
      <c r="C28" s="196" t="n">
        <v>406.2884</v>
      </c>
      <c r="D28" s="196" t="n">
        <v>507.805</v>
      </c>
      <c r="E28" s="196" t="n">
        <v>149.005</v>
      </c>
      <c r="F28" s="196" t="n">
        <v>6.613</v>
      </c>
      <c r="G28" s="196" t="s">
        <v>61</v>
      </c>
      <c r="H28" s="196" t="s">
        <v>61</v>
      </c>
      <c r="I28" s="196" t="n">
        <v>2.45</v>
      </c>
      <c r="J28" s="196" t="s">
        <v>61</v>
      </c>
      <c r="K28" s="196" t="n">
        <v>107.691</v>
      </c>
      <c r="L28" s="196" t="s">
        <v>61</v>
      </c>
      <c r="M28" s="196" t="n">
        <v>11.122</v>
      </c>
      <c r="N28" s="196" t="n">
        <v>78.4934</v>
      </c>
      <c r="O28" s="196" t="n">
        <v>48.485</v>
      </c>
      <c r="P28" s="196" t="s">
        <v>61</v>
      </c>
      <c r="Q28" s="196" t="s">
        <v>61</v>
      </c>
      <c r="R28" s="196" t="n">
        <v>1.639</v>
      </c>
      <c r="S28" s="196" t="n">
        <v>0.79</v>
      </c>
      <c r="T28" s="196" t="n">
        <v>142.0403</v>
      </c>
      <c r="U28" s="196" t="s">
        <v>61</v>
      </c>
      <c r="V28" s="196" t="n">
        <v>348.5867</v>
      </c>
      <c r="W28" s="196" t="n">
        <v>12.477</v>
      </c>
      <c r="X28" s="196" t="s">
        <v>61</v>
      </c>
      <c r="Y28" s="196" t="n">
        <v>1.4</v>
      </c>
      <c r="Z28" s="196" t="n">
        <v>3.301</v>
      </c>
      <c r="AA28" s="196" t="s">
        <v>61</v>
      </c>
    </row>
    <row r="29" customFormat="false" ht="13.5" hidden="false" customHeight="true" outlineLevel="0" collapsed="false">
      <c r="A29" s="91" t="s">
        <v>532</v>
      </c>
      <c r="B29" s="196" t="n">
        <v>7234.3873</v>
      </c>
      <c r="C29" s="196" t="n">
        <v>6524.9865</v>
      </c>
      <c r="D29" s="196" t="n">
        <v>709.4008</v>
      </c>
      <c r="E29" s="196" t="n">
        <v>691.299299999998</v>
      </c>
      <c r="F29" s="196" t="n">
        <v>133.71</v>
      </c>
      <c r="G29" s="196" t="n">
        <v>14.588</v>
      </c>
      <c r="H29" s="196" t="n">
        <v>2.59</v>
      </c>
      <c r="I29" s="196" t="n">
        <v>13.855</v>
      </c>
      <c r="J29" s="196" t="s">
        <v>61</v>
      </c>
      <c r="K29" s="196" t="n">
        <v>194.422</v>
      </c>
      <c r="L29" s="196" t="s">
        <v>61</v>
      </c>
      <c r="M29" s="196" t="n">
        <v>245.1082</v>
      </c>
      <c r="N29" s="196" t="n">
        <v>4670.9351</v>
      </c>
      <c r="O29" s="196" t="n">
        <v>404.8829</v>
      </c>
      <c r="P29" s="196" t="n">
        <v>123.702</v>
      </c>
      <c r="Q29" s="196" t="n">
        <v>0.303</v>
      </c>
      <c r="R29" s="196" t="n">
        <v>26.736</v>
      </c>
      <c r="S29" s="196" t="n">
        <v>2.855</v>
      </c>
      <c r="T29" s="196" t="s">
        <v>61</v>
      </c>
      <c r="U29" s="196" t="n">
        <v>315.7348</v>
      </c>
      <c r="V29" s="196" t="s">
        <v>61</v>
      </c>
      <c r="W29" s="196" t="n">
        <v>141.354</v>
      </c>
      <c r="X29" s="196" t="n">
        <v>218.699</v>
      </c>
      <c r="Y29" s="196" t="n">
        <v>16.17</v>
      </c>
      <c r="Z29" s="196" t="n">
        <v>16.042</v>
      </c>
      <c r="AA29" s="196" t="s">
        <v>61</v>
      </c>
    </row>
    <row r="30" customFormat="false" ht="13.5" hidden="false" customHeight="true" outlineLevel="0" collapsed="false">
      <c r="A30" s="91" t="s">
        <v>540</v>
      </c>
      <c r="B30" s="196" t="n">
        <v>84.882</v>
      </c>
      <c r="C30" s="196" t="n">
        <v>58.021</v>
      </c>
      <c r="D30" s="196" t="n">
        <v>26.861</v>
      </c>
      <c r="E30" s="196" t="n">
        <v>11.457</v>
      </c>
      <c r="F30" s="196" t="n">
        <v>34.062</v>
      </c>
      <c r="G30" s="196" t="s">
        <v>61</v>
      </c>
      <c r="H30" s="196" t="s">
        <v>61</v>
      </c>
      <c r="I30" s="196" t="s">
        <v>61</v>
      </c>
      <c r="J30" s="196" t="s">
        <v>61</v>
      </c>
      <c r="K30" s="196" t="s">
        <v>61</v>
      </c>
      <c r="L30" s="196" t="s">
        <v>61</v>
      </c>
      <c r="M30" s="196" t="s">
        <v>61</v>
      </c>
      <c r="N30" s="196" t="n">
        <v>4.859</v>
      </c>
      <c r="O30" s="196" t="n">
        <v>1.36</v>
      </c>
      <c r="P30" s="196" t="n">
        <v>5.17</v>
      </c>
      <c r="Q30" s="196" t="s">
        <v>61</v>
      </c>
      <c r="R30" s="196" t="n">
        <v>1.113</v>
      </c>
      <c r="S30" s="196" t="s">
        <v>61</v>
      </c>
      <c r="T30" s="196" t="n">
        <v>8.368</v>
      </c>
      <c r="U30" s="196" t="s">
        <v>61</v>
      </c>
      <c r="V30" s="196" t="n">
        <v>18.493</v>
      </c>
      <c r="W30" s="196" t="s">
        <v>61</v>
      </c>
      <c r="X30" s="196" t="s">
        <v>61</v>
      </c>
      <c r="Y30" s="196" t="s">
        <v>61</v>
      </c>
      <c r="Z30" s="196" t="s">
        <v>61</v>
      </c>
      <c r="AA30" s="196" t="s">
        <v>61</v>
      </c>
    </row>
    <row r="31" customFormat="false" ht="13.5" hidden="false" customHeight="true" outlineLevel="0" collapsed="false">
      <c r="A31" s="91" t="s">
        <v>546</v>
      </c>
      <c r="B31" s="196" t="n">
        <v>180.0418</v>
      </c>
      <c r="C31" s="196" t="n">
        <v>14.2415</v>
      </c>
      <c r="D31" s="196" t="n">
        <v>165.8003</v>
      </c>
      <c r="E31" s="196" t="n">
        <v>2.6446</v>
      </c>
      <c r="F31" s="196" t="n">
        <v>0.703</v>
      </c>
      <c r="G31" s="196" t="s">
        <v>61</v>
      </c>
      <c r="H31" s="196" t="s">
        <v>61</v>
      </c>
      <c r="I31" s="196" t="s">
        <v>61</v>
      </c>
      <c r="J31" s="196" t="s">
        <v>61</v>
      </c>
      <c r="K31" s="196" t="s">
        <v>61</v>
      </c>
      <c r="L31" s="196" t="s">
        <v>61</v>
      </c>
      <c r="M31" s="196" t="s">
        <v>61</v>
      </c>
      <c r="N31" s="196" t="n">
        <v>9.134</v>
      </c>
      <c r="O31" s="196" t="n">
        <v>1.7599</v>
      </c>
      <c r="P31" s="196" t="s">
        <v>61</v>
      </c>
      <c r="Q31" s="196" t="s">
        <v>61</v>
      </c>
      <c r="R31" s="196" t="s">
        <v>61</v>
      </c>
      <c r="S31" s="196" t="s">
        <v>61</v>
      </c>
      <c r="T31" s="196" t="n">
        <v>54.0792</v>
      </c>
      <c r="U31" s="196" t="s">
        <v>61</v>
      </c>
      <c r="V31" s="196" t="n">
        <v>111.7211</v>
      </c>
      <c r="W31" s="196" t="s">
        <v>61</v>
      </c>
      <c r="X31" s="196" t="s">
        <v>61</v>
      </c>
      <c r="Y31" s="196" t="s">
        <v>61</v>
      </c>
      <c r="Z31" s="196" t="s">
        <v>61</v>
      </c>
      <c r="AA31" s="196" t="s">
        <v>61</v>
      </c>
    </row>
    <row r="32" customFormat="false" ht="13.5" hidden="false" customHeight="true" outlineLevel="0" collapsed="false">
      <c r="A32" s="91" t="s">
        <v>537</v>
      </c>
      <c r="B32" s="196" t="n">
        <v>33.472</v>
      </c>
      <c r="C32" s="196" t="n">
        <v>32.826</v>
      </c>
      <c r="D32" s="196" t="n">
        <v>0.646</v>
      </c>
      <c r="E32" s="196" t="s">
        <v>61</v>
      </c>
      <c r="F32" s="196" t="s">
        <v>61</v>
      </c>
      <c r="G32" s="196" t="s">
        <v>61</v>
      </c>
      <c r="H32" s="196" t="n">
        <v>0.843</v>
      </c>
      <c r="I32" s="196" t="n">
        <v>2.771</v>
      </c>
      <c r="J32" s="196" t="n">
        <v>19.718</v>
      </c>
      <c r="K32" s="196" t="s">
        <v>61</v>
      </c>
      <c r="L32" s="196" t="s">
        <v>61</v>
      </c>
      <c r="M32" s="196" t="s">
        <v>61</v>
      </c>
      <c r="N32" s="196" t="n">
        <v>0.926</v>
      </c>
      <c r="O32" s="196" t="s">
        <v>61</v>
      </c>
      <c r="P32" s="196" t="s">
        <v>61</v>
      </c>
      <c r="Q32" s="196" t="n">
        <v>2.239</v>
      </c>
      <c r="R32" s="196" t="n">
        <v>3.802</v>
      </c>
      <c r="S32" s="196" t="n">
        <v>2.527</v>
      </c>
      <c r="T32" s="196" t="n">
        <v>0.646</v>
      </c>
      <c r="U32" s="196" t="s">
        <v>61</v>
      </c>
      <c r="V32" s="196" t="s">
        <v>61</v>
      </c>
      <c r="W32" s="196" t="s">
        <v>61</v>
      </c>
      <c r="X32" s="196" t="s">
        <v>61</v>
      </c>
      <c r="Y32" s="196" t="s">
        <v>61</v>
      </c>
      <c r="Z32" s="196" t="s">
        <v>61</v>
      </c>
      <c r="AA32" s="196" t="s">
        <v>61</v>
      </c>
    </row>
    <row r="33" customFormat="false" ht="13.5" hidden="false" customHeight="true" outlineLevel="0" collapsed="false">
      <c r="A33" s="91" t="s">
        <v>538</v>
      </c>
      <c r="B33" s="196" t="n">
        <v>134.692</v>
      </c>
      <c r="C33" s="196" t="n">
        <v>91.8</v>
      </c>
      <c r="D33" s="196" t="n">
        <v>42.892</v>
      </c>
      <c r="E33" s="196" t="n">
        <v>8.315</v>
      </c>
      <c r="F33" s="196" t="n">
        <v>58.568</v>
      </c>
      <c r="G33" s="196" t="s">
        <v>61</v>
      </c>
      <c r="H33" s="196" t="s">
        <v>61</v>
      </c>
      <c r="I33" s="196" t="s">
        <v>61</v>
      </c>
      <c r="J33" s="196" t="s">
        <v>61</v>
      </c>
      <c r="K33" s="196" t="n">
        <v>0.982</v>
      </c>
      <c r="L33" s="196" t="s">
        <v>61</v>
      </c>
      <c r="M33" s="196" t="s">
        <v>61</v>
      </c>
      <c r="N33" s="196" t="n">
        <v>23.935</v>
      </c>
      <c r="O33" s="196" t="s">
        <v>61</v>
      </c>
      <c r="P33" s="196" t="s">
        <v>61</v>
      </c>
      <c r="Q33" s="196" t="s">
        <v>61</v>
      </c>
      <c r="R33" s="196" t="s">
        <v>61</v>
      </c>
      <c r="S33" s="196" t="s">
        <v>61</v>
      </c>
      <c r="T33" s="196" t="n">
        <v>15.567</v>
      </c>
      <c r="U33" s="196" t="n">
        <v>3.3</v>
      </c>
      <c r="V33" s="196" t="n">
        <v>24.025</v>
      </c>
      <c r="W33" s="196" t="s">
        <v>61</v>
      </c>
      <c r="X33" s="196" t="s">
        <v>61</v>
      </c>
      <c r="Y33" s="196" t="s">
        <v>61</v>
      </c>
      <c r="Z33" s="196" t="s">
        <v>61</v>
      </c>
      <c r="AA33" s="196" t="s">
        <v>61</v>
      </c>
    </row>
    <row r="34" customFormat="false" ht="13.5" hidden="false" customHeight="true" outlineLevel="0" collapsed="false">
      <c r="A34" s="91" t="s">
        <v>1100</v>
      </c>
      <c r="B34" s="196" t="n">
        <v>184.064</v>
      </c>
      <c r="C34" s="196" t="n">
        <v>163.292</v>
      </c>
      <c r="D34" s="196" t="n">
        <v>20.772</v>
      </c>
      <c r="E34" s="196" t="n">
        <v>2.926</v>
      </c>
      <c r="F34" s="196" t="n">
        <v>49.767</v>
      </c>
      <c r="G34" s="196" t="n">
        <v>44.454</v>
      </c>
      <c r="H34" s="196" t="n">
        <v>6.662</v>
      </c>
      <c r="I34" s="196" t="n">
        <v>6.668</v>
      </c>
      <c r="J34" s="196" t="s">
        <v>61</v>
      </c>
      <c r="K34" s="196" t="s">
        <v>61</v>
      </c>
      <c r="L34" s="196" t="s">
        <v>61</v>
      </c>
      <c r="M34" s="196" t="n">
        <v>3.029</v>
      </c>
      <c r="N34" s="196" t="n">
        <v>45.749</v>
      </c>
      <c r="O34" s="196" t="s">
        <v>61</v>
      </c>
      <c r="P34" s="196" t="s">
        <v>61</v>
      </c>
      <c r="Q34" s="196" t="s">
        <v>61</v>
      </c>
      <c r="R34" s="196" t="n">
        <v>4.037</v>
      </c>
      <c r="S34" s="196" t="s">
        <v>61</v>
      </c>
      <c r="T34" s="196" t="n">
        <v>0.404</v>
      </c>
      <c r="U34" s="196" t="s">
        <v>61</v>
      </c>
      <c r="V34" s="196" t="n">
        <v>20.368</v>
      </c>
      <c r="W34" s="196" t="s">
        <v>61</v>
      </c>
      <c r="X34" s="196" t="s">
        <v>61</v>
      </c>
      <c r="Y34" s="196" t="s">
        <v>61</v>
      </c>
      <c r="Z34" s="196" t="s">
        <v>61</v>
      </c>
      <c r="AA34" s="196" t="s">
        <v>61</v>
      </c>
    </row>
    <row r="35" customFormat="false" ht="13.5" hidden="false" customHeight="true" outlineLevel="0" collapsed="false">
      <c r="A35" s="185" t="s">
        <v>188</v>
      </c>
      <c r="B35" s="197" t="n">
        <v>10148.8883</v>
      </c>
      <c r="C35" s="197" t="n">
        <v>8466.7918</v>
      </c>
      <c r="D35" s="197" t="n">
        <v>1682.0965</v>
      </c>
      <c r="E35" s="197" t="n">
        <v>1018.4231</v>
      </c>
      <c r="F35" s="197" t="n">
        <v>333.283</v>
      </c>
      <c r="G35" s="197" t="n">
        <v>59.042</v>
      </c>
      <c r="H35" s="197" t="n">
        <v>12.07</v>
      </c>
      <c r="I35" s="197" t="n">
        <v>39.159</v>
      </c>
      <c r="J35" s="197" t="n">
        <v>19.718</v>
      </c>
      <c r="K35" s="197" t="n">
        <v>383.4727</v>
      </c>
      <c r="L35" s="197" t="s">
        <v>61</v>
      </c>
      <c r="M35" s="197" t="n">
        <v>288.3941</v>
      </c>
      <c r="N35" s="197" t="n">
        <v>5319.7035</v>
      </c>
      <c r="O35" s="197" t="n">
        <v>682.4574</v>
      </c>
      <c r="P35" s="197" t="n">
        <v>253.051</v>
      </c>
      <c r="Q35" s="197" t="n">
        <v>2.542</v>
      </c>
      <c r="R35" s="197" t="n">
        <v>49.304</v>
      </c>
      <c r="S35" s="197" t="n">
        <v>6.172</v>
      </c>
      <c r="T35" s="197" t="n">
        <v>221.1045</v>
      </c>
      <c r="U35" s="197" t="n">
        <v>416.8263</v>
      </c>
      <c r="V35" s="197" t="n">
        <v>523.1938</v>
      </c>
      <c r="W35" s="197" t="n">
        <v>167.306</v>
      </c>
      <c r="X35" s="197" t="n">
        <v>288.4769</v>
      </c>
      <c r="Y35" s="197" t="n">
        <v>29.596</v>
      </c>
      <c r="Z35" s="197" t="n">
        <v>34.061</v>
      </c>
      <c r="AA35" s="197" t="s">
        <v>61</v>
      </c>
    </row>
    <row r="36" customFormat="false" ht="18.75" hidden="false" customHeight="true" outlineLevel="0" collapsed="false">
      <c r="A36" s="123"/>
      <c r="B36" s="190" t="s">
        <v>1129</v>
      </c>
      <c r="C36" s="123"/>
      <c r="D36" s="123"/>
      <c r="E36" s="124"/>
      <c r="F36" s="124"/>
      <c r="G36" s="124"/>
      <c r="H36" s="124"/>
      <c r="I36" s="124"/>
      <c r="J36" s="124"/>
      <c r="K36" s="124"/>
      <c r="L36" s="123"/>
      <c r="M36" s="123"/>
      <c r="N36" s="124"/>
      <c r="O36" s="124"/>
      <c r="P36" s="124"/>
      <c r="Q36" s="124"/>
      <c r="R36" s="124"/>
      <c r="S36" s="124"/>
      <c r="T36" s="124"/>
      <c r="U36" s="124"/>
      <c r="V36" s="124"/>
      <c r="W36" s="124"/>
      <c r="X36" s="124"/>
      <c r="Y36" s="124"/>
      <c r="Z36" s="124"/>
      <c r="AA36" s="124"/>
    </row>
    <row r="37" customFormat="false" ht="13.5" hidden="false" customHeight="true" outlineLevel="0" collapsed="false">
      <c r="A37" s="191" t="s">
        <v>527</v>
      </c>
      <c r="B37" s="192"/>
      <c r="C37" s="193"/>
      <c r="D37" s="193"/>
      <c r="E37" s="194"/>
      <c r="F37" s="194"/>
      <c r="G37" s="194"/>
      <c r="H37" s="194"/>
      <c r="I37" s="194"/>
      <c r="J37" s="194"/>
      <c r="K37" s="194"/>
      <c r="L37" s="193"/>
      <c r="M37" s="195"/>
      <c r="N37" s="192"/>
      <c r="O37" s="192"/>
      <c r="P37" s="192"/>
      <c r="Q37" s="192"/>
      <c r="R37" s="192"/>
      <c r="S37" s="192"/>
      <c r="T37" s="192"/>
      <c r="U37" s="192"/>
      <c r="V37" s="192"/>
      <c r="W37" s="192"/>
      <c r="X37" s="192"/>
      <c r="Y37" s="192"/>
      <c r="Z37" s="192"/>
      <c r="AA37" s="192"/>
    </row>
    <row r="38" customFormat="false" ht="13.5" hidden="false" customHeight="true" outlineLevel="0" collapsed="false">
      <c r="A38" s="91" t="s">
        <v>106</v>
      </c>
      <c r="B38" s="196" t="n">
        <v>460.2675814</v>
      </c>
      <c r="C38" s="196" t="n">
        <v>195.8552302</v>
      </c>
      <c r="D38" s="196" t="n">
        <v>264.4123512</v>
      </c>
      <c r="E38" s="196" t="n">
        <v>35.1405236</v>
      </c>
      <c r="F38" s="196" t="n">
        <v>30.442955</v>
      </c>
      <c r="G38" s="196" t="s">
        <v>61</v>
      </c>
      <c r="H38" s="196" t="s">
        <v>61</v>
      </c>
      <c r="I38" s="196" t="n">
        <v>0.38531</v>
      </c>
      <c r="J38" s="196" t="s">
        <v>61</v>
      </c>
      <c r="K38" s="196" t="n">
        <v>40.740366</v>
      </c>
      <c r="L38" s="196" t="s">
        <v>61</v>
      </c>
      <c r="M38" s="196" t="n">
        <v>9.37223</v>
      </c>
      <c r="N38" s="196" t="n">
        <v>62.4482396</v>
      </c>
      <c r="O38" s="196" t="n">
        <v>16.8219</v>
      </c>
      <c r="P38" s="196" t="s">
        <v>61</v>
      </c>
      <c r="Q38" s="196" t="s">
        <v>61</v>
      </c>
      <c r="R38" s="196" t="n">
        <v>0.503706</v>
      </c>
      <c r="S38" s="196" t="s">
        <v>61</v>
      </c>
      <c r="T38" s="196" t="n">
        <v>63.6440922</v>
      </c>
      <c r="U38" s="196" t="n">
        <v>11.1449912</v>
      </c>
      <c r="V38" s="196" t="n">
        <v>186.28387</v>
      </c>
      <c r="W38" s="196" t="s">
        <v>61</v>
      </c>
      <c r="X38" s="196" t="n">
        <v>1.2500178</v>
      </c>
      <c r="Y38" s="196" t="n">
        <v>1.586225</v>
      </c>
      <c r="Z38" s="196" t="n">
        <v>0.503155</v>
      </c>
      <c r="AA38" s="196" t="s">
        <v>61</v>
      </c>
    </row>
    <row r="39" customFormat="false" ht="13.5" hidden="false" customHeight="true" outlineLevel="0" collapsed="false">
      <c r="A39" s="91" t="s">
        <v>110</v>
      </c>
      <c r="B39" s="196" t="n">
        <v>105.1293628</v>
      </c>
      <c r="C39" s="196" t="n">
        <v>21.380044</v>
      </c>
      <c r="D39" s="196" t="n">
        <v>83.7493188</v>
      </c>
      <c r="E39" s="196" t="n">
        <v>6.361575</v>
      </c>
      <c r="F39" s="196" t="n">
        <v>2.880679</v>
      </c>
      <c r="G39" s="196" t="s">
        <v>61</v>
      </c>
      <c r="H39" s="196" t="s">
        <v>61</v>
      </c>
      <c r="I39" s="196" t="s">
        <v>61</v>
      </c>
      <c r="J39" s="196" t="s">
        <v>61</v>
      </c>
      <c r="K39" s="196" t="n">
        <v>2.174304</v>
      </c>
      <c r="L39" s="196" t="s">
        <v>61</v>
      </c>
      <c r="M39" s="196" t="s">
        <v>61</v>
      </c>
      <c r="N39" s="196" t="n">
        <v>7.081448</v>
      </c>
      <c r="O39" s="196" t="n">
        <v>2.882038</v>
      </c>
      <c r="P39" s="196" t="s">
        <v>61</v>
      </c>
      <c r="Q39" s="196" t="s">
        <v>61</v>
      </c>
      <c r="R39" s="196" t="s">
        <v>61</v>
      </c>
      <c r="S39" s="196" t="s">
        <v>61</v>
      </c>
      <c r="T39" s="196" t="n">
        <v>19.996813</v>
      </c>
      <c r="U39" s="196" t="n">
        <v>2.19603</v>
      </c>
      <c r="V39" s="196" t="n">
        <v>52.0702058</v>
      </c>
      <c r="W39" s="196" t="n">
        <v>6.252401</v>
      </c>
      <c r="X39" s="196" t="n">
        <v>0.6244</v>
      </c>
      <c r="Y39" s="196" t="n">
        <v>0.758008</v>
      </c>
      <c r="Z39" s="196" t="n">
        <v>1.851461</v>
      </c>
      <c r="AA39" s="196" t="s">
        <v>61</v>
      </c>
    </row>
    <row r="40" customFormat="false" ht="13.5" hidden="false" customHeight="true" outlineLevel="0" collapsed="false">
      <c r="A40" s="91" t="s">
        <v>102</v>
      </c>
      <c r="B40" s="196" t="n">
        <v>6.218545</v>
      </c>
      <c r="C40" s="196" t="n">
        <v>6.218545</v>
      </c>
      <c r="D40" s="196" t="s">
        <v>61</v>
      </c>
      <c r="E40" s="196" t="s">
        <v>61</v>
      </c>
      <c r="F40" s="196" t="s">
        <v>61</v>
      </c>
      <c r="G40" s="196" t="n">
        <v>0.085384</v>
      </c>
      <c r="H40" s="196" t="n">
        <v>1.305293</v>
      </c>
      <c r="I40" s="196" t="s">
        <v>61</v>
      </c>
      <c r="J40" s="196" t="n">
        <v>3.907708</v>
      </c>
      <c r="K40" s="196" t="s">
        <v>61</v>
      </c>
      <c r="L40" s="196" t="s">
        <v>61</v>
      </c>
      <c r="M40" s="196" t="n">
        <v>0.46935</v>
      </c>
      <c r="N40" s="196" t="n">
        <v>0.45081</v>
      </c>
      <c r="O40" s="196" t="s">
        <v>61</v>
      </c>
      <c r="P40" s="196" t="s">
        <v>61</v>
      </c>
      <c r="Q40" s="196" t="s">
        <v>61</v>
      </c>
      <c r="R40" s="196" t="s">
        <v>61</v>
      </c>
      <c r="S40" s="196" t="s">
        <v>61</v>
      </c>
      <c r="T40" s="196" t="s">
        <v>61</v>
      </c>
      <c r="U40" s="196" t="s">
        <v>61</v>
      </c>
      <c r="V40" s="196" t="s">
        <v>61</v>
      </c>
      <c r="W40" s="196" t="s">
        <v>61</v>
      </c>
      <c r="X40" s="196" t="s">
        <v>61</v>
      </c>
      <c r="Y40" s="196" t="s">
        <v>61</v>
      </c>
      <c r="Z40" s="196" t="s">
        <v>61</v>
      </c>
      <c r="AA40" s="196" t="s">
        <v>61</v>
      </c>
    </row>
    <row r="41" customFormat="false" ht="13.5" hidden="false" customHeight="true" outlineLevel="0" collapsed="false">
      <c r="A41" s="91" t="s">
        <v>98</v>
      </c>
      <c r="B41" s="196" t="n">
        <v>42.571699</v>
      </c>
      <c r="C41" s="196" t="n">
        <v>31.665641</v>
      </c>
      <c r="D41" s="196" t="n">
        <v>10.906058</v>
      </c>
      <c r="E41" s="196" t="s">
        <v>61</v>
      </c>
      <c r="F41" s="196" t="s">
        <v>61</v>
      </c>
      <c r="G41" s="196" t="n">
        <v>1.490672</v>
      </c>
      <c r="H41" s="196" t="n">
        <v>2.16221</v>
      </c>
      <c r="I41" s="196" t="n">
        <v>0.778552</v>
      </c>
      <c r="J41" s="196" t="n">
        <v>4.199277</v>
      </c>
      <c r="K41" s="196" t="s">
        <v>61</v>
      </c>
      <c r="L41" s="196" t="s">
        <v>61</v>
      </c>
      <c r="M41" s="196" t="n">
        <v>7.844752</v>
      </c>
      <c r="N41" s="196" t="n">
        <v>11.977595</v>
      </c>
      <c r="O41" s="196" t="s">
        <v>61</v>
      </c>
      <c r="P41" s="196" t="s">
        <v>61</v>
      </c>
      <c r="Q41" s="196" t="s">
        <v>61</v>
      </c>
      <c r="R41" s="196" t="n">
        <v>1.006123</v>
      </c>
      <c r="S41" s="196" t="n">
        <v>2.20646</v>
      </c>
      <c r="T41" s="196" t="n">
        <v>1.91448</v>
      </c>
      <c r="U41" s="196" t="s">
        <v>61</v>
      </c>
      <c r="V41" s="196" t="n">
        <v>8.697758</v>
      </c>
      <c r="W41" s="196" t="s">
        <v>61</v>
      </c>
      <c r="X41" s="196" t="s">
        <v>61</v>
      </c>
      <c r="Y41" s="196" t="s">
        <v>61</v>
      </c>
      <c r="Z41" s="196" t="n">
        <v>0.29382</v>
      </c>
      <c r="AA41" s="196" t="s">
        <v>61</v>
      </c>
    </row>
    <row r="42" customFormat="false" ht="13.5" hidden="false" customHeight="true" outlineLevel="0" collapsed="false">
      <c r="A42" s="91" t="s">
        <v>114</v>
      </c>
      <c r="B42" s="196" t="n">
        <v>16.8157839</v>
      </c>
      <c r="C42" s="196" t="n">
        <v>14.7847963</v>
      </c>
      <c r="D42" s="196" t="n">
        <v>2.0309876</v>
      </c>
      <c r="E42" s="196" t="n">
        <v>3.521228</v>
      </c>
      <c r="F42" s="196" t="s">
        <v>61</v>
      </c>
      <c r="G42" s="196" t="s">
        <v>61</v>
      </c>
      <c r="H42" s="196" t="n">
        <v>3.467165</v>
      </c>
      <c r="I42" s="196" t="n">
        <v>3.9236266</v>
      </c>
      <c r="J42" s="196" t="s">
        <v>61</v>
      </c>
      <c r="K42" s="196" t="s">
        <v>61</v>
      </c>
      <c r="L42" s="196" t="s">
        <v>61</v>
      </c>
      <c r="M42" s="196" t="n">
        <v>2.3279483</v>
      </c>
      <c r="N42" s="196" t="n">
        <v>1.5321024</v>
      </c>
      <c r="O42" s="196" t="s">
        <v>61</v>
      </c>
      <c r="P42" s="196" t="s">
        <v>61</v>
      </c>
      <c r="Q42" s="196" t="n">
        <v>0.012726</v>
      </c>
      <c r="R42" s="196" t="s">
        <v>61</v>
      </c>
      <c r="S42" s="196" t="s">
        <v>61</v>
      </c>
      <c r="T42" s="196" t="n">
        <v>0.4519446</v>
      </c>
      <c r="U42" s="196" t="s">
        <v>61</v>
      </c>
      <c r="V42" s="196" t="n">
        <v>1.579043</v>
      </c>
      <c r="W42" s="196" t="s">
        <v>61</v>
      </c>
      <c r="X42" s="196" t="s">
        <v>61</v>
      </c>
      <c r="Y42" s="196" t="s">
        <v>61</v>
      </c>
      <c r="Z42" s="196" t="s">
        <v>61</v>
      </c>
      <c r="AA42" s="196" t="s">
        <v>61</v>
      </c>
    </row>
    <row r="43" customFormat="false" ht="13.5" hidden="false" customHeight="true" outlineLevel="0" collapsed="false">
      <c r="A43" s="91" t="s">
        <v>120</v>
      </c>
      <c r="B43" s="196" t="n">
        <v>119.3561273</v>
      </c>
      <c r="C43" s="196" t="n">
        <v>116.9764473</v>
      </c>
      <c r="D43" s="196" t="n">
        <v>2.37968</v>
      </c>
      <c r="E43" s="196" t="n">
        <v>2.319312</v>
      </c>
      <c r="F43" s="196" t="n">
        <v>1.752678</v>
      </c>
      <c r="G43" s="196" t="n">
        <v>22.875323</v>
      </c>
      <c r="H43" s="196" t="n">
        <v>0.910004</v>
      </c>
      <c r="I43" s="196" t="s">
        <v>61</v>
      </c>
      <c r="J43" s="196" t="s">
        <v>61</v>
      </c>
      <c r="K43" s="196" t="s">
        <v>61</v>
      </c>
      <c r="L43" s="196" t="s">
        <v>61</v>
      </c>
      <c r="M43" s="196" t="n">
        <v>50.2146033</v>
      </c>
      <c r="N43" s="196" t="n">
        <v>9.228716</v>
      </c>
      <c r="O43" s="196" t="n">
        <v>0.884115</v>
      </c>
      <c r="P43" s="196" t="s">
        <v>61</v>
      </c>
      <c r="Q43" s="196" t="n">
        <v>0.687678</v>
      </c>
      <c r="R43" s="196" t="n">
        <v>25.908022</v>
      </c>
      <c r="S43" s="196" t="n">
        <v>2.195996</v>
      </c>
      <c r="T43" s="196" t="s">
        <v>61</v>
      </c>
      <c r="U43" s="196" t="s">
        <v>61</v>
      </c>
      <c r="V43" s="196" t="s">
        <v>61</v>
      </c>
      <c r="W43" s="196" t="s">
        <v>61</v>
      </c>
      <c r="X43" s="196" t="s">
        <v>61</v>
      </c>
      <c r="Y43" s="196" t="s">
        <v>61</v>
      </c>
      <c r="Z43" s="196" t="s">
        <v>61</v>
      </c>
      <c r="AA43" s="196" t="s">
        <v>61</v>
      </c>
    </row>
    <row r="44" customFormat="false" ht="13.5" hidden="false" customHeight="true" outlineLevel="0" collapsed="false">
      <c r="A44" s="91" t="s">
        <v>116</v>
      </c>
      <c r="B44" s="196" t="n">
        <v>77.7511687</v>
      </c>
      <c r="C44" s="196" t="n">
        <v>19.7906361</v>
      </c>
      <c r="D44" s="196" t="n">
        <v>57.9605326</v>
      </c>
      <c r="E44" s="196" t="n">
        <v>6.827259</v>
      </c>
      <c r="F44" s="196" t="n">
        <v>0.718028</v>
      </c>
      <c r="G44" s="196" t="s">
        <v>61</v>
      </c>
      <c r="H44" s="196" t="n">
        <v>0.715008</v>
      </c>
      <c r="I44" s="196" t="n">
        <v>0.701097</v>
      </c>
      <c r="J44" s="196" t="s">
        <v>61</v>
      </c>
      <c r="K44" s="196" t="n">
        <v>0.156242</v>
      </c>
      <c r="L44" s="196" t="s">
        <v>61</v>
      </c>
      <c r="M44" s="196" t="n">
        <v>4.485376</v>
      </c>
      <c r="N44" s="196" t="n">
        <v>2.47356</v>
      </c>
      <c r="O44" s="196" t="n">
        <v>2.8611371</v>
      </c>
      <c r="P44" s="196" t="s">
        <v>61</v>
      </c>
      <c r="Q44" s="196" t="s">
        <v>61</v>
      </c>
      <c r="R44" s="196" t="n">
        <v>0.852929</v>
      </c>
      <c r="S44" s="196" t="s">
        <v>61</v>
      </c>
      <c r="T44" s="196" t="n">
        <v>32.3278358</v>
      </c>
      <c r="U44" s="196" t="n">
        <v>2.188548</v>
      </c>
      <c r="V44" s="196" t="n">
        <v>14.7891988</v>
      </c>
      <c r="W44" s="196" t="s">
        <v>61</v>
      </c>
      <c r="X44" s="196" t="n">
        <v>7.13475</v>
      </c>
      <c r="Y44" s="196" t="s">
        <v>61</v>
      </c>
      <c r="Z44" s="196" t="n">
        <v>1.5202</v>
      </c>
      <c r="AA44" s="196" t="s">
        <v>61</v>
      </c>
    </row>
    <row r="45" customFormat="false" ht="13.5" hidden="false" customHeight="true" outlineLevel="0" collapsed="false">
      <c r="A45" s="91" t="s">
        <v>124</v>
      </c>
      <c r="B45" s="196" t="n">
        <v>1.199025</v>
      </c>
      <c r="C45" s="196" t="n">
        <v>1.199025</v>
      </c>
      <c r="D45" s="196" t="s">
        <v>61</v>
      </c>
      <c r="E45" s="196" t="s">
        <v>61</v>
      </c>
      <c r="F45" s="196" t="s">
        <v>61</v>
      </c>
      <c r="G45" s="196" t="n">
        <v>0.3402</v>
      </c>
      <c r="H45" s="196" t="n">
        <v>0.094269</v>
      </c>
      <c r="I45" s="196" t="s">
        <v>61</v>
      </c>
      <c r="J45" s="196" t="s">
        <v>61</v>
      </c>
      <c r="K45" s="196" t="s">
        <v>61</v>
      </c>
      <c r="L45" s="196" t="s">
        <v>61</v>
      </c>
      <c r="M45" s="196" t="s">
        <v>61</v>
      </c>
      <c r="N45" s="196" t="s">
        <v>61</v>
      </c>
      <c r="O45" s="196" t="s">
        <v>61</v>
      </c>
      <c r="P45" s="196" t="s">
        <v>61</v>
      </c>
      <c r="Q45" s="196" t="s">
        <v>61</v>
      </c>
      <c r="R45" s="196" t="n">
        <v>0.764556</v>
      </c>
      <c r="S45" s="196" t="s">
        <v>61</v>
      </c>
      <c r="T45" s="196" t="s">
        <v>61</v>
      </c>
      <c r="U45" s="196" t="s">
        <v>61</v>
      </c>
      <c r="V45" s="196" t="s">
        <v>61</v>
      </c>
      <c r="W45" s="196" t="s">
        <v>61</v>
      </c>
      <c r="X45" s="196" t="s">
        <v>61</v>
      </c>
      <c r="Y45" s="196" t="s">
        <v>61</v>
      </c>
      <c r="Z45" s="196" t="s">
        <v>61</v>
      </c>
      <c r="AA45" s="196" t="s">
        <v>61</v>
      </c>
    </row>
    <row r="46" customFormat="false" ht="13.5" hidden="false" customHeight="true" outlineLevel="0" collapsed="false">
      <c r="A46" s="91" t="s">
        <v>128</v>
      </c>
      <c r="B46" s="196" t="n">
        <v>190.5651889</v>
      </c>
      <c r="C46" s="196" t="n">
        <v>149.6406935</v>
      </c>
      <c r="D46" s="196" t="n">
        <v>40.9244954</v>
      </c>
      <c r="E46" s="196" t="n">
        <v>3.021648</v>
      </c>
      <c r="F46" s="196" t="s">
        <v>61</v>
      </c>
      <c r="G46" s="196" t="n">
        <v>4.36139</v>
      </c>
      <c r="H46" s="196" t="n">
        <v>5.050232</v>
      </c>
      <c r="I46" s="196" t="n">
        <v>20.2722413</v>
      </c>
      <c r="J46" s="196" t="n">
        <v>11.3180983</v>
      </c>
      <c r="K46" s="196" t="n">
        <v>1.708518</v>
      </c>
      <c r="L46" s="196" t="s">
        <v>61</v>
      </c>
      <c r="M46" s="196" t="n">
        <v>38.905911</v>
      </c>
      <c r="N46" s="196" t="n">
        <v>35.68049</v>
      </c>
      <c r="O46" s="196" t="n">
        <v>16.856386</v>
      </c>
      <c r="P46" s="196" t="s">
        <v>61</v>
      </c>
      <c r="Q46" s="196" t="s">
        <v>61</v>
      </c>
      <c r="R46" s="196" t="n">
        <v>8.4057229</v>
      </c>
      <c r="S46" s="196" t="n">
        <v>4.060056</v>
      </c>
      <c r="T46" s="196" t="n">
        <v>12.1699748</v>
      </c>
      <c r="U46" s="196" t="n">
        <v>1.908456</v>
      </c>
      <c r="V46" s="196" t="n">
        <v>25.8511606</v>
      </c>
      <c r="W46" s="196" t="s">
        <v>61</v>
      </c>
      <c r="X46" s="196" t="n">
        <v>0.7376</v>
      </c>
      <c r="Y46" s="196" t="s">
        <v>61</v>
      </c>
      <c r="Z46" s="196" t="n">
        <v>0.257304</v>
      </c>
      <c r="AA46" s="196" t="s">
        <v>61</v>
      </c>
    </row>
    <row r="47" customFormat="false" ht="13.5" hidden="false" customHeight="true" outlineLevel="0" collapsed="false">
      <c r="A47" s="91" t="s">
        <v>132</v>
      </c>
      <c r="B47" s="196" t="n">
        <v>525.3492231</v>
      </c>
      <c r="C47" s="196" t="n">
        <v>243.8057836</v>
      </c>
      <c r="D47" s="196" t="n">
        <v>281.5434395</v>
      </c>
      <c r="E47" s="196" t="n">
        <v>55.6060932</v>
      </c>
      <c r="F47" s="196" t="n">
        <v>17.153853</v>
      </c>
      <c r="G47" s="196" t="n">
        <v>2.993333</v>
      </c>
      <c r="H47" s="196" t="n">
        <v>9.132458</v>
      </c>
      <c r="I47" s="196" t="n">
        <v>15.3631497</v>
      </c>
      <c r="J47" s="196" t="n">
        <v>8.0235828</v>
      </c>
      <c r="K47" s="196" t="n">
        <v>23.87645</v>
      </c>
      <c r="L47" s="196" t="s">
        <v>61</v>
      </c>
      <c r="M47" s="196" t="n">
        <v>18.971292</v>
      </c>
      <c r="N47" s="196" t="n">
        <v>45.6804483</v>
      </c>
      <c r="O47" s="196" t="n">
        <v>38.3014206</v>
      </c>
      <c r="P47" s="196" t="n">
        <v>1.116542</v>
      </c>
      <c r="Q47" s="196" t="s">
        <v>61</v>
      </c>
      <c r="R47" s="196" t="n">
        <v>3.986826</v>
      </c>
      <c r="S47" s="196" t="n">
        <v>3.600335</v>
      </c>
      <c r="T47" s="196" t="n">
        <v>57.8843759</v>
      </c>
      <c r="U47" s="196" t="n">
        <v>34.453261</v>
      </c>
      <c r="V47" s="196" t="n">
        <v>149.054223</v>
      </c>
      <c r="W47" s="196" t="s">
        <v>61</v>
      </c>
      <c r="X47" s="196" t="n">
        <v>21.8265816</v>
      </c>
      <c r="Y47" s="196" t="s">
        <v>61</v>
      </c>
      <c r="Z47" s="196" t="n">
        <v>18.324998</v>
      </c>
      <c r="AA47" s="196" t="s">
        <v>61</v>
      </c>
    </row>
    <row r="48" customFormat="false" ht="13.5" hidden="false" customHeight="true" outlineLevel="0" collapsed="false">
      <c r="A48" s="91" t="s">
        <v>136</v>
      </c>
      <c r="B48" s="196" t="n">
        <v>308.4782442</v>
      </c>
      <c r="C48" s="196" t="n">
        <v>73.3545219</v>
      </c>
      <c r="D48" s="196" t="n">
        <v>235.1237223</v>
      </c>
      <c r="E48" s="196" t="n">
        <v>6.7235865</v>
      </c>
      <c r="F48" s="196" t="n">
        <v>14.145157</v>
      </c>
      <c r="G48" s="196" t="s">
        <v>61</v>
      </c>
      <c r="H48" s="196" t="s">
        <v>61</v>
      </c>
      <c r="I48" s="196" t="n">
        <v>2.429476</v>
      </c>
      <c r="J48" s="196" t="s">
        <v>61</v>
      </c>
      <c r="K48" s="196" t="n">
        <v>2.24158</v>
      </c>
      <c r="L48" s="196" t="s">
        <v>61</v>
      </c>
      <c r="M48" s="196" t="n">
        <v>9.048754</v>
      </c>
      <c r="N48" s="196" t="n">
        <v>14.7284453</v>
      </c>
      <c r="O48" s="196" t="n">
        <v>5.5827161</v>
      </c>
      <c r="P48" s="196" t="s">
        <v>61</v>
      </c>
      <c r="Q48" s="196" t="s">
        <v>61</v>
      </c>
      <c r="R48" s="196" t="n">
        <v>12.901716</v>
      </c>
      <c r="S48" s="196" t="n">
        <v>5.553091</v>
      </c>
      <c r="T48" s="196" t="n">
        <v>98.3142088</v>
      </c>
      <c r="U48" s="196" t="n">
        <v>7.69338</v>
      </c>
      <c r="V48" s="196" t="n">
        <v>118.2369545</v>
      </c>
      <c r="W48" s="196" t="n">
        <v>3.867836</v>
      </c>
      <c r="X48" s="196" t="n">
        <v>5.942332</v>
      </c>
      <c r="Y48" s="196" t="s">
        <v>61</v>
      </c>
      <c r="Z48" s="196" t="n">
        <v>1.069011</v>
      </c>
      <c r="AA48" s="196" t="s">
        <v>61</v>
      </c>
    </row>
    <row r="49" customFormat="false" ht="13.5" hidden="false" customHeight="true" outlineLevel="0" collapsed="false">
      <c r="A49" s="91" t="s">
        <v>100</v>
      </c>
      <c r="B49" s="196" t="n">
        <v>34.048845</v>
      </c>
      <c r="C49" s="196" t="n">
        <v>6.557587</v>
      </c>
      <c r="D49" s="196" t="n">
        <v>27.491258</v>
      </c>
      <c r="E49" s="196" t="s">
        <v>61</v>
      </c>
      <c r="F49" s="196" t="s">
        <v>61</v>
      </c>
      <c r="G49" s="196" t="s">
        <v>61</v>
      </c>
      <c r="H49" s="196" t="s">
        <v>61</v>
      </c>
      <c r="I49" s="196" t="s">
        <v>61</v>
      </c>
      <c r="J49" s="196" t="s">
        <v>61</v>
      </c>
      <c r="K49" s="196" t="s">
        <v>61</v>
      </c>
      <c r="L49" s="196" t="s">
        <v>61</v>
      </c>
      <c r="M49" s="196" t="s">
        <v>61</v>
      </c>
      <c r="N49" s="196" t="n">
        <v>6.419513</v>
      </c>
      <c r="O49" s="196" t="s">
        <v>61</v>
      </c>
      <c r="P49" s="196" t="n">
        <v>0.138074</v>
      </c>
      <c r="Q49" s="196" t="s">
        <v>61</v>
      </c>
      <c r="R49" s="196" t="s">
        <v>61</v>
      </c>
      <c r="S49" s="196" t="s">
        <v>61</v>
      </c>
      <c r="T49" s="196" t="n">
        <v>13.819998</v>
      </c>
      <c r="U49" s="196" t="n">
        <v>1.13189</v>
      </c>
      <c r="V49" s="196" t="n">
        <v>12.53937</v>
      </c>
      <c r="W49" s="196" t="s">
        <v>61</v>
      </c>
      <c r="X49" s="196" t="s">
        <v>61</v>
      </c>
      <c r="Y49" s="196" t="s">
        <v>61</v>
      </c>
      <c r="Z49" s="196" t="s">
        <v>61</v>
      </c>
      <c r="AA49" s="196" t="s">
        <v>61</v>
      </c>
    </row>
    <row r="50" customFormat="false" ht="13.5" hidden="false" customHeight="true" outlineLevel="0" collapsed="false">
      <c r="A50" s="91" t="s">
        <v>104</v>
      </c>
      <c r="B50" s="196" t="n">
        <v>4.5466892</v>
      </c>
      <c r="C50" s="196" t="n">
        <v>2.8616482</v>
      </c>
      <c r="D50" s="196" t="n">
        <v>1.685041</v>
      </c>
      <c r="E50" s="196" t="s">
        <v>61</v>
      </c>
      <c r="F50" s="196" t="s">
        <v>61</v>
      </c>
      <c r="G50" s="196" t="s">
        <v>61</v>
      </c>
      <c r="H50" s="196" t="s">
        <v>61</v>
      </c>
      <c r="I50" s="196" t="s">
        <v>61</v>
      </c>
      <c r="J50" s="196" t="n">
        <v>1.8057012</v>
      </c>
      <c r="K50" s="196" t="s">
        <v>61</v>
      </c>
      <c r="L50" s="196" t="s">
        <v>61</v>
      </c>
      <c r="M50" s="196" t="n">
        <v>1.055947</v>
      </c>
      <c r="N50" s="196" t="s">
        <v>61</v>
      </c>
      <c r="O50" s="196" t="s">
        <v>61</v>
      </c>
      <c r="P50" s="196" t="s">
        <v>61</v>
      </c>
      <c r="Q50" s="196" t="s">
        <v>61</v>
      </c>
      <c r="R50" s="196" t="s">
        <v>61</v>
      </c>
      <c r="S50" s="196" t="s">
        <v>61</v>
      </c>
      <c r="T50" s="196" t="n">
        <v>0.05174</v>
      </c>
      <c r="U50" s="196" t="n">
        <v>1.194796</v>
      </c>
      <c r="V50" s="196" t="n">
        <v>0.27064</v>
      </c>
      <c r="W50" s="196" t="s">
        <v>61</v>
      </c>
      <c r="X50" s="196" t="s">
        <v>61</v>
      </c>
      <c r="Y50" s="196" t="s">
        <v>61</v>
      </c>
      <c r="Z50" s="196" t="s">
        <v>61</v>
      </c>
      <c r="AA50" s="196" t="s">
        <v>61</v>
      </c>
    </row>
    <row r="51" customFormat="false" ht="13.5" hidden="false" customHeight="true" outlineLevel="0" collapsed="false">
      <c r="A51" s="91" t="s">
        <v>108</v>
      </c>
      <c r="B51" s="196" t="n">
        <v>134.896402</v>
      </c>
      <c r="C51" s="196" t="n">
        <v>72.158401</v>
      </c>
      <c r="D51" s="196" t="n">
        <v>62.738001</v>
      </c>
      <c r="E51" s="196" t="s">
        <v>61</v>
      </c>
      <c r="F51" s="196" t="s">
        <v>61</v>
      </c>
      <c r="G51" s="196" t="n">
        <v>4.607227</v>
      </c>
      <c r="H51" s="196" t="n">
        <v>2.261604</v>
      </c>
      <c r="I51" s="196" t="n">
        <v>6.071521</v>
      </c>
      <c r="J51" s="196" t="n">
        <v>17.0230621</v>
      </c>
      <c r="K51" s="196" t="s">
        <v>61</v>
      </c>
      <c r="L51" s="196" t="s">
        <v>61</v>
      </c>
      <c r="M51" s="196" t="n">
        <v>22.670872</v>
      </c>
      <c r="N51" s="196" t="n">
        <v>13.115009</v>
      </c>
      <c r="O51" s="196" t="s">
        <v>61</v>
      </c>
      <c r="P51" s="196" t="s">
        <v>61</v>
      </c>
      <c r="Q51" s="196" t="n">
        <v>0.865087</v>
      </c>
      <c r="R51" s="196" t="n">
        <v>0.1211089</v>
      </c>
      <c r="S51" s="196" t="n">
        <v>5.42291</v>
      </c>
      <c r="T51" s="196" t="n">
        <v>33.625231</v>
      </c>
      <c r="U51" s="196" t="n">
        <v>4.512916</v>
      </c>
      <c r="V51" s="196" t="n">
        <v>23.526805</v>
      </c>
      <c r="W51" s="196" t="s">
        <v>61</v>
      </c>
      <c r="X51" s="196" t="s">
        <v>61</v>
      </c>
      <c r="Y51" s="196" t="n">
        <v>0.437946</v>
      </c>
      <c r="Z51" s="196" t="n">
        <v>0.123568</v>
      </c>
      <c r="AA51" s="196" t="s">
        <v>61</v>
      </c>
    </row>
    <row r="52" customFormat="false" ht="13.5" hidden="false" customHeight="true" outlineLevel="0" collapsed="false">
      <c r="A52" s="91" t="s">
        <v>140</v>
      </c>
      <c r="B52" s="196" t="n">
        <v>46.928118</v>
      </c>
      <c r="C52" s="196" t="n">
        <v>45.033234</v>
      </c>
      <c r="D52" s="196" t="n">
        <v>1.894884</v>
      </c>
      <c r="E52" s="196" t="s">
        <v>61</v>
      </c>
      <c r="F52" s="196" t="s">
        <v>61</v>
      </c>
      <c r="G52" s="196" t="n">
        <v>2.37667</v>
      </c>
      <c r="H52" s="196" t="s">
        <v>61</v>
      </c>
      <c r="I52" s="196" t="n">
        <v>0.97824</v>
      </c>
      <c r="J52" s="196" t="n">
        <v>23.62351</v>
      </c>
      <c r="K52" s="196" t="s">
        <v>61</v>
      </c>
      <c r="L52" s="196" t="s">
        <v>61</v>
      </c>
      <c r="M52" s="196" t="n">
        <v>12.766141</v>
      </c>
      <c r="N52" s="196" t="n">
        <v>1.796711</v>
      </c>
      <c r="O52" s="196" t="s">
        <v>61</v>
      </c>
      <c r="P52" s="196" t="s">
        <v>61</v>
      </c>
      <c r="Q52" s="196" t="s">
        <v>61</v>
      </c>
      <c r="R52" s="196" t="n">
        <v>1.715072</v>
      </c>
      <c r="S52" s="196" t="n">
        <v>1.77689</v>
      </c>
      <c r="T52" s="196" t="n">
        <v>0.477888</v>
      </c>
      <c r="U52" s="196" t="s">
        <v>61</v>
      </c>
      <c r="V52" s="196" t="n">
        <v>1.416996</v>
      </c>
      <c r="W52" s="196" t="s">
        <v>61</v>
      </c>
      <c r="X52" s="196" t="s">
        <v>61</v>
      </c>
      <c r="Y52" s="196" t="s">
        <v>61</v>
      </c>
      <c r="Z52" s="196" t="s">
        <v>61</v>
      </c>
      <c r="AA52" s="196" t="s">
        <v>61</v>
      </c>
    </row>
    <row r="53" customFormat="false" ht="13.5" hidden="false" customHeight="true" outlineLevel="0" collapsed="false">
      <c r="A53" s="185" t="s">
        <v>188</v>
      </c>
      <c r="B53" s="197" t="n">
        <v>2074.1220035</v>
      </c>
      <c r="C53" s="197" t="n">
        <v>1001.2822341</v>
      </c>
      <c r="D53" s="197" t="n">
        <v>1072.8397694</v>
      </c>
      <c r="E53" s="197" t="n">
        <v>119.5212253</v>
      </c>
      <c r="F53" s="197" t="n">
        <v>67.09335</v>
      </c>
      <c r="G53" s="197" t="n">
        <v>39.130199</v>
      </c>
      <c r="H53" s="197" t="n">
        <v>25.098243</v>
      </c>
      <c r="I53" s="197" t="n">
        <v>50.9032136</v>
      </c>
      <c r="J53" s="197" t="n">
        <v>69.9009394</v>
      </c>
      <c r="K53" s="197" t="n">
        <v>70.89746</v>
      </c>
      <c r="L53" s="197" t="s">
        <v>61</v>
      </c>
      <c r="M53" s="197" t="n">
        <v>178.1331766</v>
      </c>
      <c r="N53" s="197" t="n">
        <v>212.6130876</v>
      </c>
      <c r="O53" s="197" t="n">
        <v>84.1897128</v>
      </c>
      <c r="P53" s="197" t="n">
        <v>1.254616</v>
      </c>
      <c r="Q53" s="197" t="n">
        <v>1.565491</v>
      </c>
      <c r="R53" s="197" t="n">
        <v>56.1657818</v>
      </c>
      <c r="S53" s="197" t="n">
        <v>24.815738</v>
      </c>
      <c r="T53" s="197" t="n">
        <v>334.6785821</v>
      </c>
      <c r="U53" s="197" t="n">
        <v>66.4242682</v>
      </c>
      <c r="V53" s="197" t="n">
        <v>594.3162247</v>
      </c>
      <c r="W53" s="197" t="n">
        <v>10.120237</v>
      </c>
      <c r="X53" s="197" t="n">
        <v>37.5156814</v>
      </c>
      <c r="Y53" s="197" t="n">
        <v>2.782179</v>
      </c>
      <c r="Z53" s="197" t="n">
        <v>23.943517</v>
      </c>
      <c r="AA53" s="197" t="s">
        <v>61</v>
      </c>
    </row>
    <row r="54" customFormat="false" ht="13.5" hidden="false" customHeight="true" outlineLevel="0" collapsed="false">
      <c r="A54" s="191" t="s">
        <v>1112</v>
      </c>
      <c r="B54" s="192"/>
      <c r="C54" s="192"/>
      <c r="D54" s="192"/>
      <c r="E54" s="192"/>
      <c r="F54" s="192"/>
      <c r="G54" s="192"/>
      <c r="H54" s="192"/>
      <c r="I54" s="192"/>
      <c r="J54" s="192"/>
      <c r="K54" s="192"/>
      <c r="L54" s="192"/>
      <c r="M54" s="192"/>
      <c r="N54" s="192"/>
      <c r="O54" s="192"/>
      <c r="P54" s="192"/>
      <c r="Q54" s="192"/>
      <c r="R54" s="192"/>
      <c r="S54" s="192"/>
      <c r="T54" s="192"/>
      <c r="U54" s="192"/>
      <c r="V54" s="192"/>
      <c r="W54" s="192"/>
      <c r="X54" s="192"/>
      <c r="Y54" s="192"/>
      <c r="Z54" s="192"/>
      <c r="AA54" s="192"/>
    </row>
    <row r="55" customFormat="false" ht="13.5" hidden="false" customHeight="true" outlineLevel="0" collapsed="false">
      <c r="A55" s="91" t="s">
        <v>525</v>
      </c>
      <c r="B55" s="196" t="n">
        <v>513.2227393</v>
      </c>
      <c r="C55" s="196" t="n">
        <v>375.9954873</v>
      </c>
      <c r="D55" s="196" t="n">
        <v>137.227252</v>
      </c>
      <c r="E55" s="196" t="n">
        <v>73.5484045000001</v>
      </c>
      <c r="F55" s="196" t="n">
        <v>36.224455</v>
      </c>
      <c r="G55" s="196" t="s">
        <v>61</v>
      </c>
      <c r="H55" s="196" t="n">
        <v>1.380544</v>
      </c>
      <c r="I55" s="196" t="n">
        <v>5.599227</v>
      </c>
      <c r="J55" s="196" t="s">
        <v>61</v>
      </c>
      <c r="K55" s="196" t="n">
        <v>32.2921886</v>
      </c>
      <c r="L55" s="196" t="s">
        <v>61</v>
      </c>
      <c r="M55" s="196" t="n">
        <v>8.6697152</v>
      </c>
      <c r="N55" s="196" t="n">
        <v>53.4953382000001</v>
      </c>
      <c r="O55" s="196" t="n">
        <v>92.0597708</v>
      </c>
      <c r="P55" s="196" t="n">
        <v>66.501509</v>
      </c>
      <c r="Q55" s="196" t="s">
        <v>61</v>
      </c>
      <c r="R55" s="196" t="n">
        <v>6.224335</v>
      </c>
      <c r="S55" s="196" t="s">
        <v>61</v>
      </c>
      <c r="T55" s="196" t="s">
        <v>61</v>
      </c>
      <c r="U55" s="196" t="n">
        <v>53.152403</v>
      </c>
      <c r="V55" s="196" t="s">
        <v>61</v>
      </c>
      <c r="W55" s="196" t="n">
        <v>15.051575</v>
      </c>
      <c r="X55" s="196" t="n">
        <v>46.751193</v>
      </c>
      <c r="Y55" s="196" t="n">
        <v>13.433042</v>
      </c>
      <c r="Z55" s="196" t="n">
        <v>8.726772</v>
      </c>
      <c r="AA55" s="196" t="s">
        <v>61</v>
      </c>
    </row>
    <row r="56" customFormat="false" ht="13.5" hidden="false" customHeight="true" outlineLevel="0" collapsed="false">
      <c r="A56" s="91" t="s">
        <v>529</v>
      </c>
      <c r="B56" s="196" t="n">
        <v>399.4764324</v>
      </c>
      <c r="C56" s="196" t="n">
        <v>117.3893284</v>
      </c>
      <c r="D56" s="196" t="n">
        <v>282.087104</v>
      </c>
      <c r="E56" s="196" t="n">
        <v>29.721311</v>
      </c>
      <c r="F56" s="196" t="n">
        <v>5.882512</v>
      </c>
      <c r="G56" s="196" t="s">
        <v>61</v>
      </c>
      <c r="H56" s="196" t="s">
        <v>61</v>
      </c>
      <c r="I56" s="196" t="n">
        <v>1.48665</v>
      </c>
      <c r="J56" s="196" t="s">
        <v>61</v>
      </c>
      <c r="K56" s="196" t="n">
        <v>28.707201</v>
      </c>
      <c r="L56" s="196" t="s">
        <v>61</v>
      </c>
      <c r="M56" s="196" t="n">
        <v>5.638379</v>
      </c>
      <c r="N56" s="196" t="n">
        <v>36.5273774</v>
      </c>
      <c r="O56" s="196" t="n">
        <v>7.18615</v>
      </c>
      <c r="P56" s="196" t="s">
        <v>61</v>
      </c>
      <c r="Q56" s="196" t="s">
        <v>61</v>
      </c>
      <c r="R56" s="196" t="n">
        <v>1.429208</v>
      </c>
      <c r="S56" s="196" t="n">
        <v>0.81054</v>
      </c>
      <c r="T56" s="196" t="n">
        <v>76.0077286</v>
      </c>
      <c r="U56" s="196" t="s">
        <v>61</v>
      </c>
      <c r="V56" s="196" t="n">
        <v>187.4584234</v>
      </c>
      <c r="W56" s="196" t="n">
        <v>13.525068</v>
      </c>
      <c r="X56" s="196" t="s">
        <v>61</v>
      </c>
      <c r="Y56" s="196" t="n">
        <v>1.5176</v>
      </c>
      <c r="Z56" s="196" t="n">
        <v>3.578284</v>
      </c>
      <c r="AA56" s="196" t="s">
        <v>61</v>
      </c>
    </row>
    <row r="57" customFormat="false" ht="13.5" hidden="false" customHeight="true" outlineLevel="0" collapsed="false">
      <c r="A57" s="91" t="s">
        <v>532</v>
      </c>
      <c r="B57" s="196" t="n">
        <v>1813.1408623</v>
      </c>
      <c r="C57" s="196" t="n">
        <v>1306.6352547</v>
      </c>
      <c r="D57" s="196" t="n">
        <v>506.5056076</v>
      </c>
      <c r="E57" s="196" t="n">
        <v>357.9069059</v>
      </c>
      <c r="F57" s="196" t="n">
        <v>103.421414</v>
      </c>
      <c r="G57" s="196" t="n">
        <v>9.62808</v>
      </c>
      <c r="H57" s="196" t="n">
        <v>1.70644</v>
      </c>
      <c r="I57" s="196" t="n">
        <v>5.789539</v>
      </c>
      <c r="J57" s="196" t="s">
        <v>61</v>
      </c>
      <c r="K57" s="196" t="n">
        <v>76.9373670000001</v>
      </c>
      <c r="L57" s="196" t="s">
        <v>61</v>
      </c>
      <c r="M57" s="196" t="n">
        <v>39.5599038</v>
      </c>
      <c r="N57" s="196" t="n">
        <v>464.908102599999</v>
      </c>
      <c r="O57" s="196" t="n">
        <v>164.8902544</v>
      </c>
      <c r="P57" s="196" t="n">
        <v>66.508368</v>
      </c>
      <c r="Q57" s="196" t="n">
        <v>0.226644</v>
      </c>
      <c r="R57" s="196" t="n">
        <v>13.527096</v>
      </c>
      <c r="S57" s="196" t="n">
        <v>1.62514</v>
      </c>
      <c r="T57" s="196" t="s">
        <v>61</v>
      </c>
      <c r="U57" s="196" t="n">
        <v>170.4377556</v>
      </c>
      <c r="V57" s="196" t="s">
        <v>61</v>
      </c>
      <c r="W57" s="196" t="n">
        <v>157.892418</v>
      </c>
      <c r="X57" s="196" t="n">
        <v>146.52833</v>
      </c>
      <c r="Y57" s="196" t="n">
        <v>18.06189</v>
      </c>
      <c r="Z57" s="196" t="n">
        <v>12.384557</v>
      </c>
      <c r="AA57" s="196" t="s">
        <v>61</v>
      </c>
    </row>
    <row r="58" customFormat="false" ht="13.5" hidden="false" customHeight="true" outlineLevel="0" collapsed="false">
      <c r="A58" s="91" t="s">
        <v>540</v>
      </c>
      <c r="B58" s="196" t="n">
        <v>60.068701</v>
      </c>
      <c r="C58" s="196" t="n">
        <v>30.064964</v>
      </c>
      <c r="D58" s="196" t="n">
        <v>30.003737</v>
      </c>
      <c r="E58" s="196" t="n">
        <v>10.578528</v>
      </c>
      <c r="F58" s="196" t="n">
        <v>5.899843</v>
      </c>
      <c r="G58" s="196" t="s">
        <v>61</v>
      </c>
      <c r="H58" s="196" t="s">
        <v>61</v>
      </c>
      <c r="I58" s="196" t="s">
        <v>61</v>
      </c>
      <c r="J58" s="196" t="s">
        <v>61</v>
      </c>
      <c r="K58" s="196" t="s">
        <v>61</v>
      </c>
      <c r="L58" s="196" t="s">
        <v>61</v>
      </c>
      <c r="M58" s="196" t="s">
        <v>61</v>
      </c>
      <c r="N58" s="196" t="n">
        <v>4.933931</v>
      </c>
      <c r="O58" s="196" t="n">
        <v>1.40624</v>
      </c>
      <c r="P58" s="196" t="n">
        <v>5.5836</v>
      </c>
      <c r="Q58" s="196" t="s">
        <v>61</v>
      </c>
      <c r="R58" s="196" t="n">
        <v>1.662822</v>
      </c>
      <c r="S58" s="196" t="s">
        <v>61</v>
      </c>
      <c r="T58" s="196" t="n">
        <v>9.347056</v>
      </c>
      <c r="U58" s="196" t="s">
        <v>61</v>
      </c>
      <c r="V58" s="196" t="n">
        <v>20.656681</v>
      </c>
      <c r="W58" s="196" t="s">
        <v>61</v>
      </c>
      <c r="X58" s="196" t="s">
        <v>61</v>
      </c>
      <c r="Y58" s="196" t="s">
        <v>61</v>
      </c>
      <c r="Z58" s="196" t="s">
        <v>61</v>
      </c>
      <c r="AA58" s="196" t="s">
        <v>61</v>
      </c>
    </row>
    <row r="59" customFormat="false" ht="13.5" hidden="false" customHeight="true" outlineLevel="0" collapsed="false">
      <c r="A59" s="91" t="s">
        <v>546</v>
      </c>
      <c r="B59" s="196" t="n">
        <v>117.2472393</v>
      </c>
      <c r="C59" s="196" t="n">
        <v>6.1610383</v>
      </c>
      <c r="D59" s="196" t="n">
        <v>111.086201</v>
      </c>
      <c r="E59" s="196" t="n">
        <v>0.4433268</v>
      </c>
      <c r="F59" s="196" t="n">
        <v>0.627076</v>
      </c>
      <c r="G59" s="196" t="s">
        <v>61</v>
      </c>
      <c r="H59" s="196" t="s">
        <v>61</v>
      </c>
      <c r="I59" s="196" t="s">
        <v>61</v>
      </c>
      <c r="J59" s="196" t="s">
        <v>61</v>
      </c>
      <c r="K59" s="196" t="s">
        <v>61</v>
      </c>
      <c r="L59" s="196" t="s">
        <v>61</v>
      </c>
      <c r="M59" s="196" t="s">
        <v>61</v>
      </c>
      <c r="N59" s="196" t="n">
        <v>4.668172</v>
      </c>
      <c r="O59" s="196" t="n">
        <v>0.4224635</v>
      </c>
      <c r="P59" s="196" t="s">
        <v>61</v>
      </c>
      <c r="Q59" s="196" t="s">
        <v>61</v>
      </c>
      <c r="R59" s="196" t="s">
        <v>61</v>
      </c>
      <c r="S59" s="196" t="s">
        <v>61</v>
      </c>
      <c r="T59" s="196" t="n">
        <v>36.233064</v>
      </c>
      <c r="U59" s="196" t="s">
        <v>61</v>
      </c>
      <c r="V59" s="196" t="n">
        <v>74.8531370000001</v>
      </c>
      <c r="W59" s="196" t="s">
        <v>61</v>
      </c>
      <c r="X59" s="196" t="s">
        <v>61</v>
      </c>
      <c r="Y59" s="196" t="s">
        <v>61</v>
      </c>
      <c r="Z59" s="196" t="s">
        <v>61</v>
      </c>
      <c r="AA59" s="196" t="s">
        <v>61</v>
      </c>
    </row>
    <row r="60" customFormat="false" ht="13.5" hidden="false" customHeight="true" outlineLevel="0" collapsed="false">
      <c r="A60" s="91" t="s">
        <v>537</v>
      </c>
      <c r="B60" s="196" t="n">
        <v>17.506937</v>
      </c>
      <c r="C60" s="196" t="n">
        <v>16.953315</v>
      </c>
      <c r="D60" s="196" t="n">
        <v>0.553622</v>
      </c>
      <c r="E60" s="196" t="s">
        <v>61</v>
      </c>
      <c r="F60" s="196" t="s">
        <v>61</v>
      </c>
      <c r="G60" s="196" t="s">
        <v>61</v>
      </c>
      <c r="H60" s="196" t="n">
        <v>0.346473</v>
      </c>
      <c r="I60" s="196" t="n">
        <v>1.936929</v>
      </c>
      <c r="J60" s="196" t="n">
        <v>10.963208</v>
      </c>
      <c r="K60" s="196" t="s">
        <v>61</v>
      </c>
      <c r="L60" s="196" t="s">
        <v>61</v>
      </c>
      <c r="M60" s="196" t="s">
        <v>61</v>
      </c>
      <c r="N60" s="196" t="n">
        <v>0.535228</v>
      </c>
      <c r="O60" s="196" t="s">
        <v>61</v>
      </c>
      <c r="P60" s="196" t="s">
        <v>61</v>
      </c>
      <c r="Q60" s="196" t="n">
        <v>0.347045</v>
      </c>
      <c r="R60" s="196" t="n">
        <v>1.262123</v>
      </c>
      <c r="S60" s="196" t="n">
        <v>1.562309</v>
      </c>
      <c r="T60" s="196" t="n">
        <v>0.553622</v>
      </c>
      <c r="U60" s="196" t="s">
        <v>61</v>
      </c>
      <c r="V60" s="196" t="s">
        <v>61</v>
      </c>
      <c r="W60" s="196" t="s">
        <v>61</v>
      </c>
      <c r="X60" s="196" t="s">
        <v>61</v>
      </c>
      <c r="Y60" s="196" t="s">
        <v>61</v>
      </c>
      <c r="Z60" s="196" t="s">
        <v>61</v>
      </c>
      <c r="AA60" s="196" t="s">
        <v>61</v>
      </c>
    </row>
    <row r="61" customFormat="false" ht="13.5" hidden="false" customHeight="true" outlineLevel="0" collapsed="false">
      <c r="A61" s="91" t="s">
        <v>538</v>
      </c>
      <c r="B61" s="196" t="n">
        <v>87.765869</v>
      </c>
      <c r="C61" s="196" t="n">
        <v>39.964405</v>
      </c>
      <c r="D61" s="196" t="n">
        <v>47.801464</v>
      </c>
      <c r="E61" s="196" t="n">
        <v>7.064075</v>
      </c>
      <c r="F61" s="196" t="n">
        <v>7.739353</v>
      </c>
      <c r="G61" s="196" t="s">
        <v>61</v>
      </c>
      <c r="H61" s="196" t="s">
        <v>61</v>
      </c>
      <c r="I61" s="196" t="s">
        <v>61</v>
      </c>
      <c r="J61" s="196" t="s">
        <v>61</v>
      </c>
      <c r="K61" s="196" t="n">
        <v>0.678562</v>
      </c>
      <c r="L61" s="196" t="s">
        <v>61</v>
      </c>
      <c r="M61" s="196" t="s">
        <v>61</v>
      </c>
      <c r="N61" s="196" t="n">
        <v>24.482415</v>
      </c>
      <c r="O61" s="196" t="s">
        <v>61</v>
      </c>
      <c r="P61" s="196" t="s">
        <v>61</v>
      </c>
      <c r="Q61" s="196" t="s">
        <v>61</v>
      </c>
      <c r="R61" s="196" t="s">
        <v>61</v>
      </c>
      <c r="S61" s="196" t="s">
        <v>61</v>
      </c>
      <c r="T61" s="196" t="n">
        <v>17.388339</v>
      </c>
      <c r="U61" s="196" t="n">
        <v>3.5772</v>
      </c>
      <c r="V61" s="196" t="n">
        <v>26.835925</v>
      </c>
      <c r="W61" s="196" t="s">
        <v>61</v>
      </c>
      <c r="X61" s="196" t="s">
        <v>61</v>
      </c>
      <c r="Y61" s="196" t="s">
        <v>61</v>
      </c>
      <c r="Z61" s="196" t="s">
        <v>61</v>
      </c>
      <c r="AA61" s="196" t="s">
        <v>61</v>
      </c>
    </row>
    <row r="62" customFormat="false" ht="13.5" hidden="false" customHeight="true" outlineLevel="0" collapsed="false">
      <c r="A62" s="91" t="s">
        <v>1100</v>
      </c>
      <c r="B62" s="196" t="n">
        <v>58.420566</v>
      </c>
      <c r="C62" s="196" t="n">
        <v>40.904303</v>
      </c>
      <c r="D62" s="196" t="n">
        <v>17.516263</v>
      </c>
      <c r="E62" s="196" t="n">
        <v>3.142524</v>
      </c>
      <c r="F62" s="196" t="n">
        <v>9.361015</v>
      </c>
      <c r="G62" s="196" t="n">
        <v>6.679252</v>
      </c>
      <c r="H62" s="196" t="n">
        <v>1.26387</v>
      </c>
      <c r="I62" s="196" t="n">
        <v>5.897902</v>
      </c>
      <c r="J62" s="196" t="s">
        <v>61</v>
      </c>
      <c r="K62" s="196" t="s">
        <v>61</v>
      </c>
      <c r="L62" s="196" t="s">
        <v>61</v>
      </c>
      <c r="M62" s="196" t="n">
        <v>1.664895</v>
      </c>
      <c r="N62" s="196" t="n">
        <v>11.691909</v>
      </c>
      <c r="O62" s="196" t="s">
        <v>61</v>
      </c>
      <c r="P62" s="196" t="s">
        <v>61</v>
      </c>
      <c r="Q62" s="196" t="s">
        <v>61</v>
      </c>
      <c r="R62" s="196" t="n">
        <v>1.202936</v>
      </c>
      <c r="S62" s="196" t="s">
        <v>61</v>
      </c>
      <c r="T62" s="196" t="n">
        <v>0.451268</v>
      </c>
      <c r="U62" s="196" t="s">
        <v>61</v>
      </c>
      <c r="V62" s="196" t="n">
        <v>17.064995</v>
      </c>
      <c r="W62" s="196" t="s">
        <v>61</v>
      </c>
      <c r="X62" s="196" t="s">
        <v>61</v>
      </c>
      <c r="Y62" s="196" t="s">
        <v>61</v>
      </c>
      <c r="Z62" s="196" t="s">
        <v>61</v>
      </c>
      <c r="AA62" s="196" t="s">
        <v>61</v>
      </c>
    </row>
    <row r="63" customFormat="false" ht="13.5" hidden="false" customHeight="true" outlineLevel="0" collapsed="false">
      <c r="A63" s="185" t="s">
        <v>188</v>
      </c>
      <c r="B63" s="197" t="n">
        <v>3066.8493463</v>
      </c>
      <c r="C63" s="197" t="n">
        <v>1934.0680957</v>
      </c>
      <c r="D63" s="197" t="n">
        <v>1132.7812506</v>
      </c>
      <c r="E63" s="197" t="n">
        <v>482.4050752</v>
      </c>
      <c r="F63" s="197" t="n">
        <v>169.155668</v>
      </c>
      <c r="G63" s="197" t="n">
        <v>16.307332</v>
      </c>
      <c r="H63" s="197" t="n">
        <v>4.697327</v>
      </c>
      <c r="I63" s="197" t="n">
        <v>20.710247</v>
      </c>
      <c r="J63" s="197" t="n">
        <v>10.963208</v>
      </c>
      <c r="K63" s="197" t="n">
        <v>138.6153186</v>
      </c>
      <c r="L63" s="197" t="s">
        <v>61</v>
      </c>
      <c r="M63" s="197" t="n">
        <v>55.532893</v>
      </c>
      <c r="N63" s="197" t="n">
        <v>601.242473199999</v>
      </c>
      <c r="O63" s="197" t="n">
        <v>265.9648787</v>
      </c>
      <c r="P63" s="197" t="n">
        <v>138.593477</v>
      </c>
      <c r="Q63" s="197" t="n">
        <v>0.573689</v>
      </c>
      <c r="R63" s="197" t="n">
        <v>25.30852</v>
      </c>
      <c r="S63" s="197" t="n">
        <v>3.997989</v>
      </c>
      <c r="T63" s="197" t="n">
        <v>139.9810776</v>
      </c>
      <c r="U63" s="197" t="n">
        <v>227.1673586</v>
      </c>
      <c r="V63" s="197" t="n">
        <v>326.8691614</v>
      </c>
      <c r="W63" s="197" t="n">
        <v>186.469061</v>
      </c>
      <c r="X63" s="197" t="n">
        <v>193.279523</v>
      </c>
      <c r="Y63" s="197" t="n">
        <v>33.012532</v>
      </c>
      <c r="Z63" s="197" t="n">
        <v>24.689613</v>
      </c>
      <c r="AA63" s="197"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8" t="s">
        <v>1130</v>
      </c>
      <c r="B2" s="199"/>
      <c r="C2" s="199"/>
    </row>
    <row r="3" s="35" customFormat="true" ht="18.75" hidden="false" customHeight="true" outlineLevel="0" collapsed="false">
      <c r="A3" s="200"/>
      <c r="B3" s="201"/>
      <c r="C3" s="201"/>
      <c r="D3" s="201"/>
      <c r="E3" s="201"/>
      <c r="F3" s="201"/>
    </row>
    <row r="4" s="35" customFormat="true" ht="30.75" hidden="false" customHeight="true" outlineLevel="0" collapsed="false">
      <c r="A4" s="202" t="s">
        <v>1131</v>
      </c>
      <c r="B4" s="202"/>
      <c r="C4" s="202"/>
      <c r="D4" s="202"/>
      <c r="E4" s="202"/>
      <c r="F4" s="202"/>
    </row>
    <row r="5" s="199" customFormat="true" ht="33.75" hidden="false" customHeight="true" outlineLevel="0" collapsed="false">
      <c r="A5" s="203"/>
      <c r="B5" s="203"/>
      <c r="C5" s="203"/>
      <c r="D5" s="204"/>
    </row>
    <row r="6" s="209" customFormat="true" ht="30" hidden="false" customHeight="true" outlineLevel="0" collapsed="false">
      <c r="A6" s="205" t="s">
        <v>1132</v>
      </c>
      <c r="B6" s="206" t="s">
        <v>1133</v>
      </c>
      <c r="C6" s="207" t="s">
        <v>1134</v>
      </c>
      <c r="D6" s="206" t="s">
        <v>1132</v>
      </c>
      <c r="E6" s="206" t="s">
        <v>1133</v>
      </c>
      <c r="F6" s="208" t="s">
        <v>1134</v>
      </c>
    </row>
    <row r="7" s="209" customFormat="true" ht="18.75" hidden="false" customHeight="true" outlineLevel="0" collapsed="false">
      <c r="A7" s="210" t="s">
        <v>280</v>
      </c>
      <c r="B7" s="210"/>
      <c r="C7" s="211" t="s">
        <v>1029</v>
      </c>
      <c r="D7" s="210" t="s">
        <v>396</v>
      </c>
      <c r="E7" s="210"/>
      <c r="F7" s="212" t="s">
        <v>397</v>
      </c>
    </row>
    <row r="8" s="209" customFormat="true" ht="15.95" hidden="false" customHeight="true" outlineLevel="0" collapsed="false">
      <c r="A8" s="213"/>
      <c r="B8" s="213" t="s">
        <v>282</v>
      </c>
      <c r="C8" s="214" t="s">
        <v>283</v>
      </c>
      <c r="D8" s="213"/>
      <c r="E8" s="213" t="s">
        <v>398</v>
      </c>
      <c r="F8" s="215" t="s">
        <v>1135</v>
      </c>
    </row>
    <row r="9" s="209" customFormat="true" ht="15.95" hidden="false" customHeight="true" outlineLevel="0" collapsed="false">
      <c r="A9" s="213"/>
      <c r="B9" s="213" t="s">
        <v>284</v>
      </c>
      <c r="C9" s="214" t="s">
        <v>285</v>
      </c>
      <c r="D9" s="213"/>
      <c r="E9" s="213" t="s">
        <v>400</v>
      </c>
      <c r="F9" s="215" t="s">
        <v>401</v>
      </c>
    </row>
    <row r="10" s="209" customFormat="true" ht="15.95" hidden="false" customHeight="true" outlineLevel="0" collapsed="false">
      <c r="A10" s="213"/>
      <c r="B10" s="213" t="s">
        <v>286</v>
      </c>
      <c r="C10" s="214" t="s">
        <v>1136</v>
      </c>
      <c r="D10" s="213"/>
      <c r="E10" s="213" t="s">
        <v>402</v>
      </c>
      <c r="F10" s="215" t="s">
        <v>403</v>
      </c>
    </row>
    <row r="11" s="209" customFormat="true" ht="15.95" hidden="false" customHeight="true" outlineLevel="0" collapsed="false">
      <c r="A11" s="213"/>
      <c r="B11" s="213" t="s">
        <v>288</v>
      </c>
      <c r="C11" s="214" t="s">
        <v>289</v>
      </c>
      <c r="D11" s="213"/>
      <c r="E11" s="213" t="s">
        <v>404</v>
      </c>
      <c r="F11" s="215" t="s">
        <v>1137</v>
      </c>
    </row>
    <row r="12" s="209" customFormat="true" ht="15.95" hidden="false" customHeight="true" outlineLevel="0" collapsed="false">
      <c r="A12" s="213"/>
      <c r="B12" s="213" t="s">
        <v>290</v>
      </c>
      <c r="C12" s="214" t="s">
        <v>1138</v>
      </c>
      <c r="D12" s="213"/>
      <c r="E12" s="213" t="s">
        <v>406</v>
      </c>
      <c r="F12" s="215" t="s">
        <v>1139</v>
      </c>
    </row>
    <row r="13" s="209" customFormat="true" ht="15.95" hidden="false" customHeight="true" outlineLevel="0" collapsed="false">
      <c r="A13" s="213"/>
      <c r="B13" s="213" t="s">
        <v>292</v>
      </c>
      <c r="C13" s="214" t="s">
        <v>293</v>
      </c>
      <c r="D13" s="210" t="s">
        <v>408</v>
      </c>
      <c r="E13" s="210"/>
      <c r="F13" s="212" t="s">
        <v>1034</v>
      </c>
    </row>
    <row r="14" s="209" customFormat="true" ht="15.95" hidden="false" customHeight="true" outlineLevel="0" collapsed="false">
      <c r="A14" s="213"/>
      <c r="B14" s="213" t="s">
        <v>294</v>
      </c>
      <c r="C14" s="214" t="s">
        <v>1140</v>
      </c>
      <c r="D14" s="213"/>
      <c r="E14" s="213" t="s">
        <v>410</v>
      </c>
      <c r="F14" s="215" t="s">
        <v>1141</v>
      </c>
    </row>
    <row r="15" s="209" customFormat="true" ht="15.95" hidden="false" customHeight="true" outlineLevel="0" collapsed="false">
      <c r="A15" s="213"/>
      <c r="B15" s="213" t="s">
        <v>296</v>
      </c>
      <c r="C15" s="214" t="s">
        <v>297</v>
      </c>
      <c r="D15" s="213"/>
      <c r="E15" s="213" t="s">
        <v>412</v>
      </c>
      <c r="F15" s="215" t="s">
        <v>413</v>
      </c>
    </row>
    <row r="16" s="209" customFormat="true" ht="15.95" hidden="false" customHeight="true" outlineLevel="0" collapsed="false">
      <c r="A16" s="213"/>
      <c r="B16" s="213" t="s">
        <v>298</v>
      </c>
      <c r="C16" s="214" t="s">
        <v>299</v>
      </c>
      <c r="D16" s="213"/>
      <c r="E16" s="213" t="s">
        <v>414</v>
      </c>
      <c r="F16" s="215" t="s">
        <v>1142</v>
      </c>
    </row>
    <row r="17" s="209" customFormat="true" ht="15.95" hidden="false" customHeight="true" outlineLevel="0" collapsed="false">
      <c r="A17" s="213"/>
      <c r="B17" s="213" t="s">
        <v>300</v>
      </c>
      <c r="C17" s="214" t="s">
        <v>1143</v>
      </c>
      <c r="D17" s="213"/>
      <c r="E17" s="213" t="s">
        <v>416</v>
      </c>
      <c r="F17" s="215" t="s">
        <v>1144</v>
      </c>
    </row>
    <row r="18" s="209" customFormat="true" ht="15.95" hidden="false" customHeight="true" outlineLevel="0" collapsed="false">
      <c r="A18" s="213"/>
      <c r="B18" s="213" t="s">
        <v>302</v>
      </c>
      <c r="C18" s="214" t="s">
        <v>303</v>
      </c>
      <c r="D18" s="213"/>
      <c r="E18" s="213" t="s">
        <v>418</v>
      </c>
      <c r="F18" s="215" t="s">
        <v>419</v>
      </c>
    </row>
    <row r="19" s="166" customFormat="true" ht="18.75" hidden="false" customHeight="true" outlineLevel="0" collapsed="false">
      <c r="A19" s="210" t="s">
        <v>304</v>
      </c>
      <c r="B19" s="210"/>
      <c r="C19" s="216" t="s">
        <v>305</v>
      </c>
      <c r="D19" s="213"/>
      <c r="E19" s="213" t="s">
        <v>420</v>
      </c>
      <c r="F19" s="215" t="s">
        <v>1145</v>
      </c>
    </row>
    <row r="20" s="209" customFormat="true" ht="15.95" hidden="false" customHeight="true" outlineLevel="0" collapsed="false">
      <c r="A20" s="213"/>
      <c r="B20" s="213" t="s">
        <v>306</v>
      </c>
      <c r="C20" s="214" t="s">
        <v>307</v>
      </c>
      <c r="D20" s="213"/>
      <c r="E20" s="213" t="s">
        <v>422</v>
      </c>
      <c r="F20" s="215" t="s">
        <v>1146</v>
      </c>
    </row>
    <row r="21" s="209" customFormat="true" ht="15.95" hidden="false" customHeight="true" outlineLevel="0" collapsed="false">
      <c r="A21" s="213"/>
      <c r="B21" s="213" t="s">
        <v>308</v>
      </c>
      <c r="C21" s="214" t="s">
        <v>309</v>
      </c>
      <c r="D21" s="213"/>
      <c r="E21" s="213" t="s">
        <v>424</v>
      </c>
      <c r="F21" s="215" t="s">
        <v>425</v>
      </c>
    </row>
    <row r="22" s="209" customFormat="true" ht="15.95" hidden="false" customHeight="true" outlineLevel="0" collapsed="false">
      <c r="A22" s="213"/>
      <c r="B22" s="213" t="s">
        <v>310</v>
      </c>
      <c r="C22" s="214" t="s">
        <v>311</v>
      </c>
      <c r="D22" s="210" t="s">
        <v>426</v>
      </c>
      <c r="E22" s="210"/>
      <c r="F22" s="212" t="s">
        <v>427</v>
      </c>
    </row>
    <row r="23" s="166" customFormat="true" ht="18.75" hidden="false" customHeight="true" outlineLevel="0" collapsed="false">
      <c r="A23" s="210" t="s">
        <v>312</v>
      </c>
      <c r="B23" s="210"/>
      <c r="C23" s="216" t="s">
        <v>1030</v>
      </c>
      <c r="D23" s="213"/>
      <c r="E23" s="213" t="s">
        <v>428</v>
      </c>
      <c r="F23" s="215" t="s">
        <v>1147</v>
      </c>
    </row>
    <row r="24" s="209" customFormat="true" ht="15.95" hidden="false" customHeight="true" outlineLevel="0" collapsed="false">
      <c r="A24" s="213"/>
      <c r="B24" s="213" t="s">
        <v>314</v>
      </c>
      <c r="C24" s="214" t="s">
        <v>315</v>
      </c>
      <c r="D24" s="213"/>
      <c r="E24" s="213" t="s">
        <v>430</v>
      </c>
      <c r="F24" s="215" t="s">
        <v>431</v>
      </c>
    </row>
    <row r="25" s="209" customFormat="true" ht="15.95" hidden="false" customHeight="true" outlineLevel="0" collapsed="false">
      <c r="A25" s="213"/>
      <c r="B25" s="213" t="s">
        <v>316</v>
      </c>
      <c r="C25" s="214" t="s">
        <v>317</v>
      </c>
      <c r="D25" s="210" t="s">
        <v>432</v>
      </c>
      <c r="E25" s="210"/>
      <c r="F25" s="212" t="s">
        <v>1035</v>
      </c>
    </row>
    <row r="26" s="209" customFormat="true" ht="15.95" hidden="false" customHeight="true" outlineLevel="0" collapsed="false">
      <c r="A26" s="213"/>
      <c r="B26" s="213" t="s">
        <v>318</v>
      </c>
      <c r="C26" s="214" t="s">
        <v>319</v>
      </c>
      <c r="D26" s="213"/>
      <c r="E26" s="213" t="s">
        <v>434</v>
      </c>
      <c r="F26" s="215" t="s">
        <v>435</v>
      </c>
    </row>
    <row r="27" s="209" customFormat="true" ht="15.95" hidden="false" customHeight="true" outlineLevel="0" collapsed="false">
      <c r="A27" s="213"/>
      <c r="B27" s="213" t="s">
        <v>320</v>
      </c>
      <c r="C27" s="214" t="s">
        <v>1148</v>
      </c>
      <c r="D27" s="213"/>
      <c r="E27" s="213" t="s">
        <v>436</v>
      </c>
      <c r="F27" s="215" t="s">
        <v>437</v>
      </c>
    </row>
    <row r="28" s="209" customFormat="true" ht="15.95" hidden="false" customHeight="true" outlineLevel="0" collapsed="false">
      <c r="A28" s="213"/>
      <c r="B28" s="213" t="s">
        <v>322</v>
      </c>
      <c r="C28" s="214" t="s">
        <v>1149</v>
      </c>
      <c r="D28" s="210" t="s">
        <v>438</v>
      </c>
      <c r="E28" s="210"/>
      <c r="F28" s="212" t="s">
        <v>439</v>
      </c>
    </row>
    <row r="29" s="209" customFormat="true" ht="15.95" hidden="false" customHeight="true" outlineLevel="0" collapsed="false">
      <c r="A29" s="213"/>
      <c r="B29" s="213" t="s">
        <v>324</v>
      </c>
      <c r="C29" s="214" t="s">
        <v>325</v>
      </c>
      <c r="D29" s="213"/>
      <c r="E29" s="213" t="s">
        <v>440</v>
      </c>
      <c r="F29" s="215" t="s">
        <v>441</v>
      </c>
    </row>
    <row r="30" s="166" customFormat="true" ht="18.75" hidden="false" customHeight="true" outlineLevel="0" collapsed="false">
      <c r="A30" s="210" t="s">
        <v>326</v>
      </c>
      <c r="B30" s="210"/>
      <c r="C30" s="216" t="s">
        <v>327</v>
      </c>
      <c r="D30" s="213"/>
      <c r="E30" s="213" t="s">
        <v>442</v>
      </c>
      <c r="F30" s="215" t="s">
        <v>1150</v>
      </c>
    </row>
    <row r="31" s="209" customFormat="true" ht="15.95" hidden="false" customHeight="true" outlineLevel="0" collapsed="false">
      <c r="A31" s="213"/>
      <c r="B31" s="213" t="s">
        <v>328</v>
      </c>
      <c r="C31" s="214" t="s">
        <v>329</v>
      </c>
      <c r="D31" s="210" t="s">
        <v>444</v>
      </c>
      <c r="E31" s="210"/>
      <c r="F31" s="212" t="s">
        <v>445</v>
      </c>
    </row>
    <row r="32" s="209" customFormat="true" ht="15.95" hidden="false" customHeight="true" outlineLevel="0" collapsed="false">
      <c r="A32" s="213"/>
      <c r="B32" s="213" t="s">
        <v>330</v>
      </c>
      <c r="C32" s="214" t="s">
        <v>1151</v>
      </c>
      <c r="D32" s="213"/>
      <c r="E32" s="213" t="s">
        <v>446</v>
      </c>
      <c r="F32" s="215" t="s">
        <v>447</v>
      </c>
    </row>
    <row r="33" s="209" customFormat="true" ht="15.95" hidden="false" customHeight="true" outlineLevel="0" collapsed="false">
      <c r="A33" s="213"/>
      <c r="B33" s="213" t="s">
        <v>332</v>
      </c>
      <c r="C33" s="214" t="s">
        <v>333</v>
      </c>
      <c r="D33" s="213"/>
      <c r="E33" s="213" t="s">
        <v>448</v>
      </c>
      <c r="F33" s="215" t="s">
        <v>449</v>
      </c>
    </row>
    <row r="34" s="209" customFormat="true" ht="15.95" hidden="false" customHeight="true" outlineLevel="0" collapsed="false">
      <c r="A34" s="213"/>
      <c r="B34" s="213" t="s">
        <v>334</v>
      </c>
      <c r="C34" s="214" t="s">
        <v>335</v>
      </c>
      <c r="D34" s="210" t="s">
        <v>450</v>
      </c>
      <c r="E34" s="210"/>
      <c r="F34" s="212" t="s">
        <v>1036</v>
      </c>
    </row>
    <row r="35" s="209" customFormat="true" ht="15.95" hidden="false" customHeight="true" outlineLevel="0" collapsed="false">
      <c r="A35" s="213"/>
      <c r="B35" s="213" t="s">
        <v>336</v>
      </c>
      <c r="C35" s="214" t="s">
        <v>1152</v>
      </c>
      <c r="D35" s="213"/>
      <c r="E35" s="213" t="s">
        <v>452</v>
      </c>
      <c r="F35" s="215" t="s">
        <v>1153</v>
      </c>
    </row>
    <row r="36" s="209" customFormat="true" ht="15.95" hidden="false" customHeight="true" outlineLevel="0" collapsed="false">
      <c r="A36" s="213"/>
      <c r="B36" s="213" t="s">
        <v>338</v>
      </c>
      <c r="C36" s="214" t="s">
        <v>1154</v>
      </c>
      <c r="D36" s="213"/>
      <c r="E36" s="213" t="s">
        <v>454</v>
      </c>
      <c r="F36" s="215" t="s">
        <v>455</v>
      </c>
    </row>
    <row r="37" s="209" customFormat="true" ht="15.95" hidden="false" customHeight="true" outlineLevel="0" collapsed="false">
      <c r="A37" s="213"/>
      <c r="B37" s="213" t="s">
        <v>340</v>
      </c>
      <c r="C37" s="214" t="s">
        <v>341</v>
      </c>
      <c r="D37" s="210" t="s">
        <v>456</v>
      </c>
      <c r="E37" s="210"/>
      <c r="F37" s="212" t="s">
        <v>1155</v>
      </c>
    </row>
    <row r="38" s="209" customFormat="true" ht="15.95" hidden="false" customHeight="true" outlineLevel="0" collapsed="false">
      <c r="A38" s="213"/>
      <c r="B38" s="213" t="s">
        <v>342</v>
      </c>
      <c r="C38" s="214" t="s">
        <v>1156</v>
      </c>
      <c r="D38" s="213"/>
      <c r="E38" s="213" t="s">
        <v>458</v>
      </c>
      <c r="F38" s="215" t="s">
        <v>459</v>
      </c>
    </row>
    <row r="39" s="209" customFormat="true" ht="15.95" hidden="false" customHeight="true" outlineLevel="0" collapsed="false">
      <c r="A39" s="213"/>
      <c r="B39" s="213" t="s">
        <v>344</v>
      </c>
      <c r="C39" s="214" t="s">
        <v>1157</v>
      </c>
      <c r="D39" s="213"/>
      <c r="E39" s="213" t="s">
        <v>460</v>
      </c>
      <c r="F39" s="215" t="s">
        <v>461</v>
      </c>
    </row>
    <row r="40" s="166" customFormat="true" ht="18.75" hidden="false" customHeight="true" outlineLevel="0" collapsed="false">
      <c r="A40" s="210" t="s">
        <v>346</v>
      </c>
      <c r="B40" s="210"/>
      <c r="C40" s="216" t="s">
        <v>1031</v>
      </c>
      <c r="D40" s="213"/>
      <c r="E40" s="213" t="s">
        <v>462</v>
      </c>
      <c r="F40" s="215" t="s">
        <v>463</v>
      </c>
    </row>
    <row r="41" s="209" customFormat="true" ht="15.95" hidden="false" customHeight="true" outlineLevel="0" collapsed="false">
      <c r="A41" s="213"/>
      <c r="B41" s="213" t="s">
        <v>348</v>
      </c>
      <c r="C41" s="214" t="s">
        <v>349</v>
      </c>
      <c r="D41" s="213"/>
      <c r="E41" s="213" t="s">
        <v>464</v>
      </c>
      <c r="F41" s="215" t="s">
        <v>465</v>
      </c>
    </row>
    <row r="42" s="209" customFormat="true" ht="15.95" hidden="false" customHeight="true" outlineLevel="0" collapsed="false">
      <c r="A42" s="213"/>
      <c r="B42" s="213" t="s">
        <v>350</v>
      </c>
      <c r="C42" s="214" t="s">
        <v>351</v>
      </c>
      <c r="D42" s="213"/>
      <c r="E42" s="213" t="s">
        <v>466</v>
      </c>
      <c r="F42" s="215" t="s">
        <v>1158</v>
      </c>
    </row>
    <row r="43" s="209" customFormat="true" ht="15.95" hidden="false" customHeight="true" outlineLevel="0" collapsed="false">
      <c r="A43" s="213"/>
      <c r="B43" s="213" t="s">
        <v>352</v>
      </c>
      <c r="C43" s="214" t="s">
        <v>353</v>
      </c>
      <c r="D43" s="210" t="s">
        <v>468</v>
      </c>
      <c r="E43" s="210"/>
      <c r="F43" s="212" t="s">
        <v>469</v>
      </c>
    </row>
    <row r="44" s="166" customFormat="true" ht="18.75" hidden="false" customHeight="true" outlineLevel="0" collapsed="false">
      <c r="A44" s="210" t="s">
        <v>354</v>
      </c>
      <c r="B44" s="210"/>
      <c r="C44" s="216" t="s">
        <v>1032</v>
      </c>
      <c r="D44" s="213"/>
      <c r="E44" s="213" t="s">
        <v>470</v>
      </c>
      <c r="F44" s="215" t="s">
        <v>469</v>
      </c>
    </row>
    <row r="45" s="209" customFormat="true" ht="15.95" hidden="false" customHeight="true" outlineLevel="0" collapsed="false">
      <c r="A45" s="213"/>
      <c r="B45" s="213" t="s">
        <v>356</v>
      </c>
      <c r="C45" s="214" t="s">
        <v>357</v>
      </c>
      <c r="D45" s="210" t="s">
        <v>471</v>
      </c>
      <c r="E45" s="210"/>
      <c r="F45" s="212" t="s">
        <v>1038</v>
      </c>
    </row>
    <row r="46" s="209" customFormat="true" ht="15.95" hidden="false" customHeight="true" outlineLevel="0" collapsed="false">
      <c r="A46" s="213"/>
      <c r="B46" s="213" t="s">
        <v>358</v>
      </c>
      <c r="C46" s="214" t="s">
        <v>359</v>
      </c>
      <c r="D46" s="213"/>
      <c r="E46" s="213" t="s">
        <v>473</v>
      </c>
      <c r="F46" s="215" t="s">
        <v>1159</v>
      </c>
    </row>
    <row r="47" s="209" customFormat="true" ht="15.95" hidden="false" customHeight="true" outlineLevel="0" collapsed="false">
      <c r="A47" s="213"/>
      <c r="B47" s="213" t="s">
        <v>360</v>
      </c>
      <c r="C47" s="214" t="s">
        <v>1160</v>
      </c>
      <c r="D47" s="213"/>
      <c r="E47" s="213" t="s">
        <v>475</v>
      </c>
      <c r="F47" s="215" t="s">
        <v>1161</v>
      </c>
    </row>
    <row r="48" s="166" customFormat="true" ht="18.75" hidden="false" customHeight="true" outlineLevel="0" collapsed="false">
      <c r="A48" s="210" t="s">
        <v>362</v>
      </c>
      <c r="B48" s="210"/>
      <c r="C48" s="216" t="s">
        <v>363</v>
      </c>
      <c r="D48" s="210" t="s">
        <v>477</v>
      </c>
      <c r="E48" s="210"/>
      <c r="F48" s="212" t="s">
        <v>478</v>
      </c>
    </row>
    <row r="49" s="209" customFormat="true" ht="15.95" hidden="false" customHeight="true" outlineLevel="0" collapsed="false">
      <c r="A49" s="213"/>
      <c r="B49" s="213" t="s">
        <v>364</v>
      </c>
      <c r="C49" s="214" t="s">
        <v>365</v>
      </c>
      <c r="D49" s="213"/>
      <c r="E49" s="213" t="s">
        <v>479</v>
      </c>
      <c r="F49" s="215" t="s">
        <v>480</v>
      </c>
    </row>
    <row r="50" s="209" customFormat="true" ht="15.95" hidden="false" customHeight="true" outlineLevel="0" collapsed="false">
      <c r="A50" s="213"/>
      <c r="B50" s="213" t="s">
        <v>366</v>
      </c>
      <c r="C50" s="214" t="s">
        <v>367</v>
      </c>
    </row>
    <row r="51" s="209" customFormat="true" ht="15.95" hidden="false" customHeight="true" outlineLevel="0" collapsed="false">
      <c r="A51" s="213"/>
      <c r="B51" s="213" t="s">
        <v>368</v>
      </c>
      <c r="C51" s="214" t="s">
        <v>1162</v>
      </c>
    </row>
    <row r="52" s="209" customFormat="true" ht="15.95" hidden="false" customHeight="true" outlineLevel="0" collapsed="false">
      <c r="A52" s="213"/>
      <c r="B52" s="213" t="s">
        <v>370</v>
      </c>
      <c r="C52" s="214" t="s">
        <v>1163</v>
      </c>
    </row>
    <row r="53" s="166" customFormat="true" ht="18.75" hidden="false" customHeight="true" outlineLevel="0" collapsed="false">
      <c r="A53" s="210" t="s">
        <v>372</v>
      </c>
      <c r="B53" s="210"/>
      <c r="C53" s="216" t="s">
        <v>373</v>
      </c>
    </row>
    <row r="54" s="209" customFormat="true" ht="15.95" hidden="false" customHeight="true" outlineLevel="0" collapsed="false">
      <c r="A54" s="213"/>
      <c r="B54" s="213" t="s">
        <v>374</v>
      </c>
      <c r="C54" s="214" t="s">
        <v>1164</v>
      </c>
    </row>
    <row r="55" s="209" customFormat="true" ht="15.95" hidden="false" customHeight="true" outlineLevel="0" collapsed="false">
      <c r="A55" s="213"/>
      <c r="B55" s="213" t="s">
        <v>376</v>
      </c>
      <c r="C55" s="214" t="s">
        <v>1165</v>
      </c>
    </row>
    <row r="56" s="209" customFormat="true" ht="15.95" hidden="false" customHeight="true" outlineLevel="0" collapsed="false">
      <c r="A56" s="213"/>
      <c r="B56" s="213" t="s">
        <v>378</v>
      </c>
      <c r="C56" s="214" t="s">
        <v>1166</v>
      </c>
    </row>
    <row r="57" s="209" customFormat="true" ht="15.95" hidden="false" customHeight="true" outlineLevel="0" collapsed="false">
      <c r="A57" s="213"/>
      <c r="B57" s="213" t="s">
        <v>380</v>
      </c>
      <c r="C57" s="214" t="s">
        <v>381</v>
      </c>
    </row>
    <row r="58" s="209" customFormat="true" ht="15.95" hidden="false" customHeight="true" outlineLevel="0" collapsed="false">
      <c r="A58" s="213"/>
      <c r="B58" s="213" t="s">
        <v>382</v>
      </c>
      <c r="C58" s="214" t="s">
        <v>383</v>
      </c>
    </row>
    <row r="59" s="209" customFormat="true" ht="15.95" hidden="false" customHeight="true" outlineLevel="0" collapsed="false">
      <c r="A59" s="213"/>
      <c r="B59" s="213" t="s">
        <v>384</v>
      </c>
      <c r="C59" s="214" t="s">
        <v>385</v>
      </c>
    </row>
    <row r="60" s="209" customFormat="true" ht="15.95" hidden="false" customHeight="true" outlineLevel="0" collapsed="false">
      <c r="A60" s="213"/>
      <c r="B60" s="213" t="s">
        <v>386</v>
      </c>
      <c r="C60" s="214" t="s">
        <v>387</v>
      </c>
    </row>
    <row r="61" s="166" customFormat="true" ht="18.75" hidden="false" customHeight="true" outlineLevel="0" collapsed="false">
      <c r="A61" s="210" t="s">
        <v>388</v>
      </c>
      <c r="B61" s="210"/>
      <c r="C61" s="216" t="s">
        <v>1033</v>
      </c>
    </row>
    <row r="62" s="209" customFormat="true" ht="15.95" hidden="false" customHeight="true" outlineLevel="0" collapsed="false">
      <c r="A62" s="213"/>
      <c r="B62" s="213" t="s">
        <v>390</v>
      </c>
      <c r="C62" s="214" t="s">
        <v>1167</v>
      </c>
    </row>
    <row r="63" s="209" customFormat="true" ht="15.95" hidden="false" customHeight="true" outlineLevel="0" collapsed="false">
      <c r="A63" s="213"/>
      <c r="B63" s="213" t="s">
        <v>392</v>
      </c>
      <c r="C63" s="214" t="s">
        <v>393</v>
      </c>
    </row>
    <row r="64" s="209" customFormat="true" ht="15.95" hidden="false" customHeight="true" outlineLevel="0" collapsed="false">
      <c r="A64" s="213"/>
      <c r="B64" s="213" t="s">
        <v>394</v>
      </c>
      <c r="C64" s="214" t="s">
        <v>1168</v>
      </c>
    </row>
    <row r="65" s="166" customFormat="true" ht="18.75" hidden="false" customHeight="true" outlineLevel="0" collapsed="false"/>
    <row r="66" s="209" customFormat="true" ht="15.95" hidden="false" customHeight="true" outlineLevel="0" collapsed="false"/>
    <row r="67" s="209" customFormat="true" ht="15.95" hidden="false" customHeight="true" outlineLevel="0" collapsed="false"/>
    <row r="68" s="209" customFormat="true" ht="15.95" hidden="false" customHeight="true" outlineLevel="0" collapsed="false"/>
    <row r="69" s="209" customFormat="true" ht="15.95" hidden="false" customHeight="true" outlineLevel="0" collapsed="false"/>
    <row r="70" s="209" customFormat="true" ht="15.95" hidden="false" customHeight="true" outlineLevel="0" collapsed="false"/>
    <row r="71" s="166" customFormat="true" ht="18.75" hidden="false" customHeight="true" outlineLevel="0" collapsed="false"/>
    <row r="72" s="209" customFormat="true" ht="15.95" hidden="false" customHeight="true" outlineLevel="0" collapsed="false"/>
    <row r="73" s="209" customFormat="true" ht="15.95" hidden="false" customHeight="true" outlineLevel="0" collapsed="false"/>
    <row r="74" s="209" customFormat="true" ht="15.95" hidden="false" customHeight="true" outlineLevel="0" collapsed="false"/>
    <row r="75" s="209" customFormat="true" ht="15.95" hidden="false" customHeight="true" outlineLevel="0" collapsed="false"/>
    <row r="76" s="209" customFormat="true" ht="15.95" hidden="false" customHeight="true" outlineLevel="0" collapsed="false"/>
    <row r="77" s="209" customFormat="true" ht="15.95" hidden="false" customHeight="true" outlineLevel="0" collapsed="false"/>
    <row r="78" s="209" customFormat="true" ht="15.95" hidden="false" customHeight="true" outlineLevel="0" collapsed="false"/>
    <row r="79" s="209" customFormat="true" ht="15.95" hidden="false" customHeight="true" outlineLevel="0" collapsed="false"/>
    <row r="80" s="166" customFormat="true" ht="18.75" hidden="false" customHeight="true" outlineLevel="0" collapsed="false"/>
    <row r="81" s="209" customFormat="true" ht="15.95" hidden="false" customHeight="true" outlineLevel="0" collapsed="false"/>
    <row r="82" s="209" customFormat="true" ht="15.95" hidden="false" customHeight="true" outlineLevel="0" collapsed="false"/>
    <row r="83" s="166" customFormat="true" ht="18.75" hidden="false" customHeight="true" outlineLevel="0" collapsed="false"/>
    <row r="84" s="209" customFormat="true" ht="15.95" hidden="false" customHeight="true" outlineLevel="0" collapsed="false"/>
    <row r="85" s="209" customFormat="true" ht="15.95" hidden="false" customHeight="true" outlineLevel="0" collapsed="false"/>
    <row r="86" s="166" customFormat="true" ht="18.75" hidden="false" customHeight="true" outlineLevel="0" collapsed="false"/>
    <row r="87" s="209" customFormat="true" ht="15.95" hidden="false" customHeight="true" outlineLevel="0" collapsed="false"/>
    <row r="88" s="209" customFormat="true" ht="15.95" hidden="false" customHeight="true" outlineLevel="0" collapsed="false"/>
    <row r="89" s="166" customFormat="true" ht="18.75" hidden="false" customHeight="true" outlineLevel="0" collapsed="false"/>
    <row r="90" s="209" customFormat="true" ht="15.95" hidden="false" customHeight="true" outlineLevel="0" collapsed="false"/>
    <row r="91" s="209" customFormat="true" ht="15.95" hidden="false" customHeight="true" outlineLevel="0" collapsed="false"/>
    <row r="92" s="166" customFormat="true" ht="18.75" hidden="false" customHeight="true" outlineLevel="0" collapsed="false"/>
    <row r="93" s="209" customFormat="true" ht="15.95" hidden="false" customHeight="true" outlineLevel="0" collapsed="false"/>
    <row r="94" s="209" customFormat="true" ht="15.95" hidden="false" customHeight="true" outlineLevel="0" collapsed="false"/>
    <row r="95" s="166" customFormat="true" ht="18.75" hidden="false" customHeight="true" outlineLevel="0" collapsed="false"/>
    <row r="96" s="209" customFormat="true" ht="15.95" hidden="false" customHeight="true" outlineLevel="0" collapsed="false"/>
    <row r="97" s="209" customFormat="true" ht="15.95" hidden="false" customHeight="true" outlineLevel="0" collapsed="false"/>
    <row r="98" s="209" customFormat="true" ht="15.95" hidden="false" customHeight="true" outlineLevel="0" collapsed="false"/>
    <row r="99" s="209" customFormat="true" ht="15.95" hidden="false" customHeight="true" outlineLevel="0" collapsed="false"/>
    <row r="100" s="209" customFormat="true" ht="15.95" hidden="false" customHeight="true" outlineLevel="0" collapsed="false"/>
    <row r="101" s="166" customFormat="true" ht="18.75" hidden="false" customHeight="true" outlineLevel="0" collapsed="false"/>
    <row r="102" s="209" customFormat="true" ht="15.95" hidden="false" customHeight="true" outlineLevel="0" collapsed="false"/>
    <row r="103" s="166" customFormat="true" ht="18.75" hidden="false" customHeight="true" outlineLevel="0" collapsed="false"/>
    <row r="104" s="209" customFormat="true" ht="14.45" hidden="false" customHeight="true" outlineLevel="0" collapsed="false"/>
    <row r="105" s="209" customFormat="true" ht="15.95" hidden="false" customHeight="true" outlineLevel="0" collapsed="false"/>
    <row r="106" s="166" customFormat="true" ht="18.75" hidden="false" customHeight="true" outlineLevel="0" collapsed="false"/>
    <row r="107" s="209"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9</v>
      </c>
      <c r="B2" s="34"/>
      <c r="E2" s="34"/>
    </row>
    <row r="3" s="35" customFormat="true" ht="18.75" hidden="false" customHeight="true" outlineLevel="0" collapsed="false">
      <c r="A3" s="34"/>
      <c r="B3" s="34"/>
      <c r="E3" s="34"/>
    </row>
    <row r="4" s="35" customFormat="true" ht="72.75" hidden="false" customHeight="true" outlineLevel="0" collapsed="false">
      <c r="A4" s="202" t="s">
        <v>1170</v>
      </c>
      <c r="B4" s="202"/>
      <c r="C4" s="202"/>
      <c r="D4" s="202"/>
      <c r="E4" s="202"/>
      <c r="F4" s="202"/>
    </row>
    <row r="5" s="35" customFormat="true" ht="15.75" hidden="false" customHeight="true" outlineLevel="0" collapsed="false">
      <c r="A5" s="217" t="s">
        <v>1171</v>
      </c>
      <c r="B5" s="217"/>
      <c r="C5" s="217"/>
      <c r="D5" s="217"/>
      <c r="E5" s="217"/>
      <c r="F5" s="217"/>
    </row>
    <row r="6" s="35" customFormat="true" ht="15.75" hidden="false" customHeight="true" outlineLevel="0" collapsed="false">
      <c r="A6" s="217" t="s">
        <v>1172</v>
      </c>
      <c r="B6" s="217"/>
      <c r="C6" s="217"/>
      <c r="D6" s="217"/>
      <c r="E6" s="217"/>
      <c r="F6" s="217"/>
    </row>
    <row r="7" s="35" customFormat="true" ht="15.75" hidden="false" customHeight="true" outlineLevel="0" collapsed="false">
      <c r="A7" s="217" t="s">
        <v>1173</v>
      </c>
      <c r="B7" s="217"/>
      <c r="C7" s="217"/>
      <c r="D7" s="217"/>
      <c r="E7" s="217"/>
      <c r="F7" s="217"/>
    </row>
    <row r="8" s="35" customFormat="true" ht="24" hidden="false" customHeight="true" outlineLevel="0" collapsed="false">
      <c r="A8" s="217" t="s">
        <v>1174</v>
      </c>
      <c r="B8" s="217"/>
      <c r="C8" s="217"/>
      <c r="D8" s="217"/>
      <c r="E8" s="217"/>
      <c r="F8" s="217"/>
    </row>
    <row r="9" s="35" customFormat="true" ht="15.75" hidden="false" customHeight="true" outlineLevel="0" collapsed="false">
      <c r="A9" s="202" t="s">
        <v>1175</v>
      </c>
      <c r="B9" s="202"/>
      <c r="C9" s="202"/>
      <c r="D9" s="202"/>
      <c r="E9" s="202"/>
      <c r="F9" s="202"/>
    </row>
    <row r="10" s="35" customFormat="true" ht="15.75" hidden="false" customHeight="true" outlineLevel="0" collapsed="false">
      <c r="A10" s="202" t="s">
        <v>1176</v>
      </c>
      <c r="B10" s="202"/>
      <c r="C10" s="202"/>
      <c r="D10" s="202"/>
      <c r="E10" s="202"/>
      <c r="F10" s="202"/>
    </row>
    <row r="11" s="35" customFormat="true" ht="15.75" hidden="false" customHeight="true" outlineLevel="0" collapsed="false">
      <c r="A11" s="218" t="s">
        <v>1177</v>
      </c>
      <c r="B11" s="218"/>
      <c r="C11" s="218"/>
      <c r="D11" s="36"/>
      <c r="E11" s="36"/>
      <c r="F11" s="36"/>
    </row>
    <row r="12" s="35" customFormat="true" ht="33.75" hidden="false" customHeight="true" outlineLevel="0" collapsed="false">
      <c r="A12" s="219"/>
      <c r="B12" s="220"/>
      <c r="C12" s="220"/>
      <c r="D12" s="220"/>
      <c r="E12" s="220"/>
      <c r="F12" s="220"/>
    </row>
    <row r="13" s="209" customFormat="true" ht="18" hidden="false" customHeight="true" outlineLevel="0" collapsed="false">
      <c r="A13" s="221" t="s">
        <v>527</v>
      </c>
      <c r="B13" s="221"/>
      <c r="C13" s="221"/>
      <c r="D13" s="221"/>
      <c r="E13" s="222" t="s">
        <v>1045</v>
      </c>
      <c r="F13" s="222"/>
    </row>
    <row r="14" s="209" customFormat="true" ht="18" hidden="false" customHeight="true" outlineLevel="0" collapsed="false">
      <c r="A14" s="221" t="s">
        <v>1178</v>
      </c>
      <c r="B14" s="223" t="s">
        <v>1179</v>
      </c>
      <c r="C14" s="223" t="s">
        <v>1180</v>
      </c>
      <c r="D14" s="224" t="s">
        <v>1134</v>
      </c>
      <c r="E14" s="223" t="s">
        <v>1178</v>
      </c>
      <c r="F14" s="225" t="s">
        <v>1134</v>
      </c>
    </row>
    <row r="15" customFormat="false" ht="15.75" hidden="false" customHeight="true" outlineLevel="0" collapsed="false">
      <c r="A15" s="226" t="s">
        <v>1181</v>
      </c>
      <c r="B15" s="226"/>
      <c r="C15" s="226"/>
      <c r="D15" s="227" t="s">
        <v>527</v>
      </c>
      <c r="E15" s="228" t="s">
        <v>101</v>
      </c>
      <c r="F15" s="229" t="s">
        <v>525</v>
      </c>
    </row>
    <row r="16" customFormat="false" ht="15.75" hidden="false" customHeight="true" outlineLevel="0" collapsed="false">
      <c r="A16" s="230"/>
      <c r="B16" s="226" t="s">
        <v>1182</v>
      </c>
      <c r="C16" s="226"/>
      <c r="D16" s="227" t="s">
        <v>106</v>
      </c>
      <c r="E16" s="228" t="s">
        <v>1183</v>
      </c>
      <c r="F16" s="229" t="s">
        <v>526</v>
      </c>
    </row>
    <row r="17" customFormat="false" ht="15.75" hidden="false" customHeight="true" outlineLevel="0" collapsed="false">
      <c r="A17" s="230"/>
      <c r="B17" s="230"/>
      <c r="C17" s="230" t="s">
        <v>1184</v>
      </c>
      <c r="D17" s="229" t="s">
        <v>1185</v>
      </c>
      <c r="E17" s="228" t="s">
        <v>1186</v>
      </c>
      <c r="F17" s="229" t="s">
        <v>1187</v>
      </c>
    </row>
    <row r="18" customFormat="false" ht="15.75" hidden="false" customHeight="true" outlineLevel="0" collapsed="false">
      <c r="A18" s="230"/>
      <c r="B18" s="230"/>
      <c r="C18" s="230" t="s">
        <v>1188</v>
      </c>
      <c r="D18" s="229" t="s">
        <v>623</v>
      </c>
      <c r="E18" s="228" t="s">
        <v>1189</v>
      </c>
      <c r="F18" s="229" t="s">
        <v>528</v>
      </c>
    </row>
    <row r="19" customFormat="false" ht="15.75" hidden="false" customHeight="true" outlineLevel="0" collapsed="false">
      <c r="A19" s="230"/>
      <c r="B19" s="230"/>
      <c r="C19" s="230" t="s">
        <v>1190</v>
      </c>
      <c r="D19" s="229" t="s">
        <v>1191</v>
      </c>
      <c r="E19" s="228" t="s">
        <v>1192</v>
      </c>
      <c r="F19" s="229" t="s">
        <v>1193</v>
      </c>
    </row>
    <row r="20" customFormat="false" ht="15.75" hidden="false" customHeight="true" outlineLevel="0" collapsed="false">
      <c r="A20" s="230"/>
      <c r="B20" s="230"/>
      <c r="C20" s="230" t="s">
        <v>1194</v>
      </c>
      <c r="D20" s="229" t="s">
        <v>1195</v>
      </c>
      <c r="E20" s="228" t="s">
        <v>1196</v>
      </c>
      <c r="F20" s="229" t="s">
        <v>529</v>
      </c>
    </row>
    <row r="21" customFormat="false" ht="15.75" hidden="false" customHeight="true" outlineLevel="0" collapsed="false">
      <c r="A21" s="230"/>
      <c r="B21" s="226" t="s">
        <v>1197</v>
      </c>
      <c r="C21" s="226"/>
      <c r="D21" s="227" t="s">
        <v>110</v>
      </c>
      <c r="E21" s="228" t="s">
        <v>1198</v>
      </c>
      <c r="F21" s="229" t="s">
        <v>1199</v>
      </c>
    </row>
    <row r="22" customFormat="false" ht="15.75" hidden="false" customHeight="true" outlineLevel="0" collapsed="false">
      <c r="A22" s="230"/>
      <c r="B22" s="230"/>
      <c r="C22" s="230" t="s">
        <v>1200</v>
      </c>
      <c r="D22" s="229" t="s">
        <v>1201</v>
      </c>
      <c r="E22" s="228" t="s">
        <v>1202</v>
      </c>
      <c r="F22" s="229" t="s">
        <v>1203</v>
      </c>
    </row>
    <row r="23" customFormat="false" ht="15.75" hidden="false" customHeight="true" outlineLevel="0" collapsed="false">
      <c r="A23" s="230"/>
      <c r="B23" s="230"/>
      <c r="C23" s="230" t="s">
        <v>1204</v>
      </c>
      <c r="D23" s="229" t="s">
        <v>1205</v>
      </c>
      <c r="E23" s="228" t="s">
        <v>1206</v>
      </c>
      <c r="F23" s="229" t="s">
        <v>1207</v>
      </c>
    </row>
    <row r="24" customFormat="false" ht="15.75" hidden="false" customHeight="true" outlineLevel="0" collapsed="false">
      <c r="A24" s="230"/>
      <c r="B24" s="230"/>
      <c r="C24" s="230" t="s">
        <v>1208</v>
      </c>
      <c r="D24" s="229" t="s">
        <v>1209</v>
      </c>
      <c r="E24" s="228" t="s">
        <v>1210</v>
      </c>
      <c r="F24" s="229" t="s">
        <v>1211</v>
      </c>
    </row>
    <row r="25" customFormat="false" ht="15.75" hidden="false" customHeight="true" outlineLevel="0" collapsed="false">
      <c r="A25" s="230"/>
      <c r="B25" s="230"/>
      <c r="C25" s="230" t="s">
        <v>1212</v>
      </c>
      <c r="D25" s="229" t="s">
        <v>1213</v>
      </c>
      <c r="E25" s="228" t="s">
        <v>1214</v>
      </c>
      <c r="F25" s="229" t="s">
        <v>1215</v>
      </c>
    </row>
    <row r="26" customFormat="false" ht="15.75" hidden="false" customHeight="true" outlineLevel="0" collapsed="false">
      <c r="A26" s="230"/>
      <c r="B26" s="230"/>
      <c r="C26" s="230" t="s">
        <v>1216</v>
      </c>
      <c r="D26" s="229" t="s">
        <v>1217</v>
      </c>
      <c r="E26" s="228" t="s">
        <v>1218</v>
      </c>
      <c r="F26" s="229" t="s">
        <v>530</v>
      </c>
    </row>
    <row r="27" customFormat="false" ht="15.75" hidden="false" customHeight="true" outlineLevel="0" collapsed="false">
      <c r="A27" s="230"/>
      <c r="B27" s="230"/>
      <c r="C27" s="230" t="s">
        <v>1219</v>
      </c>
      <c r="D27" s="229" t="s">
        <v>1220</v>
      </c>
      <c r="E27" s="228" t="s">
        <v>1221</v>
      </c>
      <c r="F27" s="229" t="s">
        <v>1222</v>
      </c>
    </row>
    <row r="28" customFormat="false" ht="15.75" hidden="false" customHeight="true" outlineLevel="0" collapsed="false">
      <c r="A28" s="230"/>
      <c r="B28" s="230"/>
      <c r="C28" s="230" t="s">
        <v>1223</v>
      </c>
      <c r="D28" s="229" t="s">
        <v>1224</v>
      </c>
      <c r="E28" s="228" t="s">
        <v>1225</v>
      </c>
      <c r="F28" s="229" t="s">
        <v>1226</v>
      </c>
    </row>
    <row r="29" customFormat="false" ht="15.75" hidden="false" customHeight="true" outlineLevel="0" collapsed="false">
      <c r="A29" s="230"/>
      <c r="B29" s="226" t="s">
        <v>1227</v>
      </c>
      <c r="C29" s="226" t="s">
        <v>1228</v>
      </c>
      <c r="D29" s="227" t="s">
        <v>102</v>
      </c>
      <c r="E29" s="228" t="s">
        <v>1229</v>
      </c>
      <c r="F29" s="229" t="s">
        <v>531</v>
      </c>
    </row>
    <row r="30" customFormat="false" ht="15.75" hidden="false" customHeight="true" outlineLevel="0" collapsed="false">
      <c r="A30" s="230"/>
      <c r="B30" s="226" t="s">
        <v>1230</v>
      </c>
      <c r="C30" s="226" t="s">
        <v>1231</v>
      </c>
      <c r="D30" s="227" t="s">
        <v>98</v>
      </c>
      <c r="E30" s="228" t="s">
        <v>1232</v>
      </c>
      <c r="F30" s="229" t="s">
        <v>1233</v>
      </c>
    </row>
    <row r="31" customFormat="false" ht="15.75" hidden="false" customHeight="true" outlineLevel="0" collapsed="false">
      <c r="A31" s="230"/>
      <c r="B31" s="226" t="s">
        <v>1234</v>
      </c>
      <c r="C31" s="226" t="s">
        <v>1235</v>
      </c>
      <c r="D31" s="227" t="s">
        <v>114</v>
      </c>
      <c r="E31" s="228" t="s">
        <v>1236</v>
      </c>
      <c r="F31" s="229" t="s">
        <v>532</v>
      </c>
    </row>
    <row r="32" customFormat="false" ht="15.75" hidden="false" customHeight="true" outlineLevel="0" collapsed="false">
      <c r="A32" s="230"/>
      <c r="B32" s="226" t="s">
        <v>1237</v>
      </c>
      <c r="C32" s="226" t="s">
        <v>1238</v>
      </c>
      <c r="D32" s="227" t="s">
        <v>120</v>
      </c>
      <c r="E32" s="228" t="s">
        <v>1239</v>
      </c>
      <c r="F32" s="229" t="s">
        <v>545</v>
      </c>
    </row>
    <row r="33" customFormat="false" ht="15.75" hidden="false" customHeight="true" outlineLevel="0" collapsed="false">
      <c r="A33" s="230"/>
      <c r="B33" s="226" t="s">
        <v>1240</v>
      </c>
      <c r="C33" s="226"/>
      <c r="D33" s="227" t="s">
        <v>116</v>
      </c>
      <c r="E33" s="228" t="s">
        <v>1241</v>
      </c>
      <c r="F33" s="229" t="s">
        <v>540</v>
      </c>
    </row>
    <row r="34" customFormat="false" ht="15.75" hidden="false" customHeight="true" outlineLevel="0" collapsed="false">
      <c r="A34" s="230"/>
      <c r="B34" s="230"/>
      <c r="C34" s="230" t="s">
        <v>1242</v>
      </c>
      <c r="D34" s="229" t="s">
        <v>1243</v>
      </c>
      <c r="E34" s="228" t="s">
        <v>1244</v>
      </c>
      <c r="F34" s="229" t="s">
        <v>533</v>
      </c>
    </row>
    <row r="35" customFormat="false" ht="15.75" hidden="false" customHeight="true" outlineLevel="0" collapsed="false">
      <c r="A35" s="230"/>
      <c r="B35" s="230"/>
      <c r="C35" s="230" t="s">
        <v>1245</v>
      </c>
      <c r="D35" s="229" t="s">
        <v>1246</v>
      </c>
      <c r="E35" s="228" t="s">
        <v>1247</v>
      </c>
      <c r="F35" s="229" t="s">
        <v>1248</v>
      </c>
    </row>
    <row r="36" customFormat="false" ht="15.75" hidden="false" customHeight="true" outlineLevel="0" collapsed="false">
      <c r="A36" s="230"/>
      <c r="B36" s="230"/>
      <c r="C36" s="230" t="s">
        <v>1249</v>
      </c>
      <c r="D36" s="229" t="s">
        <v>1250</v>
      </c>
      <c r="E36" s="228" t="s">
        <v>1251</v>
      </c>
      <c r="F36" s="229" t="s">
        <v>534</v>
      </c>
    </row>
    <row r="37" customFormat="false" ht="15.75" hidden="false" customHeight="true" outlineLevel="0" collapsed="false">
      <c r="A37" s="230"/>
      <c r="B37" s="226" t="s">
        <v>1252</v>
      </c>
      <c r="C37" s="226" t="s">
        <v>1253</v>
      </c>
      <c r="D37" s="227" t="s">
        <v>124</v>
      </c>
      <c r="E37" s="228" t="s">
        <v>1254</v>
      </c>
      <c r="F37" s="229" t="s">
        <v>535</v>
      </c>
    </row>
    <row r="38" customFormat="false" ht="15.75" hidden="false" customHeight="true" outlineLevel="0" collapsed="false">
      <c r="A38" s="230"/>
      <c r="B38" s="226" t="s">
        <v>1255</v>
      </c>
      <c r="C38" s="226"/>
      <c r="D38" s="227" t="s">
        <v>128</v>
      </c>
      <c r="E38" s="228" t="s">
        <v>1256</v>
      </c>
      <c r="F38" s="229" t="s">
        <v>546</v>
      </c>
    </row>
    <row r="39" customFormat="false" ht="15.75" hidden="false" customHeight="true" outlineLevel="0" collapsed="false">
      <c r="A39" s="230"/>
      <c r="B39" s="230"/>
      <c r="C39" s="230" t="s">
        <v>1257</v>
      </c>
      <c r="D39" s="229" t="s">
        <v>603</v>
      </c>
      <c r="E39" s="228" t="s">
        <v>1258</v>
      </c>
      <c r="F39" s="229" t="s">
        <v>536</v>
      </c>
    </row>
    <row r="40" customFormat="false" ht="15.75" hidden="false" customHeight="true" outlineLevel="0" collapsed="false">
      <c r="A40" s="230"/>
      <c r="B40" s="230"/>
      <c r="C40" s="230" t="s">
        <v>1259</v>
      </c>
      <c r="D40" s="229" t="s">
        <v>602</v>
      </c>
      <c r="E40" s="228" t="s">
        <v>1260</v>
      </c>
      <c r="F40" s="229" t="s">
        <v>1261</v>
      </c>
    </row>
    <row r="41" customFormat="false" ht="15.75" hidden="false" customHeight="true" outlineLevel="0" collapsed="false">
      <c r="A41" s="230"/>
      <c r="B41" s="230"/>
      <c r="C41" s="230" t="s">
        <v>1262</v>
      </c>
      <c r="D41" s="229" t="s">
        <v>1263</v>
      </c>
      <c r="E41" s="228" t="s">
        <v>1264</v>
      </c>
      <c r="F41" s="229" t="s">
        <v>1265</v>
      </c>
    </row>
    <row r="42" customFormat="false" ht="15.75" hidden="false" customHeight="true" outlineLevel="0" collapsed="false">
      <c r="A42" s="230"/>
      <c r="B42" s="230"/>
      <c r="C42" s="230" t="s">
        <v>1266</v>
      </c>
      <c r="D42" s="229" t="s">
        <v>1267</v>
      </c>
      <c r="E42" s="228" t="s">
        <v>1268</v>
      </c>
      <c r="F42" s="229" t="s">
        <v>537</v>
      </c>
    </row>
    <row r="43" customFormat="false" ht="15.75" hidden="false" customHeight="true" outlineLevel="0" collapsed="false">
      <c r="A43" s="230"/>
      <c r="B43" s="226" t="s">
        <v>1269</v>
      </c>
      <c r="C43" s="226"/>
      <c r="D43" s="227" t="s">
        <v>132</v>
      </c>
      <c r="E43" s="228" t="s">
        <v>1270</v>
      </c>
      <c r="F43" s="229" t="s">
        <v>538</v>
      </c>
    </row>
    <row r="44" customFormat="false" ht="15.75" hidden="false" customHeight="true" outlineLevel="0" collapsed="false">
      <c r="A44" s="230"/>
      <c r="B44" s="230"/>
      <c r="C44" s="230" t="s">
        <v>1271</v>
      </c>
      <c r="D44" s="229" t="s">
        <v>1272</v>
      </c>
      <c r="E44" s="228" t="s">
        <v>1273</v>
      </c>
      <c r="F44" s="229" t="s">
        <v>551</v>
      </c>
    </row>
    <row r="45" customFormat="false" ht="15.75" hidden="false" customHeight="true" outlineLevel="0" collapsed="false">
      <c r="A45" s="230"/>
      <c r="B45" s="230"/>
      <c r="C45" s="230" t="s">
        <v>1274</v>
      </c>
      <c r="D45" s="229" t="s">
        <v>620</v>
      </c>
    </row>
    <row r="46" customFormat="false" ht="15.75" hidden="false" customHeight="true" outlineLevel="0" collapsed="false">
      <c r="A46" s="230"/>
      <c r="B46" s="230"/>
      <c r="C46" s="230" t="s">
        <v>1275</v>
      </c>
      <c r="D46" s="229" t="s">
        <v>1276</v>
      </c>
    </row>
    <row r="47" customFormat="false" ht="15.75" hidden="false" customHeight="true" outlineLevel="0" collapsed="false">
      <c r="A47" s="230"/>
      <c r="B47" s="230"/>
      <c r="C47" s="230" t="s">
        <v>1277</v>
      </c>
      <c r="D47" s="229" t="s">
        <v>1278</v>
      </c>
    </row>
    <row r="48" customFormat="false" ht="15.75" hidden="false" customHeight="true" outlineLevel="0" collapsed="false">
      <c r="A48" s="230"/>
      <c r="B48" s="230"/>
      <c r="C48" s="230" t="s">
        <v>1279</v>
      </c>
      <c r="D48" s="229" t="s">
        <v>1280</v>
      </c>
    </row>
    <row r="49" customFormat="false" ht="15.75" hidden="false" customHeight="true" outlineLevel="0" collapsed="false">
      <c r="A49" s="230"/>
      <c r="B49" s="226" t="s">
        <v>1281</v>
      </c>
      <c r="C49" s="226"/>
      <c r="D49" s="227" t="s">
        <v>136</v>
      </c>
    </row>
    <row r="50" customFormat="false" ht="15.75" hidden="false" customHeight="true" outlineLevel="0" collapsed="false">
      <c r="A50" s="230"/>
      <c r="B50" s="230"/>
      <c r="C50" s="230" t="s">
        <v>1282</v>
      </c>
      <c r="D50" s="229" t="s">
        <v>1283</v>
      </c>
    </row>
    <row r="51" customFormat="false" ht="15.75" hidden="false" customHeight="true" outlineLevel="0" collapsed="false">
      <c r="A51" s="230"/>
      <c r="B51" s="230"/>
      <c r="C51" s="230" t="s">
        <v>1284</v>
      </c>
      <c r="D51" s="229" t="s">
        <v>1285</v>
      </c>
    </row>
    <row r="52" customFormat="false" ht="15.75" hidden="false" customHeight="true" outlineLevel="0" collapsed="false">
      <c r="A52" s="230"/>
      <c r="B52" s="230"/>
      <c r="C52" s="230" t="s">
        <v>1286</v>
      </c>
      <c r="D52" s="229" t="s">
        <v>1287</v>
      </c>
    </row>
    <row r="53" customFormat="false" ht="15.75" hidden="false" customHeight="true" outlineLevel="0" collapsed="false">
      <c r="A53" s="230"/>
      <c r="B53" s="226" t="s">
        <v>1288</v>
      </c>
      <c r="C53" s="226" t="s">
        <v>1289</v>
      </c>
      <c r="D53" s="227" t="s">
        <v>100</v>
      </c>
    </row>
    <row r="54" customFormat="false" ht="15.75" hidden="false" customHeight="true" outlineLevel="0" collapsed="false">
      <c r="A54" s="230"/>
      <c r="B54" s="226" t="s">
        <v>1290</v>
      </c>
      <c r="C54" s="226"/>
      <c r="D54" s="227" t="s">
        <v>104</v>
      </c>
    </row>
    <row r="55" customFormat="false" ht="15.75" hidden="false" customHeight="true" outlineLevel="0" collapsed="false">
      <c r="A55" s="230"/>
      <c r="B55" s="230"/>
      <c r="C55" s="230" t="s">
        <v>1291</v>
      </c>
      <c r="D55" s="229" t="s">
        <v>1292</v>
      </c>
    </row>
    <row r="56" customFormat="false" ht="15.75" hidden="false" customHeight="true" outlineLevel="0" collapsed="false">
      <c r="A56" s="230"/>
      <c r="B56" s="230"/>
      <c r="C56" s="230" t="s">
        <v>1293</v>
      </c>
      <c r="D56" s="229" t="s">
        <v>1294</v>
      </c>
    </row>
    <row r="57" customFormat="false" ht="15.75" hidden="false" customHeight="true" outlineLevel="0" collapsed="false">
      <c r="A57" s="230"/>
      <c r="B57" s="230"/>
      <c r="C57" s="230" t="s">
        <v>1295</v>
      </c>
      <c r="D57" s="229" t="s">
        <v>1296</v>
      </c>
    </row>
    <row r="58" customFormat="false" ht="15.75" hidden="false" customHeight="true" outlineLevel="0" collapsed="false">
      <c r="A58" s="230"/>
      <c r="B58" s="226" t="s">
        <v>1297</v>
      </c>
      <c r="C58" s="226" t="s">
        <v>1298</v>
      </c>
      <c r="D58" s="227" t="s">
        <v>108</v>
      </c>
    </row>
    <row r="59" customFormat="false" ht="15.75" hidden="false" customHeight="true" outlineLevel="0" collapsed="false">
      <c r="A59" s="230"/>
      <c r="B59" s="226" t="s">
        <v>1299</v>
      </c>
      <c r="C59" s="226" t="s">
        <v>1300</v>
      </c>
      <c r="D59" s="227" t="s">
        <v>140</v>
      </c>
    </row>
    <row r="60" customFormat="false" ht="15.75" hidden="false" customHeight="true" outlineLevel="0" collapsed="false">
      <c r="A60" s="230"/>
      <c r="B60" s="226" t="s">
        <v>1301</v>
      </c>
      <c r="C60" s="226" t="s">
        <v>1302</v>
      </c>
      <c r="D60" s="227" t="s">
        <v>112</v>
      </c>
    </row>
    <row r="61" customFormat="false" ht="15.75" hidden="false" customHeight="true" outlineLevel="0" collapsed="false">
      <c r="A61" s="230"/>
      <c r="B61" s="226" t="s">
        <v>1303</v>
      </c>
      <c r="C61" s="226" t="s">
        <v>1304</v>
      </c>
      <c r="D61" s="227"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1" t="s">
        <v>1306</v>
      </c>
      <c r="B2" s="232"/>
      <c r="C2" s="232"/>
      <c r="D2" s="232"/>
      <c r="E2" s="232"/>
    </row>
    <row r="3" s="35" customFormat="true" ht="18.75" hidden="false" customHeight="true" outlineLevel="0" collapsed="false">
      <c r="A3" s="198"/>
      <c r="B3" s="199"/>
      <c r="C3" s="199"/>
      <c r="D3" s="199"/>
      <c r="E3" s="199"/>
    </row>
    <row r="4" s="35" customFormat="true" ht="53.25" hidden="false" customHeight="true" outlineLevel="0" collapsed="false">
      <c r="A4" s="202" t="s">
        <v>1307</v>
      </c>
      <c r="B4" s="202"/>
      <c r="C4" s="202"/>
      <c r="D4" s="202"/>
      <c r="E4" s="202"/>
    </row>
    <row r="5" s="199" customFormat="true" ht="33.75" hidden="false" customHeight="true" outlineLevel="0" collapsed="false">
      <c r="A5" s="203"/>
      <c r="B5" s="203"/>
      <c r="C5" s="203"/>
      <c r="D5" s="203"/>
      <c r="E5" s="203"/>
    </row>
    <row r="6" s="209" customFormat="true" ht="30" hidden="false" customHeight="true" outlineLevel="0" collapsed="false">
      <c r="A6" s="205" t="s">
        <v>1308</v>
      </c>
      <c r="B6" s="206" t="s">
        <v>1309</v>
      </c>
      <c r="C6" s="233" t="s">
        <v>1310</v>
      </c>
      <c r="D6" s="233" t="s">
        <v>1134</v>
      </c>
      <c r="E6" s="208" t="s">
        <v>1311</v>
      </c>
    </row>
    <row r="7" s="209" customFormat="true" ht="18.75" hidden="false" customHeight="true" outlineLevel="0" collapsed="false">
      <c r="A7" s="213"/>
      <c r="B7" s="213"/>
      <c r="C7" s="213"/>
      <c r="D7" s="215" t="s">
        <v>1312</v>
      </c>
      <c r="E7" s="234" t="n">
        <v>7675</v>
      </c>
    </row>
    <row r="8" s="209" customFormat="true" ht="18.75" hidden="false" customHeight="true" outlineLevel="0" collapsed="false">
      <c r="A8" s="213" t="s">
        <v>659</v>
      </c>
      <c r="B8" s="213"/>
      <c r="C8" s="213"/>
      <c r="D8" s="215" t="s">
        <v>580</v>
      </c>
      <c r="E8" s="164" t="n">
        <v>2168.003</v>
      </c>
    </row>
    <row r="9" s="209" customFormat="true" ht="15.95" hidden="false" customHeight="true" outlineLevel="0" collapsed="false">
      <c r="A9" s="213"/>
      <c r="B9" s="213" t="s">
        <v>408</v>
      </c>
      <c r="C9" s="213"/>
      <c r="D9" s="235" t="s">
        <v>1313</v>
      </c>
      <c r="E9" s="171" t="n">
        <v>457.398</v>
      </c>
    </row>
    <row r="10" s="209" customFormat="true" ht="15.95" hidden="false" customHeight="true" outlineLevel="0" collapsed="false">
      <c r="A10" s="213"/>
      <c r="B10" s="213"/>
      <c r="C10" s="213" t="s">
        <v>661</v>
      </c>
      <c r="D10" s="236" t="s">
        <v>662</v>
      </c>
      <c r="E10" s="171" t="n">
        <v>333.063</v>
      </c>
    </row>
    <row r="11" s="209" customFormat="true" ht="15.95" hidden="false" customHeight="true" outlineLevel="0" collapsed="false">
      <c r="A11" s="213"/>
      <c r="B11" s="213"/>
      <c r="C11" s="213" t="s">
        <v>663</v>
      </c>
      <c r="D11" s="236" t="s">
        <v>664</v>
      </c>
      <c r="E11" s="171" t="n">
        <v>107.973</v>
      </c>
    </row>
    <row r="12" s="209" customFormat="true" ht="15.95" hidden="false" customHeight="true" outlineLevel="0" collapsed="false">
      <c r="A12" s="213"/>
      <c r="B12" s="213"/>
      <c r="C12" s="213" t="s">
        <v>665</v>
      </c>
      <c r="D12" s="236" t="s">
        <v>666</v>
      </c>
      <c r="E12" s="171" t="n">
        <v>16.362</v>
      </c>
    </row>
    <row r="13" s="209" customFormat="true" ht="15.95" hidden="false" customHeight="true" outlineLevel="0" collapsed="false">
      <c r="A13" s="213"/>
      <c r="B13" s="213" t="s">
        <v>426</v>
      </c>
      <c r="C13" s="213"/>
      <c r="D13" s="235" t="s">
        <v>1314</v>
      </c>
      <c r="E13" s="171" t="n">
        <v>417.315</v>
      </c>
    </row>
    <row r="14" s="209" customFormat="true" ht="15.95" hidden="false" customHeight="true" outlineLevel="0" collapsed="false">
      <c r="A14" s="213"/>
      <c r="B14" s="213"/>
      <c r="C14" s="213" t="s">
        <v>668</v>
      </c>
      <c r="D14" s="236" t="s">
        <v>669</v>
      </c>
      <c r="E14" s="174" t="n">
        <v>146.755</v>
      </c>
    </row>
    <row r="15" s="209" customFormat="true" ht="15.95" hidden="false" customHeight="true" outlineLevel="0" collapsed="false">
      <c r="A15" s="213"/>
      <c r="B15" s="213"/>
      <c r="C15" s="213" t="s">
        <v>670</v>
      </c>
      <c r="D15" s="236" t="s">
        <v>671</v>
      </c>
      <c r="E15" s="171" t="n">
        <v>55.748</v>
      </c>
    </row>
    <row r="16" s="209" customFormat="true" ht="15.95" hidden="false" customHeight="true" outlineLevel="0" collapsed="false">
      <c r="A16" s="213"/>
      <c r="B16" s="213"/>
      <c r="C16" s="213" t="s">
        <v>672</v>
      </c>
      <c r="D16" s="236" t="s">
        <v>673</v>
      </c>
      <c r="E16" s="171" t="n">
        <v>3.445</v>
      </c>
    </row>
    <row r="17" s="209" customFormat="true" ht="15.95" hidden="false" customHeight="true" outlineLevel="0" collapsed="false">
      <c r="A17" s="213"/>
      <c r="B17" s="213"/>
      <c r="C17" s="213" t="s">
        <v>674</v>
      </c>
      <c r="D17" s="236" t="s">
        <v>675</v>
      </c>
      <c r="E17" s="171" t="n">
        <v>133.846</v>
      </c>
    </row>
    <row r="18" s="209" customFormat="true" ht="15.95" hidden="false" customHeight="true" outlineLevel="0" collapsed="false">
      <c r="A18" s="213"/>
      <c r="B18" s="213"/>
      <c r="C18" s="213" t="s">
        <v>676</v>
      </c>
      <c r="D18" s="236" t="s">
        <v>677</v>
      </c>
      <c r="E18" s="171" t="n">
        <v>34.448</v>
      </c>
    </row>
    <row r="19" s="209" customFormat="true" ht="15.95" hidden="false" customHeight="true" outlineLevel="0" collapsed="false">
      <c r="A19" s="213"/>
      <c r="B19" s="213"/>
      <c r="C19" s="213" t="s">
        <v>678</v>
      </c>
      <c r="D19" s="236" t="s">
        <v>679</v>
      </c>
      <c r="E19" s="171" t="n">
        <v>30.021</v>
      </c>
    </row>
    <row r="20" s="209" customFormat="true" ht="15.95" hidden="false" customHeight="true" outlineLevel="0" collapsed="false">
      <c r="A20" s="213"/>
      <c r="B20" s="213"/>
      <c r="C20" s="213" t="s">
        <v>680</v>
      </c>
      <c r="D20" s="236" t="s">
        <v>681</v>
      </c>
      <c r="E20" s="171" t="n">
        <v>13.052</v>
      </c>
    </row>
    <row r="21" s="209" customFormat="true" ht="15.95" hidden="false" customHeight="true" outlineLevel="0" collapsed="false">
      <c r="A21" s="213"/>
      <c r="B21" s="213" t="s">
        <v>432</v>
      </c>
      <c r="C21" s="213"/>
      <c r="D21" s="235" t="s">
        <v>1314</v>
      </c>
      <c r="E21" s="171" t="n">
        <v>46.01</v>
      </c>
    </row>
    <row r="22" s="209" customFormat="true" ht="15.95" hidden="false" customHeight="true" outlineLevel="0" collapsed="false">
      <c r="A22" s="213"/>
      <c r="B22" s="213"/>
      <c r="C22" s="213" t="s">
        <v>682</v>
      </c>
      <c r="D22" s="236" t="s">
        <v>683</v>
      </c>
      <c r="E22" s="171" t="n">
        <v>21.658</v>
      </c>
    </row>
    <row r="23" s="209" customFormat="true" ht="15.95" hidden="false" customHeight="true" outlineLevel="0" collapsed="false">
      <c r="A23" s="213"/>
      <c r="B23" s="213"/>
      <c r="C23" s="213" t="s">
        <v>684</v>
      </c>
      <c r="D23" s="236" t="s">
        <v>685</v>
      </c>
      <c r="E23" s="171" t="n">
        <v>10.597</v>
      </c>
    </row>
    <row r="24" s="209" customFormat="true" ht="15.95" hidden="false" customHeight="true" outlineLevel="0" collapsed="false">
      <c r="A24" s="213"/>
      <c r="B24" s="213"/>
      <c r="C24" s="213" t="s">
        <v>686</v>
      </c>
      <c r="D24" s="236" t="s">
        <v>687</v>
      </c>
      <c r="E24" s="171" t="n">
        <v>6.551</v>
      </c>
    </row>
    <row r="25" s="209" customFormat="true" ht="15.95" hidden="false" customHeight="true" outlineLevel="0" collapsed="false">
      <c r="A25" s="213"/>
      <c r="B25" s="213"/>
      <c r="C25" s="213" t="s">
        <v>688</v>
      </c>
      <c r="D25" s="236" t="s">
        <v>689</v>
      </c>
      <c r="E25" s="171" t="n">
        <v>1.665</v>
      </c>
    </row>
    <row r="26" s="209" customFormat="true" ht="15.95" hidden="false" customHeight="true" outlineLevel="0" collapsed="false">
      <c r="A26" s="213"/>
      <c r="B26" s="213"/>
      <c r="C26" s="213" t="s">
        <v>690</v>
      </c>
      <c r="D26" s="236" t="s">
        <v>691</v>
      </c>
      <c r="E26" s="171" t="n">
        <v>5.539</v>
      </c>
    </row>
    <row r="27" s="209" customFormat="true" ht="15.95" hidden="false" customHeight="true" outlineLevel="0" collapsed="false">
      <c r="A27" s="213"/>
      <c r="B27" s="213" t="s">
        <v>438</v>
      </c>
      <c r="C27" s="213"/>
      <c r="D27" s="235" t="s">
        <v>1315</v>
      </c>
      <c r="E27" s="171" t="n">
        <v>600.281</v>
      </c>
    </row>
    <row r="28" s="209" customFormat="true" ht="15.95" hidden="false" customHeight="true" outlineLevel="0" collapsed="false">
      <c r="A28" s="213"/>
      <c r="B28" s="213"/>
      <c r="C28" s="213" t="s">
        <v>693</v>
      </c>
      <c r="D28" s="236" t="s">
        <v>694</v>
      </c>
      <c r="E28" s="171" t="n">
        <v>108.798</v>
      </c>
    </row>
    <row r="29" s="209" customFormat="true" ht="15.95" hidden="false" customHeight="true" outlineLevel="0" collapsed="false">
      <c r="A29" s="213"/>
      <c r="B29" s="213"/>
      <c r="C29" s="213" t="s">
        <v>695</v>
      </c>
      <c r="D29" s="236" t="s">
        <v>696</v>
      </c>
      <c r="E29" s="171" t="n">
        <v>180.333</v>
      </c>
    </row>
    <row r="30" s="209" customFormat="true" ht="15.95" hidden="false" customHeight="true" outlineLevel="0" collapsed="false">
      <c r="A30" s="213"/>
      <c r="B30" s="213"/>
      <c r="C30" s="213" t="s">
        <v>697</v>
      </c>
      <c r="D30" s="236" t="s">
        <v>698</v>
      </c>
      <c r="E30" s="171" t="n">
        <v>44.526</v>
      </c>
    </row>
    <row r="31" s="209" customFormat="true" ht="15.95" hidden="false" customHeight="true" outlineLevel="0" collapsed="false">
      <c r="A31" s="213"/>
      <c r="B31" s="213"/>
      <c r="C31" s="213" t="s">
        <v>699</v>
      </c>
      <c r="D31" s="236" t="s">
        <v>700</v>
      </c>
      <c r="E31" s="171" t="n">
        <v>61.707</v>
      </c>
    </row>
    <row r="32" s="209" customFormat="true" ht="15.95" hidden="false" customHeight="true" outlineLevel="0" collapsed="false">
      <c r="A32" s="213"/>
      <c r="B32" s="213"/>
      <c r="C32" s="213" t="s">
        <v>701</v>
      </c>
      <c r="D32" s="236" t="s">
        <v>702</v>
      </c>
      <c r="E32" s="171" t="n">
        <v>60.859</v>
      </c>
    </row>
    <row r="33" s="209" customFormat="true" ht="15.95" hidden="false" customHeight="true" outlineLevel="0" collapsed="false">
      <c r="A33" s="213"/>
      <c r="B33" s="213"/>
      <c r="C33" s="213" t="s">
        <v>703</v>
      </c>
      <c r="D33" s="236" t="s">
        <v>704</v>
      </c>
      <c r="E33" s="171" t="n">
        <v>115.266</v>
      </c>
    </row>
    <row r="34" s="209" customFormat="true" ht="15.95" hidden="false" customHeight="true" outlineLevel="0" collapsed="false">
      <c r="A34" s="213"/>
      <c r="B34" s="213"/>
      <c r="C34" s="213" t="s">
        <v>705</v>
      </c>
      <c r="D34" s="236" t="s">
        <v>706</v>
      </c>
      <c r="E34" s="171" t="n">
        <v>28.792</v>
      </c>
    </row>
    <row r="35" s="209" customFormat="true" ht="15.95" hidden="false" customHeight="true" outlineLevel="0" collapsed="false">
      <c r="A35" s="213"/>
      <c r="B35" s="213" t="s">
        <v>444</v>
      </c>
      <c r="C35" s="213"/>
      <c r="D35" s="235" t="s">
        <v>1316</v>
      </c>
      <c r="E35" s="171" t="n">
        <v>389.66</v>
      </c>
    </row>
    <row r="36" s="209" customFormat="true" ht="15.95" hidden="false" customHeight="true" outlineLevel="0" collapsed="false">
      <c r="A36" s="213"/>
      <c r="B36" s="213"/>
      <c r="C36" s="213" t="s">
        <v>708</v>
      </c>
      <c r="D36" s="236" t="s">
        <v>709</v>
      </c>
      <c r="E36" s="171" t="n">
        <v>4.43</v>
      </c>
    </row>
    <row r="37" s="209" customFormat="true" ht="15.95" hidden="false" customHeight="true" outlineLevel="0" collapsed="false">
      <c r="A37" s="213"/>
      <c r="B37" s="213"/>
      <c r="C37" s="213" t="s">
        <v>710</v>
      </c>
      <c r="D37" s="236" t="s">
        <v>711</v>
      </c>
      <c r="E37" s="171" t="n">
        <v>139.777</v>
      </c>
    </row>
    <row r="38" s="209" customFormat="true" ht="15.95" hidden="false" customHeight="true" outlineLevel="0" collapsed="false">
      <c r="A38" s="213"/>
      <c r="B38" s="213"/>
      <c r="C38" s="213" t="s">
        <v>712</v>
      </c>
      <c r="D38" s="236" t="s">
        <v>713</v>
      </c>
      <c r="E38" s="171" t="n">
        <v>14.376</v>
      </c>
    </row>
    <row r="39" s="209" customFormat="true" ht="15.95" hidden="false" customHeight="true" outlineLevel="0" collapsed="false">
      <c r="A39" s="213"/>
      <c r="B39" s="213"/>
      <c r="C39" s="213" t="s">
        <v>714</v>
      </c>
      <c r="D39" s="236" t="s">
        <v>715</v>
      </c>
      <c r="E39" s="171" t="n">
        <v>13.213</v>
      </c>
    </row>
    <row r="40" s="209" customFormat="true" ht="15.95" hidden="false" customHeight="true" outlineLevel="0" collapsed="false">
      <c r="A40" s="213"/>
      <c r="B40" s="213"/>
      <c r="C40" s="213" t="s">
        <v>716</v>
      </c>
      <c r="D40" s="236" t="s">
        <v>717</v>
      </c>
      <c r="E40" s="171" t="n">
        <v>5.231</v>
      </c>
    </row>
    <row r="41" s="209" customFormat="true" ht="15.95" hidden="false" customHeight="true" outlineLevel="0" collapsed="false">
      <c r="A41" s="213"/>
      <c r="B41" s="213"/>
      <c r="C41" s="213" t="s">
        <v>718</v>
      </c>
      <c r="D41" s="236" t="s">
        <v>719</v>
      </c>
      <c r="E41" s="171" t="n">
        <v>22.401</v>
      </c>
    </row>
    <row r="42" s="209" customFormat="true" ht="15.95" hidden="false" customHeight="true" outlineLevel="0" collapsed="false">
      <c r="A42" s="213"/>
      <c r="B42" s="213"/>
      <c r="C42" s="213" t="s">
        <v>720</v>
      </c>
      <c r="D42" s="236" t="s">
        <v>721</v>
      </c>
      <c r="E42" s="171" t="n">
        <v>16.198</v>
      </c>
    </row>
    <row r="43" s="209" customFormat="true" ht="15.95" hidden="false" customHeight="true" outlineLevel="0" collapsed="false">
      <c r="A43" s="213"/>
      <c r="B43" s="213"/>
      <c r="C43" s="213" t="s">
        <v>722</v>
      </c>
      <c r="D43" s="236" t="s">
        <v>723</v>
      </c>
      <c r="E43" s="171" t="n">
        <v>52.605</v>
      </c>
    </row>
    <row r="44" s="209" customFormat="true" ht="15.95" hidden="false" customHeight="true" outlineLevel="0" collapsed="false">
      <c r="A44" s="213"/>
      <c r="B44" s="213"/>
      <c r="C44" s="213" t="s">
        <v>724</v>
      </c>
      <c r="D44" s="236" t="s">
        <v>725</v>
      </c>
      <c r="E44" s="171" t="n">
        <v>75.894</v>
      </c>
    </row>
    <row r="45" s="209" customFormat="true" ht="15.95" hidden="false" customHeight="true" outlineLevel="0" collapsed="false">
      <c r="A45" s="213"/>
      <c r="B45" s="213"/>
      <c r="C45" s="213" t="s">
        <v>726</v>
      </c>
      <c r="D45" s="236" t="s">
        <v>727</v>
      </c>
      <c r="E45" s="171" t="n">
        <v>45.535</v>
      </c>
    </row>
    <row r="46" s="209" customFormat="true" ht="15.95" hidden="false" customHeight="true" outlineLevel="0" collapsed="false">
      <c r="A46" s="213"/>
      <c r="B46" s="213" t="s">
        <v>471</v>
      </c>
      <c r="C46" s="213"/>
      <c r="D46" s="235" t="s">
        <v>728</v>
      </c>
      <c r="E46" s="171" t="n">
        <v>257.339</v>
      </c>
    </row>
    <row r="47" s="209" customFormat="true" ht="15.95" hidden="false" customHeight="true" outlineLevel="0" collapsed="false">
      <c r="A47" s="213"/>
      <c r="B47" s="213"/>
      <c r="C47" s="213" t="s">
        <v>729</v>
      </c>
      <c r="D47" s="236" t="s">
        <v>730</v>
      </c>
      <c r="E47" s="171" t="n">
        <v>118.002</v>
      </c>
    </row>
    <row r="48" s="209" customFormat="true" ht="15.95" hidden="false" customHeight="true" outlineLevel="0" collapsed="false">
      <c r="A48" s="213"/>
      <c r="B48" s="213"/>
      <c r="C48" s="213" t="s">
        <v>731</v>
      </c>
      <c r="D48" s="236" t="s">
        <v>732</v>
      </c>
      <c r="E48" s="171" t="n">
        <v>91.312</v>
      </c>
    </row>
    <row r="49" s="209" customFormat="true" ht="15.95" hidden="false" customHeight="true" outlineLevel="0" collapsed="false">
      <c r="A49" s="213"/>
      <c r="B49" s="213"/>
      <c r="C49" s="213" t="s">
        <v>733</v>
      </c>
      <c r="D49" s="236" t="s">
        <v>734</v>
      </c>
      <c r="E49" s="171" t="n">
        <v>48.025</v>
      </c>
    </row>
    <row r="50" s="209" customFormat="true" ht="15.95" hidden="false" customHeight="true" outlineLevel="0" collapsed="false">
      <c r="A50" s="213" t="s">
        <v>735</v>
      </c>
      <c r="B50" s="213"/>
      <c r="C50" s="213"/>
      <c r="D50" s="215" t="s">
        <v>588</v>
      </c>
      <c r="E50" s="164" t="n">
        <v>595.078</v>
      </c>
    </row>
    <row r="51" s="209" customFormat="true" ht="15.95" hidden="false" customHeight="true" outlineLevel="0" collapsed="false">
      <c r="A51" s="213"/>
      <c r="B51" s="213" t="s">
        <v>736</v>
      </c>
      <c r="C51" s="213"/>
      <c r="D51" s="235" t="s">
        <v>1317</v>
      </c>
      <c r="E51" s="171" t="n">
        <v>206.073</v>
      </c>
    </row>
    <row r="52" s="209" customFormat="true" ht="15.95" hidden="false" customHeight="true" outlineLevel="0" collapsed="false">
      <c r="A52" s="213"/>
      <c r="B52" s="213"/>
      <c r="C52" s="213" t="s">
        <v>738</v>
      </c>
      <c r="D52" s="236" t="s">
        <v>739</v>
      </c>
      <c r="E52" s="171" t="n">
        <v>206.073</v>
      </c>
    </row>
    <row r="53" s="209" customFormat="true" ht="15.95" hidden="false" customHeight="true" outlineLevel="0" collapsed="false">
      <c r="A53" s="213"/>
      <c r="B53" s="213" t="s">
        <v>740</v>
      </c>
      <c r="C53" s="213"/>
      <c r="D53" s="235" t="s">
        <v>1318</v>
      </c>
      <c r="E53" s="171" t="n">
        <v>243.745</v>
      </c>
    </row>
    <row r="54" s="209" customFormat="true" ht="15.95" hidden="false" customHeight="true" outlineLevel="0" collapsed="false">
      <c r="A54" s="213"/>
      <c r="B54" s="213"/>
      <c r="C54" s="213" t="s">
        <v>742</v>
      </c>
      <c r="D54" s="236" t="s">
        <v>743</v>
      </c>
      <c r="E54" s="171" t="n">
        <v>131.808</v>
      </c>
    </row>
    <row r="55" s="209" customFormat="true" ht="15.95" hidden="false" customHeight="true" outlineLevel="0" collapsed="false">
      <c r="A55" s="213"/>
      <c r="B55" s="213"/>
      <c r="C55" s="213" t="s">
        <v>744</v>
      </c>
      <c r="D55" s="236" t="s">
        <v>745</v>
      </c>
      <c r="E55" s="171" t="n">
        <v>42.808</v>
      </c>
    </row>
    <row r="56" s="209" customFormat="true" ht="15.95" hidden="false" customHeight="true" outlineLevel="0" collapsed="false">
      <c r="A56" s="213"/>
      <c r="B56" s="213"/>
      <c r="C56" s="213" t="s">
        <v>746</v>
      </c>
      <c r="D56" s="236" t="s">
        <v>747</v>
      </c>
      <c r="E56" s="171" t="n">
        <v>69.129</v>
      </c>
    </row>
    <row r="57" s="209" customFormat="true" ht="15.95" hidden="false" customHeight="true" outlineLevel="0" collapsed="false">
      <c r="A57" s="213"/>
      <c r="B57" s="213" t="s">
        <v>748</v>
      </c>
      <c r="C57" s="213"/>
      <c r="D57" s="235" t="s">
        <v>1319</v>
      </c>
      <c r="E57" s="171" t="n">
        <v>145.26</v>
      </c>
    </row>
    <row r="58" s="209" customFormat="true" ht="15.95" hidden="false" customHeight="true" outlineLevel="0" collapsed="false">
      <c r="A58" s="213"/>
      <c r="B58" s="213"/>
      <c r="C58" s="213" t="s">
        <v>750</v>
      </c>
      <c r="D58" s="236" t="s">
        <v>751</v>
      </c>
      <c r="E58" s="171" t="n">
        <v>92.873</v>
      </c>
    </row>
    <row r="59" s="209" customFormat="true" ht="15.95" hidden="false" customHeight="true" outlineLevel="0" collapsed="false">
      <c r="A59" s="213"/>
      <c r="B59" s="213"/>
      <c r="C59" s="213" t="s">
        <v>752</v>
      </c>
      <c r="D59" s="236" t="s">
        <v>753</v>
      </c>
      <c r="E59" s="171" t="n">
        <v>24.781</v>
      </c>
    </row>
    <row r="60" s="209" customFormat="true" ht="15.95" hidden="false" customHeight="true" outlineLevel="0" collapsed="false">
      <c r="A60" s="213"/>
      <c r="B60" s="213"/>
      <c r="C60" s="213" t="s">
        <v>754</v>
      </c>
      <c r="D60" s="236" t="s">
        <v>755</v>
      </c>
      <c r="E60" s="171" t="n">
        <v>27.606</v>
      </c>
    </row>
    <row r="61" s="209" customFormat="true" ht="15.95" hidden="false" customHeight="true" outlineLevel="0" collapsed="false">
      <c r="A61" s="213"/>
      <c r="B61" s="213"/>
      <c r="C61" s="213"/>
      <c r="D61" s="215" t="s">
        <v>1320</v>
      </c>
      <c r="E61" s="164" t="n">
        <v>387.595</v>
      </c>
    </row>
    <row r="62" s="209" customFormat="true" ht="15.95" hidden="false" customHeight="true" outlineLevel="0" collapsed="false">
      <c r="A62" s="213"/>
      <c r="B62" s="213" t="s">
        <v>757</v>
      </c>
      <c r="C62" s="213"/>
      <c r="D62" s="235" t="s">
        <v>1321</v>
      </c>
      <c r="E62" s="171" t="n">
        <v>121.915</v>
      </c>
    </row>
    <row r="63" s="209" customFormat="true" ht="15.95" hidden="false" customHeight="true" outlineLevel="0" collapsed="false">
      <c r="A63" s="213"/>
      <c r="B63" s="213"/>
      <c r="C63" s="213" t="s">
        <v>759</v>
      </c>
      <c r="D63" s="236" t="s">
        <v>760</v>
      </c>
      <c r="E63" s="171" t="n">
        <v>106.153</v>
      </c>
    </row>
    <row r="64" s="209" customFormat="true" ht="15.95" hidden="false" customHeight="true" outlineLevel="0" collapsed="false">
      <c r="A64" s="213"/>
      <c r="B64" s="213"/>
      <c r="C64" s="213" t="s">
        <v>761</v>
      </c>
      <c r="D64" s="236" t="s">
        <v>762</v>
      </c>
      <c r="E64" s="171" t="n">
        <v>13.022</v>
      </c>
    </row>
    <row r="65" s="209" customFormat="true" ht="15.95" hidden="false" customHeight="true" outlineLevel="0" collapsed="false">
      <c r="A65" s="213"/>
      <c r="B65" s="213"/>
      <c r="C65" s="213" t="s">
        <v>763</v>
      </c>
      <c r="D65" s="236" t="s">
        <v>764</v>
      </c>
      <c r="E65" s="171" t="n">
        <v>1.336</v>
      </c>
    </row>
    <row r="66" s="209" customFormat="true" ht="15.95" hidden="false" customHeight="true" outlineLevel="0" collapsed="false">
      <c r="A66" s="213"/>
      <c r="B66" s="213"/>
      <c r="C66" s="213" t="s">
        <v>765</v>
      </c>
      <c r="D66" s="236" t="s">
        <v>766</v>
      </c>
      <c r="E66" s="171" t="n">
        <v>1.404</v>
      </c>
    </row>
    <row r="67" s="209" customFormat="true" ht="15.95" hidden="false" customHeight="true" outlineLevel="0" collapsed="false">
      <c r="A67" s="213"/>
      <c r="B67" s="213" t="s">
        <v>767</v>
      </c>
      <c r="C67" s="213"/>
      <c r="D67" s="235" t="s">
        <v>1322</v>
      </c>
      <c r="E67" s="171" t="n">
        <v>265.68</v>
      </c>
    </row>
    <row r="68" s="209" customFormat="true" ht="15.95" hidden="false" customHeight="true" outlineLevel="0" collapsed="false">
      <c r="A68" s="213"/>
      <c r="B68" s="213"/>
      <c r="C68" s="213" t="s">
        <v>769</v>
      </c>
      <c r="D68" s="236" t="s">
        <v>770</v>
      </c>
      <c r="E68" s="171" t="n">
        <v>114.004</v>
      </c>
    </row>
    <row r="69" s="209" customFormat="true" ht="15.95" hidden="false" customHeight="true" outlineLevel="0" collapsed="false">
      <c r="A69" s="213"/>
      <c r="B69" s="213"/>
      <c r="C69" s="213" t="s">
        <v>771</v>
      </c>
      <c r="D69" s="236" t="s">
        <v>772</v>
      </c>
      <c r="E69" s="171" t="n">
        <v>10.671</v>
      </c>
    </row>
    <row r="70" s="209" customFormat="true" ht="15.95" hidden="false" customHeight="true" outlineLevel="0" collapsed="false">
      <c r="A70" s="213"/>
      <c r="B70" s="213"/>
      <c r="C70" s="213" t="s">
        <v>773</v>
      </c>
      <c r="D70" s="236" t="s">
        <v>774</v>
      </c>
      <c r="E70" s="171" t="n">
        <v>3.356</v>
      </c>
    </row>
    <row r="71" s="209" customFormat="true" ht="15.95" hidden="false" customHeight="true" outlineLevel="0" collapsed="false">
      <c r="A71" s="213"/>
      <c r="B71" s="213"/>
      <c r="C71" s="213" t="s">
        <v>775</v>
      </c>
      <c r="D71" s="236" t="s">
        <v>776</v>
      </c>
      <c r="E71" s="171" t="n">
        <v>14.396</v>
      </c>
    </row>
    <row r="72" s="209" customFormat="true" ht="15.95" hidden="false" customHeight="true" outlineLevel="0" collapsed="false">
      <c r="A72" s="213"/>
      <c r="B72" s="213"/>
      <c r="C72" s="213" t="s">
        <v>777</v>
      </c>
      <c r="D72" s="236" t="s">
        <v>778</v>
      </c>
      <c r="E72" s="171" t="n">
        <v>17.963</v>
      </c>
    </row>
    <row r="73" s="209" customFormat="true" ht="15.95" hidden="false" customHeight="true" outlineLevel="0" collapsed="false">
      <c r="A73" s="213"/>
      <c r="B73" s="213"/>
      <c r="C73" s="213" t="s">
        <v>779</v>
      </c>
      <c r="D73" s="236" t="s">
        <v>780</v>
      </c>
      <c r="E73" s="171" t="n">
        <v>105.29</v>
      </c>
    </row>
    <row r="74" s="209" customFormat="true" ht="15.95" hidden="false" customHeight="true" outlineLevel="0" collapsed="false">
      <c r="A74" s="213" t="s">
        <v>781</v>
      </c>
      <c r="B74" s="213"/>
      <c r="C74" s="213"/>
      <c r="D74" s="215" t="s">
        <v>605</v>
      </c>
      <c r="E74" s="164" t="n">
        <v>704.172</v>
      </c>
    </row>
    <row r="75" s="209" customFormat="true" ht="15.95" hidden="false" customHeight="true" outlineLevel="0" collapsed="false">
      <c r="A75" s="213"/>
      <c r="B75" s="213" t="s">
        <v>782</v>
      </c>
      <c r="C75" s="213"/>
      <c r="D75" s="235" t="s">
        <v>783</v>
      </c>
      <c r="E75" s="171" t="n">
        <v>190.833</v>
      </c>
    </row>
    <row r="76" s="209" customFormat="true" ht="15.95" hidden="false" customHeight="true" outlineLevel="0" collapsed="false">
      <c r="A76" s="213"/>
      <c r="B76" s="213"/>
      <c r="C76" s="213" t="s">
        <v>784</v>
      </c>
      <c r="D76" s="236" t="s">
        <v>785</v>
      </c>
      <c r="E76" s="171" t="n">
        <v>12.364</v>
      </c>
    </row>
    <row r="77" s="209" customFormat="true" ht="15.95" hidden="false" customHeight="true" outlineLevel="0" collapsed="false">
      <c r="A77" s="213"/>
      <c r="B77" s="213"/>
      <c r="C77" s="213" t="s">
        <v>786</v>
      </c>
      <c r="D77" s="236" t="s">
        <v>787</v>
      </c>
      <c r="E77" s="171" t="n">
        <v>49.967</v>
      </c>
    </row>
    <row r="78" s="209" customFormat="true" ht="15.95" hidden="false" customHeight="true" outlineLevel="0" collapsed="false">
      <c r="A78" s="213"/>
      <c r="B78" s="213"/>
      <c r="C78" s="213" t="s">
        <v>788</v>
      </c>
      <c r="D78" s="236" t="s">
        <v>789</v>
      </c>
      <c r="E78" s="171" t="n">
        <v>60.233</v>
      </c>
    </row>
    <row r="79" s="209" customFormat="true" ht="15.95" hidden="false" customHeight="true" outlineLevel="0" collapsed="false">
      <c r="A79" s="213"/>
      <c r="B79" s="213"/>
      <c r="C79" s="213" t="s">
        <v>790</v>
      </c>
      <c r="D79" s="236" t="s">
        <v>791</v>
      </c>
      <c r="E79" s="171" t="n">
        <v>47.139</v>
      </c>
    </row>
    <row r="80" s="209" customFormat="true" ht="15.95" hidden="false" customHeight="true" outlineLevel="0" collapsed="false">
      <c r="A80" s="213"/>
      <c r="B80" s="213"/>
      <c r="C80" s="213" t="s">
        <v>792</v>
      </c>
      <c r="D80" s="236" t="s">
        <v>793</v>
      </c>
      <c r="E80" s="171" t="n">
        <v>21.13</v>
      </c>
    </row>
    <row r="81" s="209" customFormat="true" ht="15.95" hidden="false" customHeight="true" outlineLevel="0" collapsed="false">
      <c r="A81" s="213"/>
      <c r="B81" s="213" t="s">
        <v>794</v>
      </c>
      <c r="C81" s="213"/>
      <c r="D81" s="235" t="s">
        <v>1323</v>
      </c>
      <c r="E81" s="171" t="n">
        <v>269.365</v>
      </c>
    </row>
    <row r="82" s="209" customFormat="true" ht="15.95" hidden="false" customHeight="true" outlineLevel="0" collapsed="false">
      <c r="A82" s="213"/>
      <c r="B82" s="213"/>
      <c r="C82" s="213" t="s">
        <v>796</v>
      </c>
      <c r="D82" s="236" t="s">
        <v>797</v>
      </c>
      <c r="E82" s="171" t="n">
        <v>84.182</v>
      </c>
    </row>
    <row r="83" s="209" customFormat="true" ht="15.95" hidden="false" customHeight="true" outlineLevel="0" collapsed="false">
      <c r="A83" s="213"/>
      <c r="B83" s="213"/>
      <c r="C83" s="213" t="s">
        <v>798</v>
      </c>
      <c r="D83" s="236" t="s">
        <v>799</v>
      </c>
      <c r="E83" s="171" t="n">
        <v>104.276</v>
      </c>
    </row>
    <row r="84" s="209" customFormat="true" ht="15.95" hidden="false" customHeight="true" outlineLevel="0" collapsed="false">
      <c r="A84" s="213"/>
      <c r="B84" s="213"/>
      <c r="C84" s="213" t="s">
        <v>800</v>
      </c>
      <c r="D84" s="236" t="s">
        <v>801</v>
      </c>
      <c r="E84" s="171" t="n">
        <v>45.959</v>
      </c>
    </row>
    <row r="85" s="209" customFormat="true" ht="15.95" hidden="false" customHeight="true" outlineLevel="0" collapsed="false">
      <c r="A85" s="213"/>
      <c r="B85" s="213"/>
      <c r="C85" s="213" t="s">
        <v>802</v>
      </c>
      <c r="D85" s="236" t="s">
        <v>803</v>
      </c>
      <c r="E85" s="171" t="n">
        <v>34.948</v>
      </c>
    </row>
    <row r="86" s="209" customFormat="true" ht="15.95" hidden="false" customHeight="true" outlineLevel="0" collapsed="false">
      <c r="A86" s="213"/>
      <c r="B86" s="213" t="s">
        <v>804</v>
      </c>
      <c r="C86" s="213"/>
      <c r="D86" s="235" t="s">
        <v>1324</v>
      </c>
      <c r="E86" s="171" t="n">
        <v>35.411</v>
      </c>
    </row>
    <row r="87" s="209" customFormat="true" ht="15.95" hidden="false" customHeight="true" outlineLevel="0" collapsed="false">
      <c r="A87" s="213"/>
      <c r="B87" s="213"/>
      <c r="C87" s="213" t="s">
        <v>806</v>
      </c>
      <c r="D87" s="236" t="s">
        <v>807</v>
      </c>
      <c r="E87" s="171" t="n">
        <v>21.376</v>
      </c>
    </row>
    <row r="88" s="209" customFormat="true" ht="15.95" hidden="false" customHeight="true" outlineLevel="0" collapsed="false">
      <c r="A88" s="213"/>
      <c r="B88" s="213"/>
      <c r="C88" s="213" t="s">
        <v>808</v>
      </c>
      <c r="D88" s="236" t="s">
        <v>809</v>
      </c>
      <c r="E88" s="171" t="n">
        <v>14.035</v>
      </c>
    </row>
    <row r="89" s="209" customFormat="true" ht="15.95" hidden="false" customHeight="true" outlineLevel="0" collapsed="false">
      <c r="A89" s="213"/>
      <c r="B89" s="213" t="s">
        <v>810</v>
      </c>
      <c r="C89" s="213"/>
      <c r="D89" s="235" t="s">
        <v>811</v>
      </c>
      <c r="E89" s="171" t="n">
        <v>208.563</v>
      </c>
    </row>
    <row r="90" s="209" customFormat="true" ht="15.95" hidden="false" customHeight="true" outlineLevel="0" collapsed="false">
      <c r="A90" s="213"/>
      <c r="B90" s="213"/>
      <c r="C90" s="213" t="s">
        <v>812</v>
      </c>
      <c r="D90" s="236" t="s">
        <v>813</v>
      </c>
      <c r="E90" s="171" t="n">
        <v>69.591</v>
      </c>
    </row>
    <row r="91" s="209" customFormat="true" ht="15.95" hidden="false" customHeight="true" outlineLevel="0" collapsed="false">
      <c r="A91" s="213"/>
      <c r="B91" s="213"/>
      <c r="C91" s="213" t="s">
        <v>814</v>
      </c>
      <c r="D91" s="236" t="s">
        <v>815</v>
      </c>
      <c r="E91" s="171" t="n">
        <v>77.118</v>
      </c>
    </row>
    <row r="92" s="209" customFormat="true" ht="15.95" hidden="false" customHeight="true" outlineLevel="0" collapsed="false">
      <c r="A92" s="213"/>
      <c r="B92" s="213"/>
      <c r="C92" s="213" t="s">
        <v>816</v>
      </c>
      <c r="D92" s="236" t="s">
        <v>817</v>
      </c>
      <c r="E92" s="171" t="n">
        <v>8.321</v>
      </c>
    </row>
    <row r="93" s="209" customFormat="true" ht="15.95" hidden="false" customHeight="true" outlineLevel="0" collapsed="false">
      <c r="A93" s="213"/>
      <c r="B93" s="213"/>
      <c r="C93" s="213" t="s">
        <v>818</v>
      </c>
      <c r="D93" s="236" t="s">
        <v>819</v>
      </c>
      <c r="E93" s="171" t="n">
        <v>53.533</v>
      </c>
    </row>
    <row r="94" s="209" customFormat="true" ht="15.95" hidden="false" customHeight="true" outlineLevel="0" collapsed="false">
      <c r="A94" s="213" t="s">
        <v>820</v>
      </c>
      <c r="B94" s="213"/>
      <c r="C94" s="213"/>
      <c r="D94" s="215" t="s">
        <v>1325</v>
      </c>
      <c r="E94" s="164" t="n">
        <v>1802.402</v>
      </c>
    </row>
    <row r="95" s="209" customFormat="true" ht="15.95" hidden="false" customHeight="true" outlineLevel="0" collapsed="false">
      <c r="A95" s="213"/>
      <c r="B95" s="213" t="s">
        <v>821</v>
      </c>
      <c r="C95" s="213"/>
      <c r="D95" s="235" t="s">
        <v>1326</v>
      </c>
      <c r="E95" s="171" t="n">
        <v>293.773</v>
      </c>
    </row>
    <row r="96" s="209" customFormat="true" ht="15.95" hidden="false" customHeight="true" outlineLevel="0" collapsed="false">
      <c r="A96" s="213"/>
      <c r="B96" s="213"/>
      <c r="C96" s="213" t="s">
        <v>823</v>
      </c>
      <c r="D96" s="236" t="s">
        <v>824</v>
      </c>
      <c r="E96" s="171" t="n">
        <v>150.341</v>
      </c>
    </row>
    <row r="97" s="209" customFormat="true" ht="15.95" hidden="false" customHeight="true" outlineLevel="0" collapsed="false">
      <c r="A97" s="213"/>
      <c r="B97" s="213"/>
      <c r="C97" s="213" t="s">
        <v>825</v>
      </c>
      <c r="D97" s="236" t="s">
        <v>826</v>
      </c>
      <c r="E97" s="171" t="n">
        <v>63.237</v>
      </c>
    </row>
    <row r="98" s="209" customFormat="true" ht="15.95" hidden="false" customHeight="true" outlineLevel="0" collapsed="false">
      <c r="A98" s="213"/>
      <c r="B98" s="213"/>
      <c r="C98" s="213" t="s">
        <v>827</v>
      </c>
      <c r="D98" s="236" t="s">
        <v>828</v>
      </c>
      <c r="E98" s="171" t="n">
        <v>80.195</v>
      </c>
    </row>
    <row r="99" s="209" customFormat="true" ht="15.95" hidden="false" customHeight="true" outlineLevel="0" collapsed="false">
      <c r="A99" s="213"/>
      <c r="B99" s="213" t="s">
        <v>829</v>
      </c>
      <c r="C99" s="213"/>
      <c r="D99" s="235" t="s">
        <v>1327</v>
      </c>
      <c r="E99" s="171" t="n">
        <v>710.65</v>
      </c>
    </row>
    <row r="100" s="209" customFormat="true" ht="15.95" hidden="false" customHeight="true" outlineLevel="0" collapsed="false">
      <c r="A100" s="213"/>
      <c r="B100" s="213"/>
      <c r="C100" s="213" t="s">
        <v>831</v>
      </c>
      <c r="D100" s="236" t="s">
        <v>832</v>
      </c>
      <c r="E100" s="171" t="n">
        <v>94.005</v>
      </c>
    </row>
    <row r="101" s="209" customFormat="true" ht="15.95" hidden="false" customHeight="true" outlineLevel="0" collapsed="false">
      <c r="A101" s="213"/>
      <c r="B101" s="213"/>
      <c r="C101" s="213" t="s">
        <v>833</v>
      </c>
      <c r="D101" s="236" t="s">
        <v>834</v>
      </c>
      <c r="E101" s="171" t="n">
        <v>135.381</v>
      </c>
    </row>
    <row r="102" s="209" customFormat="true" ht="15.95" hidden="false" customHeight="true" outlineLevel="0" collapsed="false">
      <c r="A102" s="213"/>
      <c r="B102" s="213"/>
      <c r="C102" s="213" t="s">
        <v>835</v>
      </c>
      <c r="D102" s="236" t="s">
        <v>836</v>
      </c>
      <c r="E102" s="171" t="n">
        <v>145.99</v>
      </c>
    </row>
    <row r="103" s="209" customFormat="true" ht="15.95" hidden="false" customHeight="true" outlineLevel="0" collapsed="false">
      <c r="A103" s="213"/>
      <c r="B103" s="213"/>
      <c r="C103" s="213" t="s">
        <v>837</v>
      </c>
      <c r="D103" s="236" t="s">
        <v>838</v>
      </c>
      <c r="E103" s="171" t="n">
        <v>241.11</v>
      </c>
    </row>
    <row r="104" s="209" customFormat="true" ht="15.95" hidden="false" customHeight="true" outlineLevel="0" collapsed="false">
      <c r="A104" s="213"/>
      <c r="B104" s="213"/>
      <c r="C104" s="213" t="s">
        <v>839</v>
      </c>
      <c r="D104" s="236" t="s">
        <v>840</v>
      </c>
      <c r="E104" s="171" t="n">
        <v>22.149</v>
      </c>
    </row>
    <row r="105" s="209" customFormat="true" ht="15.95" hidden="false" customHeight="true" outlineLevel="0" collapsed="false">
      <c r="A105" s="213"/>
      <c r="B105" s="213"/>
      <c r="C105" s="213" t="s">
        <v>841</v>
      </c>
      <c r="D105" s="236" t="s">
        <v>842</v>
      </c>
      <c r="E105" s="171" t="n">
        <v>72.015</v>
      </c>
    </row>
    <row r="106" s="209" customFormat="true" ht="15.95" hidden="false" customHeight="true" outlineLevel="0" collapsed="false">
      <c r="A106" s="213"/>
      <c r="B106" s="213" t="s">
        <v>843</v>
      </c>
      <c r="C106" s="213"/>
      <c r="D106" s="235" t="s">
        <v>1328</v>
      </c>
      <c r="E106" s="171" t="n">
        <v>207.42</v>
      </c>
    </row>
    <row r="107" s="209" customFormat="true" ht="15.95" hidden="false" customHeight="true" outlineLevel="0" collapsed="false">
      <c r="A107" s="213"/>
      <c r="B107" s="213"/>
      <c r="C107" s="213" t="s">
        <v>845</v>
      </c>
      <c r="D107" s="236" t="s">
        <v>846</v>
      </c>
      <c r="E107" s="171" t="n">
        <v>127.653</v>
      </c>
    </row>
    <row r="108" s="209" customFormat="true" ht="15.95" hidden="false" customHeight="true" outlineLevel="0" collapsed="false">
      <c r="A108" s="213"/>
      <c r="B108" s="213"/>
      <c r="C108" s="213" t="s">
        <v>847</v>
      </c>
      <c r="D108" s="236" t="s">
        <v>848</v>
      </c>
      <c r="E108" s="171" t="n">
        <v>71.116</v>
      </c>
    </row>
    <row r="109" s="209" customFormat="true" ht="15.95" hidden="false" customHeight="true" outlineLevel="0" collapsed="false">
      <c r="A109" s="213"/>
      <c r="B109" s="213"/>
      <c r="C109" s="213" t="s">
        <v>849</v>
      </c>
      <c r="D109" s="236" t="s">
        <v>850</v>
      </c>
      <c r="E109" s="171" t="n">
        <v>8.651</v>
      </c>
    </row>
    <row r="110" s="209" customFormat="true" ht="15.95" hidden="false" customHeight="true" outlineLevel="0" collapsed="false">
      <c r="A110" s="213"/>
      <c r="B110" s="213" t="s">
        <v>851</v>
      </c>
      <c r="C110" s="213"/>
      <c r="D110" s="235" t="s">
        <v>852</v>
      </c>
      <c r="E110" s="171" t="n">
        <v>387.387</v>
      </c>
    </row>
    <row r="111" s="209" customFormat="true" ht="15.95" hidden="false" customHeight="true" outlineLevel="0" collapsed="false">
      <c r="A111" s="213"/>
      <c r="B111" s="213"/>
      <c r="C111" s="213" t="s">
        <v>853</v>
      </c>
      <c r="D111" s="236" t="s">
        <v>854</v>
      </c>
      <c r="E111" s="171" t="n">
        <v>140.075</v>
      </c>
    </row>
    <row r="112" s="209" customFormat="true" ht="15.95" hidden="false" customHeight="true" outlineLevel="0" collapsed="false">
      <c r="A112" s="213"/>
      <c r="B112" s="213"/>
      <c r="C112" s="213" t="s">
        <v>855</v>
      </c>
      <c r="D112" s="236" t="s">
        <v>856</v>
      </c>
      <c r="E112" s="171" t="n">
        <v>164.41</v>
      </c>
    </row>
    <row r="113" s="209" customFormat="true" ht="15.95" hidden="false" customHeight="true" outlineLevel="0" collapsed="false">
      <c r="A113" s="213"/>
      <c r="B113" s="213"/>
      <c r="C113" s="213" t="s">
        <v>857</v>
      </c>
      <c r="D113" s="236" t="s">
        <v>858</v>
      </c>
      <c r="E113" s="171" t="n">
        <v>44.078</v>
      </c>
    </row>
    <row r="114" s="209" customFormat="true" ht="15.95" hidden="false" customHeight="true" outlineLevel="0" collapsed="false">
      <c r="A114" s="213"/>
      <c r="B114" s="213"/>
      <c r="C114" s="213" t="s">
        <v>859</v>
      </c>
      <c r="D114" s="236" t="s">
        <v>860</v>
      </c>
      <c r="E114" s="171" t="n">
        <v>38.824</v>
      </c>
    </row>
    <row r="115" s="209" customFormat="true" ht="15.95" hidden="false" customHeight="true" outlineLevel="0" collapsed="false">
      <c r="A115" s="213"/>
      <c r="B115" s="213" t="s">
        <v>861</v>
      </c>
      <c r="C115" s="213"/>
      <c r="D115" s="235" t="s">
        <v>862</v>
      </c>
      <c r="E115" s="171" t="n">
        <v>203.172</v>
      </c>
    </row>
    <row r="116" s="209" customFormat="true" ht="15.95" hidden="false" customHeight="true" outlineLevel="0" collapsed="false">
      <c r="A116" s="213"/>
      <c r="B116" s="213"/>
      <c r="C116" s="213" t="s">
        <v>863</v>
      </c>
      <c r="D116" s="236" t="s">
        <v>864</v>
      </c>
      <c r="E116" s="171" t="n">
        <v>120.506</v>
      </c>
    </row>
    <row r="117" s="209" customFormat="true" ht="15.95" hidden="false" customHeight="true" outlineLevel="0" collapsed="false">
      <c r="A117" s="213"/>
      <c r="B117" s="213"/>
      <c r="C117" s="213" t="s">
        <v>865</v>
      </c>
      <c r="D117" s="236" t="s">
        <v>866</v>
      </c>
      <c r="E117" s="171" t="n">
        <v>69.329</v>
      </c>
    </row>
    <row r="118" s="209" customFormat="true" ht="15.95" hidden="false" customHeight="true" outlineLevel="0" collapsed="false">
      <c r="A118" s="213"/>
      <c r="B118" s="213"/>
      <c r="C118" s="213" t="s">
        <v>867</v>
      </c>
      <c r="D118" s="236" t="s">
        <v>868</v>
      </c>
      <c r="E118" s="171" t="n">
        <v>13.337</v>
      </c>
    </row>
    <row r="119" s="209" customFormat="true" ht="15.95" hidden="false" customHeight="true" outlineLevel="0" collapsed="false">
      <c r="A119" s="213" t="s">
        <v>869</v>
      </c>
      <c r="B119" s="213"/>
      <c r="C119" s="213"/>
      <c r="D119" s="215" t="s">
        <v>631</v>
      </c>
      <c r="E119" s="164" t="n">
        <v>374.065</v>
      </c>
    </row>
    <row r="120" s="209" customFormat="true" ht="15.95" hidden="false" customHeight="true" outlineLevel="0" collapsed="false">
      <c r="A120" s="213"/>
      <c r="B120" s="213" t="s">
        <v>870</v>
      </c>
      <c r="C120" s="213"/>
      <c r="D120" s="235" t="s">
        <v>1329</v>
      </c>
      <c r="E120" s="171" t="n">
        <v>170.859</v>
      </c>
    </row>
    <row r="121" s="209" customFormat="true" ht="15.95" hidden="false" customHeight="true" outlineLevel="0" collapsed="false">
      <c r="A121" s="213"/>
      <c r="B121" s="213"/>
      <c r="C121" s="213" t="s">
        <v>871</v>
      </c>
      <c r="D121" s="236" t="s">
        <v>126</v>
      </c>
      <c r="E121" s="171" t="n">
        <v>170.859</v>
      </c>
    </row>
    <row r="122" s="209" customFormat="true" ht="15.95" hidden="false" customHeight="true" outlineLevel="0" collapsed="false">
      <c r="A122" s="213"/>
      <c r="B122" s="213" t="s">
        <v>872</v>
      </c>
      <c r="C122" s="213"/>
      <c r="D122" s="235" t="s">
        <v>1330</v>
      </c>
      <c r="E122" s="171" t="n">
        <v>203.206</v>
      </c>
    </row>
    <row r="123" s="209" customFormat="true" ht="15.95" hidden="false" customHeight="true" outlineLevel="0" collapsed="false">
      <c r="A123" s="213"/>
      <c r="B123" s="213"/>
      <c r="C123" s="213" t="s">
        <v>874</v>
      </c>
      <c r="D123" s="236" t="s">
        <v>875</v>
      </c>
      <c r="E123" s="171" t="n">
        <v>40.918</v>
      </c>
    </row>
    <row r="124" s="209" customFormat="true" ht="15.95" hidden="false" customHeight="true" outlineLevel="0" collapsed="false">
      <c r="A124" s="213"/>
      <c r="B124" s="213"/>
      <c r="C124" s="213" t="s">
        <v>876</v>
      </c>
      <c r="D124" s="236" t="s">
        <v>877</v>
      </c>
      <c r="E124" s="171" t="n">
        <v>108.882</v>
      </c>
    </row>
    <row r="125" s="209" customFormat="true" ht="15.95" hidden="false" customHeight="true" outlineLevel="0" collapsed="false">
      <c r="A125" s="213"/>
      <c r="B125" s="213"/>
      <c r="C125" s="213" t="s">
        <v>878</v>
      </c>
      <c r="D125" s="236" t="s">
        <v>879</v>
      </c>
      <c r="E125" s="171" t="n">
        <v>53.406</v>
      </c>
    </row>
    <row r="126" s="209" customFormat="true" ht="15.95" hidden="false" customHeight="true" outlineLevel="0" collapsed="false">
      <c r="A126" s="213" t="s">
        <v>880</v>
      </c>
      <c r="B126" s="213"/>
      <c r="C126" s="213"/>
      <c r="D126" s="215" t="s">
        <v>640</v>
      </c>
      <c r="E126" s="164" t="n">
        <v>184.697</v>
      </c>
    </row>
    <row r="127" s="209" customFormat="true" ht="15.95" hidden="false" customHeight="true" outlineLevel="0" collapsed="false">
      <c r="A127" s="213"/>
      <c r="B127" s="213" t="s">
        <v>881</v>
      </c>
      <c r="C127" s="213"/>
      <c r="D127" s="235" t="s">
        <v>1331</v>
      </c>
      <c r="E127" s="171" t="n">
        <v>125.118</v>
      </c>
    </row>
    <row r="128" s="209" customFormat="true" ht="15.95" hidden="false" customHeight="true" outlineLevel="0" collapsed="false">
      <c r="A128" s="213"/>
      <c r="B128" s="213"/>
      <c r="C128" s="213" t="s">
        <v>883</v>
      </c>
      <c r="D128" s="236" t="s">
        <v>884</v>
      </c>
      <c r="E128" s="171" t="n">
        <v>24.04</v>
      </c>
    </row>
    <row r="129" s="209" customFormat="true" ht="15.95" hidden="false" customHeight="true" outlineLevel="0" collapsed="false">
      <c r="A129" s="213"/>
      <c r="B129" s="213"/>
      <c r="C129" s="213" t="s">
        <v>885</v>
      </c>
      <c r="D129" s="236" t="s">
        <v>1332</v>
      </c>
      <c r="E129" s="171" t="n">
        <v>12.002</v>
      </c>
    </row>
    <row r="130" s="209" customFormat="true" ht="15.95" hidden="false" customHeight="true" outlineLevel="0" collapsed="false">
      <c r="A130" s="213"/>
      <c r="B130" s="213"/>
      <c r="C130" s="213" t="s">
        <v>887</v>
      </c>
      <c r="D130" s="236" t="s">
        <v>1333</v>
      </c>
      <c r="E130" s="171" t="n">
        <v>32.373</v>
      </c>
    </row>
    <row r="131" s="209" customFormat="true" ht="15.95" hidden="false" customHeight="true" outlineLevel="0" collapsed="false">
      <c r="A131" s="213"/>
      <c r="B131" s="213"/>
      <c r="C131" s="213" t="s">
        <v>889</v>
      </c>
      <c r="D131" s="236" t="s">
        <v>1334</v>
      </c>
      <c r="E131" s="171" t="n">
        <v>14.382</v>
      </c>
    </row>
    <row r="132" s="209" customFormat="true" ht="15.95" hidden="false" customHeight="true" outlineLevel="0" collapsed="false">
      <c r="A132" s="213"/>
      <c r="B132" s="213"/>
      <c r="C132" s="213" t="s">
        <v>891</v>
      </c>
      <c r="D132" s="236" t="s">
        <v>892</v>
      </c>
      <c r="E132" s="171" t="n">
        <v>38.731</v>
      </c>
    </row>
    <row r="133" s="209" customFormat="true" ht="15.95" hidden="false" customHeight="true" outlineLevel="0" collapsed="false">
      <c r="A133" s="213"/>
      <c r="B133" s="213"/>
      <c r="C133" s="213" t="s">
        <v>893</v>
      </c>
      <c r="D133" s="236" t="s">
        <v>894</v>
      </c>
      <c r="E133" s="171" t="n">
        <v>3.59</v>
      </c>
    </row>
    <row r="134" s="209" customFormat="true" ht="15.95" hidden="false" customHeight="true" outlineLevel="0" collapsed="false">
      <c r="A134" s="213"/>
      <c r="B134" s="213" t="s">
        <v>895</v>
      </c>
      <c r="C134" s="213"/>
      <c r="D134" s="235" t="s">
        <v>1335</v>
      </c>
      <c r="E134" s="171" t="n">
        <v>59.579</v>
      </c>
    </row>
    <row r="135" s="209" customFormat="true" ht="15.95" hidden="false" customHeight="true" outlineLevel="0" collapsed="false">
      <c r="A135" s="213"/>
      <c r="B135" s="213"/>
      <c r="C135" s="213" t="s">
        <v>897</v>
      </c>
      <c r="D135" s="236" t="s">
        <v>898</v>
      </c>
      <c r="E135" s="171" t="n">
        <v>7.151</v>
      </c>
    </row>
    <row r="136" s="209" customFormat="true" ht="15.95" hidden="false" customHeight="true" outlineLevel="0" collapsed="false">
      <c r="A136" s="213"/>
      <c r="B136" s="213"/>
      <c r="C136" s="213" t="s">
        <v>899</v>
      </c>
      <c r="D136" s="236" t="s">
        <v>900</v>
      </c>
      <c r="E136" s="171" t="n">
        <v>3.067</v>
      </c>
    </row>
    <row r="137" s="209" customFormat="true" ht="15.95" hidden="false" customHeight="true" outlineLevel="0" collapsed="false">
      <c r="A137" s="213"/>
      <c r="B137" s="213"/>
      <c r="C137" s="213" t="s">
        <v>901</v>
      </c>
      <c r="D137" s="236" t="s">
        <v>902</v>
      </c>
      <c r="E137" s="171" t="n">
        <v>1.683</v>
      </c>
    </row>
    <row r="138" s="209" customFormat="true" ht="15.95" hidden="false" customHeight="true" outlineLevel="0" collapsed="false">
      <c r="A138" s="213"/>
      <c r="B138" s="213"/>
      <c r="C138" s="213" t="s">
        <v>903</v>
      </c>
      <c r="D138" s="236" t="s">
        <v>904</v>
      </c>
      <c r="E138" s="171" t="n">
        <v>10.827</v>
      </c>
    </row>
    <row r="139" s="209" customFormat="true" ht="15.95" hidden="false" customHeight="true" outlineLevel="0" collapsed="false">
      <c r="A139" s="213"/>
      <c r="B139" s="213"/>
      <c r="C139" s="213" t="s">
        <v>905</v>
      </c>
      <c r="D139" s="236" t="s">
        <v>906</v>
      </c>
      <c r="E139" s="171" t="n">
        <v>4.264</v>
      </c>
    </row>
    <row r="140" s="209" customFormat="true" ht="15.95" hidden="false" customHeight="true" outlineLevel="0" collapsed="false">
      <c r="A140" s="213"/>
      <c r="B140" s="213"/>
      <c r="C140" s="213" t="s">
        <v>907</v>
      </c>
      <c r="D140" s="236" t="s">
        <v>908</v>
      </c>
      <c r="E140" s="171" t="n">
        <v>12.495</v>
      </c>
    </row>
    <row r="141" s="209" customFormat="true" ht="15.95" hidden="false" customHeight="true" outlineLevel="0" collapsed="false">
      <c r="A141" s="213"/>
      <c r="B141" s="213"/>
      <c r="C141" s="213" t="s">
        <v>909</v>
      </c>
      <c r="D141" s="236" t="s">
        <v>910</v>
      </c>
      <c r="E141" s="171" t="n">
        <v>4.954</v>
      </c>
    </row>
    <row r="142" s="209" customFormat="true" ht="15.95" hidden="false" customHeight="true" outlineLevel="0" collapsed="false">
      <c r="A142" s="213"/>
      <c r="B142" s="213"/>
      <c r="C142" s="213" t="s">
        <v>911</v>
      </c>
      <c r="D142" s="236" t="s">
        <v>912</v>
      </c>
      <c r="E142" s="171" t="n">
        <v>8.8</v>
      </c>
    </row>
    <row r="143" s="209" customFormat="true" ht="15.95" hidden="false" customHeight="true" outlineLevel="0" collapsed="false">
      <c r="A143" s="213"/>
      <c r="B143" s="213"/>
      <c r="C143" s="213" t="s">
        <v>913</v>
      </c>
      <c r="D143" s="236" t="s">
        <v>914</v>
      </c>
      <c r="E143" s="171" t="n">
        <v>6.338</v>
      </c>
    </row>
    <row r="144" s="209" customFormat="true" ht="15.95" hidden="false" customHeight="true" outlineLevel="0" collapsed="false">
      <c r="A144" s="213" t="s">
        <v>915</v>
      </c>
      <c r="B144" s="213"/>
      <c r="C144" s="213"/>
      <c r="D144" s="215" t="s">
        <v>1336</v>
      </c>
      <c r="E144" s="164" t="n">
        <v>869.49</v>
      </c>
    </row>
    <row r="145" s="209" customFormat="true" ht="15.95" hidden="false" customHeight="true" outlineLevel="0" collapsed="false">
      <c r="A145" s="213"/>
      <c r="B145" s="213" t="s">
        <v>917</v>
      </c>
      <c r="C145" s="213"/>
      <c r="D145" s="235" t="s">
        <v>1337</v>
      </c>
      <c r="E145" s="171" t="n">
        <v>316.76</v>
      </c>
    </row>
    <row r="146" s="209" customFormat="true" ht="15.95" hidden="false" customHeight="true" outlineLevel="0" collapsed="false">
      <c r="A146" s="213"/>
      <c r="B146" s="213"/>
      <c r="C146" s="213" t="s">
        <v>919</v>
      </c>
      <c r="D146" s="236" t="s">
        <v>918</v>
      </c>
      <c r="E146" s="171" t="n">
        <v>82.466</v>
      </c>
    </row>
    <row r="147" s="209" customFormat="true" ht="15.95" hidden="false" customHeight="true" outlineLevel="0" collapsed="false">
      <c r="A147" s="213"/>
      <c r="B147" s="213"/>
      <c r="C147" s="213" t="s">
        <v>920</v>
      </c>
      <c r="D147" s="236" t="s">
        <v>921</v>
      </c>
      <c r="E147" s="171" t="n">
        <v>42.677</v>
      </c>
    </row>
    <row r="148" s="209" customFormat="true" ht="15.95" hidden="false" customHeight="true" outlineLevel="0" collapsed="false">
      <c r="A148" s="213"/>
      <c r="B148" s="213"/>
      <c r="C148" s="213" t="s">
        <v>922</v>
      </c>
      <c r="D148" s="236" t="s">
        <v>923</v>
      </c>
      <c r="E148" s="171" t="n">
        <v>3.391</v>
      </c>
    </row>
    <row r="149" s="209" customFormat="true" ht="15.95" hidden="false" customHeight="true" outlineLevel="0" collapsed="false">
      <c r="A149" s="213"/>
      <c r="B149" s="213"/>
      <c r="C149" s="213" t="s">
        <v>924</v>
      </c>
      <c r="D149" s="236" t="s">
        <v>925</v>
      </c>
      <c r="E149" s="171" t="n">
        <v>9.047</v>
      </c>
    </row>
    <row r="150" s="209" customFormat="true" ht="15.95" hidden="false" customHeight="true" outlineLevel="0" collapsed="false">
      <c r="A150" s="213"/>
      <c r="B150" s="213"/>
      <c r="C150" s="213" t="s">
        <v>926</v>
      </c>
      <c r="D150" s="236" t="s">
        <v>927</v>
      </c>
      <c r="E150" s="171" t="n">
        <v>3.265</v>
      </c>
    </row>
    <row r="151" s="209" customFormat="true" ht="15.95" hidden="false" customHeight="true" outlineLevel="0" collapsed="false">
      <c r="A151" s="213"/>
      <c r="B151" s="213"/>
      <c r="C151" s="213" t="s">
        <v>928</v>
      </c>
      <c r="D151" s="236" t="s">
        <v>929</v>
      </c>
      <c r="E151" s="171" t="n">
        <v>57.756</v>
      </c>
    </row>
    <row r="152" s="209" customFormat="true" ht="15.95" hidden="false" customHeight="true" outlineLevel="0" collapsed="false">
      <c r="A152" s="213"/>
      <c r="B152" s="213"/>
      <c r="C152" s="213" t="s">
        <v>930</v>
      </c>
      <c r="D152" s="236" t="s">
        <v>931</v>
      </c>
      <c r="E152" s="171" t="n">
        <v>3.594</v>
      </c>
    </row>
    <row r="153" s="209" customFormat="true" ht="15.95" hidden="false" customHeight="true" outlineLevel="0" collapsed="false">
      <c r="A153" s="213"/>
      <c r="B153" s="213"/>
      <c r="C153" s="213" t="s">
        <v>932</v>
      </c>
      <c r="D153" s="236" t="s">
        <v>933</v>
      </c>
      <c r="E153" s="171" t="n">
        <v>17.654</v>
      </c>
    </row>
    <row r="154" s="209" customFormat="true" ht="15.95" hidden="false" customHeight="true" outlineLevel="0" collapsed="false">
      <c r="A154" s="213"/>
      <c r="B154" s="213"/>
      <c r="C154" s="213" t="s">
        <v>934</v>
      </c>
      <c r="D154" s="236" t="s">
        <v>935</v>
      </c>
      <c r="E154" s="171" t="n">
        <v>96.91</v>
      </c>
    </row>
    <row r="155" s="209" customFormat="true" ht="15.95" hidden="false" customHeight="true" outlineLevel="0" collapsed="false">
      <c r="A155" s="213"/>
      <c r="B155" s="213" t="s">
        <v>936</v>
      </c>
      <c r="C155" s="213"/>
      <c r="D155" s="235" t="s">
        <v>1337</v>
      </c>
      <c r="E155" s="171" t="n">
        <v>145.91</v>
      </c>
    </row>
    <row r="156" s="209" customFormat="true" ht="15.95" hidden="false" customHeight="true" outlineLevel="0" collapsed="false">
      <c r="A156" s="213"/>
      <c r="B156" s="213"/>
      <c r="C156" s="213" t="s">
        <v>937</v>
      </c>
      <c r="D156" s="236" t="s">
        <v>938</v>
      </c>
      <c r="E156" s="171" t="n">
        <v>32.369</v>
      </c>
    </row>
    <row r="157" s="209" customFormat="true" ht="15.95" hidden="false" customHeight="true" outlineLevel="0" collapsed="false">
      <c r="A157" s="213"/>
      <c r="B157" s="213"/>
      <c r="C157" s="213" t="s">
        <v>939</v>
      </c>
      <c r="D157" s="236" t="s">
        <v>940</v>
      </c>
      <c r="E157" s="171" t="n">
        <v>13.552</v>
      </c>
    </row>
    <row r="158" s="209" customFormat="true" ht="15.95" hidden="false" customHeight="true" outlineLevel="0" collapsed="false">
      <c r="A158" s="213"/>
      <c r="B158" s="213"/>
      <c r="C158" s="213" t="s">
        <v>941</v>
      </c>
      <c r="D158" s="236" t="s">
        <v>942</v>
      </c>
      <c r="E158" s="171" t="n">
        <v>8.592</v>
      </c>
    </row>
    <row r="159" s="209" customFormat="true" ht="15.95" hidden="false" customHeight="true" outlineLevel="0" collapsed="false">
      <c r="A159" s="213"/>
      <c r="B159" s="213"/>
      <c r="C159" s="213" t="s">
        <v>943</v>
      </c>
      <c r="D159" s="236" t="s">
        <v>944</v>
      </c>
      <c r="E159" s="171" t="n">
        <v>9.188</v>
      </c>
    </row>
    <row r="160" s="209" customFormat="true" ht="15.95" hidden="false" customHeight="true" outlineLevel="0" collapsed="false">
      <c r="A160" s="213"/>
      <c r="B160" s="213"/>
      <c r="C160" s="213" t="s">
        <v>945</v>
      </c>
      <c r="D160" s="236" t="s">
        <v>946</v>
      </c>
      <c r="E160" s="171" t="n">
        <v>22.271</v>
      </c>
    </row>
    <row r="161" s="209" customFormat="true" ht="15.95" hidden="false" customHeight="true" outlineLevel="0" collapsed="false">
      <c r="A161" s="213"/>
      <c r="B161" s="213"/>
      <c r="C161" s="213" t="s">
        <v>947</v>
      </c>
      <c r="D161" s="236" t="s">
        <v>948</v>
      </c>
      <c r="E161" s="171" t="n">
        <v>11.194</v>
      </c>
    </row>
    <row r="162" s="209" customFormat="true" ht="15.95" hidden="false" customHeight="true" outlineLevel="0" collapsed="false">
      <c r="A162" s="213"/>
      <c r="B162" s="213"/>
      <c r="C162" s="213" t="s">
        <v>949</v>
      </c>
      <c r="D162" s="236" t="s">
        <v>950</v>
      </c>
      <c r="E162" s="171" t="n">
        <v>32.072</v>
      </c>
    </row>
    <row r="163" s="209" customFormat="true" ht="15.95" hidden="false" customHeight="true" outlineLevel="0" collapsed="false">
      <c r="A163" s="213"/>
      <c r="B163" s="213"/>
      <c r="C163" s="213" t="s">
        <v>951</v>
      </c>
      <c r="D163" s="236" t="s">
        <v>952</v>
      </c>
      <c r="E163" s="171" t="n">
        <v>16.672</v>
      </c>
    </row>
    <row r="164" s="209" customFormat="true" ht="15.95" hidden="false" customHeight="true" outlineLevel="0" collapsed="false">
      <c r="A164" s="213"/>
      <c r="B164" s="213" t="s">
        <v>953</v>
      </c>
      <c r="C164" s="213"/>
      <c r="D164" s="235" t="s">
        <v>1338</v>
      </c>
      <c r="E164" s="171" t="n">
        <v>178.904</v>
      </c>
    </row>
    <row r="165" s="209" customFormat="true" ht="15.95" hidden="false" customHeight="true" outlineLevel="0" collapsed="false">
      <c r="A165" s="213"/>
      <c r="B165" s="213"/>
      <c r="C165" s="213" t="s">
        <v>955</v>
      </c>
      <c r="D165" s="236" t="s">
        <v>954</v>
      </c>
      <c r="E165" s="171" t="n">
        <v>81.437</v>
      </c>
    </row>
    <row r="166" s="209" customFormat="true" ht="15.95" hidden="false" customHeight="true" outlineLevel="0" collapsed="false">
      <c r="A166" s="213"/>
      <c r="B166" s="213"/>
      <c r="C166" s="213" t="s">
        <v>956</v>
      </c>
      <c r="D166" s="236" t="s">
        <v>957</v>
      </c>
      <c r="E166" s="171" t="n">
        <v>21.96</v>
      </c>
    </row>
    <row r="167" s="209" customFormat="true" ht="15.95" hidden="false" customHeight="true" outlineLevel="0" collapsed="false">
      <c r="A167" s="213"/>
      <c r="B167" s="213"/>
      <c r="C167" s="213" t="s">
        <v>958</v>
      </c>
      <c r="D167" s="236" t="s">
        <v>959</v>
      </c>
      <c r="E167" s="171" t="n">
        <v>19.137</v>
      </c>
    </row>
    <row r="168" s="209" customFormat="true" ht="15.95" hidden="false" customHeight="true" outlineLevel="0" collapsed="false">
      <c r="A168" s="213"/>
      <c r="B168" s="213"/>
      <c r="C168" s="213" t="s">
        <v>960</v>
      </c>
      <c r="D168" s="236" t="s">
        <v>961</v>
      </c>
      <c r="E168" s="171" t="n">
        <v>33.786</v>
      </c>
    </row>
    <row r="169" s="209" customFormat="true" ht="15.95" hidden="false" customHeight="true" outlineLevel="0" collapsed="false">
      <c r="A169" s="213"/>
      <c r="B169" s="213"/>
      <c r="C169" s="213" t="s">
        <v>962</v>
      </c>
      <c r="D169" s="236" t="s">
        <v>963</v>
      </c>
      <c r="E169" s="171" t="n">
        <v>1.031</v>
      </c>
    </row>
    <row r="170" s="209" customFormat="true" ht="15.95" hidden="false" customHeight="true" outlineLevel="0" collapsed="false">
      <c r="A170" s="213"/>
      <c r="B170" s="213"/>
      <c r="C170" s="213" t="s">
        <v>964</v>
      </c>
      <c r="D170" s="236" t="s">
        <v>965</v>
      </c>
      <c r="E170" s="171" t="n">
        <v>10.631</v>
      </c>
    </row>
    <row r="171" s="209" customFormat="true" ht="15.95" hidden="false" customHeight="true" outlineLevel="0" collapsed="false">
      <c r="A171" s="213"/>
      <c r="B171" s="213"/>
      <c r="C171" s="213" t="s">
        <v>966</v>
      </c>
      <c r="D171" s="236" t="s">
        <v>967</v>
      </c>
      <c r="E171" s="171" t="n">
        <v>10.922</v>
      </c>
    </row>
    <row r="172" s="209" customFormat="true" ht="15.95" hidden="false" customHeight="true" outlineLevel="0" collapsed="false">
      <c r="A172" s="213"/>
      <c r="B172" s="213" t="s">
        <v>968</v>
      </c>
      <c r="C172" s="213"/>
      <c r="D172" s="235" t="s">
        <v>1338</v>
      </c>
      <c r="E172" s="171" t="n">
        <v>64.72</v>
      </c>
    </row>
    <row r="173" s="209" customFormat="true" ht="15.95" hidden="false" customHeight="true" outlineLevel="0" collapsed="false">
      <c r="A173" s="213"/>
      <c r="B173" s="213"/>
      <c r="C173" s="213" t="s">
        <v>969</v>
      </c>
      <c r="D173" s="236" t="s">
        <v>970</v>
      </c>
      <c r="E173" s="171" t="n">
        <v>54.857</v>
      </c>
    </row>
    <row r="174" s="209" customFormat="true" ht="15.95" hidden="false" customHeight="true" outlineLevel="0" collapsed="false">
      <c r="A174" s="213"/>
      <c r="B174" s="213"/>
      <c r="C174" s="213" t="s">
        <v>971</v>
      </c>
      <c r="D174" s="236" t="s">
        <v>972</v>
      </c>
      <c r="E174" s="171" t="n">
        <v>9.863</v>
      </c>
    </row>
    <row r="175" s="209" customFormat="true" ht="15.95" hidden="false" customHeight="true" outlineLevel="0" collapsed="false">
      <c r="A175" s="213"/>
      <c r="B175" s="213" t="s">
        <v>973</v>
      </c>
      <c r="C175" s="213"/>
      <c r="D175" s="235" t="s">
        <v>974</v>
      </c>
      <c r="E175" s="171" t="n">
        <v>163.196</v>
      </c>
    </row>
    <row r="176" s="209" customFormat="true" ht="15.95" hidden="false" customHeight="true" outlineLevel="0" collapsed="false">
      <c r="A176" s="213"/>
      <c r="B176" s="213"/>
      <c r="C176" s="213" t="s">
        <v>975</v>
      </c>
      <c r="D176" s="236" t="s">
        <v>974</v>
      </c>
      <c r="E176" s="171" t="n">
        <v>163.196</v>
      </c>
    </row>
    <row r="177" s="209" customFormat="true" ht="15.95" hidden="false" customHeight="true" outlineLevel="0" collapsed="false">
      <c r="A177" s="213" t="s">
        <v>976</v>
      </c>
      <c r="B177" s="213"/>
      <c r="C177" s="213"/>
      <c r="D177" s="215" t="s">
        <v>977</v>
      </c>
      <c r="E177" s="164" t="n">
        <v>589.815</v>
      </c>
    </row>
    <row r="178" s="209" customFormat="true" ht="15.95" hidden="false" customHeight="true" outlineLevel="0" collapsed="false">
      <c r="A178" s="213"/>
      <c r="B178" s="213" t="s">
        <v>978</v>
      </c>
      <c r="C178" s="213"/>
      <c r="D178" s="235" t="s">
        <v>1339</v>
      </c>
      <c r="E178" s="171" t="n">
        <v>295.739</v>
      </c>
    </row>
    <row r="179" s="209" customFormat="true" ht="15.95" hidden="false" customHeight="true" outlineLevel="0" collapsed="false">
      <c r="A179" s="213"/>
      <c r="B179" s="213"/>
      <c r="C179" s="213" t="s">
        <v>980</v>
      </c>
      <c r="D179" s="236" t="s">
        <v>981</v>
      </c>
      <c r="E179" s="171" t="n">
        <v>123.053</v>
      </c>
    </row>
    <row r="180" s="209" customFormat="true" ht="15.95" hidden="false" customHeight="true" outlineLevel="0" collapsed="false">
      <c r="A180" s="213"/>
      <c r="B180" s="213"/>
      <c r="C180" s="213" t="s">
        <v>982</v>
      </c>
      <c r="D180" s="236" t="s">
        <v>983</v>
      </c>
      <c r="E180" s="171" t="n">
        <v>45.58</v>
      </c>
    </row>
    <row r="181" s="209" customFormat="true" ht="15.95" hidden="false" customHeight="true" outlineLevel="0" collapsed="false">
      <c r="A181" s="213"/>
      <c r="B181" s="213"/>
      <c r="C181" s="213" t="s">
        <v>984</v>
      </c>
      <c r="D181" s="236" t="s">
        <v>985</v>
      </c>
      <c r="E181" s="171" t="n">
        <v>10.811</v>
      </c>
    </row>
    <row r="182" s="209" customFormat="true" ht="15.95" hidden="false" customHeight="true" outlineLevel="0" collapsed="false">
      <c r="A182" s="213"/>
      <c r="B182" s="213"/>
      <c r="C182" s="213" t="s">
        <v>986</v>
      </c>
      <c r="D182" s="236" t="s">
        <v>987</v>
      </c>
      <c r="E182" s="171" t="n">
        <v>2.401</v>
      </c>
    </row>
    <row r="183" s="209" customFormat="true" ht="15.95" hidden="false" customHeight="true" outlineLevel="0" collapsed="false">
      <c r="A183" s="213"/>
      <c r="B183" s="213"/>
      <c r="C183" s="213" t="s">
        <v>988</v>
      </c>
      <c r="D183" s="236" t="s">
        <v>989</v>
      </c>
      <c r="E183" s="171" t="n">
        <v>97.105</v>
      </c>
    </row>
    <row r="184" s="209" customFormat="true" ht="15.95" hidden="false" customHeight="true" outlineLevel="0" collapsed="false">
      <c r="A184" s="213"/>
      <c r="B184" s="213"/>
      <c r="C184" s="213" t="s">
        <v>990</v>
      </c>
      <c r="D184" s="235" t="s">
        <v>991</v>
      </c>
      <c r="E184" s="171" t="n">
        <v>16.789</v>
      </c>
    </row>
    <row r="185" s="209" customFormat="true" ht="15.95" hidden="false" customHeight="true" outlineLevel="0" collapsed="false">
      <c r="A185" s="213"/>
      <c r="B185" s="213" t="s">
        <v>992</v>
      </c>
      <c r="C185" s="213"/>
      <c r="D185" s="235" t="s">
        <v>1340</v>
      </c>
      <c r="E185" s="171" t="n">
        <v>156.937</v>
      </c>
    </row>
    <row r="186" s="209" customFormat="true" ht="15.95" hidden="false" customHeight="true" outlineLevel="0" collapsed="false">
      <c r="A186" s="213"/>
      <c r="B186" s="213"/>
      <c r="C186" s="213" t="s">
        <v>994</v>
      </c>
      <c r="D186" s="236" t="s">
        <v>995</v>
      </c>
      <c r="E186" s="171" t="n">
        <v>19.447</v>
      </c>
    </row>
    <row r="187" s="209" customFormat="true" ht="15.95" hidden="false" customHeight="true" outlineLevel="0" collapsed="false">
      <c r="A187" s="213"/>
      <c r="B187" s="213"/>
      <c r="C187" s="213" t="s">
        <v>996</v>
      </c>
      <c r="D187" s="236" t="s">
        <v>997</v>
      </c>
      <c r="E187" s="171" t="n">
        <v>61.262</v>
      </c>
    </row>
    <row r="188" s="209" customFormat="true" ht="15.95" hidden="false" customHeight="true" outlineLevel="0" collapsed="false">
      <c r="A188" s="213"/>
      <c r="B188" s="213"/>
      <c r="C188" s="213" t="s">
        <v>998</v>
      </c>
      <c r="D188" s="236" t="s">
        <v>999</v>
      </c>
      <c r="E188" s="171" t="n">
        <v>61.931</v>
      </c>
    </row>
    <row r="189" s="209" customFormat="true" ht="15.95" hidden="false" customHeight="true" outlineLevel="0" collapsed="false">
      <c r="A189" s="213"/>
      <c r="B189" s="213"/>
      <c r="C189" s="213" t="s">
        <v>1000</v>
      </c>
      <c r="D189" s="236" t="s">
        <v>1001</v>
      </c>
      <c r="E189" s="171" t="n">
        <v>14.297</v>
      </c>
    </row>
    <row r="190" s="209" customFormat="true" ht="15.95" hidden="false" customHeight="true" outlineLevel="0" collapsed="false">
      <c r="A190" s="213"/>
      <c r="B190" s="213" t="s">
        <v>1002</v>
      </c>
      <c r="C190" s="213"/>
      <c r="D190" s="235" t="s">
        <v>1341</v>
      </c>
      <c r="E190" s="171" t="n">
        <v>137.139</v>
      </c>
    </row>
    <row r="191" s="209" customFormat="true" ht="15.95" hidden="false" customHeight="true" outlineLevel="0" collapsed="false">
      <c r="A191" s="213"/>
      <c r="B191" s="213"/>
      <c r="C191" s="213" t="s">
        <v>1003</v>
      </c>
      <c r="D191" s="236" t="s">
        <v>1004</v>
      </c>
      <c r="E191" s="171" t="n">
        <v>31.705</v>
      </c>
    </row>
    <row r="192" s="209" customFormat="true" ht="15.95" hidden="false" customHeight="true" outlineLevel="0" collapsed="false">
      <c r="A192" s="213"/>
      <c r="B192" s="213"/>
      <c r="C192" s="213" t="s">
        <v>1005</v>
      </c>
      <c r="D192" s="236" t="s">
        <v>1006</v>
      </c>
      <c r="E192" s="171" t="n">
        <v>12.35</v>
      </c>
    </row>
    <row r="193" s="209" customFormat="true" ht="15.95" hidden="false" customHeight="true" outlineLevel="0" collapsed="false">
      <c r="A193" s="213"/>
      <c r="B193" s="213"/>
      <c r="C193" s="213" t="s">
        <v>1007</v>
      </c>
      <c r="D193" s="236" t="s">
        <v>1008</v>
      </c>
      <c r="E193" s="171" t="n">
        <v>21.577</v>
      </c>
    </row>
    <row r="194" s="209" customFormat="true" ht="15.95" hidden="false" customHeight="true" outlineLevel="0" collapsed="false">
      <c r="A194" s="213"/>
      <c r="B194" s="213"/>
      <c r="C194" s="213" t="s">
        <v>1009</v>
      </c>
      <c r="D194" s="236" t="s">
        <v>1010</v>
      </c>
      <c r="E194" s="171" t="n">
        <v>13.035</v>
      </c>
    </row>
    <row r="195" s="209" customFormat="true" ht="15.95" hidden="false" customHeight="true" outlineLevel="0" collapsed="false">
      <c r="A195" s="213"/>
      <c r="B195" s="213"/>
      <c r="C195" s="213" t="s">
        <v>1011</v>
      </c>
      <c r="D195" s="236" t="s">
        <v>1012</v>
      </c>
      <c r="E195" s="171" t="n">
        <v>29.978</v>
      </c>
    </row>
    <row r="196" s="209" customFormat="true" ht="15.95" hidden="false" customHeight="true" outlineLevel="0" collapsed="false">
      <c r="A196" s="213"/>
      <c r="B196" s="213"/>
      <c r="C196" s="213" t="s">
        <v>1013</v>
      </c>
      <c r="D196" s="236" t="s">
        <v>1014</v>
      </c>
      <c r="E196" s="171" t="n">
        <v>28.494</v>
      </c>
    </row>
    <row r="197" s="209" customFormat="true" ht="15.95" hidden="false" customHeight="true" outlineLevel="0" collapsed="false">
      <c r="A197" s="25"/>
      <c r="B197" s="25"/>
      <c r="C197" s="25"/>
      <c r="D197" s="25"/>
      <c r="E197" s="25"/>
    </row>
    <row r="198" s="209" customFormat="true" ht="15.95" hidden="false" customHeight="true" outlineLevel="0" collapsed="false">
      <c r="A198" s="25"/>
      <c r="B198" s="25"/>
      <c r="C198" s="25"/>
      <c r="D198" s="25"/>
      <c r="E198" s="25"/>
    </row>
    <row r="199" s="209" customFormat="true" ht="15.95" hidden="false" customHeight="true" outlineLevel="0" collapsed="false">
      <c r="A199" s="25"/>
      <c r="B199" s="25"/>
      <c r="C199" s="25"/>
      <c r="D199" s="25"/>
      <c r="E199" s="25"/>
    </row>
    <row r="200" s="209" customFormat="true" ht="15.95" hidden="false" customHeight="true" outlineLevel="0" collapsed="false">
      <c r="A200" s="25"/>
      <c r="B200" s="25"/>
      <c r="C200" s="25"/>
      <c r="D200" s="25"/>
      <c r="E200" s="25"/>
    </row>
    <row r="201" s="209" customFormat="true" ht="15.95" hidden="false" customHeight="true" outlineLevel="0" collapsed="false">
      <c r="A201" s="25"/>
      <c r="B201" s="25"/>
      <c r="C201" s="25"/>
      <c r="D201" s="25"/>
      <c r="E201" s="25"/>
    </row>
    <row r="202" s="209" customFormat="true" ht="15.95" hidden="false" customHeight="true" outlineLevel="0" collapsed="false">
      <c r="A202" s="25"/>
      <c r="B202" s="25"/>
      <c r="C202" s="25"/>
      <c r="D202" s="25"/>
      <c r="E202" s="25"/>
    </row>
    <row r="203" s="209" customFormat="true" ht="15.95" hidden="false" customHeight="true" outlineLevel="0" collapsed="false">
      <c r="A203" s="25"/>
      <c r="B203" s="25"/>
      <c r="C203" s="25"/>
      <c r="D203" s="25"/>
      <c r="E203" s="25"/>
    </row>
    <row r="204" s="209" customFormat="true" ht="15.95" hidden="false" customHeight="true" outlineLevel="0" collapsed="false">
      <c r="A204" s="25"/>
      <c r="B204" s="25"/>
      <c r="C204" s="25"/>
      <c r="D204" s="25"/>
      <c r="E204" s="25"/>
    </row>
    <row r="205" s="209"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7"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71.9508</v>
      </c>
      <c r="C9" s="73" t="n">
        <v>2422.3946</v>
      </c>
      <c r="D9" s="73" t="n">
        <v>2780.547</v>
      </c>
      <c r="E9" s="73" t="n">
        <v>358.1524</v>
      </c>
      <c r="F9" s="74" t="n">
        <v>14.7851</v>
      </c>
      <c r="G9" s="73" t="n">
        <v>18118.4969</v>
      </c>
      <c r="H9" s="73" t="n">
        <v>18458.0507</v>
      </c>
      <c r="I9" s="73" t="n">
        <v>339.5538</v>
      </c>
      <c r="J9" s="74" t="n">
        <v>1.8741</v>
      </c>
    </row>
    <row r="10" customFormat="false" ht="13.5" hidden="false" customHeight="true" outlineLevel="0" collapsed="false">
      <c r="A10" s="72" t="s">
        <v>110</v>
      </c>
      <c r="B10" s="73" t="n">
        <v>948.9744</v>
      </c>
      <c r="C10" s="73" t="n">
        <v>485.868</v>
      </c>
      <c r="D10" s="73" t="n">
        <v>774.9794</v>
      </c>
      <c r="E10" s="73" t="n">
        <v>289.1114</v>
      </c>
      <c r="F10" s="74" t="n">
        <v>59.5041</v>
      </c>
      <c r="G10" s="73" t="n">
        <v>4214.9447</v>
      </c>
      <c r="H10" s="73" t="n">
        <v>3825.1883</v>
      </c>
      <c r="I10" s="73" t="n">
        <v>-389.7564</v>
      </c>
      <c r="J10" s="74" t="n">
        <v>-9.247</v>
      </c>
    </row>
    <row r="11" customFormat="false" ht="13.5" hidden="false" customHeight="true" outlineLevel="0" collapsed="false">
      <c r="A11" s="72" t="s">
        <v>102</v>
      </c>
      <c r="B11" s="73" t="n">
        <v>265.765</v>
      </c>
      <c r="C11" s="73" t="n">
        <v>304.465</v>
      </c>
      <c r="D11" s="73" t="n">
        <v>292.202</v>
      </c>
      <c r="E11" s="73" t="n">
        <v>-12.263</v>
      </c>
      <c r="F11" s="74" t="n">
        <v>-4.0277</v>
      </c>
      <c r="G11" s="73" t="n">
        <v>1930.4265</v>
      </c>
      <c r="H11" s="73" t="n">
        <v>2116.345</v>
      </c>
      <c r="I11" s="73" t="n">
        <v>185.9185</v>
      </c>
      <c r="J11" s="74" t="n">
        <v>9.631</v>
      </c>
    </row>
    <row r="12" customFormat="false" ht="13.5" hidden="false" customHeight="true" outlineLevel="0" collapsed="false">
      <c r="A12" s="72" t="s">
        <v>98</v>
      </c>
      <c r="B12" s="73" t="n">
        <v>290.523</v>
      </c>
      <c r="C12" s="73" t="n">
        <v>356.912</v>
      </c>
      <c r="D12" s="73" t="n">
        <v>265.042</v>
      </c>
      <c r="E12" s="73" t="n">
        <v>-91.87</v>
      </c>
      <c r="F12" s="74" t="n">
        <v>-25.7402</v>
      </c>
      <c r="G12" s="73" t="n">
        <v>2430.589</v>
      </c>
      <c r="H12" s="73" t="n">
        <v>2448.207</v>
      </c>
      <c r="I12" s="73" t="n">
        <v>17.618</v>
      </c>
      <c r="J12" s="74" t="n">
        <v>0.7248</v>
      </c>
    </row>
    <row r="13" customFormat="false" ht="13.5" hidden="false" customHeight="true" outlineLevel="0" collapsed="false">
      <c r="A13" s="72" t="s">
        <v>114</v>
      </c>
      <c r="B13" s="73" t="n">
        <v>518.6952</v>
      </c>
      <c r="C13" s="73" t="n">
        <v>386.1585</v>
      </c>
      <c r="D13" s="73" t="n">
        <v>455.3739</v>
      </c>
      <c r="E13" s="73" t="n">
        <v>69.2154</v>
      </c>
      <c r="F13" s="74" t="n">
        <v>17.9241</v>
      </c>
      <c r="G13" s="73" t="n">
        <v>3628.1698</v>
      </c>
      <c r="H13" s="73" t="n">
        <v>2810.5576</v>
      </c>
      <c r="I13" s="73" t="n">
        <v>-817.6122</v>
      </c>
      <c r="J13" s="74" t="n">
        <v>-22.5351</v>
      </c>
    </row>
    <row r="14" customFormat="false" ht="13.5" hidden="false" customHeight="true" outlineLevel="0" collapsed="false">
      <c r="A14" s="72" t="s">
        <v>120</v>
      </c>
      <c r="B14" s="73" t="n">
        <v>827.1852</v>
      </c>
      <c r="C14" s="73" t="n">
        <v>721.499</v>
      </c>
      <c r="D14" s="73" t="n">
        <v>931.6496</v>
      </c>
      <c r="E14" s="73" t="n">
        <v>210.1506</v>
      </c>
      <c r="F14" s="74" t="n">
        <v>29.1269</v>
      </c>
      <c r="G14" s="73" t="n">
        <v>5496.1018</v>
      </c>
      <c r="H14" s="73" t="n">
        <v>5860.5279</v>
      </c>
      <c r="I14" s="73" t="n">
        <v>364.4261</v>
      </c>
      <c r="J14" s="74" t="n">
        <v>6.6306</v>
      </c>
    </row>
    <row r="15" customFormat="false" ht="13.5" hidden="false" customHeight="true" outlineLevel="0" collapsed="false">
      <c r="A15" s="72" t="s">
        <v>116</v>
      </c>
      <c r="B15" s="73" t="n">
        <v>971.271</v>
      </c>
      <c r="C15" s="73" t="n">
        <v>773.5979</v>
      </c>
      <c r="D15" s="73" t="n">
        <v>957.3621</v>
      </c>
      <c r="E15" s="73" t="n">
        <v>183.7642</v>
      </c>
      <c r="F15" s="74" t="n">
        <v>23.7545</v>
      </c>
      <c r="G15" s="73" t="n">
        <v>6008.7542</v>
      </c>
      <c r="H15" s="73" t="n">
        <v>5741.3597</v>
      </c>
      <c r="I15" s="73" t="n">
        <v>-267.3945</v>
      </c>
      <c r="J15" s="74" t="n">
        <v>-4.4501</v>
      </c>
    </row>
    <row r="16" customFormat="false" ht="13.5" hidden="false" customHeight="true" outlineLevel="0" collapsed="false">
      <c r="A16" s="72" t="s">
        <v>124</v>
      </c>
      <c r="B16" s="73" t="n">
        <v>1.809</v>
      </c>
      <c r="C16" s="73" t="n">
        <v>7.28</v>
      </c>
      <c r="D16" s="73" t="n">
        <v>3.027</v>
      </c>
      <c r="E16" s="73" t="n">
        <v>-4.253</v>
      </c>
      <c r="F16" s="74" t="n">
        <v>-58.4203</v>
      </c>
      <c r="G16" s="73" t="n">
        <v>15.669</v>
      </c>
      <c r="H16" s="73" t="n">
        <v>22.536</v>
      </c>
      <c r="I16" s="73" t="n">
        <v>6.867</v>
      </c>
      <c r="J16" s="74" t="n">
        <v>43.8254</v>
      </c>
    </row>
    <row r="17" customFormat="false" ht="13.5" hidden="false" customHeight="true" outlineLevel="0" collapsed="false">
      <c r="A17" s="72" t="s">
        <v>128</v>
      </c>
      <c r="B17" s="73" t="n">
        <v>2370.6078</v>
      </c>
      <c r="C17" s="73" t="n">
        <v>2163.3186</v>
      </c>
      <c r="D17" s="73" t="n">
        <v>2152.5056</v>
      </c>
      <c r="E17" s="73" t="n">
        <v>-10.813</v>
      </c>
      <c r="F17" s="74" t="n">
        <v>-0.4998</v>
      </c>
      <c r="G17" s="73" t="n">
        <v>15104.1901</v>
      </c>
      <c r="H17" s="73" t="n">
        <v>14509.2013</v>
      </c>
      <c r="I17" s="73" t="n">
        <v>-594.9888</v>
      </c>
      <c r="J17" s="74" t="n">
        <v>-3.9392</v>
      </c>
    </row>
    <row r="18" customFormat="false" ht="13.5" hidden="false" customHeight="true" outlineLevel="0" collapsed="false">
      <c r="A18" s="72" t="s">
        <v>132</v>
      </c>
      <c r="B18" s="73" t="n">
        <v>10383.5145</v>
      </c>
      <c r="C18" s="73" t="n">
        <v>10247.5399</v>
      </c>
      <c r="D18" s="73" t="n">
        <v>9911.4508</v>
      </c>
      <c r="E18" s="73" t="n">
        <v>-336.0891</v>
      </c>
      <c r="F18" s="74" t="n">
        <v>-3.2797</v>
      </c>
      <c r="G18" s="73" t="n">
        <v>70444.3311</v>
      </c>
      <c r="H18" s="73" t="n">
        <v>71391.7719</v>
      </c>
      <c r="I18" s="73" t="n">
        <v>947.4408</v>
      </c>
      <c r="J18" s="74" t="n">
        <v>1.3449</v>
      </c>
    </row>
    <row r="19" customFormat="false" ht="13.5" hidden="false" customHeight="true" outlineLevel="0" collapsed="false">
      <c r="A19" s="72" t="s">
        <v>136</v>
      </c>
      <c r="B19" s="73" t="n">
        <v>2089.4653</v>
      </c>
      <c r="C19" s="73" t="n">
        <v>1858.3672</v>
      </c>
      <c r="D19" s="73" t="n">
        <v>2159.0191</v>
      </c>
      <c r="E19" s="73" t="n">
        <v>300.6519</v>
      </c>
      <c r="F19" s="74" t="n">
        <v>16.1783</v>
      </c>
      <c r="G19" s="73" t="n">
        <v>13172.1748</v>
      </c>
      <c r="H19" s="73" t="n">
        <v>13623.5611</v>
      </c>
      <c r="I19" s="73" t="n">
        <v>451.3863</v>
      </c>
      <c r="J19" s="74" t="n">
        <v>3.4268</v>
      </c>
    </row>
    <row r="20" customFormat="false" ht="13.5" hidden="false" customHeight="true" outlineLevel="0" collapsed="false">
      <c r="A20" s="72" t="s">
        <v>100</v>
      </c>
      <c r="B20" s="73" t="n">
        <v>377.222</v>
      </c>
      <c r="C20" s="73" t="n">
        <v>216.679</v>
      </c>
      <c r="D20" s="73" t="n">
        <v>341.716</v>
      </c>
      <c r="E20" s="73" t="n">
        <v>125.037</v>
      </c>
      <c r="F20" s="74" t="n">
        <v>57.7061</v>
      </c>
      <c r="G20" s="73" t="n">
        <v>2533.345</v>
      </c>
      <c r="H20" s="73" t="n">
        <v>2737.853</v>
      </c>
      <c r="I20" s="73" t="n">
        <v>204.508</v>
      </c>
      <c r="J20" s="74" t="n">
        <v>8.0726</v>
      </c>
    </row>
    <row r="21" customFormat="false" ht="13.5" hidden="false" customHeight="true" outlineLevel="0" collapsed="false">
      <c r="A21" s="72" t="s">
        <v>104</v>
      </c>
      <c r="B21" s="73" t="n">
        <v>18.707</v>
      </c>
      <c r="C21" s="73" t="n">
        <v>1.4366</v>
      </c>
      <c r="D21" s="73" t="n">
        <v>15.7766</v>
      </c>
      <c r="E21" s="73" t="n">
        <v>14.34</v>
      </c>
      <c r="F21" s="74" t="n">
        <v>998.1902</v>
      </c>
      <c r="G21" s="73" t="n">
        <v>126.6404</v>
      </c>
      <c r="H21" s="73" t="n">
        <v>165.9331</v>
      </c>
      <c r="I21" s="73" t="n">
        <v>39.2927</v>
      </c>
      <c r="J21" s="74" t="n">
        <v>31.027</v>
      </c>
    </row>
    <row r="22" customFormat="false" ht="13.5" hidden="false" customHeight="true" outlineLevel="0" collapsed="false">
      <c r="A22" s="72" t="s">
        <v>108</v>
      </c>
      <c r="B22" s="73" t="n">
        <v>609.6785</v>
      </c>
      <c r="C22" s="73" t="n">
        <v>496.3332</v>
      </c>
      <c r="D22" s="73" t="n">
        <v>631.9558</v>
      </c>
      <c r="E22" s="73" t="n">
        <v>135.6226</v>
      </c>
      <c r="F22" s="74" t="n">
        <v>27.3249</v>
      </c>
      <c r="G22" s="73" t="n">
        <v>3439.9372</v>
      </c>
      <c r="H22" s="73" t="n">
        <v>3726.4198</v>
      </c>
      <c r="I22" s="73" t="n">
        <v>286.4826</v>
      </c>
      <c r="J22" s="74" t="n">
        <v>8.3281</v>
      </c>
    </row>
    <row r="23" customFormat="false" ht="13.5" hidden="false" customHeight="true" outlineLevel="0" collapsed="false">
      <c r="A23" s="72" t="s">
        <v>140</v>
      </c>
      <c r="B23" s="73" t="n">
        <v>296.693</v>
      </c>
      <c r="C23" s="73" t="n">
        <v>338.077</v>
      </c>
      <c r="D23" s="73" t="n">
        <v>372.607</v>
      </c>
      <c r="E23" s="73" t="n">
        <v>34.53</v>
      </c>
      <c r="F23" s="74" t="n">
        <v>10.2136</v>
      </c>
      <c r="G23" s="73" t="n">
        <v>1899.55</v>
      </c>
      <c r="H23" s="73" t="n">
        <v>2265.383</v>
      </c>
      <c r="I23" s="73" t="n">
        <v>365.833</v>
      </c>
      <c r="J23" s="74" t="n">
        <v>19.2589</v>
      </c>
    </row>
    <row r="24" customFormat="false" ht="13.5" hidden="false" customHeight="true" outlineLevel="0" collapsed="false">
      <c r="A24" s="75" t="s">
        <v>188</v>
      </c>
      <c r="B24" s="76" t="n">
        <v>22642.0617</v>
      </c>
      <c r="C24" s="76" t="n">
        <v>20779.9265</v>
      </c>
      <c r="D24" s="76" t="n">
        <v>22045.2139</v>
      </c>
      <c r="E24" s="76" t="n">
        <v>1265.2874</v>
      </c>
      <c r="F24" s="77" t="n">
        <v>6.089</v>
      </c>
      <c r="G24" s="76" t="n">
        <v>148563.3205</v>
      </c>
      <c r="H24" s="76" t="n">
        <v>149702.8954</v>
      </c>
      <c r="I24" s="76" t="n">
        <v>1139.5749</v>
      </c>
      <c r="J24" s="77" t="n">
        <v>0.7671</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525.8938</v>
      </c>
      <c r="C26" s="73" t="n">
        <v>451.6107</v>
      </c>
      <c r="D26" s="73" t="n">
        <v>518.9375</v>
      </c>
      <c r="E26" s="73" t="n">
        <v>67.3268</v>
      </c>
      <c r="F26" s="74" t="n">
        <v>14.9081</v>
      </c>
      <c r="G26" s="73" t="n">
        <v>3307.9239</v>
      </c>
      <c r="H26" s="73" t="n">
        <v>3507.4756</v>
      </c>
      <c r="I26" s="73" t="n">
        <v>199.5517</v>
      </c>
      <c r="J26" s="74" t="n">
        <v>6.0325</v>
      </c>
    </row>
    <row r="27" customFormat="false" ht="13.5" hidden="false" customHeight="true" outlineLevel="0" collapsed="false">
      <c r="A27" s="72" t="s">
        <v>110</v>
      </c>
      <c r="B27" s="73" t="n">
        <v>106.456</v>
      </c>
      <c r="C27" s="73" t="n">
        <v>67.872</v>
      </c>
      <c r="D27" s="73" t="n">
        <v>70.097</v>
      </c>
      <c r="E27" s="73" t="n">
        <v>2.225</v>
      </c>
      <c r="F27" s="74" t="n">
        <v>3.2782</v>
      </c>
      <c r="G27" s="73" t="n">
        <v>470.692</v>
      </c>
      <c r="H27" s="73" t="n">
        <v>536.973</v>
      </c>
      <c r="I27" s="73" t="n">
        <v>66.281</v>
      </c>
      <c r="J27" s="74" t="n">
        <v>14.0816</v>
      </c>
    </row>
    <row r="28" customFormat="false" ht="13.5" hidden="false" customHeight="true" outlineLevel="0" collapsed="false">
      <c r="A28" s="72" t="s">
        <v>102</v>
      </c>
      <c r="B28" s="73" t="n">
        <v>31.524</v>
      </c>
      <c r="C28" s="73" t="n">
        <v>25.64</v>
      </c>
      <c r="D28" s="73" t="n">
        <v>31.685</v>
      </c>
      <c r="E28" s="73" t="n">
        <v>6.045</v>
      </c>
      <c r="F28" s="74" t="n">
        <v>23.5764</v>
      </c>
      <c r="G28" s="73" t="n">
        <v>131.916</v>
      </c>
      <c r="H28" s="73" t="n">
        <v>217.983</v>
      </c>
      <c r="I28" s="73" t="n">
        <v>86.067</v>
      </c>
      <c r="J28" s="74" t="n">
        <v>65.2438</v>
      </c>
    </row>
    <row r="29" customFormat="false" ht="13.5" hidden="false" customHeight="true" outlineLevel="0" collapsed="false">
      <c r="A29" s="72" t="s">
        <v>98</v>
      </c>
      <c r="B29" s="73" t="s">
        <v>61</v>
      </c>
      <c r="C29" s="73" t="s">
        <v>61</v>
      </c>
      <c r="D29" s="73" t="s">
        <v>61</v>
      </c>
      <c r="E29" s="73" t="s">
        <v>61</v>
      </c>
      <c r="F29" s="74" t="s">
        <v>61</v>
      </c>
      <c r="G29" s="73" t="n">
        <v>2.398</v>
      </c>
      <c r="H29" s="73" t="n">
        <v>1.009</v>
      </c>
      <c r="I29" s="73" t="n">
        <v>-1.389</v>
      </c>
      <c r="J29" s="74" t="n">
        <v>-57.9233</v>
      </c>
    </row>
    <row r="30" customFormat="false" ht="13.5" hidden="false" customHeight="true" outlineLevel="0" collapsed="false">
      <c r="A30" s="72" t="s">
        <v>114</v>
      </c>
      <c r="B30" s="73" t="n">
        <v>45.66</v>
      </c>
      <c r="C30" s="73" t="n">
        <v>21.79</v>
      </c>
      <c r="D30" s="73" t="n">
        <v>47.293</v>
      </c>
      <c r="E30" s="73" t="n">
        <v>25.503</v>
      </c>
      <c r="F30" s="74" t="n">
        <v>117.0399</v>
      </c>
      <c r="G30" s="73" t="n">
        <v>160.463</v>
      </c>
      <c r="H30" s="73" t="n">
        <v>167.423</v>
      </c>
      <c r="I30" s="73" t="n">
        <v>6.96</v>
      </c>
      <c r="J30" s="74" t="n">
        <v>4.3374</v>
      </c>
    </row>
    <row r="31" customFormat="false" ht="13.5" hidden="false" customHeight="true" outlineLevel="0" collapsed="false">
      <c r="A31" s="72" t="s">
        <v>120</v>
      </c>
      <c r="B31" s="73" t="n">
        <v>283.298</v>
      </c>
      <c r="C31" s="73" t="n">
        <v>202.094</v>
      </c>
      <c r="D31" s="73" t="n">
        <v>240.76</v>
      </c>
      <c r="E31" s="73" t="n">
        <v>38.666</v>
      </c>
      <c r="F31" s="74" t="n">
        <v>19.1327</v>
      </c>
      <c r="G31" s="73" t="n">
        <v>1427.0801</v>
      </c>
      <c r="H31" s="73" t="n">
        <v>1704.2254</v>
      </c>
      <c r="I31" s="73" t="n">
        <v>277.1453</v>
      </c>
      <c r="J31" s="74" t="n">
        <v>19.4204</v>
      </c>
    </row>
    <row r="32" customFormat="false" ht="13.5" hidden="false" customHeight="true" outlineLevel="0" collapsed="false">
      <c r="A32" s="72" t="s">
        <v>116</v>
      </c>
      <c r="B32" s="73" t="n">
        <v>405.0178</v>
      </c>
      <c r="C32" s="73" t="n">
        <v>302.0016</v>
      </c>
      <c r="D32" s="73" t="n">
        <v>350.7467</v>
      </c>
      <c r="E32" s="73" t="n">
        <v>48.7451</v>
      </c>
      <c r="F32" s="74" t="n">
        <v>16.1407</v>
      </c>
      <c r="G32" s="73" t="n">
        <v>2004.3394</v>
      </c>
      <c r="H32" s="73" t="n">
        <v>2218.0799</v>
      </c>
      <c r="I32" s="73" t="n">
        <v>213.7405</v>
      </c>
      <c r="J32" s="74" t="n">
        <v>10.6639</v>
      </c>
    </row>
    <row r="33" customFormat="false" ht="13.5" hidden="false" customHeight="true" outlineLevel="0" collapsed="false">
      <c r="A33" s="72" t="s">
        <v>124</v>
      </c>
      <c r="B33" s="73" t="s">
        <v>61</v>
      </c>
      <c r="C33" s="73" t="s">
        <v>61</v>
      </c>
      <c r="D33" s="73" t="s">
        <v>61</v>
      </c>
      <c r="E33" s="73" t="s">
        <v>61</v>
      </c>
      <c r="F33" s="74" t="s">
        <v>61</v>
      </c>
      <c r="G33" s="73" t="s">
        <v>61</v>
      </c>
      <c r="H33" s="73" t="n">
        <v>2.349</v>
      </c>
      <c r="I33" s="73" t="n">
        <v>2.349</v>
      </c>
      <c r="J33" s="74" t="s">
        <v>61</v>
      </c>
    </row>
    <row r="34" customFormat="false" ht="13.5" hidden="false" customHeight="true" outlineLevel="0" collapsed="false">
      <c r="A34" s="72" t="s">
        <v>128</v>
      </c>
      <c r="B34" s="73" t="n">
        <v>386.512</v>
      </c>
      <c r="C34" s="73" t="n">
        <v>334.213</v>
      </c>
      <c r="D34" s="73" t="n">
        <v>282.572</v>
      </c>
      <c r="E34" s="73" t="n">
        <v>-51.641</v>
      </c>
      <c r="F34" s="74" t="n">
        <v>-15.4515</v>
      </c>
      <c r="G34" s="73" t="n">
        <v>2128.0937</v>
      </c>
      <c r="H34" s="73" t="n">
        <v>2224.073</v>
      </c>
      <c r="I34" s="73" t="n">
        <v>95.9793</v>
      </c>
      <c r="J34" s="74" t="n">
        <v>4.5101</v>
      </c>
    </row>
    <row r="35" customFormat="false" ht="13.5" hidden="false" customHeight="true" outlineLevel="0" collapsed="false">
      <c r="A35" s="72" t="s">
        <v>132</v>
      </c>
      <c r="B35" s="73" t="n">
        <v>2807.9005</v>
      </c>
      <c r="C35" s="73" t="n">
        <v>2770.7076</v>
      </c>
      <c r="D35" s="73" t="n">
        <v>2408.7059</v>
      </c>
      <c r="E35" s="73" t="n">
        <v>-362.0017</v>
      </c>
      <c r="F35" s="74" t="n">
        <v>-13.0653</v>
      </c>
      <c r="G35" s="73" t="n">
        <v>18086.4343</v>
      </c>
      <c r="H35" s="73" t="n">
        <v>18996.8328</v>
      </c>
      <c r="I35" s="73" t="n">
        <v>910.3985</v>
      </c>
      <c r="J35" s="74" t="n">
        <v>5.0336</v>
      </c>
    </row>
    <row r="36" customFormat="false" ht="13.5" hidden="false" customHeight="true" outlineLevel="0" collapsed="false">
      <c r="A36" s="72" t="s">
        <v>136</v>
      </c>
      <c r="B36" s="73" t="n">
        <v>732.2335</v>
      </c>
      <c r="C36" s="73" t="n">
        <v>599.7087</v>
      </c>
      <c r="D36" s="73" t="n">
        <v>682.259</v>
      </c>
      <c r="E36" s="73" t="n">
        <v>82.5503</v>
      </c>
      <c r="F36" s="74" t="n">
        <v>13.7651</v>
      </c>
      <c r="G36" s="73" t="n">
        <v>4565.3492</v>
      </c>
      <c r="H36" s="73" t="n">
        <v>4516.1479</v>
      </c>
      <c r="I36" s="73" t="n">
        <v>-49.2013</v>
      </c>
      <c r="J36" s="74" t="n">
        <v>-1.0777</v>
      </c>
    </row>
    <row r="37" customFormat="false" ht="13.5" hidden="false" customHeight="true" outlineLevel="0" collapsed="false">
      <c r="A37" s="72" t="s">
        <v>100</v>
      </c>
      <c r="B37" s="73" t="s">
        <v>61</v>
      </c>
      <c r="C37" s="73" t="n">
        <v>1.402</v>
      </c>
      <c r="D37" s="73" t="n">
        <v>3.606</v>
      </c>
      <c r="E37" s="73" t="n">
        <v>2.204</v>
      </c>
      <c r="F37" s="74" t="n">
        <v>157.204</v>
      </c>
      <c r="G37" s="73" t="n">
        <v>1.201</v>
      </c>
      <c r="H37" s="73" t="n">
        <v>17.814</v>
      </c>
      <c r="I37" s="73" t="n">
        <v>16.613</v>
      </c>
      <c r="J37" s="74" t="n">
        <v>1383.2639</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95.886</v>
      </c>
      <c r="C39" s="73" t="n">
        <v>62.632</v>
      </c>
      <c r="D39" s="73" t="n">
        <v>94.387</v>
      </c>
      <c r="E39" s="73" t="n">
        <v>31.755</v>
      </c>
      <c r="F39" s="74" t="n">
        <v>50.7009</v>
      </c>
      <c r="G39" s="73" t="n">
        <v>451.158</v>
      </c>
      <c r="H39" s="73" t="n">
        <v>613.086</v>
      </c>
      <c r="I39" s="73" t="n">
        <v>161.928</v>
      </c>
      <c r="J39" s="74" t="n">
        <v>35.8916</v>
      </c>
    </row>
    <row r="40" customFormat="false" ht="13.5" hidden="false" customHeight="true" outlineLevel="0" collapsed="false">
      <c r="A40" s="72" t="s">
        <v>140</v>
      </c>
      <c r="B40" s="73" t="n">
        <v>93.371</v>
      </c>
      <c r="C40" s="73" t="n">
        <v>100.674</v>
      </c>
      <c r="D40" s="73" t="n">
        <v>108.493</v>
      </c>
      <c r="E40" s="73" t="n">
        <v>7.819</v>
      </c>
      <c r="F40" s="74" t="n">
        <v>7.7667</v>
      </c>
      <c r="G40" s="73" t="n">
        <v>607.231</v>
      </c>
      <c r="H40" s="73" t="n">
        <v>685.448</v>
      </c>
      <c r="I40" s="73" t="n">
        <v>78.217</v>
      </c>
      <c r="J40" s="74" t="n">
        <v>12.8809</v>
      </c>
    </row>
    <row r="41" customFormat="false" ht="13.5" hidden="false" customHeight="true" outlineLevel="0" collapsed="false">
      <c r="A41" s="75" t="s">
        <v>188</v>
      </c>
      <c r="B41" s="76" t="n">
        <v>5513.7526</v>
      </c>
      <c r="C41" s="76" t="n">
        <v>4940.3456</v>
      </c>
      <c r="D41" s="76" t="n">
        <v>4839.5421</v>
      </c>
      <c r="E41" s="76" t="n">
        <v>-100.8035</v>
      </c>
      <c r="F41" s="77" t="n">
        <v>-2.0404</v>
      </c>
      <c r="G41" s="76" t="n">
        <v>33344.2796</v>
      </c>
      <c r="H41" s="76" t="n">
        <v>35408.9196</v>
      </c>
      <c r="I41" s="76" t="n">
        <v>2064.64</v>
      </c>
      <c r="J41" s="77" t="n">
        <v>6.191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1"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2"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3" t="s">
        <v>197</v>
      </c>
      <c r="B9" s="73" t="n">
        <v>1357.9651</v>
      </c>
      <c r="C9" s="73" t="n">
        <v>1359.9409</v>
      </c>
      <c r="D9" s="73" t="n">
        <v>1361.6904</v>
      </c>
      <c r="E9" s="73" t="n">
        <v>1.74949999999876</v>
      </c>
      <c r="F9" s="74" t="n">
        <v>0.128645296277114</v>
      </c>
      <c r="G9" s="73" t="n">
        <v>9213.04489999999</v>
      </c>
      <c r="H9" s="73" t="n">
        <v>9997.38270000006</v>
      </c>
      <c r="I9" s="73" t="n">
        <v>784.337800000069</v>
      </c>
      <c r="J9" s="74" t="n">
        <v>8.51333960176477</v>
      </c>
    </row>
    <row r="10" s="55" customFormat="true" ht="13.5" hidden="false" customHeight="true" outlineLevel="0" collapsed="false">
      <c r="A10" s="83" t="s">
        <v>198</v>
      </c>
      <c r="B10" s="73" t="n">
        <v>2585.8688</v>
      </c>
      <c r="C10" s="73" t="n">
        <v>2623.2537</v>
      </c>
      <c r="D10" s="73" t="n">
        <v>2858.9343</v>
      </c>
      <c r="E10" s="73" t="n">
        <v>235.680599999999</v>
      </c>
      <c r="F10" s="74" t="n">
        <v>8.9842854314853</v>
      </c>
      <c r="G10" s="73" t="n">
        <v>21355.7801000001</v>
      </c>
      <c r="H10" s="73" t="n">
        <v>22487.7742</v>
      </c>
      <c r="I10" s="73" t="n">
        <v>1131.99409999988</v>
      </c>
      <c r="J10" s="74" t="n">
        <v>5.30064504644284</v>
      </c>
    </row>
    <row r="11" s="55" customFormat="true" ht="13.5" hidden="false" customHeight="true" outlineLevel="0" collapsed="false">
      <c r="A11" s="83" t="s">
        <v>199</v>
      </c>
      <c r="B11" s="73" t="n">
        <v>6499.9876</v>
      </c>
      <c r="C11" s="73" t="n">
        <v>5944.4401</v>
      </c>
      <c r="D11" s="73" t="n">
        <v>6357.83170000003</v>
      </c>
      <c r="E11" s="73" t="n">
        <v>413.391600000026</v>
      </c>
      <c r="F11" s="74" t="n">
        <v>6.95425629741018</v>
      </c>
      <c r="G11" s="73" t="n">
        <v>40084.9734000002</v>
      </c>
      <c r="H11" s="73" t="n">
        <v>37430.6373999999</v>
      </c>
      <c r="I11" s="73" t="n">
        <v>-2654.33600000025</v>
      </c>
      <c r="J11" s="74" t="n">
        <v>-6.62177313556666</v>
      </c>
    </row>
    <row r="12" s="55" customFormat="true" ht="13.5" hidden="false" customHeight="true" outlineLevel="0" collapsed="false">
      <c r="A12" s="83" t="s">
        <v>200</v>
      </c>
      <c r="B12" s="73" t="n">
        <v>916.1772</v>
      </c>
      <c r="C12" s="73" t="n">
        <v>718.857599999999</v>
      </c>
      <c r="D12" s="73" t="n">
        <v>878.057499999999</v>
      </c>
      <c r="E12" s="73" t="n">
        <v>159.1999</v>
      </c>
      <c r="F12" s="74" t="n">
        <v>22.1462359165432</v>
      </c>
      <c r="G12" s="73" t="n">
        <v>5952.58620000001</v>
      </c>
      <c r="H12" s="73" t="n">
        <v>6175.28770000001</v>
      </c>
      <c r="I12" s="73" t="n">
        <v>222.701499999997</v>
      </c>
      <c r="J12" s="74" t="n">
        <v>3.74125619550031</v>
      </c>
    </row>
    <row r="13" s="55" customFormat="true" ht="13.5" hidden="false" customHeight="true" outlineLevel="0" collapsed="false">
      <c r="A13" s="83" t="s">
        <v>201</v>
      </c>
      <c r="B13" s="73" t="n">
        <v>1.9359</v>
      </c>
      <c r="C13" s="73" t="n">
        <v>2.1654</v>
      </c>
      <c r="D13" s="73" t="n">
        <v>1.9686</v>
      </c>
      <c r="E13" s="73" t="n">
        <v>-0.196799999999999</v>
      </c>
      <c r="F13" s="74" t="n">
        <v>-9.08839013577165</v>
      </c>
      <c r="G13" s="73" t="n">
        <v>13.9651</v>
      </c>
      <c r="H13" s="73" t="n">
        <v>15.6477</v>
      </c>
      <c r="I13" s="73" t="n">
        <v>1.68260000000001</v>
      </c>
      <c r="J13" s="74" t="n">
        <v>12.0486068843045</v>
      </c>
    </row>
    <row r="14" s="55" customFormat="true" ht="13.5" hidden="false" customHeight="true" outlineLevel="0" collapsed="false">
      <c r="A14" s="83" t="s">
        <v>202</v>
      </c>
      <c r="B14" s="73" t="n">
        <v>325.6198</v>
      </c>
      <c r="C14" s="73" t="n">
        <v>302.1055</v>
      </c>
      <c r="D14" s="73" t="n">
        <v>317.087</v>
      </c>
      <c r="E14" s="73" t="n">
        <v>14.9815000000002</v>
      </c>
      <c r="F14" s="74" t="n">
        <v>4.95902921330469</v>
      </c>
      <c r="G14" s="73" t="n">
        <v>2262.04729999999</v>
      </c>
      <c r="H14" s="73" t="n">
        <v>2172.4927</v>
      </c>
      <c r="I14" s="73" t="n">
        <v>-89.5545999999977</v>
      </c>
      <c r="J14" s="74" t="n">
        <v>-3.9590065159114</v>
      </c>
    </row>
    <row r="15" s="55" customFormat="true" ht="13.5" hidden="false" customHeight="true" outlineLevel="0" collapsed="false">
      <c r="A15" s="83" t="s">
        <v>203</v>
      </c>
      <c r="B15" s="73" t="n">
        <v>4395.16589999999</v>
      </c>
      <c r="C15" s="73" t="n">
        <v>3946.734</v>
      </c>
      <c r="D15" s="73" t="n">
        <v>3787.35530000001</v>
      </c>
      <c r="E15" s="73" t="n">
        <v>-159.378699999988</v>
      </c>
      <c r="F15" s="74" t="n">
        <v>-4.03824275970938</v>
      </c>
      <c r="G15" s="73" t="n">
        <v>26049.1388999998</v>
      </c>
      <c r="H15" s="73" t="n">
        <v>28288.1000999998</v>
      </c>
      <c r="I15" s="73" t="n">
        <v>2238.96119999991</v>
      </c>
      <c r="J15" s="74" t="n">
        <v>8.59514477079289</v>
      </c>
    </row>
    <row r="16" s="55" customFormat="true" ht="13.5" hidden="false" customHeight="true" outlineLevel="0" collapsed="false">
      <c r="A16" s="83" t="s">
        <v>204</v>
      </c>
      <c r="B16" s="73" t="n">
        <v>2415.28709999999</v>
      </c>
      <c r="C16" s="73" t="n">
        <v>2138.0345</v>
      </c>
      <c r="D16" s="73" t="n">
        <v>2433.3185</v>
      </c>
      <c r="E16" s="73" t="n">
        <v>295.284000000005</v>
      </c>
      <c r="F16" s="74" t="n">
        <v>13.8110025820446</v>
      </c>
      <c r="G16" s="73" t="n">
        <v>16003.0007000001</v>
      </c>
      <c r="H16" s="73" t="n">
        <v>15893.1916</v>
      </c>
      <c r="I16" s="73" t="n">
        <v>-109.809100000133</v>
      </c>
      <c r="J16" s="74" t="n">
        <v>-0.686178186570558</v>
      </c>
    </row>
    <row r="17" s="55" customFormat="true" ht="13.5" hidden="false" customHeight="true" outlineLevel="0" collapsed="false">
      <c r="A17" s="83" t="s">
        <v>205</v>
      </c>
      <c r="B17" s="73" t="n">
        <v>385.2432</v>
      </c>
      <c r="C17" s="73" t="n">
        <v>342.9619</v>
      </c>
      <c r="D17" s="73" t="n">
        <v>417.3354</v>
      </c>
      <c r="E17" s="73" t="n">
        <v>74.3734999999996</v>
      </c>
      <c r="F17" s="74" t="n">
        <v>21.6856449652278</v>
      </c>
      <c r="G17" s="73" t="n">
        <v>2473.9087</v>
      </c>
      <c r="H17" s="73" t="n">
        <v>2416.2296</v>
      </c>
      <c r="I17" s="73" t="n">
        <v>-57.6790999999976</v>
      </c>
      <c r="J17" s="74" t="n">
        <v>-2.3314967120653</v>
      </c>
    </row>
    <row r="18" s="55" customFormat="true" ht="13.5" hidden="false" customHeight="true" outlineLevel="0" collapsed="false">
      <c r="A18" s="83" t="s">
        <v>206</v>
      </c>
      <c r="B18" s="73" t="n">
        <v>1024.6492</v>
      </c>
      <c r="C18" s="73" t="n">
        <v>847.8973</v>
      </c>
      <c r="D18" s="73" t="n">
        <v>974.076799999999</v>
      </c>
      <c r="E18" s="73" t="n">
        <v>126.179499999999</v>
      </c>
      <c r="F18" s="74" t="n">
        <v>14.8814602900609</v>
      </c>
      <c r="G18" s="73" t="n">
        <v>6612.83280000001</v>
      </c>
      <c r="H18" s="73" t="n">
        <v>6816.76189999998</v>
      </c>
      <c r="I18" s="73" t="n">
        <v>203.929099999975</v>
      </c>
      <c r="J18" s="74" t="n">
        <v>3.08383874456912</v>
      </c>
    </row>
    <row r="19" s="55" customFormat="true" ht="13.5" hidden="false" customHeight="true" outlineLevel="0" collapsed="false">
      <c r="A19" s="83" t="s">
        <v>207</v>
      </c>
      <c r="B19" s="73" t="n">
        <v>77.0929</v>
      </c>
      <c r="C19" s="73" t="n">
        <v>62.8301000000001</v>
      </c>
      <c r="D19" s="73" t="n">
        <v>79.8707000000001</v>
      </c>
      <c r="E19" s="73" t="n">
        <v>17.0406</v>
      </c>
      <c r="F19" s="74" t="n">
        <v>27.1217139555723</v>
      </c>
      <c r="G19" s="73" t="n">
        <v>552.116099999997</v>
      </c>
      <c r="H19" s="73" t="n">
        <v>505.667199999999</v>
      </c>
      <c r="I19" s="73" t="n">
        <v>-46.4488999999981</v>
      </c>
      <c r="J19" s="74" t="n">
        <v>-8.41288634763563</v>
      </c>
    </row>
    <row r="20" s="55" customFormat="true" ht="13.5" hidden="false" customHeight="true" outlineLevel="0" collapsed="false">
      <c r="A20" s="83" t="s">
        <v>208</v>
      </c>
      <c r="B20" s="73" t="n">
        <v>83.4397</v>
      </c>
      <c r="C20" s="73" t="n">
        <v>75.924</v>
      </c>
      <c r="D20" s="73" t="n">
        <v>97.4889000000001</v>
      </c>
      <c r="E20" s="73" t="n">
        <v>21.5649000000001</v>
      </c>
      <c r="F20" s="74" t="n">
        <v>28.4032716927455</v>
      </c>
      <c r="G20" s="73" t="n">
        <v>598.092199999999</v>
      </c>
      <c r="H20" s="73" t="n">
        <v>637.253499999999</v>
      </c>
      <c r="I20" s="73" t="n">
        <v>39.1613000000001</v>
      </c>
      <c r="J20" s="74" t="n">
        <v>6.54770284581542</v>
      </c>
    </row>
    <row r="21" s="55" customFormat="true" ht="13.5" hidden="false" customHeight="true" outlineLevel="0" collapsed="false">
      <c r="A21" s="83" t="s">
        <v>209</v>
      </c>
      <c r="B21" s="73" t="n">
        <v>43.8395</v>
      </c>
      <c r="C21" s="73" t="n">
        <v>41.2846</v>
      </c>
      <c r="D21" s="73" t="n">
        <v>44.707</v>
      </c>
      <c r="E21" s="73" t="n">
        <v>3.42239999999999</v>
      </c>
      <c r="F21" s="74" t="n">
        <v>8.28977391085293</v>
      </c>
      <c r="G21" s="73" t="n">
        <v>298.1247</v>
      </c>
      <c r="H21" s="73" t="n">
        <v>315.3072</v>
      </c>
      <c r="I21" s="73" t="n">
        <v>17.1824999999999</v>
      </c>
      <c r="J21" s="74" t="n">
        <v>5.76352781235498</v>
      </c>
    </row>
    <row r="22" s="55" customFormat="true" ht="13.5" hidden="false" customHeight="true" outlineLevel="0" collapsed="false">
      <c r="A22" s="83" t="s">
        <v>210</v>
      </c>
      <c r="B22" s="73" t="n">
        <v>1385.9965</v>
      </c>
      <c r="C22" s="73" t="n">
        <v>1342.153</v>
      </c>
      <c r="D22" s="73" t="n">
        <v>1293.3698</v>
      </c>
      <c r="E22" s="73" t="n">
        <v>-48.7832000000008</v>
      </c>
      <c r="F22" s="74" t="n">
        <v>-3.63469738546952</v>
      </c>
      <c r="G22" s="73" t="n">
        <v>8898.50020000002</v>
      </c>
      <c r="H22" s="73" t="n">
        <v>8923.98400000001</v>
      </c>
      <c r="I22" s="73" t="n">
        <v>25.4837999999945</v>
      </c>
      <c r="J22" s="74" t="n">
        <v>0.28638309183826</v>
      </c>
    </row>
    <row r="23" s="55" customFormat="true" ht="13.5" hidden="false" customHeight="true" outlineLevel="0" collapsed="false">
      <c r="A23" s="83"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3" t="s">
        <v>212</v>
      </c>
      <c r="B24" s="73" t="n">
        <v>131.874400000001</v>
      </c>
      <c r="C24" s="73" t="n">
        <v>98.4917000000004</v>
      </c>
      <c r="D24" s="73" t="n">
        <v>120.1913</v>
      </c>
      <c r="E24" s="73" t="n">
        <v>21.6996000000001</v>
      </c>
      <c r="F24" s="74" t="n">
        <v>22.0319072571598</v>
      </c>
      <c r="G24" s="73" t="n">
        <v>867.099099999964</v>
      </c>
      <c r="H24" s="73" t="n">
        <v>815.70799999997</v>
      </c>
      <c r="I24" s="73" t="n">
        <v>-51.3910999999938</v>
      </c>
      <c r="J24" s="74" t="n">
        <v>-5.92678506989523</v>
      </c>
    </row>
    <row r="25" s="55" customFormat="true" ht="13.5" hidden="false" customHeight="true" outlineLevel="0" collapsed="false">
      <c r="A25" s="83" t="s">
        <v>213</v>
      </c>
      <c r="B25" s="73" t="n">
        <v>0.0536</v>
      </c>
      <c r="C25" s="73" t="n">
        <v>0.2161</v>
      </c>
      <c r="D25" s="73" t="n">
        <v>0.19</v>
      </c>
      <c r="E25" s="73" t="n">
        <v>-0.0261</v>
      </c>
      <c r="F25" s="74" t="n">
        <v>-12.0777417862101</v>
      </c>
      <c r="G25" s="73" t="n">
        <v>0.3724</v>
      </c>
      <c r="H25" s="73" t="n">
        <v>1.0827</v>
      </c>
      <c r="I25" s="73" t="n">
        <v>0.7103</v>
      </c>
      <c r="J25" s="74" t="n">
        <v>190.735767991407</v>
      </c>
    </row>
    <row r="26" s="55" customFormat="true" ht="13.5" hidden="false" customHeight="true" outlineLevel="0" collapsed="false">
      <c r="A26" s="83"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3" t="s">
        <v>215</v>
      </c>
      <c r="B27" s="73" t="n">
        <v>1010.3093</v>
      </c>
      <c r="C27" s="73" t="n">
        <v>931.791099999998</v>
      </c>
      <c r="D27" s="73" t="n">
        <v>1021.5767</v>
      </c>
      <c r="E27" s="73" t="n">
        <v>89.7855999999997</v>
      </c>
      <c r="F27" s="74" t="n">
        <v>9.63580785435705</v>
      </c>
      <c r="G27" s="73" t="n">
        <v>7321.43469999997</v>
      </c>
      <c r="H27" s="73" t="n">
        <v>6807.0062</v>
      </c>
      <c r="I27" s="73" t="n">
        <v>-514.42849999997</v>
      </c>
      <c r="J27" s="74" t="n">
        <v>-7.02633460624831</v>
      </c>
    </row>
    <row r="28" s="55" customFormat="true" ht="13.5" hidden="false" customHeight="true" outlineLevel="0" collapsed="false">
      <c r="A28" s="83" t="s">
        <v>216</v>
      </c>
      <c r="B28" s="73" t="n">
        <v>1.556</v>
      </c>
      <c r="C28" s="73" t="n">
        <v>0.845</v>
      </c>
      <c r="D28" s="73" t="n">
        <v>0.164</v>
      </c>
      <c r="E28" s="73" t="n">
        <v>-0.681</v>
      </c>
      <c r="F28" s="74" t="n">
        <v>-80.5917159763314</v>
      </c>
      <c r="G28" s="73" t="n">
        <v>6.303</v>
      </c>
      <c r="H28" s="73" t="n">
        <v>3.381</v>
      </c>
      <c r="I28" s="73" t="n">
        <v>-2.922</v>
      </c>
      <c r="J28" s="74" t="n">
        <v>-46.3588767253689</v>
      </c>
    </row>
    <row r="29" s="55" customFormat="true" ht="13.5" hidden="false" customHeight="true" outlineLevel="0" collapsed="false">
      <c r="A29" s="75" t="s">
        <v>217</v>
      </c>
      <c r="B29" s="76" t="n">
        <v>22642.0617000004</v>
      </c>
      <c r="C29" s="76" t="n">
        <v>20779.9265000002</v>
      </c>
      <c r="D29" s="76" t="n">
        <v>22045.2139000002</v>
      </c>
      <c r="E29" s="76" t="n">
        <v>1265.28740000005</v>
      </c>
      <c r="F29" s="77" t="n">
        <v>6.08898881331481</v>
      </c>
      <c r="G29" s="76" t="n">
        <v>148563.320499996</v>
      </c>
      <c r="H29" s="76" t="n">
        <v>149702.895399994</v>
      </c>
      <c r="I29" s="76" t="n">
        <v>1139.57489999881</v>
      </c>
      <c r="J29" s="77" t="n">
        <v>0.76706342868719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3" t="s">
        <v>197</v>
      </c>
      <c r="B31" s="73" t="n">
        <v>5.941</v>
      </c>
      <c r="C31" s="73" t="n">
        <v>4.52</v>
      </c>
      <c r="D31" s="73" t="n">
        <v>3.051</v>
      </c>
      <c r="E31" s="73" t="n">
        <v>-1.469</v>
      </c>
      <c r="F31" s="74" t="n">
        <v>-32.5</v>
      </c>
      <c r="G31" s="73" t="n">
        <v>73.4890000000001</v>
      </c>
      <c r="H31" s="73" t="n">
        <v>66.912</v>
      </c>
      <c r="I31" s="73" t="n">
        <v>-6.57700000000008</v>
      </c>
      <c r="J31" s="74" t="n">
        <v>-8.94963872144142</v>
      </c>
    </row>
    <row r="32" s="55" customFormat="true" ht="13.5" hidden="false" customHeight="true" outlineLevel="0" collapsed="false">
      <c r="A32" s="83" t="s">
        <v>198</v>
      </c>
      <c r="B32" s="73" t="n">
        <v>0.08</v>
      </c>
      <c r="C32" s="73" t="n">
        <v>0.263</v>
      </c>
      <c r="D32" s="73" t="n">
        <v>0.016</v>
      </c>
      <c r="E32" s="73" t="n">
        <v>-0.247</v>
      </c>
      <c r="F32" s="74" t="n">
        <v>-93.9163498098859</v>
      </c>
      <c r="G32" s="73" t="n">
        <v>3.689</v>
      </c>
      <c r="H32" s="73" t="n">
        <v>0.577</v>
      </c>
      <c r="I32" s="73" t="n">
        <v>-3.112</v>
      </c>
      <c r="J32" s="74" t="n">
        <v>-84.3589048522635</v>
      </c>
    </row>
    <row r="33" s="55" customFormat="true" ht="13.5" hidden="false" customHeight="true" outlineLevel="0" collapsed="false">
      <c r="A33" s="83" t="s">
        <v>199</v>
      </c>
      <c r="B33" s="73" t="n">
        <v>15.396</v>
      </c>
      <c r="C33" s="73" t="n">
        <v>13.379</v>
      </c>
      <c r="D33" s="73" t="n">
        <v>20.535</v>
      </c>
      <c r="E33" s="73" t="n">
        <v>7.15599999999998</v>
      </c>
      <c r="F33" s="74" t="n">
        <v>53.4868076836833</v>
      </c>
      <c r="G33" s="73" t="n">
        <v>127.451</v>
      </c>
      <c r="H33" s="73" t="n">
        <v>122.364</v>
      </c>
      <c r="I33" s="73" t="n">
        <v>-5.0870000000002</v>
      </c>
      <c r="J33" s="74" t="n">
        <v>-3.99133784748663</v>
      </c>
    </row>
    <row r="34" s="55" customFormat="true" ht="13.5" hidden="false" customHeight="true" outlineLevel="0" collapsed="false">
      <c r="A34" s="83" t="s">
        <v>200</v>
      </c>
      <c r="B34" s="73" t="n">
        <v>25.731</v>
      </c>
      <c r="C34" s="73" t="n">
        <v>21.815</v>
      </c>
      <c r="D34" s="73" t="n">
        <v>27.118</v>
      </c>
      <c r="E34" s="73" t="n">
        <v>5.30300000000002</v>
      </c>
      <c r="F34" s="74" t="n">
        <v>24.3089617235848</v>
      </c>
      <c r="G34" s="73" t="n">
        <v>165.050999999999</v>
      </c>
      <c r="H34" s="73" t="n">
        <v>168.168</v>
      </c>
      <c r="I34" s="73" t="n">
        <v>3.1170000000007</v>
      </c>
      <c r="J34" s="74" t="n">
        <v>1.88850718868756</v>
      </c>
    </row>
    <row r="35" s="55" customFormat="true" ht="13.5" hidden="false" customHeight="true" outlineLevel="0" collapsed="false">
      <c r="A35" s="83" t="s">
        <v>201</v>
      </c>
      <c r="B35" s="73" t="n">
        <v>1.514</v>
      </c>
      <c r="C35" s="73" t="n">
        <v>1.756</v>
      </c>
      <c r="D35" s="73" t="n">
        <v>1.64</v>
      </c>
      <c r="E35" s="73" t="n">
        <v>-0.116</v>
      </c>
      <c r="F35" s="74" t="n">
        <v>-6.60592255125283</v>
      </c>
      <c r="G35" s="73" t="n">
        <v>11.065</v>
      </c>
      <c r="H35" s="73" t="n">
        <v>12.804</v>
      </c>
      <c r="I35" s="73" t="n">
        <v>1.73900000000001</v>
      </c>
      <c r="J35" s="74" t="n">
        <v>15.7162223226391</v>
      </c>
    </row>
    <row r="36" s="55" customFormat="true" ht="13.5" hidden="false" customHeight="true" outlineLevel="0" collapsed="false">
      <c r="A36" s="83" t="s">
        <v>202</v>
      </c>
      <c r="B36" s="73" t="n">
        <v>100.553</v>
      </c>
      <c r="C36" s="73" t="n">
        <v>95.3230000000001</v>
      </c>
      <c r="D36" s="73" t="n">
        <v>88.697</v>
      </c>
      <c r="E36" s="73" t="n">
        <v>-6.62600000000008</v>
      </c>
      <c r="F36" s="74" t="n">
        <v>-6.95110309159391</v>
      </c>
      <c r="G36" s="73" t="n">
        <v>605.324999999999</v>
      </c>
      <c r="H36" s="73" t="n">
        <v>651.813999999999</v>
      </c>
      <c r="I36" s="73" t="n">
        <v>46.4889999999999</v>
      </c>
      <c r="J36" s="74" t="n">
        <v>7.68000660802048</v>
      </c>
    </row>
    <row r="37" s="55" customFormat="true" ht="13.5" hidden="false" customHeight="true" outlineLevel="0" collapsed="false">
      <c r="A37" s="83" t="s">
        <v>203</v>
      </c>
      <c r="B37" s="73" t="n">
        <v>1.347</v>
      </c>
      <c r="C37" s="73" t="n">
        <v>1.238</v>
      </c>
      <c r="D37" s="73" t="n">
        <v>1.689</v>
      </c>
      <c r="E37" s="73" t="n">
        <v>0.450999999999999</v>
      </c>
      <c r="F37" s="74" t="n">
        <v>36.4297253634894</v>
      </c>
      <c r="G37" s="73" t="n">
        <v>11.395</v>
      </c>
      <c r="H37" s="73" t="n">
        <v>12.086</v>
      </c>
      <c r="I37" s="73" t="n">
        <v>0.691000000000004</v>
      </c>
      <c r="J37" s="74" t="n">
        <v>6.06406318560777</v>
      </c>
    </row>
    <row r="38" s="55" customFormat="true" ht="13.5" hidden="false" customHeight="true" outlineLevel="0" collapsed="false">
      <c r="A38" s="83" t="s">
        <v>204</v>
      </c>
      <c r="B38" s="73" t="n">
        <v>165.154</v>
      </c>
      <c r="C38" s="73" t="n">
        <v>142.343</v>
      </c>
      <c r="D38" s="73" t="n">
        <v>167.553</v>
      </c>
      <c r="E38" s="73" t="n">
        <v>25.21</v>
      </c>
      <c r="F38" s="74" t="n">
        <v>17.7107409567032</v>
      </c>
      <c r="G38" s="73" t="n">
        <v>1183.78299999999</v>
      </c>
      <c r="H38" s="73" t="n">
        <v>1136.97299999999</v>
      </c>
      <c r="I38" s="73" t="n">
        <v>-46.8099999999974</v>
      </c>
      <c r="J38" s="74" t="n">
        <v>-3.95427202451783</v>
      </c>
    </row>
    <row r="39" s="55" customFormat="true" ht="13.5" hidden="false" customHeight="true" outlineLevel="0" collapsed="false">
      <c r="A39" s="83" t="s">
        <v>205</v>
      </c>
      <c r="B39" s="73" t="n">
        <v>26.855</v>
      </c>
      <c r="C39" s="73" t="n">
        <v>24.52</v>
      </c>
      <c r="D39" s="73" t="n">
        <v>42.516</v>
      </c>
      <c r="E39" s="73" t="n">
        <v>17.996</v>
      </c>
      <c r="F39" s="74" t="n">
        <v>73.3931484502445</v>
      </c>
      <c r="G39" s="73" t="n">
        <v>180.339</v>
      </c>
      <c r="H39" s="73" t="n">
        <v>210.197</v>
      </c>
      <c r="I39" s="73" t="n">
        <v>29.8579999999997</v>
      </c>
      <c r="J39" s="74" t="n">
        <v>16.5565961882896</v>
      </c>
    </row>
    <row r="40" s="55" customFormat="true" ht="13.5" hidden="false" customHeight="true" outlineLevel="0" collapsed="false">
      <c r="A40" s="83" t="s">
        <v>206</v>
      </c>
      <c r="B40" s="73" t="n">
        <v>51.393</v>
      </c>
      <c r="C40" s="73" t="n">
        <v>69.654</v>
      </c>
      <c r="D40" s="73" t="n">
        <v>63.291</v>
      </c>
      <c r="E40" s="73" t="n">
        <v>-6.36299999999999</v>
      </c>
      <c r="F40" s="74" t="n">
        <v>-9.13515376001377</v>
      </c>
      <c r="G40" s="73" t="n">
        <v>345.068999999999</v>
      </c>
      <c r="H40" s="73" t="n">
        <v>521.398999999999</v>
      </c>
      <c r="I40" s="73" t="n">
        <v>176.33</v>
      </c>
      <c r="J40" s="74" t="n">
        <v>51.0999249425478</v>
      </c>
    </row>
    <row r="41" s="55" customFormat="true" ht="13.5" hidden="false" customHeight="true" outlineLevel="0" collapsed="false">
      <c r="A41" s="83" t="s">
        <v>207</v>
      </c>
      <c r="B41" s="73" t="n">
        <v>28.578</v>
      </c>
      <c r="C41" s="73" t="n">
        <v>31.863</v>
      </c>
      <c r="D41" s="73" t="n">
        <v>30.779</v>
      </c>
      <c r="E41" s="73" t="n">
        <v>-1.084</v>
      </c>
      <c r="F41" s="74" t="n">
        <v>-3.40206509117157</v>
      </c>
      <c r="G41" s="73" t="n">
        <v>241.473999999998</v>
      </c>
      <c r="H41" s="73" t="n">
        <v>214.870999999999</v>
      </c>
      <c r="I41" s="73" t="n">
        <v>-26.6029999999993</v>
      </c>
      <c r="J41" s="74" t="n">
        <v>-11.016921076389</v>
      </c>
    </row>
    <row r="42" s="55" customFormat="true" ht="13.5" hidden="false" customHeight="true" outlineLevel="0" collapsed="false">
      <c r="A42" s="83" t="s">
        <v>208</v>
      </c>
      <c r="B42" s="73" t="n">
        <v>40.585</v>
      </c>
      <c r="C42" s="73" t="n">
        <v>34.494</v>
      </c>
      <c r="D42" s="73" t="n">
        <v>47.324</v>
      </c>
      <c r="E42" s="73" t="n">
        <v>12.83</v>
      </c>
      <c r="F42" s="74" t="n">
        <v>37.1948744709225</v>
      </c>
      <c r="G42" s="73" t="n">
        <v>285.606999999999</v>
      </c>
      <c r="H42" s="73" t="n">
        <v>322.069999999998</v>
      </c>
      <c r="I42" s="73" t="n">
        <v>36.4629999999986</v>
      </c>
      <c r="J42" s="74" t="n">
        <v>12.7668439499028</v>
      </c>
    </row>
    <row r="43" s="55" customFormat="true" ht="13.5" hidden="false" customHeight="true" outlineLevel="0" collapsed="false">
      <c r="A43" s="83" t="s">
        <v>209</v>
      </c>
      <c r="B43" s="73" t="n">
        <v>37.614</v>
      </c>
      <c r="C43" s="73" t="n">
        <v>33.805</v>
      </c>
      <c r="D43" s="73" t="n">
        <v>35.568</v>
      </c>
      <c r="E43" s="73" t="n">
        <v>1.76299999999999</v>
      </c>
      <c r="F43" s="74" t="n">
        <v>5.21520485135332</v>
      </c>
      <c r="G43" s="73" t="n">
        <v>249.985999999999</v>
      </c>
      <c r="H43" s="73" t="n">
        <v>245.523</v>
      </c>
      <c r="I43" s="73" t="n">
        <v>-4.46299999999948</v>
      </c>
      <c r="J43" s="74" t="n">
        <v>-1.7852999767985</v>
      </c>
    </row>
    <row r="44" s="55" customFormat="true" ht="13.5" hidden="false" customHeight="true" outlineLevel="0" collapsed="false">
      <c r="A44" s="83" t="s">
        <v>210</v>
      </c>
      <c r="B44" s="73" t="n">
        <v>15.64</v>
      </c>
      <c r="C44" s="73" t="n">
        <v>19.035</v>
      </c>
      <c r="D44" s="73" t="n">
        <v>17.476</v>
      </c>
      <c r="E44" s="73" t="n">
        <v>-1.559</v>
      </c>
      <c r="F44" s="74" t="n">
        <v>-8.19017599159444</v>
      </c>
      <c r="G44" s="73" t="n">
        <v>117.29</v>
      </c>
      <c r="H44" s="73" t="n">
        <v>103.52</v>
      </c>
      <c r="I44" s="73" t="n">
        <v>-13.77</v>
      </c>
      <c r="J44" s="74" t="n">
        <v>-11.7401312984909</v>
      </c>
    </row>
    <row r="45" s="55" customFormat="true" ht="13.5" hidden="false" customHeight="true" outlineLevel="0" collapsed="false">
      <c r="A45" s="83"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3" t="s">
        <v>212</v>
      </c>
      <c r="B46" s="73" t="n">
        <v>0.662</v>
      </c>
      <c r="C46" s="73" t="n">
        <v>0.345</v>
      </c>
      <c r="D46" s="73" t="n">
        <v>1.435</v>
      </c>
      <c r="E46" s="73" t="n">
        <v>1.09</v>
      </c>
      <c r="F46" s="74" t="n">
        <v>315.942028985507</v>
      </c>
      <c r="G46" s="73" t="n">
        <v>5.638</v>
      </c>
      <c r="H46" s="73" t="n">
        <v>5.833</v>
      </c>
      <c r="I46" s="73" t="n">
        <v>0.195000000000003</v>
      </c>
      <c r="J46" s="74" t="n">
        <v>3.45867328840019</v>
      </c>
    </row>
    <row r="47" s="55" customFormat="true" ht="13.5" hidden="false" customHeight="true" outlineLevel="0" collapsed="false">
      <c r="A47" s="83" t="s">
        <v>213</v>
      </c>
      <c r="B47" s="73" t="n">
        <v>0.031</v>
      </c>
      <c r="C47" s="73" t="n">
        <v>0.142</v>
      </c>
      <c r="D47" s="73" t="n">
        <v>0.111</v>
      </c>
      <c r="E47" s="73" t="n">
        <v>-0.031</v>
      </c>
      <c r="F47" s="74" t="n">
        <v>-21.8309859154929</v>
      </c>
      <c r="G47" s="73" t="n">
        <v>0.246</v>
      </c>
      <c r="H47" s="73" t="n">
        <v>0.785</v>
      </c>
      <c r="I47" s="73" t="n">
        <v>0.539</v>
      </c>
      <c r="J47" s="74" t="n">
        <v>219.105691056911</v>
      </c>
    </row>
    <row r="48" s="55" customFormat="true" ht="13.5" hidden="false" customHeight="true" outlineLevel="0" collapsed="false">
      <c r="A48" s="83"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3" t="s">
        <v>215</v>
      </c>
      <c r="B49" s="73" t="n">
        <v>843.595999999998</v>
      </c>
      <c r="C49" s="73" t="n">
        <v>778.036999999996</v>
      </c>
      <c r="D49" s="73" t="n">
        <v>853.864999999999</v>
      </c>
      <c r="E49" s="73" t="n">
        <v>75.8280000000029</v>
      </c>
      <c r="F49" s="74" t="n">
        <v>9.74606606112604</v>
      </c>
      <c r="G49" s="73" t="n">
        <v>6135.90500000006</v>
      </c>
      <c r="H49" s="73" t="n">
        <v>5676.61900000005</v>
      </c>
      <c r="I49" s="73" t="n">
        <v>-459.286000000005</v>
      </c>
      <c r="J49" s="74" t="n">
        <v>-7.48522019164248</v>
      </c>
    </row>
    <row r="50" s="55" customFormat="true" ht="13.5" hidden="false" customHeight="true" outlineLevel="0" collapsed="false">
      <c r="A50" s="83"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60.66999999999</v>
      </c>
      <c r="C51" s="76" t="n">
        <v>1272.53199999999</v>
      </c>
      <c r="D51" s="76" t="n">
        <v>1402.664</v>
      </c>
      <c r="E51" s="76" t="n">
        <v>130.132000000001</v>
      </c>
      <c r="F51" s="77" t="n">
        <v>10.2262261381248</v>
      </c>
      <c r="G51" s="76" t="n">
        <v>9742.8020000004</v>
      </c>
      <c r="H51" s="76" t="n">
        <v>9472.51500000051</v>
      </c>
      <c r="I51" s="76" t="n">
        <v>-270.286999999893</v>
      </c>
      <c r="J51" s="77" t="n">
        <v>-2.77422244647774</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3" t="s">
        <v>197</v>
      </c>
      <c r="B53" s="73" t="n">
        <v>5.99753290134342</v>
      </c>
      <c r="C53" s="73" t="n">
        <v>6.54449331185069</v>
      </c>
      <c r="D53" s="73" t="n">
        <v>6.17680738402808</v>
      </c>
      <c r="E53" s="73" t="s">
        <v>65</v>
      </c>
      <c r="F53" s="74" t="s">
        <v>65</v>
      </c>
      <c r="G53" s="73" t="n">
        <v>6.20142634736026</v>
      </c>
      <c r="H53" s="73" t="n">
        <v>6.67814919229707</v>
      </c>
      <c r="I53" s="73" t="s">
        <v>65</v>
      </c>
      <c r="J53" s="74" t="s">
        <v>65</v>
      </c>
    </row>
    <row r="54" s="55" customFormat="true" ht="13.5" hidden="false" customHeight="true" outlineLevel="0" collapsed="false">
      <c r="A54" s="83" t="s">
        <v>198</v>
      </c>
      <c r="B54" s="73" t="n">
        <v>11.4206419638895</v>
      </c>
      <c r="C54" s="73" t="n">
        <v>12.6239796853948</v>
      </c>
      <c r="D54" s="73" t="n">
        <v>12.9685033357738</v>
      </c>
      <c r="E54" s="73" t="s">
        <v>65</v>
      </c>
      <c r="F54" s="74" t="s">
        <v>65</v>
      </c>
      <c r="G54" s="73" t="n">
        <v>14.3748672472629</v>
      </c>
      <c r="H54" s="73" t="n">
        <v>15.0216027151074</v>
      </c>
      <c r="I54" s="73" t="s">
        <v>65</v>
      </c>
      <c r="J54" s="74" t="s">
        <v>65</v>
      </c>
    </row>
    <row r="55" s="55" customFormat="true" ht="13.5" hidden="false" customHeight="true" outlineLevel="0" collapsed="false">
      <c r="A55" s="83" t="s">
        <v>199</v>
      </c>
      <c r="B55" s="73" t="n">
        <v>28.7075783385923</v>
      </c>
      <c r="C55" s="73" t="n">
        <v>28.6066464190812</v>
      </c>
      <c r="D55" s="73" t="n">
        <v>28.83996376193</v>
      </c>
      <c r="E55" s="73" t="s">
        <v>65</v>
      </c>
      <c r="F55" s="74" t="s">
        <v>65</v>
      </c>
      <c r="G55" s="73" t="n">
        <v>26.9817430474041</v>
      </c>
      <c r="H55" s="73" t="n">
        <v>25.0032822010477</v>
      </c>
      <c r="I55" s="73" t="s">
        <v>65</v>
      </c>
      <c r="J55" s="74" t="s">
        <v>65</v>
      </c>
    </row>
    <row r="56" s="55" customFormat="true" ht="13.5" hidden="false" customHeight="true" outlineLevel="0" collapsed="false">
      <c r="A56" s="83" t="s">
        <v>200</v>
      </c>
      <c r="B56" s="73" t="n">
        <v>4.04635060242763</v>
      </c>
      <c r="C56" s="73" t="n">
        <v>3.45938470956571</v>
      </c>
      <c r="D56" s="73" t="n">
        <v>3.98298471488177</v>
      </c>
      <c r="E56" s="73" t="s">
        <v>65</v>
      </c>
      <c r="F56" s="74" t="s">
        <v>65</v>
      </c>
      <c r="G56" s="73" t="n">
        <v>4.00676706737999</v>
      </c>
      <c r="H56" s="73" t="n">
        <v>4.12502890040979</v>
      </c>
      <c r="I56" s="73" t="s">
        <v>65</v>
      </c>
      <c r="J56" s="74" t="s">
        <v>65</v>
      </c>
    </row>
    <row r="57" s="55" customFormat="true" ht="13.5" hidden="false" customHeight="true" outlineLevel="0" collapsed="false">
      <c r="A57" s="83" t="s">
        <v>201</v>
      </c>
      <c r="B57" s="73" t="n">
        <v>0.00855001645013612</v>
      </c>
      <c r="C57" s="73" t="n">
        <v>0.0104206335859753</v>
      </c>
      <c r="D57" s="73" t="n">
        <v>0.0089298294356762</v>
      </c>
      <c r="E57" s="73" t="s">
        <v>65</v>
      </c>
      <c r="F57" s="74" t="s">
        <v>65</v>
      </c>
      <c r="G57" s="73" t="n">
        <v>0.00940009953533612</v>
      </c>
      <c r="H57" s="73" t="n">
        <v>0.010452503245305</v>
      </c>
      <c r="I57" s="73" t="s">
        <v>65</v>
      </c>
      <c r="J57" s="74" t="s">
        <v>65</v>
      </c>
    </row>
    <row r="58" s="55" customFormat="true" ht="13.5" hidden="false" customHeight="true" outlineLevel="0" collapsed="false">
      <c r="A58" s="83" t="s">
        <v>202</v>
      </c>
      <c r="B58" s="73" t="n">
        <v>1.43811903842659</v>
      </c>
      <c r="C58" s="73" t="n">
        <v>1.45383334248077</v>
      </c>
      <c r="D58" s="73" t="n">
        <v>1.43834848433926</v>
      </c>
      <c r="E58" s="73" t="s">
        <v>65</v>
      </c>
      <c r="F58" s="74" t="s">
        <v>65</v>
      </c>
      <c r="G58" s="73" t="n">
        <v>1.52261493105229</v>
      </c>
      <c r="H58" s="73" t="n">
        <v>1.45120286030224</v>
      </c>
      <c r="I58" s="73" t="s">
        <v>65</v>
      </c>
      <c r="J58" s="74" t="s">
        <v>65</v>
      </c>
    </row>
    <row r="59" s="55" customFormat="true" ht="13.5" hidden="false" customHeight="true" outlineLevel="0" collapsed="false">
      <c r="A59" s="83" t="s">
        <v>203</v>
      </c>
      <c r="B59" s="73" t="n">
        <v>19.411509244319</v>
      </c>
      <c r="C59" s="73" t="n">
        <v>18.9930123188836</v>
      </c>
      <c r="D59" s="73" t="n">
        <v>17.1799435341381</v>
      </c>
      <c r="E59" s="73" t="s">
        <v>65</v>
      </c>
      <c r="F59" s="74" t="s">
        <v>65</v>
      </c>
      <c r="G59" s="73" t="n">
        <v>17.5340311540766</v>
      </c>
      <c r="H59" s="73" t="n">
        <v>18.8961609756553</v>
      </c>
      <c r="I59" s="73" t="s">
        <v>65</v>
      </c>
      <c r="J59" s="74" t="s">
        <v>65</v>
      </c>
    </row>
    <row r="60" s="55" customFormat="true" ht="13.5" hidden="false" customHeight="true" outlineLevel="0" collapsed="false">
      <c r="A60" s="83" t="s">
        <v>204</v>
      </c>
      <c r="B60" s="73" t="n">
        <v>10.6672578319136</v>
      </c>
      <c r="C60" s="73" t="n">
        <v>10.2889415898559</v>
      </c>
      <c r="D60" s="73" t="n">
        <v>11.0378538899093</v>
      </c>
      <c r="E60" s="73" t="s">
        <v>65</v>
      </c>
      <c r="F60" s="74" t="s">
        <v>65</v>
      </c>
      <c r="G60" s="73" t="n">
        <v>10.7718383286947</v>
      </c>
      <c r="H60" s="73" t="n">
        <v>10.6164891183531</v>
      </c>
      <c r="I60" s="73" t="s">
        <v>65</v>
      </c>
      <c r="J60" s="74" t="s">
        <v>65</v>
      </c>
    </row>
    <row r="61" s="55" customFormat="true" ht="13.5" hidden="false" customHeight="true" outlineLevel="0" collapsed="false">
      <c r="A61" s="83" t="s">
        <v>205</v>
      </c>
      <c r="B61" s="73" t="n">
        <v>1.70144929867404</v>
      </c>
      <c r="C61" s="73" t="n">
        <v>1.65044808989097</v>
      </c>
      <c r="D61" s="73" t="n">
        <v>1.89308845853383</v>
      </c>
      <c r="E61" s="73" t="s">
        <v>65</v>
      </c>
      <c r="F61" s="74" t="s">
        <v>65</v>
      </c>
      <c r="G61" s="73" t="n">
        <v>1.66522173284359</v>
      </c>
      <c r="H61" s="73" t="n">
        <v>1.61401661173221</v>
      </c>
      <c r="I61" s="73" t="s">
        <v>65</v>
      </c>
      <c r="J61" s="74" t="s">
        <v>65</v>
      </c>
    </row>
    <row r="62" s="55" customFormat="true" ht="13.5" hidden="false" customHeight="true" outlineLevel="0" collapsed="false">
      <c r="A62" s="83" t="s">
        <v>206</v>
      </c>
      <c r="B62" s="73" t="n">
        <v>4.5254235836659</v>
      </c>
      <c r="C62" s="73" t="n">
        <v>4.08036717550465</v>
      </c>
      <c r="D62" s="73" t="n">
        <v>4.41854093327708</v>
      </c>
      <c r="E62" s="73" t="s">
        <v>65</v>
      </c>
      <c r="F62" s="74" t="s">
        <v>65</v>
      </c>
      <c r="G62" s="73" t="n">
        <v>4.45118807101529</v>
      </c>
      <c r="H62" s="73" t="n">
        <v>4.55352709230248</v>
      </c>
      <c r="I62" s="73" t="s">
        <v>65</v>
      </c>
      <c r="J62" s="74" t="s">
        <v>65</v>
      </c>
    </row>
    <row r="63" s="55" customFormat="true" ht="13.5" hidden="false" customHeight="true" outlineLevel="0" collapsed="false">
      <c r="A63" s="83" t="s">
        <v>207</v>
      </c>
      <c r="B63" s="73" t="n">
        <v>0.340485336633451</v>
      </c>
      <c r="C63" s="73" t="n">
        <v>0.302359587268028</v>
      </c>
      <c r="D63" s="73" t="n">
        <v>0.362304037340274</v>
      </c>
      <c r="E63" s="73" t="s">
        <v>65</v>
      </c>
      <c r="F63" s="74" t="s">
        <v>65</v>
      </c>
      <c r="G63" s="73" t="n">
        <v>0.371636887316351</v>
      </c>
      <c r="H63" s="73" t="n">
        <v>0.337780507617369</v>
      </c>
      <c r="I63" s="73" t="s">
        <v>65</v>
      </c>
      <c r="J63" s="74" t="s">
        <v>65</v>
      </c>
    </row>
    <row r="64" s="55" customFormat="true" ht="13.5" hidden="false" customHeight="true" outlineLevel="0" collapsed="false">
      <c r="A64" s="83" t="s">
        <v>208</v>
      </c>
      <c r="B64" s="73" t="n">
        <v>0.36851635290791</v>
      </c>
      <c r="C64" s="73" t="n">
        <v>0.36537184094467</v>
      </c>
      <c r="D64" s="73" t="n">
        <v>0.442222517967944</v>
      </c>
      <c r="E64" s="73" t="s">
        <v>65</v>
      </c>
      <c r="F64" s="74" t="s">
        <v>65</v>
      </c>
      <c r="G64" s="73" t="n">
        <v>0.402584028135004</v>
      </c>
      <c r="H64" s="73" t="n">
        <v>0.425678807545644</v>
      </c>
      <c r="I64" s="73" t="s">
        <v>65</v>
      </c>
      <c r="J64" s="74" t="s">
        <v>65</v>
      </c>
    </row>
    <row r="65" s="55" customFormat="true" ht="13.5" hidden="false" customHeight="true" outlineLevel="0" collapsed="false">
      <c r="A65" s="83" t="s">
        <v>209</v>
      </c>
      <c r="B65" s="73" t="n">
        <v>0.193619735609144</v>
      </c>
      <c r="C65" s="73" t="n">
        <v>0.198675389924982</v>
      </c>
      <c r="D65" s="73" t="n">
        <v>0.202796852880614</v>
      </c>
      <c r="E65" s="73" t="s">
        <v>65</v>
      </c>
      <c r="F65" s="74" t="s">
        <v>65</v>
      </c>
      <c r="G65" s="73" t="n">
        <v>0.200671807143681</v>
      </c>
      <c r="H65" s="73" t="n">
        <v>0.210621978390948</v>
      </c>
      <c r="I65" s="73" t="s">
        <v>65</v>
      </c>
      <c r="J65" s="74" t="s">
        <v>65</v>
      </c>
    </row>
    <row r="66" s="55" customFormat="true" ht="13.5" hidden="false" customHeight="true" outlineLevel="0" collapsed="false">
      <c r="A66" s="83" t="s">
        <v>210</v>
      </c>
      <c r="B66" s="73" t="n">
        <v>6.12133523158793</v>
      </c>
      <c r="C66" s="73" t="n">
        <v>6.45889195036368</v>
      </c>
      <c r="D66" s="73" t="n">
        <v>5.86689612478646</v>
      </c>
      <c r="E66" s="73" t="s">
        <v>65</v>
      </c>
      <c r="F66" s="74" t="s">
        <v>65</v>
      </c>
      <c r="G66" s="73" t="n">
        <v>5.989702013964</v>
      </c>
      <c r="H66" s="73" t="n">
        <v>5.96112986068561</v>
      </c>
      <c r="I66" s="73" t="s">
        <v>65</v>
      </c>
      <c r="J66" s="74" t="s">
        <v>65</v>
      </c>
    </row>
    <row r="67" s="55" customFormat="true" ht="13.5" hidden="false" customHeight="true" outlineLevel="0" collapsed="false">
      <c r="A67" s="83"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3" t="s">
        <v>212</v>
      </c>
      <c r="B68" s="73" t="n">
        <v>0.582431060153849</v>
      </c>
      <c r="C68" s="73" t="n">
        <v>0.473975208718854</v>
      </c>
      <c r="D68" s="73" t="n">
        <v>0.545203600859592</v>
      </c>
      <c r="E68" s="73" t="s">
        <v>65</v>
      </c>
      <c r="F68" s="74" t="s">
        <v>65</v>
      </c>
      <c r="G68" s="73" t="n">
        <v>0.583656246428599</v>
      </c>
      <c r="H68" s="73" t="n">
        <v>0.544884584777377</v>
      </c>
      <c r="I68" s="73" t="s">
        <v>65</v>
      </c>
      <c r="J68" s="74" t="s">
        <v>65</v>
      </c>
    </row>
    <row r="69" s="55" customFormat="true" ht="13.5" hidden="false" customHeight="true" outlineLevel="0" collapsed="false">
      <c r="A69" s="83" t="s">
        <v>213</v>
      </c>
      <c r="B69" s="73" t="n">
        <v>0.000236727559133889</v>
      </c>
      <c r="C69" s="73" t="n">
        <v>0.00103994593051134</v>
      </c>
      <c r="D69" s="73" t="n">
        <v>0.000861865078115654</v>
      </c>
      <c r="E69" s="73" t="s">
        <v>65</v>
      </c>
      <c r="F69" s="74" t="s">
        <v>65</v>
      </c>
      <c r="G69" s="73" t="n">
        <v>0.000250667525972544</v>
      </c>
      <c r="H69" s="73" t="n">
        <v>0.000723232504693454</v>
      </c>
      <c r="I69" s="73" t="s">
        <v>65</v>
      </c>
      <c r="J69" s="74" t="s">
        <v>65</v>
      </c>
    </row>
    <row r="70" s="55" customFormat="true" ht="13.5" hidden="false" customHeight="true" outlineLevel="0" collapsed="false">
      <c r="A70" s="83"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3" t="s">
        <v>215</v>
      </c>
      <c r="B71" s="73" t="n">
        <v>4.46209057013559</v>
      </c>
      <c r="C71" s="73" t="n">
        <v>4.48409237636134</v>
      </c>
      <c r="D71" s="73" t="n">
        <v>4.63400674919279</v>
      </c>
      <c r="E71" s="73" t="s">
        <v>65</v>
      </c>
      <c r="F71" s="74" t="s">
        <v>65</v>
      </c>
      <c r="G71" s="73" t="n">
        <v>4.92815768748262</v>
      </c>
      <c r="H71" s="73" t="n">
        <v>4.54701038467707</v>
      </c>
      <c r="I71" s="73" t="s">
        <v>65</v>
      </c>
      <c r="J71" s="74" t="s">
        <v>65</v>
      </c>
    </row>
    <row r="72" s="55" customFormat="true" ht="13.5" hidden="false" customHeight="true" outlineLevel="0" collapsed="false">
      <c r="A72" s="83" t="s">
        <v>216</v>
      </c>
      <c r="B72" s="73" t="n">
        <v>0.00687216570918528</v>
      </c>
      <c r="C72" s="73" t="n">
        <v>0.00406642439279077</v>
      </c>
      <c r="D72" s="73" t="n">
        <v>0.000743925646373512</v>
      </c>
      <c r="E72" s="73" t="s">
        <v>65</v>
      </c>
      <c r="F72" s="74" t="s">
        <v>65</v>
      </c>
      <c r="G72" s="73" t="n">
        <v>0.00424263538186075</v>
      </c>
      <c r="H72" s="73" t="n">
        <v>0.00225847335214609</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4"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5" t="s">
        <v>222</v>
      </c>
      <c r="B8" s="76" t="n">
        <v>19662.2590000001</v>
      </c>
      <c r="C8" s="76" t="n">
        <v>18086.7127</v>
      </c>
      <c r="D8" s="76" t="n">
        <v>18972.2898000002</v>
      </c>
      <c r="E8" s="76" t="n">
        <v>885.577100000206</v>
      </c>
      <c r="F8" s="86" t="n">
        <v>4.89628554778894</v>
      </c>
      <c r="G8" s="76" t="n">
        <v>129745.662299996</v>
      </c>
      <c r="H8" s="76" t="n">
        <v>130486.597799995</v>
      </c>
      <c r="I8" s="76" t="n">
        <v>740.935499999527</v>
      </c>
      <c r="J8" s="86" t="n">
        <v>0.57106764639758</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4921.93970000002</v>
      </c>
      <c r="C10" s="89" t="n">
        <v>4299.4953</v>
      </c>
      <c r="D10" s="89" t="n">
        <v>4759.97360000001</v>
      </c>
      <c r="E10" s="89" t="n">
        <v>460.478300000006</v>
      </c>
      <c r="F10" s="90" t="n">
        <v>10.7100547359595</v>
      </c>
      <c r="G10" s="89" t="n">
        <v>31009.0738999999</v>
      </c>
      <c r="H10" s="89" t="n">
        <v>30814.2035999999</v>
      </c>
      <c r="I10" s="89" t="n">
        <v>-194.870300000021</v>
      </c>
      <c r="J10" s="90" t="n">
        <v>-0.628429925474237</v>
      </c>
    </row>
    <row r="11" customFormat="false" ht="13.5" hidden="false" customHeight="true" outlineLevel="0" collapsed="false">
      <c r="A11" s="91" t="s">
        <v>225</v>
      </c>
      <c r="B11" s="73" t="n">
        <v>927.7492</v>
      </c>
      <c r="C11" s="73" t="n">
        <v>827.3674</v>
      </c>
      <c r="D11" s="73" t="n">
        <v>845.262800000001</v>
      </c>
      <c r="E11" s="73" t="n">
        <v>17.8954000000001</v>
      </c>
      <c r="F11" s="87" t="n">
        <v>2.16293269471339</v>
      </c>
      <c r="G11" s="73" t="n">
        <v>5577.65830000001</v>
      </c>
      <c r="H11" s="73" t="n">
        <v>5596.21359999999</v>
      </c>
      <c r="I11" s="73" t="n">
        <v>18.5552999999863</v>
      </c>
      <c r="J11" s="87" t="n">
        <v>0.33267186697303</v>
      </c>
    </row>
    <row r="12" customFormat="false" ht="13.5" hidden="false" customHeight="true" outlineLevel="0" collapsed="false">
      <c r="A12" s="91" t="s">
        <v>226</v>
      </c>
      <c r="B12" s="73" t="n">
        <v>3994.1905</v>
      </c>
      <c r="C12" s="73" t="n">
        <v>3472.1279</v>
      </c>
      <c r="D12" s="73" t="n">
        <v>3914.71079999999</v>
      </c>
      <c r="E12" s="73" t="n">
        <v>442.58289999999</v>
      </c>
      <c r="F12" s="87" t="n">
        <v>12.7467337824736</v>
      </c>
      <c r="G12" s="73" t="n">
        <v>25431.4156000001</v>
      </c>
      <c r="H12" s="73" t="n">
        <v>25217.9899999999</v>
      </c>
      <c r="I12" s="73" t="n">
        <v>-213.42560000021</v>
      </c>
      <c r="J12" s="87" t="n">
        <v>-0.83922029098612</v>
      </c>
    </row>
    <row r="13" customFormat="false" ht="18.75" hidden="false" customHeight="true" outlineLevel="0" collapsed="false">
      <c r="A13" s="88" t="s">
        <v>227</v>
      </c>
      <c r="B13" s="89" t="n">
        <v>8638.14430000001</v>
      </c>
      <c r="C13" s="89" t="n">
        <v>8316.94440000004</v>
      </c>
      <c r="D13" s="89" t="n">
        <v>8481.82780000005</v>
      </c>
      <c r="E13" s="89" t="n">
        <v>164.883400000017</v>
      </c>
      <c r="F13" s="90" t="n">
        <v>1.9824997267027</v>
      </c>
      <c r="G13" s="89" t="n">
        <v>58951.6924000002</v>
      </c>
      <c r="H13" s="89" t="n">
        <v>60490.3470000001</v>
      </c>
      <c r="I13" s="89" t="n">
        <v>1538.65459999988</v>
      </c>
      <c r="J13" s="90" t="n">
        <v>2.61002617119075</v>
      </c>
    </row>
    <row r="14" customFormat="false" ht="13.5" hidden="false" customHeight="true" outlineLevel="0" collapsed="false">
      <c r="A14" s="91" t="s">
        <v>228</v>
      </c>
      <c r="B14" s="73" t="n">
        <v>8563.38100000003</v>
      </c>
      <c r="C14" s="73" t="n">
        <v>8269.87300000004</v>
      </c>
      <c r="D14" s="73" t="n">
        <v>8416.47730000005</v>
      </c>
      <c r="E14" s="73" t="n">
        <v>146.604300000014</v>
      </c>
      <c r="F14" s="87" t="n">
        <v>1.77275152834891</v>
      </c>
      <c r="G14" s="73" t="n">
        <v>58560.9194000004</v>
      </c>
      <c r="H14" s="73" t="n">
        <v>60131.7468</v>
      </c>
      <c r="I14" s="73" t="n">
        <v>1570.82739999967</v>
      </c>
      <c r="J14" s="87" t="n">
        <v>2.6823817250377</v>
      </c>
    </row>
    <row r="15" customFormat="false" ht="13.5" hidden="false" customHeight="true" outlineLevel="0" collapsed="false">
      <c r="A15" s="91" t="s">
        <v>229</v>
      </c>
      <c r="B15" s="73" t="n">
        <v>74.7633</v>
      </c>
      <c r="C15" s="73" t="n">
        <v>47.0714</v>
      </c>
      <c r="D15" s="73" t="n">
        <v>65.3505</v>
      </c>
      <c r="E15" s="73" t="n">
        <v>18.2791</v>
      </c>
      <c r="F15" s="87" t="n">
        <v>38.8327094583973</v>
      </c>
      <c r="G15" s="73" t="n">
        <v>390.773</v>
      </c>
      <c r="H15" s="73" t="n">
        <v>358.6002</v>
      </c>
      <c r="I15" s="73" t="n">
        <v>-32.1728000000001</v>
      </c>
      <c r="J15" s="87" t="n">
        <v>-8.23311743646569</v>
      </c>
    </row>
    <row r="16" customFormat="false" ht="18.75" hidden="false" customHeight="true" outlineLevel="0" collapsed="false">
      <c r="A16" s="88" t="s">
        <v>230</v>
      </c>
      <c r="B16" s="89" t="n">
        <v>4160.03800000002</v>
      </c>
      <c r="C16" s="89" t="n">
        <v>3863.99150000003</v>
      </c>
      <c r="D16" s="89" t="n">
        <v>4043.43890000001</v>
      </c>
      <c r="E16" s="89" t="n">
        <v>179.447399999986</v>
      </c>
      <c r="F16" s="90" t="n">
        <v>4.64409406697672</v>
      </c>
      <c r="G16" s="89" t="n">
        <v>27593.4803000003</v>
      </c>
      <c r="H16" s="89" t="n">
        <v>27584.1412000004</v>
      </c>
      <c r="I16" s="89" t="n">
        <v>-9.33909999989555</v>
      </c>
      <c r="J16" s="90" t="n">
        <v>-0.0338453138145667</v>
      </c>
    </row>
    <row r="17" customFormat="false" ht="13.5" hidden="false" customHeight="true" outlineLevel="0" collapsed="false">
      <c r="A17" s="91" t="s">
        <v>228</v>
      </c>
      <c r="B17" s="73" t="n">
        <v>4160.03800000002</v>
      </c>
      <c r="C17" s="73" t="n">
        <v>3863.99150000003</v>
      </c>
      <c r="D17" s="73" t="n">
        <v>4043.43890000001</v>
      </c>
      <c r="E17" s="73" t="n">
        <v>179.447399999986</v>
      </c>
      <c r="F17" s="87" t="n">
        <v>4.64409406697672</v>
      </c>
      <c r="G17" s="73" t="n">
        <v>27593.4803000003</v>
      </c>
      <c r="H17" s="73" t="n">
        <v>27584.1412000004</v>
      </c>
      <c r="I17" s="73" t="n">
        <v>-9.33909999989555</v>
      </c>
      <c r="J17" s="87" t="n">
        <v>-0.0338453138145667</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942.137</v>
      </c>
      <c r="C19" s="89" t="n">
        <v>1606.2815</v>
      </c>
      <c r="D19" s="89" t="n">
        <v>1687.0495</v>
      </c>
      <c r="E19" s="89" t="n">
        <v>80.7679999999989</v>
      </c>
      <c r="F19" s="90" t="n">
        <v>5.0282593679874</v>
      </c>
      <c r="G19" s="89" t="n">
        <v>12191.4157000001</v>
      </c>
      <c r="H19" s="89" t="n">
        <v>11597.906</v>
      </c>
      <c r="I19" s="89" t="n">
        <v>-593.509700000028</v>
      </c>
      <c r="J19" s="90" t="n">
        <v>-4.868259065270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1411.3362</v>
      </c>
      <c r="C21" s="93" t="n">
        <v>1353.2733</v>
      </c>
      <c r="D21" s="93" t="n">
        <v>1357.24</v>
      </c>
      <c r="E21" s="93" t="n">
        <v>3.96669999999949</v>
      </c>
      <c r="F21" s="87" t="n">
        <v>0.293118913969522</v>
      </c>
      <c r="G21" s="93" t="n">
        <v>9252.18029999998</v>
      </c>
      <c r="H21" s="93" t="n">
        <v>9663.92440000001</v>
      </c>
      <c r="I21" s="93" t="n">
        <v>411.744100000033</v>
      </c>
      <c r="J21" s="87" t="n">
        <v>4.45023861024447</v>
      </c>
    </row>
    <row r="22" s="55" customFormat="true" ht="13.5" hidden="false" customHeight="true" outlineLevel="0" collapsed="false">
      <c r="A22" s="92" t="s">
        <v>198</v>
      </c>
      <c r="B22" s="93" t="n">
        <v>2442.4478</v>
      </c>
      <c r="C22" s="93" t="n">
        <v>2523.5757</v>
      </c>
      <c r="D22" s="93" t="n">
        <v>2664.3373</v>
      </c>
      <c r="E22" s="93" t="n">
        <v>140.761599999999</v>
      </c>
      <c r="F22" s="87" t="n">
        <v>5.57786318833229</v>
      </c>
      <c r="G22" s="93" t="n">
        <v>19422.1181000001</v>
      </c>
      <c r="H22" s="93" t="n">
        <v>21425.4872</v>
      </c>
      <c r="I22" s="93" t="n">
        <v>2003.3690999999</v>
      </c>
      <c r="J22" s="87" t="n">
        <v>10.314884760174</v>
      </c>
    </row>
    <row r="23" s="55" customFormat="true" ht="13.5" hidden="false" customHeight="true" outlineLevel="0" collapsed="false">
      <c r="A23" s="92" t="s">
        <v>199</v>
      </c>
      <c r="B23" s="93" t="n">
        <v>5130.60250000002</v>
      </c>
      <c r="C23" s="93" t="n">
        <v>4861.2125</v>
      </c>
      <c r="D23" s="93" t="n">
        <v>5090.51240000001</v>
      </c>
      <c r="E23" s="93" t="n">
        <v>229.299900000005</v>
      </c>
      <c r="F23" s="87" t="n">
        <v>4.71692813264191</v>
      </c>
      <c r="G23" s="93" t="n">
        <v>32743.5706000002</v>
      </c>
      <c r="H23" s="93" t="n">
        <v>30902.7561000001</v>
      </c>
      <c r="I23" s="93" t="n">
        <v>-1840.81450000012</v>
      </c>
      <c r="J23" s="87" t="n">
        <v>-5.62191131348425</v>
      </c>
    </row>
    <row r="24" s="55" customFormat="true" ht="13.5" hidden="false" customHeight="true" outlineLevel="0" collapsed="false">
      <c r="A24" s="92" t="s">
        <v>200</v>
      </c>
      <c r="B24" s="93" t="n">
        <v>791.793100000001</v>
      </c>
      <c r="C24" s="93" t="n">
        <v>599.0199</v>
      </c>
      <c r="D24" s="93" t="n">
        <v>771.0292</v>
      </c>
      <c r="E24" s="93" t="n">
        <v>172.0093</v>
      </c>
      <c r="F24" s="87" t="n">
        <v>28.7151228197928</v>
      </c>
      <c r="G24" s="93" t="n">
        <v>5046.19410000001</v>
      </c>
      <c r="H24" s="93" t="n">
        <v>5142.74010000001</v>
      </c>
      <c r="I24" s="93" t="n">
        <v>96.5459999999957</v>
      </c>
      <c r="J24" s="87" t="n">
        <v>1.91324388413825</v>
      </c>
    </row>
    <row r="25" s="55" customFormat="true" ht="13.5" hidden="false" customHeight="true" outlineLevel="0" collapsed="false">
      <c r="A25" s="92" t="s">
        <v>201</v>
      </c>
      <c r="B25" s="93" t="n">
        <v>1.8452</v>
      </c>
      <c r="C25" s="93" t="n">
        <v>2.0433</v>
      </c>
      <c r="D25" s="93" t="n">
        <v>1.8646</v>
      </c>
      <c r="E25" s="93" t="n">
        <v>-0.1787</v>
      </c>
      <c r="F25" s="87" t="n">
        <v>-8.74565653599569</v>
      </c>
      <c r="G25" s="93" t="n">
        <v>11.1395</v>
      </c>
      <c r="H25" s="93" t="n">
        <v>13.1261</v>
      </c>
      <c r="I25" s="93" t="n">
        <v>1.98660000000002</v>
      </c>
      <c r="J25" s="87" t="n">
        <v>17.833834552718</v>
      </c>
    </row>
    <row r="26" s="55" customFormat="true" ht="13.5" hidden="false" customHeight="true" outlineLevel="0" collapsed="false">
      <c r="A26" s="92" t="s">
        <v>202</v>
      </c>
      <c r="B26" s="93" t="n">
        <v>319.5669</v>
      </c>
      <c r="C26" s="93" t="n">
        <v>277.3462</v>
      </c>
      <c r="D26" s="93" t="n">
        <v>300.1867</v>
      </c>
      <c r="E26" s="93" t="n">
        <v>22.8404999999997</v>
      </c>
      <c r="F26" s="87" t="n">
        <v>8.23537513764374</v>
      </c>
      <c r="G26" s="93" t="n">
        <v>2059.911</v>
      </c>
      <c r="H26" s="93" t="n">
        <v>2042.4001</v>
      </c>
      <c r="I26" s="93" t="n">
        <v>-17.5109</v>
      </c>
      <c r="J26" s="87" t="n">
        <v>-0.850080416095651</v>
      </c>
    </row>
    <row r="27" s="55" customFormat="true" ht="13.5" hidden="false" customHeight="true" outlineLevel="0" collapsed="false">
      <c r="A27" s="92" t="s">
        <v>203</v>
      </c>
      <c r="B27" s="93" t="n">
        <v>3737.8969</v>
      </c>
      <c r="C27" s="93" t="n">
        <v>3147.2917</v>
      </c>
      <c r="D27" s="93" t="n">
        <v>3081.9817</v>
      </c>
      <c r="E27" s="93" t="n">
        <v>-65.31</v>
      </c>
      <c r="F27" s="87" t="n">
        <v>-2.07511747322309</v>
      </c>
      <c r="G27" s="93" t="n">
        <v>21999.4762999999</v>
      </c>
      <c r="H27" s="93" t="n">
        <v>22769.3907999999</v>
      </c>
      <c r="I27" s="93" t="n">
        <v>769.914499999959</v>
      </c>
      <c r="J27" s="87" t="n">
        <v>3.49969467227709</v>
      </c>
    </row>
    <row r="28" s="55" customFormat="true" ht="13.5" hidden="false" customHeight="true" outlineLevel="0" collapsed="false">
      <c r="A28" s="92" t="s">
        <v>204</v>
      </c>
      <c r="B28" s="93" t="n">
        <v>2004.8856</v>
      </c>
      <c r="C28" s="93" t="n">
        <v>1775.4994</v>
      </c>
      <c r="D28" s="93" t="n">
        <v>2025.9054</v>
      </c>
      <c r="E28" s="93" t="n">
        <v>250.405999999996</v>
      </c>
      <c r="F28" s="87" t="n">
        <v>14.1034122568555</v>
      </c>
      <c r="G28" s="93" t="n">
        <v>13515.3991000001</v>
      </c>
      <c r="H28" s="93" t="n">
        <v>13327.5662000001</v>
      </c>
      <c r="I28" s="93" t="n">
        <v>-187.832900000058</v>
      </c>
      <c r="J28" s="87" t="n">
        <v>-1.38976954073118</v>
      </c>
    </row>
    <row r="29" s="55" customFormat="true" ht="13.5" hidden="false" customHeight="true" outlineLevel="0" collapsed="false">
      <c r="A29" s="92" t="s">
        <v>205</v>
      </c>
      <c r="B29" s="93" t="n">
        <v>272.6204</v>
      </c>
      <c r="C29" s="93" t="n">
        <v>271.1374</v>
      </c>
      <c r="D29" s="93" t="n">
        <v>300.1345</v>
      </c>
      <c r="E29" s="93" t="n">
        <v>28.9970999999999</v>
      </c>
      <c r="F29" s="87" t="n">
        <v>10.6946146123699</v>
      </c>
      <c r="G29" s="93" t="n">
        <v>1866.2675</v>
      </c>
      <c r="H29" s="93" t="n">
        <v>1852.1053</v>
      </c>
      <c r="I29" s="93" t="n">
        <v>-14.1621999999984</v>
      </c>
      <c r="J29" s="87" t="n">
        <v>-0.758851557989331</v>
      </c>
    </row>
    <row r="30" s="55" customFormat="true" ht="13.5" hidden="false" customHeight="true" outlineLevel="0" collapsed="false">
      <c r="A30" s="92" t="s">
        <v>206</v>
      </c>
      <c r="B30" s="93" t="n">
        <v>984.8736</v>
      </c>
      <c r="C30" s="93" t="n">
        <v>820.380899999999</v>
      </c>
      <c r="D30" s="93" t="n">
        <v>916.833899999999</v>
      </c>
      <c r="E30" s="93" t="n">
        <v>96.4529999999998</v>
      </c>
      <c r="F30" s="87" t="n">
        <v>11.7570996594387</v>
      </c>
      <c r="G30" s="93" t="n">
        <v>6519.97040000001</v>
      </c>
      <c r="H30" s="93" t="n">
        <v>6544.15499999998</v>
      </c>
      <c r="I30" s="93" t="n">
        <v>24.1845999999669</v>
      </c>
      <c r="J30" s="87" t="n">
        <v>0.370931131834084</v>
      </c>
    </row>
    <row r="31" s="55" customFormat="true" ht="13.5" hidden="false" customHeight="true" outlineLevel="0" collapsed="false">
      <c r="A31" s="92" t="s">
        <v>207</v>
      </c>
      <c r="B31" s="93" t="n">
        <v>63.9322</v>
      </c>
      <c r="C31" s="93" t="n">
        <v>55.5605000000001</v>
      </c>
      <c r="D31" s="93" t="n">
        <v>68.2571000000001</v>
      </c>
      <c r="E31" s="93" t="n">
        <v>12.6966</v>
      </c>
      <c r="F31" s="87" t="n">
        <v>22.8518461856895</v>
      </c>
      <c r="G31" s="93" t="n">
        <v>437.550199999999</v>
      </c>
      <c r="H31" s="93" t="n">
        <v>445.8779</v>
      </c>
      <c r="I31" s="93" t="n">
        <v>8.32770000000079</v>
      </c>
      <c r="J31" s="87" t="n">
        <v>1.90325590069456</v>
      </c>
    </row>
    <row r="32" s="55" customFormat="true" ht="13.5" hidden="false" customHeight="true" outlineLevel="0" collapsed="false">
      <c r="A32" s="92" t="s">
        <v>208</v>
      </c>
      <c r="B32" s="93" t="n">
        <v>75.5517</v>
      </c>
      <c r="C32" s="93" t="n">
        <v>69.0135</v>
      </c>
      <c r="D32" s="93" t="n">
        <v>83.7609</v>
      </c>
      <c r="E32" s="93" t="n">
        <v>14.7474</v>
      </c>
      <c r="F32" s="87" t="n">
        <v>21.3688626138364</v>
      </c>
      <c r="G32" s="93" t="n">
        <v>540.447699999999</v>
      </c>
      <c r="H32" s="93" t="n">
        <v>552.940000000001</v>
      </c>
      <c r="I32" s="93" t="n">
        <v>12.4923000000022</v>
      </c>
      <c r="J32" s="87" t="n">
        <v>2.31147250696084</v>
      </c>
    </row>
    <row r="33" s="55" customFormat="true" ht="13.5" hidden="false" customHeight="true" outlineLevel="0" collapsed="false">
      <c r="A33" s="92" t="s">
        <v>209</v>
      </c>
      <c r="B33" s="93" t="n">
        <v>22.7065</v>
      </c>
      <c r="C33" s="93" t="n">
        <v>27.1963</v>
      </c>
      <c r="D33" s="93" t="n">
        <v>26.2696</v>
      </c>
      <c r="E33" s="93" t="n">
        <v>-0.926699999999993</v>
      </c>
      <c r="F33" s="87" t="n">
        <v>-3.40744880737451</v>
      </c>
      <c r="G33" s="93" t="n">
        <v>174.5639</v>
      </c>
      <c r="H33" s="93" t="n">
        <v>186.7741</v>
      </c>
      <c r="I33" s="93" t="n">
        <v>12.2101999999999</v>
      </c>
      <c r="J33" s="87" t="n">
        <v>6.99468790511662</v>
      </c>
    </row>
    <row r="34" s="55" customFormat="true" ht="13.5" hidden="false" customHeight="true" outlineLevel="0" collapsed="false">
      <c r="A34" s="92" t="s">
        <v>210</v>
      </c>
      <c r="B34" s="93" t="n">
        <v>1100.5441</v>
      </c>
      <c r="C34" s="93" t="n">
        <v>1098.0182</v>
      </c>
      <c r="D34" s="93" t="n">
        <v>1004.2973</v>
      </c>
      <c r="E34" s="93" t="n">
        <v>-93.7209000000003</v>
      </c>
      <c r="F34" s="87" t="n">
        <v>-8.53545961260025</v>
      </c>
      <c r="G34" s="93" t="n">
        <v>7118.2841</v>
      </c>
      <c r="H34" s="93" t="n">
        <v>7011.49899999999</v>
      </c>
      <c r="I34" s="93" t="n">
        <v>-106.785100000013</v>
      </c>
      <c r="J34" s="87" t="n">
        <v>-1.50015226281869</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134.106500000001</v>
      </c>
      <c r="C36" s="93" t="n">
        <v>103.611</v>
      </c>
      <c r="D36" s="93" t="n">
        <v>122.2804</v>
      </c>
      <c r="E36" s="93" t="n">
        <v>18.6694</v>
      </c>
      <c r="F36" s="87" t="n">
        <v>18.0187431836387</v>
      </c>
      <c r="G36" s="93" t="n">
        <v>854.276799999962</v>
      </c>
      <c r="H36" s="93" t="n">
        <v>807.385899999969</v>
      </c>
      <c r="I36" s="93" t="n">
        <v>-46.8908999999929</v>
      </c>
      <c r="J36" s="87" t="n">
        <v>-5.48895861388195</v>
      </c>
    </row>
    <row r="37" s="55" customFormat="true" ht="13.5" hidden="false" customHeight="true" outlineLevel="0" collapsed="false">
      <c r="A37" s="92" t="s">
        <v>213</v>
      </c>
      <c r="B37" s="93" t="n">
        <v>0.0536</v>
      </c>
      <c r="C37" s="93" t="n">
        <v>0.2161</v>
      </c>
      <c r="D37" s="93" t="n">
        <v>0.19</v>
      </c>
      <c r="E37" s="93" t="n">
        <v>-0.0261</v>
      </c>
      <c r="F37" s="87" t="n">
        <v>-12.0777417862101</v>
      </c>
      <c r="G37" s="93" t="n">
        <v>0.3651</v>
      </c>
      <c r="H37" s="93" t="n">
        <v>1.073</v>
      </c>
      <c r="I37" s="93" t="n">
        <v>0.7079</v>
      </c>
      <c r="J37" s="87" t="n">
        <v>193.892084360449</v>
      </c>
    </row>
    <row r="38" s="55" customFormat="true" ht="13.5" hidden="false" customHeight="true" outlineLevel="0" collapsed="false">
      <c r="A38" s="92" t="s">
        <v>214</v>
      </c>
      <c r="B38" s="93" t="s">
        <v>61</v>
      </c>
      <c r="C38" s="93" t="s">
        <v>61</v>
      </c>
      <c r="D38" s="93" t="s">
        <v>61</v>
      </c>
      <c r="E38" s="93" t="s">
        <v>61</v>
      </c>
      <c r="F38" s="87" t="s">
        <v>61</v>
      </c>
      <c r="G38" s="93" t="s">
        <v>61</v>
      </c>
      <c r="H38" s="93" t="s">
        <v>61</v>
      </c>
      <c r="I38" s="93" t="s">
        <v>61</v>
      </c>
      <c r="J38" s="87" t="s">
        <v>61</v>
      </c>
    </row>
    <row r="39" s="55" customFormat="true" ht="13.5" hidden="false" customHeight="true" outlineLevel="0" collapsed="false">
      <c r="A39" s="92" t="s">
        <v>215</v>
      </c>
      <c r="B39" s="93" t="n">
        <v>1166.4002</v>
      </c>
      <c r="C39" s="93" t="n">
        <v>1101.5318</v>
      </c>
      <c r="D39" s="93" t="n">
        <v>1157.0448</v>
      </c>
      <c r="E39" s="93" t="n">
        <v>55.5130000000029</v>
      </c>
      <c r="F39" s="87" t="n">
        <v>5.0396184658494</v>
      </c>
      <c r="G39" s="93" t="n">
        <v>8178.27259999997</v>
      </c>
      <c r="H39" s="93" t="n">
        <v>7794.54860000001</v>
      </c>
      <c r="I39" s="93" t="n">
        <v>-383.723999999964</v>
      </c>
      <c r="J39" s="87" t="n">
        <v>-4.69199327006983</v>
      </c>
    </row>
    <row r="40" s="55" customFormat="true" ht="13.5" hidden="false" customHeight="true" outlineLevel="0" collapsed="false">
      <c r="A40" s="92" t="s">
        <v>216</v>
      </c>
      <c r="B40" s="93" t="n">
        <v>1.096</v>
      </c>
      <c r="C40" s="93" t="n">
        <v>0.785</v>
      </c>
      <c r="D40" s="93" t="n">
        <v>0.164</v>
      </c>
      <c r="E40" s="93" t="n">
        <v>-0.621</v>
      </c>
      <c r="F40" s="87" t="n">
        <v>-79.1082802547771</v>
      </c>
      <c r="G40" s="93" t="n">
        <v>5.675</v>
      </c>
      <c r="H40" s="93" t="n">
        <v>2.848</v>
      </c>
      <c r="I40" s="93" t="n">
        <v>-2.827</v>
      </c>
      <c r="J40" s="87" t="n">
        <v>-49.8149779735683</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4543.075</v>
      </c>
      <c r="C42" s="93" t="n">
        <v>4041.382</v>
      </c>
      <c r="D42" s="93" t="n">
        <v>4104.72900000001</v>
      </c>
      <c r="E42" s="93" t="n">
        <v>63.3470000000093</v>
      </c>
      <c r="F42" s="87" t="n">
        <v>1.56745885442182</v>
      </c>
      <c r="G42" s="93" t="n">
        <v>28119.2069999998</v>
      </c>
      <c r="H42" s="93" t="n">
        <v>29464.1149999999</v>
      </c>
      <c r="I42" s="93" t="n">
        <v>1344.90800000011</v>
      </c>
      <c r="J42" s="87" t="n">
        <v>4.78288025690097</v>
      </c>
    </row>
    <row r="43" s="55" customFormat="true" ht="13.5" hidden="false" customHeight="true" outlineLevel="0" collapsed="false">
      <c r="A43" s="95" t="s">
        <v>235</v>
      </c>
      <c r="B43" s="93" t="n">
        <v>11287.195</v>
      </c>
      <c r="C43" s="93" t="n">
        <v>10871.263</v>
      </c>
      <c r="D43" s="93" t="n">
        <v>11391.2630000001</v>
      </c>
      <c r="E43" s="93" t="n">
        <v>520.000000000027</v>
      </c>
      <c r="F43" s="87" t="n">
        <v>4.78325287503417</v>
      </c>
      <c r="G43" s="93" t="n">
        <v>75691.9680000002</v>
      </c>
      <c r="H43" s="93" t="n">
        <v>77215.1430000006</v>
      </c>
      <c r="I43" s="93" t="n">
        <v>1523.17500000043</v>
      </c>
      <c r="J43" s="87" t="n">
        <v>2.01233372608363</v>
      </c>
    </row>
    <row r="44" s="55" customFormat="true" ht="13.5" hidden="false" customHeight="true" outlineLevel="0" collapsed="false">
      <c r="A44" s="95" t="s">
        <v>236</v>
      </c>
      <c r="B44" s="93" t="n">
        <v>1511.643</v>
      </c>
      <c r="C44" s="93" t="n">
        <v>1101.038</v>
      </c>
      <c r="D44" s="93" t="n">
        <v>1286.987</v>
      </c>
      <c r="E44" s="93" t="n">
        <v>185.948999999999</v>
      </c>
      <c r="F44" s="87" t="n">
        <v>16.8885179258117</v>
      </c>
      <c r="G44" s="93" t="n">
        <v>9791.79800000005</v>
      </c>
      <c r="H44" s="93" t="n">
        <v>8827.78600000002</v>
      </c>
      <c r="I44" s="93" t="n">
        <v>-964.012000000033</v>
      </c>
      <c r="J44" s="87" t="n">
        <v>-9.84509688619013</v>
      </c>
    </row>
    <row r="45" s="55" customFormat="true" ht="13.5" hidden="false" customHeight="true" outlineLevel="0" collapsed="false">
      <c r="A45" s="95" t="s">
        <v>237</v>
      </c>
      <c r="B45" s="93" t="n">
        <v>794.205799999997</v>
      </c>
      <c r="C45" s="93" t="n">
        <v>782.306699999995</v>
      </c>
      <c r="D45" s="93" t="n">
        <v>828.003099999996</v>
      </c>
      <c r="E45" s="93" t="n">
        <v>45.6964000000007</v>
      </c>
      <c r="F45" s="87" t="n">
        <v>5.84123848102043</v>
      </c>
      <c r="G45" s="93" t="n">
        <v>5652.82540000013</v>
      </c>
      <c r="H45" s="93" t="n">
        <v>5543.20110000018</v>
      </c>
      <c r="I45" s="93" t="n">
        <v>-109.624299999949</v>
      </c>
      <c r="J45" s="87" t="n">
        <v>-1.93928331839058</v>
      </c>
    </row>
    <row r="46" s="55" customFormat="true" ht="13.5" hidden="false" customHeight="true" outlineLevel="0" collapsed="false">
      <c r="A46" s="95" t="s">
        <v>238</v>
      </c>
      <c r="B46" s="93" t="n">
        <v>8.636</v>
      </c>
      <c r="C46" s="93" t="n">
        <v>8.339</v>
      </c>
      <c r="D46" s="93" t="n">
        <v>10.385</v>
      </c>
      <c r="E46" s="93" t="n">
        <v>2.046</v>
      </c>
      <c r="F46" s="87" t="n">
        <v>24.5353159851301</v>
      </c>
      <c r="G46" s="93" t="n">
        <v>65.663</v>
      </c>
      <c r="H46" s="93" t="n">
        <v>73.935</v>
      </c>
      <c r="I46" s="93" t="n">
        <v>8.27199999999996</v>
      </c>
      <c r="J46" s="87" t="n">
        <v>12.597657737234</v>
      </c>
    </row>
    <row r="47" s="55" customFormat="true" ht="13.5" hidden="false" customHeight="true" outlineLevel="0" collapsed="false">
      <c r="A47" s="95" t="s">
        <v>239</v>
      </c>
      <c r="B47" s="93" t="n">
        <v>913.414399999994</v>
      </c>
      <c r="C47" s="93" t="n">
        <v>831.993699999997</v>
      </c>
      <c r="D47" s="93" t="n">
        <v>906.011399999996</v>
      </c>
      <c r="E47" s="93" t="n">
        <v>74.0176999999993</v>
      </c>
      <c r="F47" s="87" t="n">
        <v>8.89642553783756</v>
      </c>
      <c r="G47" s="93" t="n">
        <v>6144.83280000017</v>
      </c>
      <c r="H47" s="93" t="n">
        <v>6211.07300000014</v>
      </c>
      <c r="I47" s="93" t="n">
        <v>66.2401999999784</v>
      </c>
      <c r="J47" s="87" t="n">
        <v>1.07798213809782</v>
      </c>
    </row>
    <row r="48" s="55" customFormat="true" ht="13.5" hidden="false" customHeight="true" outlineLevel="0" collapsed="false">
      <c r="A48" s="95" t="s">
        <v>240</v>
      </c>
      <c r="B48" s="93" t="n">
        <v>26.7908</v>
      </c>
      <c r="C48" s="93" t="n">
        <v>9.2203</v>
      </c>
      <c r="D48" s="93" t="n">
        <v>9.7683</v>
      </c>
      <c r="E48" s="93" t="n">
        <v>0.548</v>
      </c>
      <c r="F48" s="87" t="n">
        <v>5.9434074813184</v>
      </c>
      <c r="G48" s="93" t="n">
        <v>131.5701</v>
      </c>
      <c r="H48" s="93" t="n">
        <v>58.4017</v>
      </c>
      <c r="I48" s="93" t="n">
        <v>-73.1684</v>
      </c>
      <c r="J48" s="87" t="n">
        <v>-55.6117233322769</v>
      </c>
    </row>
    <row r="49" s="55" customFormat="true" ht="13.5" hidden="false" customHeight="true" outlineLevel="0" collapsed="false">
      <c r="A49" s="95" t="s">
        <v>241</v>
      </c>
      <c r="B49" s="93" t="n">
        <v>70.9670000000002</v>
      </c>
      <c r="C49" s="93" t="n">
        <v>74.0350000000003</v>
      </c>
      <c r="D49" s="93" t="n">
        <v>57.7350000000002</v>
      </c>
      <c r="E49" s="93" t="n">
        <v>-16.3000000000001</v>
      </c>
      <c r="F49" s="87" t="n">
        <v>-22.0166137637604</v>
      </c>
      <c r="G49" s="93" t="n">
        <v>513.521999999987</v>
      </c>
      <c r="H49" s="93" t="n">
        <v>487.641999999987</v>
      </c>
      <c r="I49" s="93" t="n">
        <v>-25.8799999999997</v>
      </c>
      <c r="J49" s="87" t="n">
        <v>-5.03970618590837</v>
      </c>
    </row>
    <row r="50" s="55" customFormat="true" ht="13.5" hidden="false" customHeight="true" outlineLevel="0" collapsed="false">
      <c r="A50" s="95" t="s">
        <v>242</v>
      </c>
      <c r="B50" s="93" t="n">
        <v>5.734</v>
      </c>
      <c r="C50" s="93" t="n">
        <v>3.968</v>
      </c>
      <c r="D50" s="93" t="n">
        <v>7.532</v>
      </c>
      <c r="E50" s="93" t="n">
        <v>3.564</v>
      </c>
      <c r="F50" s="87" t="n">
        <v>89.8185483870968</v>
      </c>
      <c r="G50" s="93" t="n">
        <v>31.213</v>
      </c>
      <c r="H50" s="93" t="n">
        <v>35.993</v>
      </c>
      <c r="I50" s="93" t="n">
        <v>4.77999999999999</v>
      </c>
      <c r="J50" s="87" t="n">
        <v>15.3141319322077</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500.598</v>
      </c>
      <c r="C52" s="93" t="n">
        <v>363.167</v>
      </c>
      <c r="D52" s="93" t="n">
        <v>369.876</v>
      </c>
      <c r="E52" s="93" t="n">
        <v>6.7090000000004</v>
      </c>
      <c r="F52" s="87" t="n">
        <v>1.84735947924794</v>
      </c>
      <c r="G52" s="93" t="n">
        <v>3603.063</v>
      </c>
      <c r="H52" s="93" t="n">
        <v>2569.308</v>
      </c>
      <c r="I52" s="93" t="n">
        <v>-1033.75499999999</v>
      </c>
      <c r="J52" s="87" t="n">
        <v>-28.6910054029028</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19304.6129000001</v>
      </c>
      <c r="C54" s="93" t="n">
        <v>17717.7146</v>
      </c>
      <c r="D54" s="93" t="n">
        <v>18664.2268000002</v>
      </c>
      <c r="E54" s="93" t="n">
        <v>946.512200000176</v>
      </c>
      <c r="F54" s="87" t="n">
        <v>5.34217996716222</v>
      </c>
      <c r="G54" s="93" t="n">
        <v>127208.465599996</v>
      </c>
      <c r="H54" s="93" t="n">
        <v>128051.080299996</v>
      </c>
      <c r="I54" s="93" t="n">
        <v>842.614700000413</v>
      </c>
      <c r="J54" s="87" t="n">
        <v>0.662388855982272</v>
      </c>
    </row>
    <row r="55" s="55" customFormat="true" ht="13.5" hidden="false" customHeight="true" outlineLevel="0" collapsed="false">
      <c r="A55" s="96" t="s">
        <v>247</v>
      </c>
      <c r="B55" s="93" t="n">
        <v>6332.37800000001</v>
      </c>
      <c r="C55" s="93" t="n">
        <v>5359.1012</v>
      </c>
      <c r="D55" s="93" t="n">
        <v>6074.3665</v>
      </c>
      <c r="E55" s="93" t="n">
        <v>715.265300000002</v>
      </c>
      <c r="F55" s="87" t="n">
        <v>13.3467399346741</v>
      </c>
      <c r="G55" s="93" t="n">
        <v>40729.8638000003</v>
      </c>
      <c r="H55" s="93" t="n">
        <v>40166.2529000001</v>
      </c>
      <c r="I55" s="93" t="n">
        <v>-563.610900000254</v>
      </c>
      <c r="J55" s="87" t="n">
        <v>-1.38377801302701</v>
      </c>
    </row>
    <row r="56" s="55" customFormat="true" ht="13.5" hidden="false" customHeight="true" outlineLevel="0" collapsed="false">
      <c r="A56" s="96" t="s">
        <v>248</v>
      </c>
      <c r="B56" s="93" t="n">
        <v>10965.8865000001</v>
      </c>
      <c r="C56" s="93" t="n">
        <v>10560.584</v>
      </c>
      <c r="D56" s="93" t="n">
        <v>10538.2369</v>
      </c>
      <c r="E56" s="93" t="n">
        <v>-22.3470999999645</v>
      </c>
      <c r="F56" s="87" t="n">
        <v>-0.211608562556435</v>
      </c>
      <c r="G56" s="93" t="n">
        <v>73552.9457999998</v>
      </c>
      <c r="H56" s="93" t="n">
        <v>74617.9851999994</v>
      </c>
      <c r="I56" s="93" t="n">
        <v>1065.03939999959</v>
      </c>
      <c r="J56" s="87" t="n">
        <v>1.44799013610626</v>
      </c>
    </row>
    <row r="57" s="55" customFormat="true" ht="13.5" hidden="false" customHeight="true" outlineLevel="0" collapsed="false">
      <c r="A57" s="83" t="s">
        <v>249</v>
      </c>
      <c r="B57" s="93" t="n">
        <v>245.9501</v>
      </c>
      <c r="C57" s="93" t="n">
        <v>232.8642</v>
      </c>
      <c r="D57" s="93" t="n">
        <v>208.136</v>
      </c>
      <c r="E57" s="93" t="n">
        <v>-24.7282</v>
      </c>
      <c r="F57" s="87" t="n">
        <v>-10.6191505607131</v>
      </c>
      <c r="G57" s="93" t="n">
        <v>1849.7252</v>
      </c>
      <c r="H57" s="93" t="n">
        <v>1678.0068</v>
      </c>
      <c r="I57" s="93" t="n">
        <v>-171.718399999994</v>
      </c>
      <c r="J57" s="87" t="n">
        <v>-9.28345464504642</v>
      </c>
    </row>
    <row r="58" s="55" customFormat="true" ht="13.5" hidden="false" customHeight="true" outlineLevel="0" collapsed="false">
      <c r="A58" s="83" t="s">
        <v>250</v>
      </c>
      <c r="B58" s="93" t="s">
        <v>61</v>
      </c>
      <c r="C58" s="93" t="s">
        <v>61</v>
      </c>
      <c r="D58" s="93" t="s">
        <v>61</v>
      </c>
      <c r="E58" s="93" t="s">
        <v>61</v>
      </c>
      <c r="F58" s="87" t="s">
        <v>61</v>
      </c>
      <c r="G58" s="93" t="s">
        <v>61</v>
      </c>
      <c r="H58" s="93" t="n">
        <v>2.036</v>
      </c>
      <c r="I58" s="93" t="n">
        <v>2.036</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n">
        <v>1.349</v>
      </c>
      <c r="I60" s="93" t="n">
        <v>1.349</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111.696</v>
      </c>
      <c r="C62" s="93" t="n">
        <v>136.1339</v>
      </c>
      <c r="D62" s="93" t="n">
        <v>99.9270000000001</v>
      </c>
      <c r="E62" s="93" t="n">
        <v>-36.2069000000001</v>
      </c>
      <c r="F62" s="87" t="n">
        <v>-26.5965347352864</v>
      </c>
      <c r="G62" s="93" t="n">
        <v>687.471499999998</v>
      </c>
      <c r="H62" s="93" t="n">
        <v>754.125699999999</v>
      </c>
      <c r="I62" s="93" t="n">
        <v>66.6542000000012</v>
      </c>
      <c r="J62" s="87" t="n">
        <v>9.69555828859836</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10411.8288</v>
      </c>
      <c r="C64" s="93" t="n">
        <v>9501.61780000012</v>
      </c>
      <c r="D64" s="93" t="n">
        <v>10283.4204000001</v>
      </c>
      <c r="E64" s="93" t="n">
        <v>781.802599999985</v>
      </c>
      <c r="F64" s="87" t="n">
        <v>8.22809985053254</v>
      </c>
      <c r="G64" s="93" t="n">
        <v>69657.3608999992</v>
      </c>
      <c r="H64" s="93" t="n">
        <v>68888.3189999993</v>
      </c>
      <c r="I64" s="93" t="n">
        <v>-769.041899999866</v>
      </c>
      <c r="J64" s="87" t="n">
        <v>-1.10403536692111</v>
      </c>
    </row>
    <row r="65" s="55" customFormat="true" ht="13.5" hidden="false" customHeight="true" outlineLevel="0" collapsed="false">
      <c r="A65" s="92" t="s">
        <v>257</v>
      </c>
      <c r="B65" s="93" t="n">
        <v>3860.8448</v>
      </c>
      <c r="C65" s="93" t="n">
        <v>3770.2748</v>
      </c>
      <c r="D65" s="93" t="n">
        <v>3728.4365</v>
      </c>
      <c r="E65" s="93" t="n">
        <v>-41.8383000000031</v>
      </c>
      <c r="F65" s="87" t="n">
        <v>-1.10968834420248</v>
      </c>
      <c r="G65" s="93" t="n">
        <v>26117.4510000001</v>
      </c>
      <c r="H65" s="93" t="n">
        <v>26556.2907000002</v>
      </c>
      <c r="I65" s="93" t="n">
        <v>438.839700000099</v>
      </c>
      <c r="J65" s="87" t="n">
        <v>1.68025470785835</v>
      </c>
    </row>
    <row r="66" s="55" customFormat="true" ht="13.5" hidden="false" customHeight="true" outlineLevel="0" collapsed="false">
      <c r="A66" s="92" t="s">
        <v>258</v>
      </c>
      <c r="B66" s="93" t="n">
        <v>4469.207</v>
      </c>
      <c r="C66" s="93" t="n">
        <v>3990.626</v>
      </c>
      <c r="D66" s="93" t="n">
        <v>4043.04300000001</v>
      </c>
      <c r="E66" s="93" t="n">
        <v>52.4170000000108</v>
      </c>
      <c r="F66" s="87" t="n">
        <v>1.31350319473714</v>
      </c>
      <c r="G66" s="93" t="n">
        <v>27441.5259999998</v>
      </c>
      <c r="H66" s="93" t="n">
        <v>28969.4059999999</v>
      </c>
      <c r="I66" s="93" t="n">
        <v>1527.88000000005</v>
      </c>
      <c r="J66" s="87" t="n">
        <v>5.56776616577392</v>
      </c>
    </row>
    <row r="67" s="55" customFormat="true" ht="13.5" hidden="false" customHeight="true" outlineLevel="0" collapsed="false">
      <c r="A67" s="92" t="s">
        <v>259</v>
      </c>
      <c r="B67" s="93" t="n">
        <v>73.868</v>
      </c>
      <c r="C67" s="93" t="n">
        <v>50.756</v>
      </c>
      <c r="D67" s="93" t="n">
        <v>61.686</v>
      </c>
      <c r="E67" s="93" t="n">
        <v>10.93</v>
      </c>
      <c r="F67" s="87" t="n">
        <v>21.5343998739066</v>
      </c>
      <c r="G67" s="93" t="n">
        <v>677.681</v>
      </c>
      <c r="H67" s="93" t="n">
        <v>494.709</v>
      </c>
      <c r="I67" s="93" t="n">
        <v>-182.972</v>
      </c>
      <c r="J67" s="87" t="n">
        <v>-26.9997240589599</v>
      </c>
    </row>
    <row r="68" s="55" customFormat="true" ht="13.5" hidden="false" customHeight="true" outlineLevel="0" collapsed="false">
      <c r="A68" s="92" t="s">
        <v>260</v>
      </c>
      <c r="B68" s="93" t="n">
        <v>835.281399999993</v>
      </c>
      <c r="C68" s="93" t="n">
        <v>743.168999999997</v>
      </c>
      <c r="D68" s="93" t="n">
        <v>827.576599999997</v>
      </c>
      <c r="E68" s="93" t="n">
        <v>84.4075999999992</v>
      </c>
      <c r="F68" s="87" t="n">
        <v>11.3577934494038</v>
      </c>
      <c r="G68" s="93" t="n">
        <v>5729.54540000018</v>
      </c>
      <c r="H68" s="93" t="n">
        <v>5433.02790000015</v>
      </c>
      <c r="I68" s="93" t="n">
        <v>-296.517500000023</v>
      </c>
      <c r="J68" s="87" t="n">
        <v>-5.17523606672205</v>
      </c>
    </row>
    <row r="69" s="55" customFormat="true" ht="13.5" hidden="false" customHeight="true" outlineLevel="0" collapsed="false">
      <c r="A69" s="92" t="s">
        <v>261</v>
      </c>
      <c r="B69" s="93" t="n">
        <v>11.229</v>
      </c>
      <c r="C69" s="93" t="n">
        <v>30.2691</v>
      </c>
      <c r="D69" s="93" t="n">
        <v>28.1273</v>
      </c>
      <c r="E69" s="93" t="n">
        <v>-2.1418</v>
      </c>
      <c r="F69" s="87" t="n">
        <v>-7.075862843626</v>
      </c>
      <c r="G69" s="93" t="n">
        <v>122.098</v>
      </c>
      <c r="H69" s="93" t="n">
        <v>144.8452</v>
      </c>
      <c r="I69" s="93" t="n">
        <v>22.7472000000001</v>
      </c>
      <c r="J69" s="87" t="n">
        <v>18.630280594276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5" t="s">
        <v>222</v>
      </c>
      <c r="B8" s="76" t="n">
        <v>5298.09591010006</v>
      </c>
      <c r="C8" s="76" t="n">
        <v>4583.21647389983</v>
      </c>
      <c r="D8" s="76" t="n">
        <v>5153.56642279988</v>
      </c>
      <c r="E8" s="76" t="n">
        <v>570.349948900051</v>
      </c>
      <c r="F8" s="86" t="n">
        <v>12.4443161728895</v>
      </c>
      <c r="G8" s="76" t="n">
        <v>34151.406496302</v>
      </c>
      <c r="H8" s="76" t="n">
        <v>34548.5630971993</v>
      </c>
      <c r="I8" s="76" t="n">
        <v>397.15660089723</v>
      </c>
      <c r="J8" s="86" t="n">
        <v>1.16292897318952</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1005.6860505</v>
      </c>
      <c r="C10" s="89" t="n">
        <v>843.603727800003</v>
      </c>
      <c r="D10" s="89" t="n">
        <v>1001.2822341</v>
      </c>
      <c r="E10" s="89" t="n">
        <v>157.678506299996</v>
      </c>
      <c r="F10" s="90" t="n">
        <v>18.6910632449668</v>
      </c>
      <c r="G10" s="89" t="n">
        <v>6174.23438410008</v>
      </c>
      <c r="H10" s="89" t="n">
        <v>6102.01589010001</v>
      </c>
      <c r="I10" s="89" t="n">
        <v>-72.2184940000698</v>
      </c>
      <c r="J10" s="90" t="n">
        <v>-1.16967529101336</v>
      </c>
    </row>
    <row r="11" customFormat="false" ht="13.5" hidden="false" customHeight="true" outlineLevel="0" collapsed="false">
      <c r="A11" s="91" t="s">
        <v>225</v>
      </c>
      <c r="B11" s="73" t="n">
        <v>39.3950278</v>
      </c>
      <c r="C11" s="73" t="n">
        <v>36.4298142</v>
      </c>
      <c r="D11" s="73" t="n">
        <v>41.6396316</v>
      </c>
      <c r="E11" s="73" t="n">
        <v>5.20981740000001</v>
      </c>
      <c r="F11" s="87" t="n">
        <v>14.3009716475579</v>
      </c>
      <c r="G11" s="73" t="n">
        <v>287.959208199999</v>
      </c>
      <c r="H11" s="73" t="n">
        <v>243.636478400001</v>
      </c>
      <c r="I11" s="73" t="n">
        <v>-44.3227297999984</v>
      </c>
      <c r="J11" s="87" t="n">
        <v>-15.3920168335838</v>
      </c>
    </row>
    <row r="12" customFormat="false" ht="13.5" hidden="false" customHeight="true" outlineLevel="0" collapsed="false">
      <c r="A12" s="91" t="s">
        <v>226</v>
      </c>
      <c r="B12" s="73" t="n">
        <v>966.2910227</v>
      </c>
      <c r="C12" s="73" t="n">
        <v>807.173913600003</v>
      </c>
      <c r="D12" s="73" t="n">
        <v>959.6426025</v>
      </c>
      <c r="E12" s="73" t="n">
        <v>152.468688899997</v>
      </c>
      <c r="F12" s="87" t="n">
        <v>18.8891992581853</v>
      </c>
      <c r="G12" s="73" t="n">
        <v>5886.27517590007</v>
      </c>
      <c r="H12" s="73" t="n">
        <v>5858.37941170002</v>
      </c>
      <c r="I12" s="73" t="n">
        <v>-27.8957642000541</v>
      </c>
      <c r="J12" s="87" t="n">
        <v>-0.473911996405917</v>
      </c>
    </row>
    <row r="13" customFormat="false" ht="18.75" hidden="false" customHeight="true" outlineLevel="0" collapsed="false">
      <c r="A13" s="88" t="s">
        <v>227</v>
      </c>
      <c r="B13" s="89" t="n">
        <v>1970.1029042</v>
      </c>
      <c r="C13" s="89" t="n">
        <v>1755.91086080001</v>
      </c>
      <c r="D13" s="89" t="n">
        <v>1940.68791070001</v>
      </c>
      <c r="E13" s="89" t="n">
        <v>184.777049900001</v>
      </c>
      <c r="F13" s="90" t="n">
        <v>10.5231452247989</v>
      </c>
      <c r="G13" s="89" t="n">
        <v>13175.9587332001</v>
      </c>
      <c r="H13" s="89" t="n">
        <v>13527.3259865998</v>
      </c>
      <c r="I13" s="89" t="n">
        <v>351.367253399763</v>
      </c>
      <c r="J13" s="90" t="n">
        <v>2.66673006886708</v>
      </c>
    </row>
    <row r="14" customFormat="false" ht="13.5" hidden="false" customHeight="true" outlineLevel="0" collapsed="false">
      <c r="A14" s="91" t="s">
        <v>228</v>
      </c>
      <c r="B14" s="73" t="n">
        <v>1951.5836749</v>
      </c>
      <c r="C14" s="73" t="n">
        <v>1745.03520720001</v>
      </c>
      <c r="D14" s="73" t="n">
        <v>1922.59677340001</v>
      </c>
      <c r="E14" s="73" t="n">
        <v>177.561566200002</v>
      </c>
      <c r="F14" s="87" t="n">
        <v>10.1752426236092</v>
      </c>
      <c r="G14" s="73" t="n">
        <v>13076.2292787001</v>
      </c>
      <c r="H14" s="73" t="n">
        <v>13443.3821609998</v>
      </c>
      <c r="I14" s="73" t="n">
        <v>367.152882299781</v>
      </c>
      <c r="J14" s="87" t="n">
        <v>2.80778865584621</v>
      </c>
    </row>
    <row r="15" customFormat="false" ht="13.5" hidden="false" customHeight="true" outlineLevel="0" collapsed="false">
      <c r="A15" s="91" t="s">
        <v>229</v>
      </c>
      <c r="B15" s="73" t="n">
        <v>18.5192293</v>
      </c>
      <c r="C15" s="73" t="n">
        <v>10.8756536</v>
      </c>
      <c r="D15" s="73" t="n">
        <v>18.0911373</v>
      </c>
      <c r="E15" s="73" t="n">
        <v>7.2154837</v>
      </c>
      <c r="F15" s="87" t="n">
        <v>66.3452879742326</v>
      </c>
      <c r="G15" s="73" t="n">
        <v>99.7294544999999</v>
      </c>
      <c r="H15" s="73" t="n">
        <v>83.9438256</v>
      </c>
      <c r="I15" s="73" t="n">
        <v>-15.7856288999999</v>
      </c>
      <c r="J15" s="87" t="n">
        <v>-15.8284520647809</v>
      </c>
    </row>
    <row r="16" customFormat="false" ht="18.75" hidden="false" customHeight="true" outlineLevel="0" collapsed="false">
      <c r="A16" s="88" t="s">
        <v>230</v>
      </c>
      <c r="B16" s="89" t="n">
        <v>1093.9812854</v>
      </c>
      <c r="C16" s="89" t="n">
        <v>985.337386500003</v>
      </c>
      <c r="D16" s="89" t="n">
        <v>1073.28252640001</v>
      </c>
      <c r="E16" s="89" t="n">
        <v>87.9451399000068</v>
      </c>
      <c r="F16" s="90" t="n">
        <v>8.92538343768676</v>
      </c>
      <c r="G16" s="89" t="n">
        <v>7130.66192730001</v>
      </c>
      <c r="H16" s="89" t="n">
        <v>7437.65577369976</v>
      </c>
      <c r="I16" s="89" t="n">
        <v>306.993846399751</v>
      </c>
      <c r="J16" s="90" t="n">
        <v>4.3052643573581</v>
      </c>
    </row>
    <row r="17" customFormat="false" ht="13.5" hidden="false" customHeight="true" outlineLevel="0" collapsed="false">
      <c r="A17" s="91" t="s">
        <v>228</v>
      </c>
      <c r="B17" s="73" t="n">
        <v>1093.9812854</v>
      </c>
      <c r="C17" s="73" t="n">
        <v>985.337386500003</v>
      </c>
      <c r="D17" s="73" t="n">
        <v>1073.28252640001</v>
      </c>
      <c r="E17" s="73" t="n">
        <v>87.9451399000068</v>
      </c>
      <c r="F17" s="87" t="n">
        <v>8.92538343768676</v>
      </c>
      <c r="G17" s="73" t="n">
        <v>7130.66192730001</v>
      </c>
      <c r="H17" s="73" t="n">
        <v>7437.65577369976</v>
      </c>
      <c r="I17" s="73" t="n">
        <v>306.993846399751</v>
      </c>
      <c r="J17" s="87" t="n">
        <v>4.3052643573581</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228.32567</v>
      </c>
      <c r="C19" s="89" t="n">
        <v>998.364498799998</v>
      </c>
      <c r="D19" s="89" t="n">
        <v>1138.3137516</v>
      </c>
      <c r="E19" s="89" t="n">
        <v>139.949252800002</v>
      </c>
      <c r="F19" s="90" t="n">
        <v>14.0178514929384</v>
      </c>
      <c r="G19" s="89" t="n">
        <v>7670.55145169997</v>
      </c>
      <c r="H19" s="89" t="n">
        <v>7481.56544679995</v>
      </c>
      <c r="I19" s="89" t="n">
        <v>-188.986004900016</v>
      </c>
      <c r="J19" s="90" t="n">
        <v>-2.4637864186170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698.663404000001</v>
      </c>
      <c r="C21" s="93" t="n">
        <v>562.214539300002</v>
      </c>
      <c r="D21" s="93" t="n">
        <v>613.022816199999</v>
      </c>
      <c r="E21" s="93" t="n">
        <v>50.8082768999976</v>
      </c>
      <c r="F21" s="87" t="n">
        <v>9.0371687938305</v>
      </c>
      <c r="G21" s="93" t="n">
        <v>4164.17063440002</v>
      </c>
      <c r="H21" s="93" t="n">
        <v>4097.23103289999</v>
      </c>
      <c r="I21" s="93" t="n">
        <v>-66.9396015000302</v>
      </c>
      <c r="J21" s="87" t="n">
        <v>-1.60751341328439</v>
      </c>
    </row>
    <row r="22" s="55" customFormat="true" ht="13.5" hidden="false" customHeight="true" outlineLevel="0" collapsed="false">
      <c r="A22" s="92" t="s">
        <v>198</v>
      </c>
      <c r="B22" s="93" t="n">
        <v>574.6145134</v>
      </c>
      <c r="C22" s="93" t="n">
        <v>550.7346625</v>
      </c>
      <c r="D22" s="93" t="n">
        <v>651.046709499999</v>
      </c>
      <c r="E22" s="93" t="n">
        <v>100.312046999999</v>
      </c>
      <c r="F22" s="87" t="n">
        <v>18.2142243498246</v>
      </c>
      <c r="G22" s="93" t="n">
        <v>4630.51774239999</v>
      </c>
      <c r="H22" s="93" t="n">
        <v>5156.83185959998</v>
      </c>
      <c r="I22" s="93" t="n">
        <v>526.314117199995</v>
      </c>
      <c r="J22" s="87" t="n">
        <v>11.3662045256997</v>
      </c>
    </row>
    <row r="23" s="55" customFormat="true" ht="13.5" hidden="false" customHeight="true" outlineLevel="0" collapsed="false">
      <c r="A23" s="92" t="s">
        <v>199</v>
      </c>
      <c r="B23" s="93" t="n">
        <v>857.500139500001</v>
      </c>
      <c r="C23" s="93" t="n">
        <v>814.643077600001</v>
      </c>
      <c r="D23" s="93" t="n">
        <v>952.983475500001</v>
      </c>
      <c r="E23" s="93" t="n">
        <v>138.3403979</v>
      </c>
      <c r="F23" s="87" t="n">
        <v>16.9817189520054</v>
      </c>
      <c r="G23" s="93" t="n">
        <v>5567.64352109998</v>
      </c>
      <c r="H23" s="93" t="n">
        <v>5354.14274969999</v>
      </c>
      <c r="I23" s="93" t="n">
        <v>-213.500771399988</v>
      </c>
      <c r="J23" s="87" t="n">
        <v>-3.8346702800004</v>
      </c>
    </row>
    <row r="24" s="55" customFormat="true" ht="13.5" hidden="false" customHeight="true" outlineLevel="0" collapsed="false">
      <c r="A24" s="92" t="s">
        <v>200</v>
      </c>
      <c r="B24" s="93" t="n">
        <v>282.549318</v>
      </c>
      <c r="C24" s="93" t="n">
        <v>190.8276797</v>
      </c>
      <c r="D24" s="93" t="n">
        <v>256.3466604</v>
      </c>
      <c r="E24" s="93" t="n">
        <v>65.5189807000002</v>
      </c>
      <c r="F24" s="87" t="n">
        <v>34.3341075063128</v>
      </c>
      <c r="G24" s="93" t="n">
        <v>1635.2686975</v>
      </c>
      <c r="H24" s="93" t="n">
        <v>1596.298624</v>
      </c>
      <c r="I24" s="93" t="n">
        <v>-38.9700734999983</v>
      </c>
      <c r="J24" s="87" t="n">
        <v>-2.3830990931078</v>
      </c>
    </row>
    <row r="25" s="55" customFormat="true" ht="13.5" hidden="false" customHeight="true" outlineLevel="0" collapsed="false">
      <c r="A25" s="92" t="s">
        <v>201</v>
      </c>
      <c r="B25" s="93" t="n">
        <v>0.809889</v>
      </c>
      <c r="C25" s="93" t="n">
        <v>0.932541</v>
      </c>
      <c r="D25" s="93" t="n">
        <v>0.7853108</v>
      </c>
      <c r="E25" s="93" t="n">
        <v>-0.1472302</v>
      </c>
      <c r="F25" s="87" t="n">
        <v>-15.788067227071</v>
      </c>
      <c r="G25" s="93" t="n">
        <v>3.7962898</v>
      </c>
      <c r="H25" s="93" t="n">
        <v>5.06944329999999</v>
      </c>
      <c r="I25" s="93" t="n">
        <v>1.2731535</v>
      </c>
      <c r="J25" s="87" t="n">
        <v>33.536783730262</v>
      </c>
    </row>
    <row r="26" s="55" customFormat="true" ht="13.5" hidden="false" customHeight="true" outlineLevel="0" collapsed="false">
      <c r="A26" s="92" t="s">
        <v>202</v>
      </c>
      <c r="B26" s="93" t="n">
        <v>81.5178468</v>
      </c>
      <c r="C26" s="93" t="n">
        <v>67.4421218</v>
      </c>
      <c r="D26" s="93" t="n">
        <v>74.5517613000001</v>
      </c>
      <c r="E26" s="93" t="n">
        <v>7.10963950000003</v>
      </c>
      <c r="F26" s="87" t="n">
        <v>10.5418384093604</v>
      </c>
      <c r="G26" s="93" t="n">
        <v>516.2498498</v>
      </c>
      <c r="H26" s="93" t="n">
        <v>534.196507200001</v>
      </c>
      <c r="I26" s="93" t="n">
        <v>17.9466574000008</v>
      </c>
      <c r="J26" s="87" t="n">
        <v>3.47635111311966</v>
      </c>
    </row>
    <row r="27" s="55" customFormat="true" ht="13.5" hidden="false" customHeight="true" outlineLevel="0" collapsed="false">
      <c r="A27" s="92" t="s">
        <v>203</v>
      </c>
      <c r="B27" s="93" t="n">
        <v>1096.0097409</v>
      </c>
      <c r="C27" s="93" t="n">
        <v>823.232419100002</v>
      </c>
      <c r="D27" s="93" t="n">
        <v>880.402590100001</v>
      </c>
      <c r="E27" s="93" t="n">
        <v>57.1701709999988</v>
      </c>
      <c r="F27" s="87" t="n">
        <v>6.9445966501781</v>
      </c>
      <c r="G27" s="93" t="n">
        <v>6069.98224329999</v>
      </c>
      <c r="H27" s="93" t="n">
        <v>6156.23959120003</v>
      </c>
      <c r="I27" s="93" t="n">
        <v>86.2573479000384</v>
      </c>
      <c r="J27" s="87" t="n">
        <v>1.42104777975666</v>
      </c>
    </row>
    <row r="28" s="55" customFormat="true" ht="13.5" hidden="false" customHeight="true" outlineLevel="0" collapsed="false">
      <c r="A28" s="92" t="s">
        <v>204</v>
      </c>
      <c r="B28" s="93" t="n">
        <v>595.964098399999</v>
      </c>
      <c r="C28" s="93" t="n">
        <v>495.890585100002</v>
      </c>
      <c r="D28" s="93" t="n">
        <v>632.210954800002</v>
      </c>
      <c r="E28" s="93" t="n">
        <v>136.320369700001</v>
      </c>
      <c r="F28" s="87" t="n">
        <v>27.490009650518</v>
      </c>
      <c r="G28" s="93" t="n">
        <v>4043.66184449999</v>
      </c>
      <c r="H28" s="93" t="n">
        <v>4005.98867489989</v>
      </c>
      <c r="I28" s="93" t="n">
        <v>-37.6731696001007</v>
      </c>
      <c r="J28" s="87" t="n">
        <v>-0.931659744282072</v>
      </c>
    </row>
    <row r="29" s="55" customFormat="true" ht="13.5" hidden="false" customHeight="true" outlineLevel="0" collapsed="false">
      <c r="A29" s="92" t="s">
        <v>205</v>
      </c>
      <c r="B29" s="93" t="n">
        <v>84.7704716000001</v>
      </c>
      <c r="C29" s="93" t="n">
        <v>78.5383389</v>
      </c>
      <c r="D29" s="93" t="n">
        <v>99.8371759</v>
      </c>
      <c r="E29" s="93" t="n">
        <v>21.298837</v>
      </c>
      <c r="F29" s="87" t="n">
        <v>27.1190316707858</v>
      </c>
      <c r="G29" s="93" t="n">
        <v>592.089764599999</v>
      </c>
      <c r="H29" s="93" t="n">
        <v>590.869488700001</v>
      </c>
      <c r="I29" s="93" t="n">
        <v>-1.22027589999789</v>
      </c>
      <c r="J29" s="87" t="n">
        <v>-0.206096435533269</v>
      </c>
    </row>
    <row r="30" s="55" customFormat="true" ht="13.5" hidden="false" customHeight="true" outlineLevel="0" collapsed="false">
      <c r="A30" s="92" t="s">
        <v>206</v>
      </c>
      <c r="B30" s="93" t="n">
        <v>280.9795377</v>
      </c>
      <c r="C30" s="93" t="n">
        <v>255.8812181</v>
      </c>
      <c r="D30" s="93" t="n">
        <v>285.6573856</v>
      </c>
      <c r="E30" s="93" t="n">
        <v>29.7761675000003</v>
      </c>
      <c r="F30" s="87" t="n">
        <v>11.6367147698834</v>
      </c>
      <c r="G30" s="93" t="n">
        <v>2029.5386387</v>
      </c>
      <c r="H30" s="93" t="n">
        <v>2039.66083440001</v>
      </c>
      <c r="I30" s="93" t="n">
        <v>10.122195700003</v>
      </c>
      <c r="J30" s="87" t="n">
        <v>0.498743680311819</v>
      </c>
    </row>
    <row r="31" s="55" customFormat="true" ht="13.5" hidden="false" customHeight="true" outlineLevel="0" collapsed="false">
      <c r="A31" s="92" t="s">
        <v>207</v>
      </c>
      <c r="B31" s="93" t="n">
        <v>22.5826466</v>
      </c>
      <c r="C31" s="93" t="n">
        <v>23.0851803</v>
      </c>
      <c r="D31" s="93" t="n">
        <v>23.3482377</v>
      </c>
      <c r="E31" s="93" t="n">
        <v>0.263057399999987</v>
      </c>
      <c r="F31" s="87" t="n">
        <v>1.13950766934225</v>
      </c>
      <c r="G31" s="93" t="n">
        <v>140.023752699999</v>
      </c>
      <c r="H31" s="93" t="n">
        <v>152.1178187</v>
      </c>
      <c r="I31" s="93" t="n">
        <v>12.0940660000009</v>
      </c>
      <c r="J31" s="87" t="n">
        <v>8.63715317351364</v>
      </c>
    </row>
    <row r="32" s="55" customFormat="true" ht="13.5" hidden="false" customHeight="true" outlineLevel="0" collapsed="false">
      <c r="A32" s="92" t="s">
        <v>208</v>
      </c>
      <c r="B32" s="93" t="n">
        <v>28.2007966</v>
      </c>
      <c r="C32" s="93" t="n">
        <v>26.6255768</v>
      </c>
      <c r="D32" s="93" t="n">
        <v>31.0360964</v>
      </c>
      <c r="E32" s="93" t="n">
        <v>4.41051960000001</v>
      </c>
      <c r="F32" s="87" t="n">
        <v>16.5649729699002</v>
      </c>
      <c r="G32" s="93" t="n">
        <v>197.6528305</v>
      </c>
      <c r="H32" s="93" t="n">
        <v>206.2051299</v>
      </c>
      <c r="I32" s="93" t="n">
        <v>8.55229939999981</v>
      </c>
      <c r="J32" s="87" t="n">
        <v>4.32692988932422</v>
      </c>
    </row>
    <row r="33" s="55" customFormat="true" ht="13.5" hidden="false" customHeight="true" outlineLevel="0" collapsed="false">
      <c r="A33" s="92" t="s">
        <v>209</v>
      </c>
      <c r="B33" s="93" t="n">
        <v>6.0228357</v>
      </c>
      <c r="C33" s="93" t="n">
        <v>7.931939</v>
      </c>
      <c r="D33" s="93" t="n">
        <v>7.1315359</v>
      </c>
      <c r="E33" s="93" t="n">
        <v>-0.800403099999999</v>
      </c>
      <c r="F33" s="87" t="n">
        <v>-10.0908882430891</v>
      </c>
      <c r="G33" s="93" t="n">
        <v>49.3932055999999</v>
      </c>
      <c r="H33" s="93" t="n">
        <v>51.7066847000001</v>
      </c>
      <c r="I33" s="93" t="n">
        <v>2.31347910000019</v>
      </c>
      <c r="J33" s="87" t="n">
        <v>4.68380027555895</v>
      </c>
    </row>
    <row r="34" s="55" customFormat="true" ht="13.5" hidden="false" customHeight="true" outlineLevel="0" collapsed="false">
      <c r="A34" s="92" t="s">
        <v>210</v>
      </c>
      <c r="B34" s="93" t="n">
        <v>342.2482361</v>
      </c>
      <c r="C34" s="93" t="n">
        <v>336.0798925</v>
      </c>
      <c r="D34" s="93" t="n">
        <v>289.5744926</v>
      </c>
      <c r="E34" s="93" t="n">
        <v>-46.5053998999998</v>
      </c>
      <c r="F34" s="87" t="n">
        <v>-13.8376025873073</v>
      </c>
      <c r="G34" s="93" t="n">
        <v>2167.2404649</v>
      </c>
      <c r="H34" s="93" t="n">
        <v>2148.9712001</v>
      </c>
      <c r="I34" s="93" t="n">
        <v>-18.2692648000011</v>
      </c>
      <c r="J34" s="87" t="n">
        <v>-0.842973592265594</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37.2089770999999</v>
      </c>
      <c r="C36" s="93" t="n">
        <v>31.4635766</v>
      </c>
      <c r="D36" s="93" t="n">
        <v>38.1476481</v>
      </c>
      <c r="E36" s="93" t="n">
        <v>6.68407149999995</v>
      </c>
      <c r="F36" s="87" t="n">
        <v>21.2438388202819</v>
      </c>
      <c r="G36" s="93" t="n">
        <v>225.761167899999</v>
      </c>
      <c r="H36" s="93" t="n">
        <v>242.4702978</v>
      </c>
      <c r="I36" s="93" t="n">
        <v>16.7091299000008</v>
      </c>
      <c r="J36" s="87" t="n">
        <v>7.40124178813697</v>
      </c>
    </row>
    <row r="37" s="55" customFormat="true" ht="13.5" hidden="false" customHeight="true" outlineLevel="0" collapsed="false">
      <c r="A37" s="92" t="s">
        <v>213</v>
      </c>
      <c r="B37" s="93" t="n">
        <v>0.0110952</v>
      </c>
      <c r="C37" s="93" t="n">
        <v>0.0621184</v>
      </c>
      <c r="D37" s="93" t="n">
        <v>0.03952</v>
      </c>
      <c r="E37" s="93" t="n">
        <v>-0.0225984</v>
      </c>
      <c r="F37" s="87" t="n">
        <v>-36.3795590356481</v>
      </c>
      <c r="G37" s="93" t="n">
        <v>0.0775181</v>
      </c>
      <c r="H37" s="93" t="n">
        <v>0.3547172</v>
      </c>
      <c r="I37" s="93" t="n">
        <v>0.2771991</v>
      </c>
      <c r="J37" s="87" t="n">
        <v>357.592742856184</v>
      </c>
    </row>
    <row r="38" s="55" customFormat="true" ht="13.5" hidden="false" customHeight="true" outlineLevel="0" collapsed="false">
      <c r="A38" s="92" t="s">
        <v>214</v>
      </c>
      <c r="B38" s="93" t="s">
        <v>61</v>
      </c>
      <c r="C38" s="93" t="s">
        <v>61</v>
      </c>
      <c r="D38" s="93" t="s">
        <v>61</v>
      </c>
      <c r="E38" s="93" t="s">
        <v>61</v>
      </c>
      <c r="F38" s="87" t="s">
        <v>61</v>
      </c>
      <c r="G38" s="93" t="s">
        <v>61</v>
      </c>
      <c r="H38" s="93" t="s">
        <v>61</v>
      </c>
      <c r="I38" s="93" t="s">
        <v>61</v>
      </c>
      <c r="J38" s="87" t="s">
        <v>61</v>
      </c>
    </row>
    <row r="39" s="55" customFormat="true" ht="13.5" hidden="false" customHeight="true" outlineLevel="0" collapsed="false">
      <c r="A39" s="92" t="s">
        <v>215</v>
      </c>
      <c r="B39" s="93" t="n">
        <v>308.2794695</v>
      </c>
      <c r="C39" s="93" t="n">
        <v>317.534817200002</v>
      </c>
      <c r="D39" s="93" t="n">
        <v>317.426012</v>
      </c>
      <c r="E39" s="93" t="n">
        <v>-0.108805200001484</v>
      </c>
      <c r="F39" s="87" t="n">
        <v>-0.0342655967496484</v>
      </c>
      <c r="G39" s="93" t="n">
        <v>2117.66784850004</v>
      </c>
      <c r="H39" s="93" t="n">
        <v>2209.7088559</v>
      </c>
      <c r="I39" s="93" t="n">
        <v>92.0410073999628</v>
      </c>
      <c r="J39" s="87" t="n">
        <v>4.34633823548658</v>
      </c>
    </row>
    <row r="40" s="55" customFormat="true" ht="13.5" hidden="false" customHeight="true" outlineLevel="0" collapsed="false">
      <c r="A40" s="92" t="s">
        <v>216</v>
      </c>
      <c r="B40" s="93" t="n">
        <v>0.162894</v>
      </c>
      <c r="C40" s="93" t="n">
        <v>0.09619</v>
      </c>
      <c r="D40" s="93" t="n">
        <v>0.01804</v>
      </c>
      <c r="E40" s="93" t="n">
        <v>-0.07815</v>
      </c>
      <c r="F40" s="87" t="n">
        <v>-81.245451710157</v>
      </c>
      <c r="G40" s="93" t="n">
        <v>0.670482</v>
      </c>
      <c r="H40" s="93" t="n">
        <v>0.499587</v>
      </c>
      <c r="I40" s="93" t="n">
        <v>-0.170895</v>
      </c>
      <c r="J40" s="87" t="n">
        <v>-25.488380001252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1087.033712</v>
      </c>
      <c r="C42" s="93" t="n">
        <v>903.153473000001</v>
      </c>
      <c r="D42" s="93" t="n">
        <v>986.029761000001</v>
      </c>
      <c r="E42" s="93" t="n">
        <v>82.8762879999998</v>
      </c>
      <c r="F42" s="87" t="n">
        <v>9.17632390037875</v>
      </c>
      <c r="G42" s="93" t="n">
        <v>6475.39639700008</v>
      </c>
      <c r="H42" s="93" t="n">
        <v>6724.27431299998</v>
      </c>
      <c r="I42" s="93" t="n">
        <v>248.877915999909</v>
      </c>
      <c r="J42" s="87" t="n">
        <v>3.84343908452011</v>
      </c>
    </row>
    <row r="43" s="55" customFormat="true" ht="13.5" hidden="false" customHeight="true" outlineLevel="0" collapsed="false">
      <c r="A43" s="95" t="s">
        <v>235</v>
      </c>
      <c r="B43" s="93" t="n">
        <v>2939.55275800001</v>
      </c>
      <c r="C43" s="93" t="n">
        <v>2602.09483099999</v>
      </c>
      <c r="D43" s="93" t="n">
        <v>3003.48780999999</v>
      </c>
      <c r="E43" s="93" t="n">
        <v>401.392979000004</v>
      </c>
      <c r="F43" s="87" t="n">
        <v>15.4257628975708</v>
      </c>
      <c r="G43" s="93" t="n">
        <v>18997.7214849998</v>
      </c>
      <c r="H43" s="93" t="n">
        <v>19718.0706360001</v>
      </c>
      <c r="I43" s="93" t="n">
        <v>720.349151000242</v>
      </c>
      <c r="J43" s="87" t="n">
        <v>3.79176603662188</v>
      </c>
    </row>
    <row r="44" s="55" customFormat="true" ht="13.5" hidden="false" customHeight="true" outlineLevel="0" collapsed="false">
      <c r="A44" s="95" t="s">
        <v>236</v>
      </c>
      <c r="B44" s="93" t="n">
        <v>574.282003999999</v>
      </c>
      <c r="C44" s="93" t="n">
        <v>435.000465</v>
      </c>
      <c r="D44" s="93" t="n">
        <v>511.585883</v>
      </c>
      <c r="E44" s="93" t="n">
        <v>76.5854180000006</v>
      </c>
      <c r="F44" s="87" t="n">
        <v>17.6058243983718</v>
      </c>
      <c r="G44" s="93" t="n">
        <v>3815.89869599995</v>
      </c>
      <c r="H44" s="93" t="n">
        <v>3507.14089700001</v>
      </c>
      <c r="I44" s="93" t="n">
        <v>-308.757798999943</v>
      </c>
      <c r="J44" s="87" t="n">
        <v>-8.09135209285302</v>
      </c>
    </row>
    <row r="45" s="55" customFormat="true" ht="13.5" hidden="false" customHeight="true" outlineLevel="0" collapsed="false">
      <c r="A45" s="95" t="s">
        <v>237</v>
      </c>
      <c r="B45" s="93" t="n">
        <v>221.007499100001</v>
      </c>
      <c r="C45" s="93" t="n">
        <v>231.1864681</v>
      </c>
      <c r="D45" s="93" t="n">
        <v>240.989689300001</v>
      </c>
      <c r="E45" s="93" t="n">
        <v>9.80322120000071</v>
      </c>
      <c r="F45" s="87" t="n">
        <v>4.24039576389059</v>
      </c>
      <c r="G45" s="93" t="n">
        <v>1565.71092040003</v>
      </c>
      <c r="H45" s="93" t="n">
        <v>1636.38797100007</v>
      </c>
      <c r="I45" s="93" t="n">
        <v>70.6770506000401</v>
      </c>
      <c r="J45" s="87" t="n">
        <v>4.51405490497459</v>
      </c>
    </row>
    <row r="46" s="55" customFormat="true" ht="13.5" hidden="false" customHeight="true" outlineLevel="0" collapsed="false">
      <c r="A46" s="95" t="s">
        <v>238</v>
      </c>
      <c r="B46" s="93" t="n">
        <v>0.996644999999999</v>
      </c>
      <c r="C46" s="93" t="n">
        <v>0.829714</v>
      </c>
      <c r="D46" s="93" t="n">
        <v>1.225964</v>
      </c>
      <c r="E46" s="93" t="n">
        <v>0.39625</v>
      </c>
      <c r="F46" s="87" t="n">
        <v>47.7574200266598</v>
      </c>
      <c r="G46" s="93" t="n">
        <v>6.64893800000001</v>
      </c>
      <c r="H46" s="93" t="n">
        <v>7.93834299999999</v>
      </c>
      <c r="I46" s="93" t="n">
        <v>1.28940499999997</v>
      </c>
      <c r="J46" s="87" t="n">
        <v>19.3926458631434</v>
      </c>
    </row>
    <row r="47" s="55" customFormat="true" ht="13.5" hidden="false" customHeight="true" outlineLevel="0" collapsed="false">
      <c r="A47" s="95" t="s">
        <v>239</v>
      </c>
      <c r="B47" s="93" t="n">
        <v>273.941858699999</v>
      </c>
      <c r="C47" s="93" t="n">
        <v>266.8214253</v>
      </c>
      <c r="D47" s="93" t="n">
        <v>268.970974500001</v>
      </c>
      <c r="E47" s="93" t="n">
        <v>2.14954920000065</v>
      </c>
      <c r="F47" s="87" t="n">
        <v>0.805613416382812</v>
      </c>
      <c r="G47" s="93" t="n">
        <v>1784.8805725</v>
      </c>
      <c r="H47" s="93" t="n">
        <v>1927.94747320002</v>
      </c>
      <c r="I47" s="93" t="n">
        <v>143.066900700025</v>
      </c>
      <c r="J47" s="87" t="n">
        <v>8.01548870575908</v>
      </c>
    </row>
    <row r="48" s="55" customFormat="true" ht="13.5" hidden="false" customHeight="true" outlineLevel="0" collapsed="false">
      <c r="A48" s="95" t="s">
        <v>240</v>
      </c>
      <c r="B48" s="93" t="n">
        <v>3.5918913</v>
      </c>
      <c r="C48" s="93" t="n">
        <v>1.5726245</v>
      </c>
      <c r="D48" s="93" t="n">
        <v>1.995491</v>
      </c>
      <c r="E48" s="93" t="n">
        <v>0.4228665</v>
      </c>
      <c r="F48" s="87" t="n">
        <v>26.8892224431198</v>
      </c>
      <c r="G48" s="93" t="n">
        <v>19.1176154</v>
      </c>
      <c r="H48" s="93" t="n">
        <v>11.074066</v>
      </c>
      <c r="I48" s="93" t="n">
        <v>-8.04354940000003</v>
      </c>
      <c r="J48" s="87" t="n">
        <v>-42.0740203822702</v>
      </c>
    </row>
    <row r="49" s="55" customFormat="true" ht="13.5" hidden="false" customHeight="true" outlineLevel="0" collapsed="false">
      <c r="A49" s="95" t="s">
        <v>241</v>
      </c>
      <c r="B49" s="93" t="n">
        <v>1.549332</v>
      </c>
      <c r="C49" s="93" t="n">
        <v>2.089101</v>
      </c>
      <c r="D49" s="93" t="n">
        <v>2.400009</v>
      </c>
      <c r="E49" s="93" t="n">
        <v>0.310908</v>
      </c>
      <c r="F49" s="87" t="n">
        <v>14.8823824219126</v>
      </c>
      <c r="G49" s="93" t="n">
        <v>9.15915099999997</v>
      </c>
      <c r="H49" s="93" t="n">
        <v>11.9263640000001</v>
      </c>
      <c r="I49" s="93" t="n">
        <v>2.76721300000013</v>
      </c>
      <c r="J49" s="87" t="n">
        <v>30.2125491762297</v>
      </c>
    </row>
    <row r="50" s="55" customFormat="true" ht="13.5" hidden="false" customHeight="true" outlineLevel="0" collapsed="false">
      <c r="A50" s="95" t="s">
        <v>242</v>
      </c>
      <c r="B50" s="93" t="n">
        <v>2.715182</v>
      </c>
      <c r="C50" s="93" t="n">
        <v>1.984</v>
      </c>
      <c r="D50" s="93" t="n">
        <v>3.485986</v>
      </c>
      <c r="E50" s="93" t="n">
        <v>1.501986</v>
      </c>
      <c r="F50" s="87" t="n">
        <v>75.704939516129</v>
      </c>
      <c r="G50" s="93" t="n">
        <v>14.248165</v>
      </c>
      <c r="H50" s="93" t="n">
        <v>17.450138</v>
      </c>
      <c r="I50" s="93" t="n">
        <v>3.201973</v>
      </c>
      <c r="J50" s="87" t="n">
        <v>22.4728798410181</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193.425028</v>
      </c>
      <c r="C52" s="93" t="n">
        <v>138.484372</v>
      </c>
      <c r="D52" s="93" t="n">
        <v>133.394855</v>
      </c>
      <c r="E52" s="93" t="n">
        <v>-5.08951700000006</v>
      </c>
      <c r="F52" s="87" t="n">
        <v>-3.67515621185042</v>
      </c>
      <c r="G52" s="93" t="n">
        <v>1462.624556</v>
      </c>
      <c r="H52" s="93" t="n">
        <v>986.352896000001</v>
      </c>
      <c r="I52" s="93" t="n">
        <v>-476.271660000002</v>
      </c>
      <c r="J52" s="87" t="n">
        <v>-32.562810329296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5181.29088720006</v>
      </c>
      <c r="C54" s="93" t="n">
        <v>4471.60623779987</v>
      </c>
      <c r="D54" s="93" t="n">
        <v>5045.73823329991</v>
      </c>
      <c r="E54" s="93" t="n">
        <v>574.131995500044</v>
      </c>
      <c r="F54" s="87" t="n">
        <v>12.83950251806</v>
      </c>
      <c r="G54" s="93" t="n">
        <v>33354.0570074009</v>
      </c>
      <c r="H54" s="93" t="n">
        <v>33751.6091020995</v>
      </c>
      <c r="I54" s="93" t="n">
        <v>397.552094698549</v>
      </c>
      <c r="J54" s="87" t="n">
        <v>1.19191525819585</v>
      </c>
    </row>
    <row r="55" s="55" customFormat="true" ht="13.5" hidden="false" customHeight="true" outlineLevel="0" collapsed="false">
      <c r="A55" s="96" t="s">
        <v>247</v>
      </c>
      <c r="B55" s="93" t="n">
        <v>1662.1341555</v>
      </c>
      <c r="C55" s="93" t="n">
        <v>1284.85748310001</v>
      </c>
      <c r="D55" s="93" t="n">
        <v>1579.22091380001</v>
      </c>
      <c r="E55" s="93" t="n">
        <v>294.363430699998</v>
      </c>
      <c r="F55" s="87" t="n">
        <v>22.9102009033547</v>
      </c>
      <c r="G55" s="93" t="n">
        <v>10435.2635821999</v>
      </c>
      <c r="H55" s="93" t="n">
        <v>10135.1847587999</v>
      </c>
      <c r="I55" s="93" t="n">
        <v>-300.078823400014</v>
      </c>
      <c r="J55" s="87" t="n">
        <v>-2.87562284398716</v>
      </c>
    </row>
    <row r="56" s="55" customFormat="true" ht="13.5" hidden="false" customHeight="true" outlineLevel="0" collapsed="false">
      <c r="A56" s="96" t="s">
        <v>248</v>
      </c>
      <c r="B56" s="93" t="n">
        <v>2838.95747370001</v>
      </c>
      <c r="C56" s="93" t="n">
        <v>2634.74551730001</v>
      </c>
      <c r="D56" s="93" t="n">
        <v>2786.40833650002</v>
      </c>
      <c r="E56" s="93" t="n">
        <v>151.662819200011</v>
      </c>
      <c r="F56" s="87" t="n">
        <v>5.75626064089217</v>
      </c>
      <c r="G56" s="93" t="n">
        <v>18638.6146068</v>
      </c>
      <c r="H56" s="93" t="n">
        <v>19247.4040183001</v>
      </c>
      <c r="I56" s="93" t="n">
        <v>608.789411500016</v>
      </c>
      <c r="J56" s="87" t="n">
        <v>3.26628037728678</v>
      </c>
    </row>
    <row r="57" s="55" customFormat="true" ht="13.5" hidden="false" customHeight="true" outlineLevel="0" collapsed="false">
      <c r="A57" s="83" t="s">
        <v>249</v>
      </c>
      <c r="B57" s="93" t="n">
        <v>89.3593839</v>
      </c>
      <c r="C57" s="93" t="n">
        <v>83.7578458000001</v>
      </c>
      <c r="D57" s="93" t="n">
        <v>80.5770599</v>
      </c>
      <c r="E57" s="93" t="n">
        <v>-3.18078590000005</v>
      </c>
      <c r="F57" s="87" t="n">
        <v>-3.79759754995996</v>
      </c>
      <c r="G57" s="93" t="n">
        <v>679.006523800001</v>
      </c>
      <c r="H57" s="93" t="n">
        <v>628.561523600004</v>
      </c>
      <c r="I57" s="93" t="n">
        <v>-50.4450001999967</v>
      </c>
      <c r="J57" s="87" t="n">
        <v>-7.42923645529731</v>
      </c>
    </row>
    <row r="58" s="55" customFormat="true" ht="13.5" hidden="false" customHeight="true" outlineLevel="0" collapsed="false">
      <c r="A58" s="83" t="s">
        <v>250</v>
      </c>
      <c r="B58" s="93" t="s">
        <v>61</v>
      </c>
      <c r="C58" s="93" t="s">
        <v>61</v>
      </c>
      <c r="D58" s="93" t="s">
        <v>61</v>
      </c>
      <c r="E58" s="93" t="s">
        <v>61</v>
      </c>
      <c r="F58" s="87" t="s">
        <v>61</v>
      </c>
      <c r="G58" s="93" t="s">
        <v>61</v>
      </c>
      <c r="H58" s="93" t="n">
        <v>0.431632</v>
      </c>
      <c r="I58" s="93" t="n">
        <v>0.431632</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n">
        <v>0.227981</v>
      </c>
      <c r="I60" s="93" t="n">
        <v>0.227981</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27.445639</v>
      </c>
      <c r="C62" s="93" t="n">
        <v>27.8523903</v>
      </c>
      <c r="D62" s="93" t="n">
        <v>27.2511296</v>
      </c>
      <c r="E62" s="93" t="n">
        <v>-0.601260700000008</v>
      </c>
      <c r="F62" s="87" t="n">
        <v>-2.15874003460308</v>
      </c>
      <c r="G62" s="93" t="n">
        <v>118.3429651</v>
      </c>
      <c r="H62" s="93" t="n">
        <v>167.7328585</v>
      </c>
      <c r="I62" s="93" t="n">
        <v>49.3898933999996</v>
      </c>
      <c r="J62" s="87" t="n">
        <v>41.734541092717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3483.51920690002</v>
      </c>
      <c r="C64" s="93" t="n">
        <v>2982.25910720001</v>
      </c>
      <c r="D64" s="93" t="n">
        <v>3418.5388846999</v>
      </c>
      <c r="E64" s="93" t="n">
        <v>436.279777499886</v>
      </c>
      <c r="F64" s="87" t="n">
        <v>14.6291707667716</v>
      </c>
      <c r="G64" s="93" t="n">
        <v>22608.0459864999</v>
      </c>
      <c r="H64" s="93" t="n">
        <v>22752.7313251996</v>
      </c>
      <c r="I64" s="93" t="n">
        <v>144.685338699728</v>
      </c>
      <c r="J64" s="87" t="n">
        <v>0.639972772463949</v>
      </c>
    </row>
    <row r="65" s="55" customFormat="true" ht="13.5" hidden="false" customHeight="true" outlineLevel="0" collapsed="false">
      <c r="A65" s="92" t="s">
        <v>257</v>
      </c>
      <c r="B65" s="93" t="n">
        <v>598.1476082</v>
      </c>
      <c r="C65" s="93" t="n">
        <v>576.943699400001</v>
      </c>
      <c r="D65" s="93" t="n">
        <v>615.5568179</v>
      </c>
      <c r="E65" s="93" t="n">
        <v>38.613118499999</v>
      </c>
      <c r="F65" s="87" t="n">
        <v>6.69270130519757</v>
      </c>
      <c r="G65" s="93" t="n">
        <v>4159.392726</v>
      </c>
      <c r="H65" s="93" t="n">
        <v>4168.46004359996</v>
      </c>
      <c r="I65" s="93" t="n">
        <v>9.06731759996092</v>
      </c>
      <c r="J65" s="87" t="n">
        <v>0.217996188320527</v>
      </c>
    </row>
    <row r="66" s="55" customFormat="true" ht="13.5" hidden="false" customHeight="true" outlineLevel="0" collapsed="false">
      <c r="A66" s="92" t="s">
        <v>258</v>
      </c>
      <c r="B66" s="93" t="n">
        <v>1071.275843</v>
      </c>
      <c r="C66" s="93" t="n">
        <v>895.104606000001</v>
      </c>
      <c r="D66" s="93" t="n">
        <v>972.116443000001</v>
      </c>
      <c r="E66" s="93" t="n">
        <v>77.011837</v>
      </c>
      <c r="F66" s="87" t="n">
        <v>8.60366894369437</v>
      </c>
      <c r="G66" s="93" t="n">
        <v>6324.43345500007</v>
      </c>
      <c r="H66" s="93" t="n">
        <v>6627.11139099999</v>
      </c>
      <c r="I66" s="93" t="n">
        <v>302.677935999925</v>
      </c>
      <c r="J66" s="87" t="n">
        <v>4.78585059284053</v>
      </c>
    </row>
    <row r="67" s="55" customFormat="true" ht="13.5" hidden="false" customHeight="true" outlineLevel="0" collapsed="false">
      <c r="A67" s="92" t="s">
        <v>259</v>
      </c>
      <c r="B67" s="93" t="n">
        <v>15.757869</v>
      </c>
      <c r="C67" s="93" t="n">
        <v>8.048867</v>
      </c>
      <c r="D67" s="93" t="n">
        <v>13.913318</v>
      </c>
      <c r="E67" s="93" t="n">
        <v>5.864451</v>
      </c>
      <c r="F67" s="87" t="n">
        <v>72.8605777682747</v>
      </c>
      <c r="G67" s="93" t="n">
        <v>150.962942</v>
      </c>
      <c r="H67" s="93" t="n">
        <v>97.162922</v>
      </c>
      <c r="I67" s="93" t="n">
        <v>-53.8000200000001</v>
      </c>
      <c r="J67" s="87" t="n">
        <v>-35.6378984717985</v>
      </c>
    </row>
    <row r="68" s="55" customFormat="true" ht="13.5" hidden="false" customHeight="true" outlineLevel="0" collapsed="false">
      <c r="A68" s="92" t="s">
        <v>260</v>
      </c>
      <c r="B68" s="93" t="n">
        <v>127.784604</v>
      </c>
      <c r="C68" s="93" t="n">
        <v>116.4184078</v>
      </c>
      <c r="D68" s="93" t="n">
        <v>124.8145197</v>
      </c>
      <c r="E68" s="93" t="n">
        <v>8.39611189999992</v>
      </c>
      <c r="F68" s="87" t="n">
        <v>7.2120140265309</v>
      </c>
      <c r="G68" s="93" t="n">
        <v>883.573712300023</v>
      </c>
      <c r="H68" s="93" t="n">
        <v>875.73714860002</v>
      </c>
      <c r="I68" s="93" t="n">
        <v>-7.83656370000369</v>
      </c>
      <c r="J68" s="87" t="n">
        <v>-0.886916800592047</v>
      </c>
    </row>
    <row r="69" s="55" customFormat="true" ht="13.5" hidden="false" customHeight="true" outlineLevel="0" collapsed="false">
      <c r="A69" s="92" t="s">
        <v>261</v>
      </c>
      <c r="B69" s="93" t="n">
        <v>1.610779</v>
      </c>
      <c r="C69" s="93" t="n">
        <v>4.4417865</v>
      </c>
      <c r="D69" s="93" t="n">
        <v>8.6264395</v>
      </c>
      <c r="E69" s="93" t="n">
        <v>4.184653</v>
      </c>
      <c r="F69" s="87" t="n">
        <v>94.2110342313842</v>
      </c>
      <c r="G69" s="93" t="n">
        <v>24.9976745</v>
      </c>
      <c r="H69" s="93" t="n">
        <v>27.3602668</v>
      </c>
      <c r="I69" s="93" t="n">
        <v>2.36259230000001</v>
      </c>
      <c r="J69" s="87" t="n">
        <v>9.4512483551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18972.2898000002</v>
      </c>
      <c r="D8" s="102" t="n">
        <v>4759.97360000001</v>
      </c>
      <c r="E8" s="102" t="n">
        <v>12525.2667000001</v>
      </c>
      <c r="F8" s="102" t="n">
        <v>8481.82780000005</v>
      </c>
      <c r="G8" s="102" t="n">
        <v>4043.43890000001</v>
      </c>
      <c r="H8" s="102" t="n">
        <v>1687.0495</v>
      </c>
      <c r="I8" s="102" t="s">
        <v>61</v>
      </c>
      <c r="J8" s="102" t="n">
        <v>50.8474</v>
      </c>
      <c r="K8" s="102" t="n">
        <v>70.365</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1357.24</v>
      </c>
      <c r="D10" s="102" t="n">
        <v>359.9304</v>
      </c>
      <c r="E10" s="102" t="n">
        <v>641.8296</v>
      </c>
      <c r="F10" s="102" t="n">
        <v>395.6559</v>
      </c>
      <c r="G10" s="102" t="n">
        <v>246.1737</v>
      </c>
      <c r="H10" s="102" t="n">
        <v>355.48</v>
      </c>
      <c r="I10" s="102" t="s">
        <v>61</v>
      </c>
      <c r="J10" s="102" t="s">
        <v>61</v>
      </c>
      <c r="K10" s="102" t="s">
        <v>61</v>
      </c>
    </row>
    <row r="11" customFormat="false" ht="13.5" hidden="false" customHeight="true" outlineLevel="0" collapsed="false">
      <c r="A11" s="110" t="s">
        <v>282</v>
      </c>
      <c r="B11" s="91" t="s">
        <v>283</v>
      </c>
      <c r="C11" s="93" t="n">
        <v>1014.3996</v>
      </c>
      <c r="D11" s="93" t="n">
        <v>263.226</v>
      </c>
      <c r="E11" s="93" t="n">
        <v>425.7186</v>
      </c>
      <c r="F11" s="93" t="n">
        <v>194.8166</v>
      </c>
      <c r="G11" s="93" t="n">
        <v>230.902</v>
      </c>
      <c r="H11" s="93" t="n">
        <v>325.455</v>
      </c>
      <c r="I11" s="93" t="s">
        <v>61</v>
      </c>
      <c r="J11" s="93" t="s">
        <v>61</v>
      </c>
      <c r="K11" s="93" t="s">
        <v>61</v>
      </c>
    </row>
    <row r="12" customFormat="false" ht="13.5" hidden="false" customHeight="true" outlineLevel="0" collapsed="false">
      <c r="A12" s="110" t="s">
        <v>284</v>
      </c>
      <c r="B12" s="91" t="s">
        <v>285</v>
      </c>
      <c r="C12" s="93" t="n">
        <v>0.502</v>
      </c>
      <c r="D12" s="93" t="n">
        <v>0.502</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2.3103</v>
      </c>
      <c r="D14" s="93" t="s">
        <v>61</v>
      </c>
      <c r="E14" s="93" t="n">
        <v>1.3073</v>
      </c>
      <c r="F14" s="93" t="n">
        <v>1.3073</v>
      </c>
      <c r="G14" s="93" t="s">
        <v>61</v>
      </c>
      <c r="H14" s="93" t="n">
        <v>1.003</v>
      </c>
      <c r="I14" s="93" t="s">
        <v>61</v>
      </c>
      <c r="J14" s="93" t="s">
        <v>61</v>
      </c>
      <c r="K14" s="93" t="s">
        <v>61</v>
      </c>
    </row>
    <row r="15" customFormat="false" ht="13.5" hidden="false" customHeight="true" outlineLevel="0" collapsed="false">
      <c r="A15" s="110" t="s">
        <v>290</v>
      </c>
      <c r="B15" s="91" t="s">
        <v>291</v>
      </c>
      <c r="C15" s="93" t="n">
        <v>41.1926</v>
      </c>
      <c r="D15" s="93" t="n">
        <v>22.3733</v>
      </c>
      <c r="E15" s="93" t="n">
        <v>18.8193</v>
      </c>
      <c r="F15" s="93" t="n">
        <v>8.0179</v>
      </c>
      <c r="G15" s="93" t="n">
        <v>10.8014</v>
      </c>
      <c r="H15" s="93" t="s">
        <v>61</v>
      </c>
      <c r="I15" s="93" t="s">
        <v>61</v>
      </c>
      <c r="J15" s="93" t="s">
        <v>61</v>
      </c>
      <c r="K15" s="93" t="s">
        <v>61</v>
      </c>
    </row>
    <row r="16" customFormat="false" ht="13.5" hidden="false" customHeight="true" outlineLevel="0" collapsed="false">
      <c r="A16" s="110" t="s">
        <v>292</v>
      </c>
      <c r="B16" s="91" t="s">
        <v>293</v>
      </c>
      <c r="C16" s="93" t="n">
        <v>7.5488</v>
      </c>
      <c r="D16" s="93" t="s">
        <v>61</v>
      </c>
      <c r="E16" s="93" t="n">
        <v>0.4398</v>
      </c>
      <c r="F16" s="93" t="n">
        <v>0.4398</v>
      </c>
      <c r="G16" s="93" t="s">
        <v>61</v>
      </c>
      <c r="H16" s="93" t="n">
        <v>7.109</v>
      </c>
      <c r="I16" s="93" t="s">
        <v>61</v>
      </c>
      <c r="J16" s="93" t="s">
        <v>61</v>
      </c>
      <c r="K16" s="93" t="s">
        <v>61</v>
      </c>
    </row>
    <row r="17" customFormat="false" ht="13.5" hidden="false" customHeight="true" outlineLevel="0" collapsed="false">
      <c r="A17" s="110" t="s">
        <v>294</v>
      </c>
      <c r="B17" s="91" t="s">
        <v>295</v>
      </c>
      <c r="C17" s="93" t="n">
        <v>287.2917</v>
      </c>
      <c r="D17" s="93" t="n">
        <v>73.8291</v>
      </c>
      <c r="E17" s="93" t="n">
        <v>195.5446</v>
      </c>
      <c r="F17" s="93" t="n">
        <v>191.0743</v>
      </c>
      <c r="G17" s="93" t="n">
        <v>4.4703</v>
      </c>
      <c r="H17" s="93" t="n">
        <v>17.918</v>
      </c>
      <c r="I17" s="93" t="s">
        <v>61</v>
      </c>
      <c r="J17" s="93" t="s">
        <v>61</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s">
        <v>61</v>
      </c>
      <c r="D20" s="93" t="s">
        <v>61</v>
      </c>
      <c r="E20" s="93" t="s">
        <v>61</v>
      </c>
      <c r="F20" s="93" t="s">
        <v>61</v>
      </c>
      <c r="G20" s="93" t="s">
        <v>61</v>
      </c>
      <c r="H20" s="93" t="s">
        <v>61</v>
      </c>
      <c r="I20" s="93" t="s">
        <v>61</v>
      </c>
      <c r="J20" s="93" t="s">
        <v>61</v>
      </c>
      <c r="K20" s="93" t="s">
        <v>61</v>
      </c>
    </row>
    <row r="21" customFormat="false" ht="13.5" hidden="false" customHeight="true" outlineLevel="0" collapsed="false">
      <c r="A21" s="110" t="s">
        <v>302</v>
      </c>
      <c r="B21" s="91" t="s">
        <v>303</v>
      </c>
      <c r="C21" s="93" t="n">
        <v>3.995</v>
      </c>
      <c r="D21" s="93" t="s">
        <v>61</v>
      </c>
      <c r="E21" s="93" t="s">
        <v>61</v>
      </c>
      <c r="F21" s="93" t="s">
        <v>61</v>
      </c>
      <c r="G21" s="93" t="s">
        <v>61</v>
      </c>
      <c r="H21" s="93" t="n">
        <v>3.995</v>
      </c>
      <c r="I21" s="93" t="s">
        <v>61</v>
      </c>
      <c r="J21" s="93" t="s">
        <v>61</v>
      </c>
      <c r="K21" s="93" t="s">
        <v>61</v>
      </c>
    </row>
    <row r="22" s="103" customFormat="true" ht="18.75" hidden="false" customHeight="true" outlineLevel="0" collapsed="false">
      <c r="A22" s="108" t="s">
        <v>304</v>
      </c>
      <c r="B22" s="109" t="s">
        <v>305</v>
      </c>
      <c r="C22" s="102" t="n">
        <v>2664.3373</v>
      </c>
      <c r="D22" s="102" t="n">
        <v>342.414</v>
      </c>
      <c r="E22" s="102" t="n">
        <v>2174.1063</v>
      </c>
      <c r="F22" s="102" t="n">
        <v>2155.29</v>
      </c>
      <c r="G22" s="102" t="n">
        <v>18.8163</v>
      </c>
      <c r="H22" s="102" t="n">
        <v>147.817</v>
      </c>
      <c r="I22" s="102" t="s">
        <v>61</v>
      </c>
      <c r="J22" s="102" t="n">
        <v>4.666</v>
      </c>
      <c r="K22" s="102" t="s">
        <v>61</v>
      </c>
    </row>
    <row r="23" customFormat="false" ht="13.5" hidden="false" customHeight="true" outlineLevel="0" collapsed="false">
      <c r="A23" s="110" t="s">
        <v>306</v>
      </c>
      <c r="B23" s="91" t="s">
        <v>307</v>
      </c>
      <c r="C23" s="93" t="n">
        <v>2658.9713</v>
      </c>
      <c r="D23" s="93" t="n">
        <v>342.354</v>
      </c>
      <c r="E23" s="93" t="n">
        <v>2170.5003</v>
      </c>
      <c r="F23" s="93" t="n">
        <v>2151.684</v>
      </c>
      <c r="G23" s="93" t="n">
        <v>18.8163</v>
      </c>
      <c r="H23" s="93" t="n">
        <v>146.117</v>
      </c>
      <c r="I23" s="93" t="s">
        <v>61</v>
      </c>
      <c r="J23" s="93" t="n">
        <v>4.666</v>
      </c>
      <c r="K23" s="93" t="s">
        <v>61</v>
      </c>
    </row>
    <row r="24" customFormat="false" ht="13.5" hidden="false" customHeight="true" outlineLevel="0" collapsed="false">
      <c r="A24" s="110" t="s">
        <v>308</v>
      </c>
      <c r="B24" s="91" t="s">
        <v>309</v>
      </c>
      <c r="C24" s="93" t="n">
        <v>5.306</v>
      </c>
      <c r="D24" s="93" t="s">
        <v>61</v>
      </c>
      <c r="E24" s="93" t="n">
        <v>3.606</v>
      </c>
      <c r="F24" s="93" t="n">
        <v>3.606</v>
      </c>
      <c r="G24" s="93" t="s">
        <v>61</v>
      </c>
      <c r="H24" s="93" t="n">
        <v>1.7</v>
      </c>
      <c r="I24" s="93" t="s">
        <v>61</v>
      </c>
      <c r="J24" s="93" t="s">
        <v>61</v>
      </c>
      <c r="K24" s="93" t="s">
        <v>61</v>
      </c>
    </row>
    <row r="25" customFormat="false" ht="13.5" hidden="false" customHeight="true" outlineLevel="0" collapsed="false">
      <c r="A25" s="110" t="s">
        <v>310</v>
      </c>
      <c r="B25" s="91" t="s">
        <v>311</v>
      </c>
      <c r="C25" s="93" t="n">
        <v>0.06</v>
      </c>
      <c r="D25" s="93" t="n">
        <v>0.06</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5090.51240000001</v>
      </c>
      <c r="D26" s="102" t="n">
        <v>1416.8873</v>
      </c>
      <c r="E26" s="102" t="n">
        <v>3524.05709999999</v>
      </c>
      <c r="F26" s="102" t="n">
        <v>2653.3137</v>
      </c>
      <c r="G26" s="102" t="n">
        <v>870.743400000001</v>
      </c>
      <c r="H26" s="102" t="n">
        <v>149.568</v>
      </c>
      <c r="I26" s="102" t="s">
        <v>61</v>
      </c>
      <c r="J26" s="102" t="n">
        <v>3.251</v>
      </c>
      <c r="K26" s="102" t="n">
        <v>1.185</v>
      </c>
    </row>
    <row r="27" customFormat="false" ht="13.5" hidden="false" customHeight="true" outlineLevel="0" collapsed="false">
      <c r="A27" s="110" t="s">
        <v>314</v>
      </c>
      <c r="B27" s="91" t="s">
        <v>315</v>
      </c>
      <c r="C27" s="93" t="n">
        <v>2132.316</v>
      </c>
      <c r="D27" s="93" t="n">
        <v>13.139</v>
      </c>
      <c r="E27" s="93" t="n">
        <v>2007.058</v>
      </c>
      <c r="F27" s="93" t="n">
        <v>1994.311</v>
      </c>
      <c r="G27" s="93" t="n">
        <v>12.747</v>
      </c>
      <c r="H27" s="93" t="n">
        <v>112.119</v>
      </c>
      <c r="I27" s="93" t="s">
        <v>61</v>
      </c>
      <c r="J27" s="93" t="n">
        <v>0.382</v>
      </c>
      <c r="K27" s="93" t="s">
        <v>61</v>
      </c>
    </row>
    <row r="28" customFormat="false" ht="13.5" hidden="false" customHeight="true" outlineLevel="0" collapsed="false">
      <c r="A28" s="110" t="s">
        <v>316</v>
      </c>
      <c r="B28" s="91" t="s">
        <v>317</v>
      </c>
      <c r="C28" s="93" t="n">
        <v>190.7829</v>
      </c>
      <c r="D28" s="93" t="n">
        <v>117.913</v>
      </c>
      <c r="E28" s="93" t="n">
        <v>71.7469</v>
      </c>
      <c r="F28" s="93" t="n">
        <v>62.6453</v>
      </c>
      <c r="G28" s="93" t="n">
        <v>9.1016</v>
      </c>
      <c r="H28" s="93" t="n">
        <v>1.123</v>
      </c>
      <c r="I28" s="93" t="s">
        <v>61</v>
      </c>
      <c r="J28" s="93" t="s">
        <v>61</v>
      </c>
      <c r="K28" s="93" t="s">
        <v>61</v>
      </c>
    </row>
    <row r="29" customFormat="false" ht="13.5" hidden="false" customHeight="true" outlineLevel="0" collapsed="false">
      <c r="A29" s="110" t="s">
        <v>318</v>
      </c>
      <c r="B29" s="91" t="s">
        <v>319</v>
      </c>
      <c r="C29" s="93" t="n">
        <v>36.882</v>
      </c>
      <c r="D29" s="93" t="n">
        <v>2.499</v>
      </c>
      <c r="E29" s="93" t="n">
        <v>32.183</v>
      </c>
      <c r="F29" s="93" t="n">
        <v>29.983</v>
      </c>
      <c r="G29" s="93" t="n">
        <v>2.2</v>
      </c>
      <c r="H29" s="93" t="n">
        <v>2.2</v>
      </c>
      <c r="I29" s="93" t="s">
        <v>61</v>
      </c>
      <c r="J29" s="93" t="s">
        <v>61</v>
      </c>
      <c r="K29" s="93" t="s">
        <v>61</v>
      </c>
    </row>
    <row r="30" customFormat="false" ht="13.5" hidden="false" customHeight="true" outlineLevel="0" collapsed="false">
      <c r="A30" s="110" t="s">
        <v>320</v>
      </c>
      <c r="B30" s="91" t="s">
        <v>321</v>
      </c>
      <c r="C30" s="93" t="n">
        <v>303.5403</v>
      </c>
      <c r="D30" s="93" t="n">
        <v>144.867</v>
      </c>
      <c r="E30" s="93" t="n">
        <v>156.7203</v>
      </c>
      <c r="F30" s="93" t="n">
        <v>116.5053</v>
      </c>
      <c r="G30" s="93" t="n">
        <v>40.215</v>
      </c>
      <c r="H30" s="93" t="n">
        <v>1.953</v>
      </c>
      <c r="I30" s="93" t="s">
        <v>61</v>
      </c>
      <c r="J30" s="93" t="s">
        <v>61</v>
      </c>
      <c r="K30" s="93" t="s">
        <v>61</v>
      </c>
    </row>
    <row r="31" customFormat="false" ht="13.5" hidden="false" customHeight="true" outlineLevel="0" collapsed="false">
      <c r="A31" s="110" t="s">
        <v>322</v>
      </c>
      <c r="B31" s="91" t="s">
        <v>323</v>
      </c>
      <c r="C31" s="93" t="n">
        <v>2426.9912</v>
      </c>
      <c r="D31" s="93" t="n">
        <v>1138.4693</v>
      </c>
      <c r="E31" s="93" t="n">
        <v>1256.3489</v>
      </c>
      <c r="F31" s="93" t="n">
        <v>449.8691</v>
      </c>
      <c r="G31" s="93" t="n">
        <v>806.479800000001</v>
      </c>
      <c r="H31" s="93" t="n">
        <v>32.173</v>
      </c>
      <c r="I31" s="93" t="s">
        <v>61</v>
      </c>
      <c r="J31" s="93" t="n">
        <v>2.869</v>
      </c>
      <c r="K31" s="93" t="n">
        <v>1.185</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771.0292</v>
      </c>
      <c r="D33" s="102" t="n">
        <v>183.0033</v>
      </c>
      <c r="E33" s="102" t="n">
        <v>512.050899999999</v>
      </c>
      <c r="F33" s="102" t="n">
        <v>339.0172</v>
      </c>
      <c r="G33" s="102" t="n">
        <v>173.0337</v>
      </c>
      <c r="H33" s="102" t="n">
        <v>75.975</v>
      </c>
      <c r="I33" s="102" t="s">
        <v>61</v>
      </c>
      <c r="J33" s="102" t="s">
        <v>61</v>
      </c>
      <c r="K33" s="102" t="n">
        <v>0.999</v>
      </c>
    </row>
    <row r="34" customFormat="false" ht="13.5" hidden="false" customHeight="true" outlineLevel="0" collapsed="false">
      <c r="A34" s="110" t="s">
        <v>328</v>
      </c>
      <c r="B34" s="91" t="s">
        <v>329</v>
      </c>
      <c r="C34" s="93" t="n">
        <v>2.4324</v>
      </c>
      <c r="D34" s="93" t="s">
        <v>61</v>
      </c>
      <c r="E34" s="93" t="n">
        <v>0.3824</v>
      </c>
      <c r="F34" s="93" t="s">
        <v>61</v>
      </c>
      <c r="G34" s="93" t="n">
        <v>0.3824</v>
      </c>
      <c r="H34" s="93" t="n">
        <v>2.05</v>
      </c>
      <c r="I34" s="93" t="s">
        <v>61</v>
      </c>
      <c r="J34" s="93" t="s">
        <v>61</v>
      </c>
      <c r="K34" s="93" t="s">
        <v>61</v>
      </c>
    </row>
    <row r="35" customFormat="false" ht="13.5" hidden="false" customHeight="true" outlineLevel="0" collapsed="false">
      <c r="A35" s="110" t="s">
        <v>330</v>
      </c>
      <c r="B35" s="91" t="s">
        <v>331</v>
      </c>
      <c r="C35" s="93" t="s">
        <v>61</v>
      </c>
      <c r="D35" s="93" t="s">
        <v>61</v>
      </c>
      <c r="E35" s="93" t="s">
        <v>61</v>
      </c>
      <c r="F35" s="93" t="s">
        <v>61</v>
      </c>
      <c r="G35" s="93" t="s">
        <v>61</v>
      </c>
      <c r="H35" s="93" t="s">
        <v>61</v>
      </c>
      <c r="I35" s="93" t="s">
        <v>61</v>
      </c>
      <c r="J35" s="93" t="s">
        <v>61</v>
      </c>
      <c r="K35" s="93" t="s">
        <v>61</v>
      </c>
    </row>
    <row r="36" customFormat="false" ht="13.5" hidden="false" customHeight="true" outlineLevel="0" collapsed="false">
      <c r="A36" s="110" t="s">
        <v>332</v>
      </c>
      <c r="B36" s="91" t="s">
        <v>333</v>
      </c>
      <c r="C36" s="93" t="n">
        <v>2.1861</v>
      </c>
      <c r="D36" s="93" t="n">
        <v>0.3444</v>
      </c>
      <c r="E36" s="93" t="n">
        <v>0.2067</v>
      </c>
      <c r="F36" s="93" t="n">
        <v>0.1585</v>
      </c>
      <c r="G36" s="93" t="n">
        <v>0.0482</v>
      </c>
      <c r="H36" s="93" t="n">
        <v>1.635</v>
      </c>
      <c r="I36" s="93" t="s">
        <v>61</v>
      </c>
      <c r="J36" s="93" t="s">
        <v>61</v>
      </c>
      <c r="K36" s="93" t="s">
        <v>61</v>
      </c>
    </row>
    <row r="37" customFormat="false" ht="13.5" hidden="false" customHeight="true" outlineLevel="0" collapsed="false">
      <c r="A37" s="110" t="s">
        <v>334</v>
      </c>
      <c r="B37" s="91" t="s">
        <v>335</v>
      </c>
      <c r="C37" s="93" t="n">
        <v>517.2899</v>
      </c>
      <c r="D37" s="93" t="n">
        <v>120.51</v>
      </c>
      <c r="E37" s="93" t="n">
        <v>363.3499</v>
      </c>
      <c r="F37" s="93" t="n">
        <v>267.8406</v>
      </c>
      <c r="G37" s="93" t="n">
        <v>95.5093</v>
      </c>
      <c r="H37" s="93" t="n">
        <v>33.43</v>
      </c>
      <c r="I37" s="93" t="s">
        <v>61</v>
      </c>
      <c r="J37" s="93" t="s">
        <v>61</v>
      </c>
      <c r="K37" s="93" t="s">
        <v>61</v>
      </c>
    </row>
    <row r="38" customFormat="false" ht="13.5" hidden="false" customHeight="true" outlineLevel="0" collapsed="false">
      <c r="A38" s="110" t="s">
        <v>336</v>
      </c>
      <c r="B38" s="91" t="s">
        <v>337</v>
      </c>
      <c r="C38" s="93" t="n">
        <v>1.6632</v>
      </c>
      <c r="D38" s="93" t="s">
        <v>61</v>
      </c>
      <c r="E38" s="93" t="n">
        <v>1.6632</v>
      </c>
      <c r="F38" s="93" t="s">
        <v>61</v>
      </c>
      <c r="G38" s="93" t="n">
        <v>1.6632</v>
      </c>
      <c r="H38" s="93" t="s">
        <v>61</v>
      </c>
      <c r="I38" s="93" t="s">
        <v>61</v>
      </c>
      <c r="J38" s="93" t="s">
        <v>61</v>
      </c>
      <c r="K38" s="93" t="s">
        <v>61</v>
      </c>
    </row>
    <row r="39" customFormat="false" ht="13.5" hidden="false" customHeight="true" outlineLevel="0" collapsed="false">
      <c r="A39" s="110" t="s">
        <v>338</v>
      </c>
      <c r="B39" s="91" t="s">
        <v>339</v>
      </c>
      <c r="C39" s="93" t="n">
        <v>159.4406</v>
      </c>
      <c r="D39" s="93" t="n">
        <v>51.161</v>
      </c>
      <c r="E39" s="93" t="n">
        <v>100.1916</v>
      </c>
      <c r="F39" s="93" t="n">
        <v>45.4329</v>
      </c>
      <c r="G39" s="93" t="n">
        <v>54.7587</v>
      </c>
      <c r="H39" s="93" t="n">
        <v>8.088</v>
      </c>
      <c r="I39" s="93" t="s">
        <v>61</v>
      </c>
      <c r="J39" s="93" t="s">
        <v>61</v>
      </c>
      <c r="K39" s="93" t="n">
        <v>0.999</v>
      </c>
    </row>
    <row r="40" customFormat="false" ht="13.5" hidden="false" customHeight="true" outlineLevel="0" collapsed="false">
      <c r="A40" s="110" t="s">
        <v>340</v>
      </c>
      <c r="B40" s="91" t="s">
        <v>341</v>
      </c>
      <c r="C40" s="93" t="n">
        <v>27.6789</v>
      </c>
      <c r="D40" s="93" t="n">
        <v>5.3896</v>
      </c>
      <c r="E40" s="93" t="n">
        <v>17.6343</v>
      </c>
      <c r="F40" s="93" t="n">
        <v>6.7269</v>
      </c>
      <c r="G40" s="93" t="n">
        <v>10.9074</v>
      </c>
      <c r="H40" s="93" t="n">
        <v>4.655</v>
      </c>
      <c r="I40" s="93" t="s">
        <v>61</v>
      </c>
      <c r="J40" s="93" t="s">
        <v>61</v>
      </c>
      <c r="K40" s="93" t="s">
        <v>61</v>
      </c>
    </row>
    <row r="41" customFormat="false" ht="13.5" hidden="false" customHeight="true" outlineLevel="0" collapsed="false">
      <c r="A41" s="110" t="s">
        <v>342</v>
      </c>
      <c r="B41" s="91" t="s">
        <v>343</v>
      </c>
      <c r="C41" s="93" t="n">
        <v>60.3381</v>
      </c>
      <c r="D41" s="93" t="n">
        <v>5.5983</v>
      </c>
      <c r="E41" s="93" t="n">
        <v>28.6228</v>
      </c>
      <c r="F41" s="93" t="n">
        <v>18.8583</v>
      </c>
      <c r="G41" s="93" t="n">
        <v>9.7645</v>
      </c>
      <c r="H41" s="93" t="n">
        <v>26.117</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1.8646</v>
      </c>
      <c r="D43" s="102" t="n">
        <v>0.104</v>
      </c>
      <c r="E43" s="102" t="n">
        <v>1.7606</v>
      </c>
      <c r="F43" s="102" t="n">
        <v>0.9291</v>
      </c>
      <c r="G43" s="102" t="n">
        <v>0.8315</v>
      </c>
      <c r="H43" s="102" t="s">
        <v>61</v>
      </c>
      <c r="I43" s="102" t="s">
        <v>61</v>
      </c>
      <c r="J43" s="102" t="s">
        <v>61</v>
      </c>
      <c r="K43" s="102" t="s">
        <v>61</v>
      </c>
    </row>
    <row r="44" customFormat="false" ht="13.5" hidden="false" customHeight="true" outlineLevel="0" collapsed="false">
      <c r="A44" s="110" t="s">
        <v>348</v>
      </c>
      <c r="B44" s="91" t="s">
        <v>349</v>
      </c>
      <c r="C44" s="93" t="n">
        <v>0.8987</v>
      </c>
      <c r="D44" s="93" t="s">
        <v>61</v>
      </c>
      <c r="E44" s="93" t="n">
        <v>0.8987</v>
      </c>
      <c r="F44" s="93" t="n">
        <v>0.7703</v>
      </c>
      <c r="G44" s="93" t="n">
        <v>0.1284</v>
      </c>
      <c r="H44" s="93" t="s">
        <v>61</v>
      </c>
      <c r="I44" s="93" t="s">
        <v>61</v>
      </c>
      <c r="J44" s="93" t="s">
        <v>61</v>
      </c>
      <c r="K44" s="93" t="s">
        <v>61</v>
      </c>
    </row>
    <row r="45" customFormat="false" ht="13.5" hidden="false" customHeight="true" outlineLevel="0" collapsed="false">
      <c r="A45" s="110" t="s">
        <v>350</v>
      </c>
      <c r="B45" s="91" t="s">
        <v>351</v>
      </c>
      <c r="C45" s="93" t="n">
        <v>0.9456</v>
      </c>
      <c r="D45" s="93" t="n">
        <v>0.0837</v>
      </c>
      <c r="E45" s="93" t="n">
        <v>0.8619</v>
      </c>
      <c r="F45" s="93" t="n">
        <v>0.1588</v>
      </c>
      <c r="G45" s="93" t="n">
        <v>0.7031</v>
      </c>
      <c r="H45" s="93" t="s">
        <v>61</v>
      </c>
      <c r="I45" s="93" t="s">
        <v>61</v>
      </c>
      <c r="J45" s="93" t="s">
        <v>61</v>
      </c>
      <c r="K45" s="93" t="s">
        <v>61</v>
      </c>
    </row>
    <row r="46" customFormat="false" ht="13.5" hidden="false" customHeight="true" outlineLevel="0" collapsed="false">
      <c r="A46" s="110" t="s">
        <v>352</v>
      </c>
      <c r="B46" s="91" t="s">
        <v>353</v>
      </c>
      <c r="C46" s="93" t="n">
        <v>0.0203</v>
      </c>
      <c r="D46" s="93" t="n">
        <v>0.0203</v>
      </c>
      <c r="E46" s="93" t="s">
        <v>61</v>
      </c>
      <c r="F46" s="93" t="s">
        <v>61</v>
      </c>
      <c r="G46" s="93" t="s">
        <v>61</v>
      </c>
      <c r="H46" s="93" t="s">
        <v>61</v>
      </c>
      <c r="I46" s="93" t="s">
        <v>61</v>
      </c>
      <c r="J46" s="93" t="s">
        <v>61</v>
      </c>
      <c r="K46" s="93" t="s">
        <v>61</v>
      </c>
    </row>
    <row r="47" s="103" customFormat="true" ht="18.75" hidden="false" customHeight="true" outlineLevel="0" collapsed="false">
      <c r="A47" s="108" t="s">
        <v>354</v>
      </c>
      <c r="B47" s="109" t="s">
        <v>355</v>
      </c>
      <c r="C47" s="102" t="n">
        <v>300.1867</v>
      </c>
      <c r="D47" s="102" t="n">
        <v>34.0063</v>
      </c>
      <c r="E47" s="102" t="n">
        <v>249.0744</v>
      </c>
      <c r="F47" s="102" t="n">
        <v>174.2183</v>
      </c>
      <c r="G47" s="102" t="n">
        <v>74.8561</v>
      </c>
      <c r="H47" s="102" t="n">
        <v>17.106</v>
      </c>
      <c r="I47" s="102" t="s">
        <v>61</v>
      </c>
      <c r="J47" s="102" t="n">
        <v>4.601</v>
      </c>
      <c r="K47" s="102" t="s">
        <v>61</v>
      </c>
    </row>
    <row r="48" customFormat="false" ht="13.5" hidden="false" customHeight="true" outlineLevel="0" collapsed="false">
      <c r="A48" s="110" t="s">
        <v>356</v>
      </c>
      <c r="B48" s="91" t="s">
        <v>357</v>
      </c>
      <c r="C48" s="93" t="n">
        <v>17.3611</v>
      </c>
      <c r="D48" s="93" t="n">
        <v>4.3231</v>
      </c>
      <c r="E48" s="93" t="n">
        <v>11.298</v>
      </c>
      <c r="F48" s="93" t="n">
        <v>6.8779</v>
      </c>
      <c r="G48" s="93" t="n">
        <v>4.4201</v>
      </c>
      <c r="H48" s="93" t="n">
        <v>1.74</v>
      </c>
      <c r="I48" s="93" t="s">
        <v>61</v>
      </c>
      <c r="J48" s="93" t="s">
        <v>61</v>
      </c>
      <c r="K48" s="93" t="s">
        <v>61</v>
      </c>
    </row>
    <row r="49" customFormat="false" ht="13.5" hidden="false" customHeight="true" outlineLevel="0" collapsed="false">
      <c r="A49" s="110" t="s">
        <v>358</v>
      </c>
      <c r="B49" s="91" t="s">
        <v>359</v>
      </c>
      <c r="C49" s="93" t="n">
        <v>282.6656</v>
      </c>
      <c r="D49" s="93" t="n">
        <v>29.6072</v>
      </c>
      <c r="E49" s="93" t="n">
        <v>237.6924</v>
      </c>
      <c r="F49" s="93" t="n">
        <v>167.3404</v>
      </c>
      <c r="G49" s="93" t="n">
        <v>70.352</v>
      </c>
      <c r="H49" s="93" t="n">
        <v>15.366</v>
      </c>
      <c r="I49" s="93" t="s">
        <v>61</v>
      </c>
      <c r="J49" s="93" t="n">
        <v>4.601</v>
      </c>
      <c r="K49" s="93" t="s">
        <v>61</v>
      </c>
    </row>
    <row r="50" customFormat="false" ht="13.5" hidden="false" customHeight="true" outlineLevel="0" collapsed="false">
      <c r="A50" s="110" t="s">
        <v>360</v>
      </c>
      <c r="B50" s="91" t="s">
        <v>361</v>
      </c>
      <c r="C50" s="93" t="n">
        <v>0.16</v>
      </c>
      <c r="D50" s="93" t="n">
        <v>0.076</v>
      </c>
      <c r="E50" s="93" t="n">
        <v>0.084</v>
      </c>
      <c r="F50" s="93" t="s">
        <v>61</v>
      </c>
      <c r="G50" s="93" t="n">
        <v>0.084</v>
      </c>
      <c r="H50" s="93" t="s">
        <v>61</v>
      </c>
      <c r="I50" s="93" t="s">
        <v>61</v>
      </c>
      <c r="J50" s="93" t="s">
        <v>61</v>
      </c>
      <c r="K50" s="93" t="s">
        <v>61</v>
      </c>
    </row>
    <row r="51" s="103" customFormat="true" ht="18.75" hidden="false" customHeight="true" outlineLevel="0" collapsed="false">
      <c r="A51" s="108" t="s">
        <v>362</v>
      </c>
      <c r="B51" s="109" t="s">
        <v>363</v>
      </c>
      <c r="C51" s="102" t="n">
        <v>3081.9817</v>
      </c>
      <c r="D51" s="102" t="n">
        <v>1052.8436</v>
      </c>
      <c r="E51" s="102" t="n">
        <v>1681.6681</v>
      </c>
      <c r="F51" s="102" t="n">
        <v>1167.3406</v>
      </c>
      <c r="G51" s="102" t="n">
        <v>514.3275</v>
      </c>
      <c r="H51" s="102" t="n">
        <v>347.47</v>
      </c>
      <c r="I51" s="102" t="s">
        <v>61</v>
      </c>
      <c r="J51" s="102" t="n">
        <v>9.807</v>
      </c>
      <c r="K51" s="102" t="n">
        <v>2.216</v>
      </c>
    </row>
    <row r="52" customFormat="false" ht="13.5" hidden="false" customHeight="true" outlineLevel="0" collapsed="false">
      <c r="A52" s="110" t="s">
        <v>364</v>
      </c>
      <c r="B52" s="91" t="s">
        <v>365</v>
      </c>
      <c r="C52" s="93" t="n">
        <v>104.9112</v>
      </c>
      <c r="D52" s="93" t="n">
        <v>17.706</v>
      </c>
      <c r="E52" s="93" t="n">
        <v>85.9162</v>
      </c>
      <c r="F52" s="93" t="n">
        <v>56.0906</v>
      </c>
      <c r="G52" s="93" t="n">
        <v>29.8256</v>
      </c>
      <c r="H52" s="93" t="n">
        <v>1.289</v>
      </c>
      <c r="I52" s="93" t="s">
        <v>61</v>
      </c>
      <c r="J52" s="93" t="s">
        <v>61</v>
      </c>
      <c r="K52" s="93" t="n">
        <v>2.216</v>
      </c>
    </row>
    <row r="53" customFormat="false" ht="13.5" hidden="false" customHeight="true" outlineLevel="0" collapsed="false">
      <c r="A53" s="110" t="s">
        <v>366</v>
      </c>
      <c r="B53" s="91" t="s">
        <v>367</v>
      </c>
      <c r="C53" s="93" t="n">
        <v>2323.0268</v>
      </c>
      <c r="D53" s="93" t="n">
        <v>935.7856</v>
      </c>
      <c r="E53" s="93" t="n">
        <v>1355.1982</v>
      </c>
      <c r="F53" s="93" t="n">
        <v>971.876000000001</v>
      </c>
      <c r="G53" s="93" t="n">
        <v>383.3222</v>
      </c>
      <c r="H53" s="93" t="n">
        <v>32.043</v>
      </c>
      <c r="I53" s="93" t="s">
        <v>61</v>
      </c>
      <c r="J53" s="93" t="n">
        <v>1.482</v>
      </c>
      <c r="K53" s="93" t="s">
        <v>61</v>
      </c>
    </row>
    <row r="54" customFormat="false" ht="13.5" hidden="false" customHeight="true" outlineLevel="0" collapsed="false">
      <c r="A54" s="110" t="s">
        <v>368</v>
      </c>
      <c r="B54" s="91" t="s">
        <v>369</v>
      </c>
      <c r="C54" s="93" t="n">
        <v>197.3339</v>
      </c>
      <c r="D54" s="93" t="n">
        <v>56.359</v>
      </c>
      <c r="E54" s="93" t="n">
        <v>140.9749</v>
      </c>
      <c r="F54" s="93" t="n">
        <v>102.777</v>
      </c>
      <c r="G54" s="93" t="n">
        <v>38.1979</v>
      </c>
      <c r="H54" s="93" t="s">
        <v>61</v>
      </c>
      <c r="I54" s="93" t="s">
        <v>61</v>
      </c>
      <c r="J54" s="93" t="n">
        <v>8.325</v>
      </c>
      <c r="K54" s="93" t="s">
        <v>61</v>
      </c>
    </row>
    <row r="55" customFormat="false" ht="13.5" hidden="false" customHeight="true" outlineLevel="0" collapsed="false">
      <c r="A55" s="110" t="s">
        <v>370</v>
      </c>
      <c r="B55" s="91" t="s">
        <v>371</v>
      </c>
      <c r="C55" s="93" t="n">
        <v>456.7098</v>
      </c>
      <c r="D55" s="93" t="n">
        <v>42.993</v>
      </c>
      <c r="E55" s="93" t="n">
        <v>99.5788</v>
      </c>
      <c r="F55" s="93" t="n">
        <v>36.597</v>
      </c>
      <c r="G55" s="93" t="n">
        <v>62.9818</v>
      </c>
      <c r="H55" s="93" t="n">
        <v>314.138</v>
      </c>
      <c r="I55" s="93" t="s">
        <v>61</v>
      </c>
      <c r="J55" s="93" t="s">
        <v>61</v>
      </c>
      <c r="K55" s="93" t="s">
        <v>61</v>
      </c>
    </row>
    <row r="56" s="103" customFormat="true" ht="18.75" hidden="false" customHeight="true" outlineLevel="0" collapsed="false">
      <c r="A56" s="108" t="s">
        <v>372</v>
      </c>
      <c r="B56" s="109" t="s">
        <v>373</v>
      </c>
      <c r="C56" s="102" t="n">
        <v>2025.9054</v>
      </c>
      <c r="D56" s="102" t="n">
        <v>517.628100000001</v>
      </c>
      <c r="E56" s="102" t="n">
        <v>1398.0623</v>
      </c>
      <c r="F56" s="102" t="n">
        <v>718.6009</v>
      </c>
      <c r="G56" s="102" t="n">
        <v>679.4614</v>
      </c>
      <c r="H56" s="102" t="n">
        <v>110.215</v>
      </c>
      <c r="I56" s="102" t="s">
        <v>61</v>
      </c>
      <c r="J56" s="102" t="s">
        <v>61</v>
      </c>
      <c r="K56" s="102" t="s">
        <v>61</v>
      </c>
    </row>
    <row r="57" customFormat="false" ht="13.5" hidden="false" customHeight="true" outlineLevel="0" collapsed="false">
      <c r="A57" s="110" t="s">
        <v>374</v>
      </c>
      <c r="B57" s="91" t="s">
        <v>375</v>
      </c>
      <c r="C57" s="93" t="n">
        <v>848.200599999999</v>
      </c>
      <c r="D57" s="93" t="n">
        <v>292.4092</v>
      </c>
      <c r="E57" s="93" t="n">
        <v>555.1204</v>
      </c>
      <c r="F57" s="93" t="n">
        <v>287.4421</v>
      </c>
      <c r="G57" s="93" t="n">
        <v>267.6783</v>
      </c>
      <c r="H57" s="93" t="n">
        <v>0.671</v>
      </c>
      <c r="I57" s="93" t="s">
        <v>61</v>
      </c>
      <c r="J57" s="93" t="s">
        <v>61</v>
      </c>
      <c r="K57" s="93" t="s">
        <v>61</v>
      </c>
    </row>
    <row r="58" customFormat="false" ht="13.5" hidden="false" customHeight="true" outlineLevel="0" collapsed="false">
      <c r="A58" s="110" t="s">
        <v>376</v>
      </c>
      <c r="B58" s="91" t="s">
        <v>377</v>
      </c>
      <c r="C58" s="93" t="n">
        <v>438.3041</v>
      </c>
      <c r="D58" s="93" t="n">
        <v>90.984</v>
      </c>
      <c r="E58" s="93" t="n">
        <v>346.3821</v>
      </c>
      <c r="F58" s="93" t="n">
        <v>202.32</v>
      </c>
      <c r="G58" s="93" t="n">
        <v>144.0621</v>
      </c>
      <c r="H58" s="93" t="n">
        <v>0.938</v>
      </c>
      <c r="I58" s="93" t="s">
        <v>61</v>
      </c>
      <c r="J58" s="93" t="s">
        <v>61</v>
      </c>
      <c r="K58" s="93" t="s">
        <v>61</v>
      </c>
    </row>
    <row r="59" customFormat="false" ht="13.5" hidden="false" customHeight="true" outlineLevel="0" collapsed="false">
      <c r="A59" s="110" t="s">
        <v>378</v>
      </c>
      <c r="B59" s="91" t="s">
        <v>379</v>
      </c>
      <c r="C59" s="93" t="n">
        <v>481.6293</v>
      </c>
      <c r="D59" s="93" t="n">
        <v>102.8054</v>
      </c>
      <c r="E59" s="93" t="n">
        <v>294.7589</v>
      </c>
      <c r="F59" s="93" t="n">
        <v>150.245</v>
      </c>
      <c r="G59" s="93" t="n">
        <v>144.5139</v>
      </c>
      <c r="H59" s="93" t="n">
        <v>84.065</v>
      </c>
      <c r="I59" s="93" t="s">
        <v>61</v>
      </c>
      <c r="J59" s="93" t="s">
        <v>61</v>
      </c>
      <c r="K59" s="93" t="s">
        <v>61</v>
      </c>
    </row>
    <row r="60" customFormat="false" ht="13.5" hidden="false" customHeight="true" outlineLevel="0" collapsed="false">
      <c r="A60" s="110" t="s">
        <v>380</v>
      </c>
      <c r="B60" s="91" t="s">
        <v>381</v>
      </c>
      <c r="C60" s="93" t="n">
        <v>25.7514</v>
      </c>
      <c r="D60" s="93" t="n">
        <v>14.7249</v>
      </c>
      <c r="E60" s="93" t="n">
        <v>11.0265</v>
      </c>
      <c r="F60" s="93" t="n">
        <v>0.6207</v>
      </c>
      <c r="G60" s="93" t="n">
        <v>10.4058</v>
      </c>
      <c r="H60" s="93" t="s">
        <v>61</v>
      </c>
      <c r="I60" s="93" t="s">
        <v>61</v>
      </c>
      <c r="J60" s="93" t="s">
        <v>61</v>
      </c>
      <c r="K60" s="93" t="s">
        <v>61</v>
      </c>
    </row>
    <row r="61" customFormat="false" ht="13.5" hidden="false" customHeight="true" outlineLevel="0" collapsed="false">
      <c r="A61" s="110" t="s">
        <v>382</v>
      </c>
      <c r="B61" s="91" t="s">
        <v>383</v>
      </c>
      <c r="C61" s="93" t="n">
        <v>214.9127</v>
      </c>
      <c r="D61" s="93" t="n">
        <v>15.4727</v>
      </c>
      <c r="E61" s="93" t="n">
        <v>179.556</v>
      </c>
      <c r="F61" s="93" t="n">
        <v>74.1262</v>
      </c>
      <c r="G61" s="93" t="n">
        <v>105.4298</v>
      </c>
      <c r="H61" s="93" t="n">
        <v>19.884</v>
      </c>
      <c r="I61" s="93" t="s">
        <v>61</v>
      </c>
      <c r="J61" s="93" t="s">
        <v>61</v>
      </c>
      <c r="K61" s="93" t="s">
        <v>61</v>
      </c>
    </row>
    <row r="62" customFormat="false" ht="13.5" hidden="false" customHeight="true" outlineLevel="0" collapsed="false">
      <c r="A62" s="110" t="s">
        <v>384</v>
      </c>
      <c r="B62" s="91" t="s">
        <v>385</v>
      </c>
      <c r="C62" s="93" t="n">
        <v>12.4503</v>
      </c>
      <c r="D62" s="93" t="n">
        <v>1.2319</v>
      </c>
      <c r="E62" s="93" t="n">
        <v>11.2184</v>
      </c>
      <c r="F62" s="93" t="n">
        <v>3.8469</v>
      </c>
      <c r="G62" s="93" t="n">
        <v>7.3715</v>
      </c>
      <c r="H62" s="93" t="s">
        <v>61</v>
      </c>
      <c r="I62" s="93" t="s">
        <v>61</v>
      </c>
      <c r="J62" s="93" t="s">
        <v>61</v>
      </c>
      <c r="K62" s="93" t="s">
        <v>61</v>
      </c>
    </row>
    <row r="63" customFormat="false" ht="13.5" hidden="false" customHeight="true" outlineLevel="0" collapsed="false">
      <c r="A63" s="110" t="s">
        <v>386</v>
      </c>
      <c r="B63" s="91" t="s">
        <v>387</v>
      </c>
      <c r="C63" s="93" t="n">
        <v>4.657</v>
      </c>
      <c r="D63" s="93" t="s">
        <v>61</v>
      </c>
      <c r="E63" s="93" t="s">
        <v>61</v>
      </c>
      <c r="F63" s="93" t="s">
        <v>61</v>
      </c>
      <c r="G63" s="93" t="s">
        <v>61</v>
      </c>
      <c r="H63" s="93" t="n">
        <v>4.657</v>
      </c>
      <c r="I63" s="93" t="s">
        <v>61</v>
      </c>
      <c r="J63" s="93" t="s">
        <v>61</v>
      </c>
      <c r="K63" s="93" t="s">
        <v>61</v>
      </c>
    </row>
    <row r="64" s="103" customFormat="true" ht="18.75" hidden="false" customHeight="true" outlineLevel="0" collapsed="false">
      <c r="A64" s="108" t="s">
        <v>388</v>
      </c>
      <c r="B64" s="109" t="s">
        <v>389</v>
      </c>
      <c r="C64" s="102" t="n">
        <v>300.1345</v>
      </c>
      <c r="D64" s="102" t="n">
        <v>124.4699</v>
      </c>
      <c r="E64" s="102" t="n">
        <v>168.3956</v>
      </c>
      <c r="F64" s="102" t="n">
        <v>34.1749</v>
      </c>
      <c r="G64" s="102" t="n">
        <v>134.2207</v>
      </c>
      <c r="H64" s="102" t="n">
        <v>7.269</v>
      </c>
      <c r="I64" s="102" t="s">
        <v>61</v>
      </c>
      <c r="J64" s="102" t="s">
        <v>61</v>
      </c>
      <c r="K64" s="102" t="n">
        <v>2.233</v>
      </c>
    </row>
    <row r="65" customFormat="false" ht="13.5" hidden="false" customHeight="true" outlineLevel="0" collapsed="false">
      <c r="A65" s="110" t="s">
        <v>390</v>
      </c>
      <c r="B65" s="91" t="s">
        <v>391</v>
      </c>
      <c r="C65" s="93" t="n">
        <v>29.3084</v>
      </c>
      <c r="D65" s="93" t="n">
        <v>0.3091</v>
      </c>
      <c r="E65" s="93" t="n">
        <v>28.9993</v>
      </c>
      <c r="F65" s="93" t="n">
        <v>15.3107</v>
      </c>
      <c r="G65" s="93" t="n">
        <v>13.6886</v>
      </c>
      <c r="H65" s="93" t="s">
        <v>61</v>
      </c>
      <c r="I65" s="93" t="s">
        <v>61</v>
      </c>
      <c r="J65" s="93" t="s">
        <v>61</v>
      </c>
      <c r="K65" s="93" t="n">
        <v>0.217</v>
      </c>
    </row>
    <row r="66" customFormat="false" ht="13.5" hidden="false" customHeight="true" outlineLevel="0" collapsed="false">
      <c r="A66" s="110" t="s">
        <v>392</v>
      </c>
      <c r="B66" s="91" t="s">
        <v>393</v>
      </c>
      <c r="C66" s="93" t="n">
        <v>217.2879</v>
      </c>
      <c r="D66" s="93" t="n">
        <v>104.3037</v>
      </c>
      <c r="E66" s="93" t="n">
        <v>112.9842</v>
      </c>
      <c r="F66" s="93" t="n">
        <v>1.951</v>
      </c>
      <c r="G66" s="93" t="n">
        <v>111.0332</v>
      </c>
      <c r="H66" s="93" t="s">
        <v>61</v>
      </c>
      <c r="I66" s="93" t="s">
        <v>61</v>
      </c>
      <c r="J66" s="93" t="s">
        <v>61</v>
      </c>
      <c r="K66" s="93" t="n">
        <v>1.961</v>
      </c>
    </row>
    <row r="67" customFormat="false" ht="13.5" hidden="false" customHeight="true" outlineLevel="0" collapsed="false">
      <c r="A67" s="110" t="s">
        <v>394</v>
      </c>
      <c r="B67" s="91" t="s">
        <v>395</v>
      </c>
      <c r="C67" s="93" t="n">
        <v>53.5382</v>
      </c>
      <c r="D67" s="93" t="n">
        <v>19.8571</v>
      </c>
      <c r="E67" s="93" t="n">
        <v>26.4121</v>
      </c>
      <c r="F67" s="93" t="n">
        <v>16.9132</v>
      </c>
      <c r="G67" s="93" t="n">
        <v>9.4989</v>
      </c>
      <c r="H67" s="93" t="n">
        <v>7.269</v>
      </c>
      <c r="I67" s="93" t="s">
        <v>61</v>
      </c>
      <c r="J67" s="93" t="s">
        <v>61</v>
      </c>
      <c r="K67" s="93" t="n">
        <v>0.055</v>
      </c>
    </row>
    <row r="68" s="103" customFormat="true" ht="18.75" hidden="false" customHeight="true" outlineLevel="0" collapsed="false">
      <c r="A68" s="108" t="s">
        <v>396</v>
      </c>
      <c r="B68" s="109" t="s">
        <v>397</v>
      </c>
      <c r="C68" s="102" t="n">
        <v>916.833899999999</v>
      </c>
      <c r="D68" s="102" t="n">
        <v>154.3299</v>
      </c>
      <c r="E68" s="102" t="n">
        <v>665.416999999999</v>
      </c>
      <c r="F68" s="102" t="n">
        <v>299.9895</v>
      </c>
      <c r="G68" s="102" t="n">
        <v>365.4275</v>
      </c>
      <c r="H68" s="102" t="n">
        <v>97.087</v>
      </c>
      <c r="I68" s="102" t="s">
        <v>61</v>
      </c>
      <c r="J68" s="102" t="n">
        <v>28.085</v>
      </c>
      <c r="K68" s="102" t="n">
        <v>63.045</v>
      </c>
    </row>
    <row r="69" customFormat="false" ht="13.5" hidden="false" customHeight="true" outlineLevel="0" collapsed="false">
      <c r="A69" s="110" t="s">
        <v>398</v>
      </c>
      <c r="B69" s="91" t="s">
        <v>399</v>
      </c>
      <c r="C69" s="93" t="n">
        <v>756.3352</v>
      </c>
      <c r="D69" s="93" t="n">
        <v>150.2233</v>
      </c>
      <c r="E69" s="93" t="n">
        <v>541.0459</v>
      </c>
      <c r="F69" s="93" t="n">
        <v>231.809</v>
      </c>
      <c r="G69" s="93" t="n">
        <v>309.2369</v>
      </c>
      <c r="H69" s="93" t="n">
        <v>65.066</v>
      </c>
      <c r="I69" s="93" t="s">
        <v>61</v>
      </c>
      <c r="J69" s="93" t="n">
        <v>28.029</v>
      </c>
      <c r="K69" s="93" t="n">
        <v>54.589</v>
      </c>
    </row>
    <row r="70" customFormat="false" ht="13.5" hidden="false" customHeight="true" outlineLevel="0" collapsed="false">
      <c r="A70" s="110" t="s">
        <v>400</v>
      </c>
      <c r="B70" s="91" t="s">
        <v>401</v>
      </c>
      <c r="C70" s="93" t="n">
        <v>122.4616</v>
      </c>
      <c r="D70" s="93" t="n">
        <v>1.5418</v>
      </c>
      <c r="E70" s="93" t="n">
        <v>94.2838</v>
      </c>
      <c r="F70" s="93" t="n">
        <v>58.9112</v>
      </c>
      <c r="G70" s="93" t="n">
        <v>35.3726</v>
      </c>
      <c r="H70" s="93" t="n">
        <v>26.636</v>
      </c>
      <c r="I70" s="93" t="s">
        <v>61</v>
      </c>
      <c r="J70" s="93" t="n">
        <v>0.056</v>
      </c>
      <c r="K70" s="93" t="n">
        <v>6.629</v>
      </c>
    </row>
    <row r="71" customFormat="false" ht="13.5" hidden="false" customHeight="true" outlineLevel="0" collapsed="false">
      <c r="A71" s="110" t="s">
        <v>402</v>
      </c>
      <c r="B71" s="91" t="s">
        <v>403</v>
      </c>
      <c r="C71" s="93" t="n">
        <v>19.8728</v>
      </c>
      <c r="D71" s="93" t="n">
        <v>0.284</v>
      </c>
      <c r="E71" s="93" t="n">
        <v>14.6778</v>
      </c>
      <c r="F71" s="93" t="n">
        <v>2.518</v>
      </c>
      <c r="G71" s="93" t="n">
        <v>12.1598</v>
      </c>
      <c r="H71" s="93" t="n">
        <v>4.911</v>
      </c>
      <c r="I71" s="93" t="s">
        <v>61</v>
      </c>
      <c r="J71" s="93" t="s">
        <v>61</v>
      </c>
      <c r="K71" s="93" t="n">
        <v>1.827</v>
      </c>
    </row>
    <row r="72" customFormat="false" ht="13.5" hidden="false" customHeight="true" outlineLevel="0" collapsed="false">
      <c r="A72" s="110" t="s">
        <v>404</v>
      </c>
      <c r="B72" s="91" t="s">
        <v>405</v>
      </c>
      <c r="C72" s="93" t="n">
        <v>5.1939</v>
      </c>
      <c r="D72" s="93" t="n">
        <v>1.1577</v>
      </c>
      <c r="E72" s="93" t="n">
        <v>3.9662</v>
      </c>
      <c r="F72" s="93" t="n">
        <v>2.851</v>
      </c>
      <c r="G72" s="93" t="n">
        <v>1.1152</v>
      </c>
      <c r="H72" s="93" t="n">
        <v>0.07</v>
      </c>
      <c r="I72" s="93" t="s">
        <v>61</v>
      </c>
      <c r="J72" s="93" t="s">
        <v>61</v>
      </c>
      <c r="K72" s="93" t="s">
        <v>61</v>
      </c>
    </row>
    <row r="73" customFormat="false" ht="13.5" hidden="false" customHeight="true" outlineLevel="0" collapsed="false">
      <c r="A73" s="110" t="s">
        <v>406</v>
      </c>
      <c r="B73" s="91" t="s">
        <v>407</v>
      </c>
      <c r="C73" s="93" t="n">
        <v>12.9704</v>
      </c>
      <c r="D73" s="93" t="n">
        <v>1.1231</v>
      </c>
      <c r="E73" s="93" t="n">
        <v>11.4433</v>
      </c>
      <c r="F73" s="93" t="n">
        <v>3.9003</v>
      </c>
      <c r="G73" s="93" t="n">
        <v>7.543</v>
      </c>
      <c r="H73" s="93" t="n">
        <v>0.404</v>
      </c>
      <c r="I73" s="93" t="s">
        <v>61</v>
      </c>
      <c r="J73" s="93" t="s">
        <v>61</v>
      </c>
      <c r="K73" s="93" t="s">
        <v>61</v>
      </c>
    </row>
    <row r="74" s="103" customFormat="true" ht="18.75" hidden="false" customHeight="true" outlineLevel="0" collapsed="false">
      <c r="A74" s="108" t="s">
        <v>408</v>
      </c>
      <c r="B74" s="109" t="s">
        <v>409</v>
      </c>
      <c r="C74" s="102" t="n">
        <v>68.2571000000001</v>
      </c>
      <c r="D74" s="102" t="n">
        <v>11.6136</v>
      </c>
      <c r="E74" s="102" t="n">
        <v>56.6435000000001</v>
      </c>
      <c r="F74" s="102" t="n">
        <v>17.145</v>
      </c>
      <c r="G74" s="102" t="n">
        <v>39.4985</v>
      </c>
      <c r="H74" s="102" t="s">
        <v>61</v>
      </c>
      <c r="I74" s="102" t="s">
        <v>61</v>
      </c>
      <c r="J74" s="102" t="n">
        <v>0.43</v>
      </c>
      <c r="K74" s="102" t="n">
        <v>0.687</v>
      </c>
    </row>
    <row r="75" customFormat="false" ht="13.5" hidden="false" customHeight="true" outlineLevel="0" collapsed="false">
      <c r="A75" s="110" t="s">
        <v>410</v>
      </c>
      <c r="B75" s="91" t="s">
        <v>411</v>
      </c>
      <c r="C75" s="93" t="n">
        <v>1.0719</v>
      </c>
      <c r="D75" s="93" t="s">
        <v>61</v>
      </c>
      <c r="E75" s="93" t="n">
        <v>1.0719</v>
      </c>
      <c r="F75" s="93" t="n">
        <v>0.0709</v>
      </c>
      <c r="G75" s="93" t="n">
        <v>1.001</v>
      </c>
      <c r="H75" s="93" t="s">
        <v>61</v>
      </c>
      <c r="I75" s="93" t="s">
        <v>61</v>
      </c>
      <c r="J75" s="93" t="s">
        <v>61</v>
      </c>
      <c r="K75" s="93" t="s">
        <v>61</v>
      </c>
    </row>
    <row r="76" customFormat="false" ht="13.5" hidden="false" customHeight="true" outlineLevel="0" collapsed="false">
      <c r="A76" s="110" t="s">
        <v>412</v>
      </c>
      <c r="B76" s="91" t="s">
        <v>413</v>
      </c>
      <c r="C76" s="93" t="n">
        <v>3.9672</v>
      </c>
      <c r="D76" s="93" t="n">
        <v>0.6401</v>
      </c>
      <c r="E76" s="93" t="n">
        <v>3.3271</v>
      </c>
      <c r="F76" s="93" t="n">
        <v>1.4916</v>
      </c>
      <c r="G76" s="93" t="n">
        <v>1.8355</v>
      </c>
      <c r="H76" s="93" t="s">
        <v>61</v>
      </c>
      <c r="I76" s="93" t="s">
        <v>61</v>
      </c>
      <c r="J76" s="93" t="s">
        <v>61</v>
      </c>
      <c r="K76" s="93" t="s">
        <v>61</v>
      </c>
    </row>
    <row r="77" customFormat="false" ht="13.5" hidden="false" customHeight="true" outlineLevel="0" collapsed="false">
      <c r="A77" s="110" t="s">
        <v>414</v>
      </c>
      <c r="B77" s="91" t="s">
        <v>415</v>
      </c>
      <c r="C77" s="93" t="n">
        <v>0.0842</v>
      </c>
      <c r="D77" s="93" t="s">
        <v>61</v>
      </c>
      <c r="E77" s="93" t="n">
        <v>0.0842</v>
      </c>
      <c r="F77" s="93" t="s">
        <v>61</v>
      </c>
      <c r="G77" s="93" t="n">
        <v>0.0842</v>
      </c>
      <c r="H77" s="93" t="s">
        <v>61</v>
      </c>
      <c r="I77" s="93" t="s">
        <v>61</v>
      </c>
      <c r="J77" s="93" t="s">
        <v>61</v>
      </c>
      <c r="K77" s="93" t="s">
        <v>61</v>
      </c>
    </row>
    <row r="78" customFormat="false" ht="13.5" hidden="false" customHeight="true" outlineLevel="0" collapsed="false">
      <c r="A78" s="110" t="s">
        <v>416</v>
      </c>
      <c r="B78" s="91" t="s">
        <v>417</v>
      </c>
      <c r="C78" s="93" t="n">
        <v>30.4876</v>
      </c>
      <c r="D78" s="93" t="n">
        <v>3.6108</v>
      </c>
      <c r="E78" s="93" t="n">
        <v>26.8768</v>
      </c>
      <c r="F78" s="93" t="n">
        <v>11.5393</v>
      </c>
      <c r="G78" s="93" t="n">
        <v>15.3375</v>
      </c>
      <c r="H78" s="93" t="s">
        <v>61</v>
      </c>
      <c r="I78" s="93" t="s">
        <v>61</v>
      </c>
      <c r="J78" s="93" t="n">
        <v>0.32</v>
      </c>
      <c r="K78" s="93" t="n">
        <v>0.687</v>
      </c>
    </row>
    <row r="79" customFormat="false" ht="13.5" hidden="false" customHeight="true" outlineLevel="0" collapsed="false">
      <c r="A79" s="110" t="s">
        <v>418</v>
      </c>
      <c r="B79" s="91" t="s">
        <v>419</v>
      </c>
      <c r="C79" s="93" t="n">
        <v>0.0414</v>
      </c>
      <c r="D79" s="93" t="s">
        <v>61</v>
      </c>
      <c r="E79" s="93" t="n">
        <v>0.0414</v>
      </c>
      <c r="F79" s="93" t="n">
        <v>0.0097</v>
      </c>
      <c r="G79" s="93" t="n">
        <v>0.0317</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1.0831</v>
      </c>
      <c r="D81" s="93" t="n">
        <v>0.1435</v>
      </c>
      <c r="E81" s="93" t="n">
        <v>0.9396</v>
      </c>
      <c r="F81" s="93" t="n">
        <v>0.2571</v>
      </c>
      <c r="G81" s="93" t="n">
        <v>0.6825</v>
      </c>
      <c r="H81" s="93" t="s">
        <v>61</v>
      </c>
      <c r="I81" s="93" t="s">
        <v>61</v>
      </c>
      <c r="J81" s="93" t="s">
        <v>61</v>
      </c>
      <c r="K81" s="93" t="s">
        <v>61</v>
      </c>
    </row>
    <row r="82" customFormat="false" ht="13.5" hidden="false" customHeight="true" outlineLevel="0" collapsed="false">
      <c r="A82" s="110" t="s">
        <v>424</v>
      </c>
      <c r="B82" s="91" t="s">
        <v>425</v>
      </c>
      <c r="C82" s="93" t="n">
        <v>31.5217</v>
      </c>
      <c r="D82" s="93" t="n">
        <v>7.2192</v>
      </c>
      <c r="E82" s="93" t="n">
        <v>24.3025</v>
      </c>
      <c r="F82" s="93" t="n">
        <v>3.7764</v>
      </c>
      <c r="G82" s="93" t="n">
        <v>20.5261</v>
      </c>
      <c r="H82" s="93" t="s">
        <v>61</v>
      </c>
      <c r="I82" s="93" t="s">
        <v>61</v>
      </c>
      <c r="J82" s="93" t="n">
        <v>0.11</v>
      </c>
      <c r="K82" s="93" t="s">
        <v>61</v>
      </c>
    </row>
    <row r="83" s="103" customFormat="true" ht="18.75" hidden="false" customHeight="true" outlineLevel="0" collapsed="false">
      <c r="A83" s="108" t="s">
        <v>426</v>
      </c>
      <c r="B83" s="109" t="s">
        <v>427</v>
      </c>
      <c r="C83" s="102" t="n">
        <v>83.7609</v>
      </c>
      <c r="D83" s="102" t="n">
        <v>13.728</v>
      </c>
      <c r="E83" s="102" t="n">
        <v>70.0329</v>
      </c>
      <c r="F83" s="102" t="n">
        <v>6.7976</v>
      </c>
      <c r="G83" s="102" t="n">
        <v>63.2353</v>
      </c>
      <c r="H83" s="102" t="s">
        <v>61</v>
      </c>
      <c r="I83" s="102" t="s">
        <v>61</v>
      </c>
      <c r="J83" s="102" t="s">
        <v>61</v>
      </c>
      <c r="K83" s="102" t="s">
        <v>61</v>
      </c>
    </row>
    <row r="84" customFormat="false" ht="13.5" hidden="false" customHeight="true" outlineLevel="0" collapsed="false">
      <c r="A84" s="110" t="s">
        <v>428</v>
      </c>
      <c r="B84" s="91" t="s">
        <v>429</v>
      </c>
      <c r="C84" s="93" t="n">
        <v>72.417</v>
      </c>
      <c r="D84" s="93" t="n">
        <v>11.5593</v>
      </c>
      <c r="E84" s="93" t="n">
        <v>60.8577</v>
      </c>
      <c r="F84" s="93" t="n">
        <v>6.7833</v>
      </c>
      <c r="G84" s="93" t="n">
        <v>54.0744</v>
      </c>
      <c r="H84" s="93" t="s">
        <v>61</v>
      </c>
      <c r="I84" s="93" t="s">
        <v>61</v>
      </c>
      <c r="J84" s="93" t="s">
        <v>61</v>
      </c>
      <c r="K84" s="93" t="s">
        <v>61</v>
      </c>
    </row>
    <row r="85" customFormat="false" ht="13.5" hidden="false" customHeight="true" outlineLevel="0" collapsed="false">
      <c r="A85" s="110" t="s">
        <v>430</v>
      </c>
      <c r="B85" s="91" t="s">
        <v>431</v>
      </c>
      <c r="C85" s="93" t="n">
        <v>11.3439</v>
      </c>
      <c r="D85" s="93" t="n">
        <v>2.1687</v>
      </c>
      <c r="E85" s="93" t="n">
        <v>9.1752</v>
      </c>
      <c r="F85" s="93" t="n">
        <v>0.0143</v>
      </c>
      <c r="G85" s="93" t="n">
        <v>9.1609</v>
      </c>
      <c r="H85" s="93" t="s">
        <v>61</v>
      </c>
      <c r="I85" s="93" t="s">
        <v>61</v>
      </c>
      <c r="J85" s="93" t="s">
        <v>61</v>
      </c>
      <c r="K85" s="93" t="s">
        <v>61</v>
      </c>
    </row>
    <row r="86" s="103" customFormat="true" ht="18.75" hidden="false" customHeight="true" outlineLevel="0" collapsed="false">
      <c r="A86" s="108" t="s">
        <v>432</v>
      </c>
      <c r="B86" s="109" t="s">
        <v>433</v>
      </c>
      <c r="C86" s="102" t="n">
        <v>26.2696</v>
      </c>
      <c r="D86" s="102" t="n">
        <v>20.3104</v>
      </c>
      <c r="E86" s="102" t="n">
        <v>4.0862</v>
      </c>
      <c r="F86" s="102" t="n">
        <v>2.7518</v>
      </c>
      <c r="G86" s="102" t="n">
        <v>1.3344</v>
      </c>
      <c r="H86" s="102" t="n">
        <v>1.873</v>
      </c>
      <c r="I86" s="102" t="s">
        <v>61</v>
      </c>
      <c r="J86" s="102" t="s">
        <v>61</v>
      </c>
      <c r="K86" s="102" t="s">
        <v>61</v>
      </c>
    </row>
    <row r="87" customFormat="false" ht="13.5" hidden="false" customHeight="true" outlineLevel="0" collapsed="false">
      <c r="A87" s="110" t="s">
        <v>434</v>
      </c>
      <c r="B87" s="91" t="s">
        <v>435</v>
      </c>
      <c r="C87" s="93" t="n">
        <v>3.915</v>
      </c>
      <c r="D87" s="93" t="n">
        <v>0.5941</v>
      </c>
      <c r="E87" s="93" t="n">
        <v>3.3209</v>
      </c>
      <c r="F87" s="93" t="n">
        <v>2.0071</v>
      </c>
      <c r="G87" s="93" t="n">
        <v>1.3138</v>
      </c>
      <c r="H87" s="93" t="s">
        <v>61</v>
      </c>
      <c r="I87" s="93" t="s">
        <v>61</v>
      </c>
      <c r="J87" s="93" t="s">
        <v>61</v>
      </c>
      <c r="K87" s="93" t="s">
        <v>61</v>
      </c>
    </row>
    <row r="88" customFormat="false" ht="13.5" hidden="false" customHeight="true" outlineLevel="0" collapsed="false">
      <c r="A88" s="110" t="s">
        <v>436</v>
      </c>
      <c r="B88" s="91" t="s">
        <v>437</v>
      </c>
      <c r="C88" s="93" t="n">
        <v>22.3546</v>
      </c>
      <c r="D88" s="93" t="n">
        <v>19.7163</v>
      </c>
      <c r="E88" s="93" t="n">
        <v>0.7653</v>
      </c>
      <c r="F88" s="93" t="n">
        <v>0.7447</v>
      </c>
      <c r="G88" s="93" t="n">
        <v>0.0206</v>
      </c>
      <c r="H88" s="93" t="n">
        <v>1.873</v>
      </c>
      <c r="I88" s="93" t="s">
        <v>61</v>
      </c>
      <c r="J88" s="93" t="s">
        <v>61</v>
      </c>
      <c r="K88" s="93" t="s">
        <v>61</v>
      </c>
    </row>
    <row r="89" s="103" customFormat="true" ht="18.75" hidden="false" customHeight="true" outlineLevel="0" collapsed="false">
      <c r="A89" s="108" t="s">
        <v>438</v>
      </c>
      <c r="B89" s="109" t="s">
        <v>439</v>
      </c>
      <c r="C89" s="102" t="n">
        <v>1004.2973</v>
      </c>
      <c r="D89" s="102" t="n">
        <v>430.9165</v>
      </c>
      <c r="E89" s="102" t="n">
        <v>431.5368</v>
      </c>
      <c r="F89" s="102" t="n">
        <v>115.3038</v>
      </c>
      <c r="G89" s="102" t="n">
        <v>316.233</v>
      </c>
      <c r="H89" s="102" t="n">
        <v>141.844</v>
      </c>
      <c r="I89" s="102" t="s">
        <v>61</v>
      </c>
      <c r="J89" s="102" t="s">
        <v>61</v>
      </c>
      <c r="K89" s="102" t="s">
        <v>61</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1004.2973</v>
      </c>
      <c r="D91" s="93" t="n">
        <v>430.9165</v>
      </c>
      <c r="E91" s="93" t="n">
        <v>431.5368</v>
      </c>
      <c r="F91" s="93" t="n">
        <v>115.3038</v>
      </c>
      <c r="G91" s="93" t="n">
        <v>316.233</v>
      </c>
      <c r="H91" s="93" t="n">
        <v>141.844</v>
      </c>
      <c r="I91" s="93" t="s">
        <v>61</v>
      </c>
      <c r="J91" s="93" t="s">
        <v>61</v>
      </c>
      <c r="K91" s="93" t="s">
        <v>61</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122.2804</v>
      </c>
      <c r="D95" s="102" t="n">
        <v>14.2281</v>
      </c>
      <c r="E95" s="102" t="n">
        <v>91.7351000000002</v>
      </c>
      <c r="F95" s="102" t="n">
        <v>74.1593000000001</v>
      </c>
      <c r="G95" s="102" t="n">
        <v>17.5758</v>
      </c>
      <c r="H95" s="102" t="n">
        <v>16.3172</v>
      </c>
      <c r="I95" s="102" t="s">
        <v>61</v>
      </c>
      <c r="J95" s="102" t="n">
        <v>0.0074</v>
      </c>
      <c r="K95" s="102" t="s">
        <v>61</v>
      </c>
    </row>
    <row r="96" customFormat="false" ht="13.5" hidden="false" customHeight="true" outlineLevel="0" collapsed="false">
      <c r="A96" s="110" t="s">
        <v>452</v>
      </c>
      <c r="B96" s="91" t="s">
        <v>453</v>
      </c>
      <c r="C96" s="93" t="n">
        <v>120.9806</v>
      </c>
      <c r="D96" s="93" t="n">
        <v>13.8186</v>
      </c>
      <c r="E96" s="93" t="n">
        <v>90.8448000000003</v>
      </c>
      <c r="F96" s="93" t="n">
        <v>73.7496000000001</v>
      </c>
      <c r="G96" s="93" t="n">
        <v>17.0952</v>
      </c>
      <c r="H96" s="93" t="n">
        <v>16.3172</v>
      </c>
      <c r="I96" s="93" t="s">
        <v>61</v>
      </c>
      <c r="J96" s="93" t="n">
        <v>0.0074</v>
      </c>
      <c r="K96" s="93" t="s">
        <v>61</v>
      </c>
    </row>
    <row r="97" customFormat="false" ht="13.5" hidden="false" customHeight="true" outlineLevel="0" collapsed="false">
      <c r="A97" s="110" t="s">
        <v>454</v>
      </c>
      <c r="B97" s="91" t="s">
        <v>455</v>
      </c>
      <c r="C97" s="93" t="n">
        <v>1.2998</v>
      </c>
      <c r="D97" s="93" t="n">
        <v>0.4095</v>
      </c>
      <c r="E97" s="93" t="n">
        <v>0.8903</v>
      </c>
      <c r="F97" s="93" t="n">
        <v>0.4097</v>
      </c>
      <c r="G97" s="93" t="n">
        <v>0.4806</v>
      </c>
      <c r="H97" s="93" t="s">
        <v>61</v>
      </c>
      <c r="I97" s="93" t="s">
        <v>61</v>
      </c>
      <c r="J97" s="93" t="s">
        <v>61</v>
      </c>
      <c r="K97" s="93" t="s">
        <v>61</v>
      </c>
    </row>
    <row r="98" s="103" customFormat="true" ht="18.75" hidden="false" customHeight="true" outlineLevel="0" collapsed="false">
      <c r="A98" s="108" t="s">
        <v>456</v>
      </c>
      <c r="B98" s="109" t="s">
        <v>457</v>
      </c>
      <c r="C98" s="102" t="n">
        <v>0.19</v>
      </c>
      <c r="D98" s="102" t="s">
        <v>61</v>
      </c>
      <c r="E98" s="102" t="n">
        <v>0.19</v>
      </c>
      <c r="F98" s="102" t="s">
        <v>61</v>
      </c>
      <c r="G98" s="102" t="n">
        <v>0.19</v>
      </c>
      <c r="H98" s="102" t="s">
        <v>61</v>
      </c>
      <c r="I98" s="102" t="s">
        <v>61</v>
      </c>
      <c r="J98" s="102" t="s">
        <v>61</v>
      </c>
      <c r="K98" s="102" t="s">
        <v>61</v>
      </c>
    </row>
    <row r="99" customFormat="false" ht="13.5" hidden="false" customHeight="true" outlineLevel="0" collapsed="false">
      <c r="A99" s="110" t="s">
        <v>458</v>
      </c>
      <c r="B99" s="91" t="s">
        <v>459</v>
      </c>
      <c r="C99" s="93" t="n">
        <v>0.1037</v>
      </c>
      <c r="D99" s="93" t="s">
        <v>61</v>
      </c>
      <c r="E99" s="93" t="n">
        <v>0.1037</v>
      </c>
      <c r="F99" s="93" t="s">
        <v>61</v>
      </c>
      <c r="G99" s="93" t="n">
        <v>0.1037</v>
      </c>
      <c r="H99" s="93" t="s">
        <v>61</v>
      </c>
      <c r="I99" s="93" t="s">
        <v>61</v>
      </c>
      <c r="J99" s="93" t="s">
        <v>61</v>
      </c>
      <c r="K99" s="93" t="s">
        <v>61</v>
      </c>
    </row>
    <row r="100" customFormat="false" ht="13.5" hidden="false" customHeight="true" outlineLevel="0" collapsed="false">
      <c r="A100" s="110" t="s">
        <v>460</v>
      </c>
      <c r="B100" s="91" t="s">
        <v>461</v>
      </c>
      <c r="C100" s="93" t="n">
        <v>0.0863</v>
      </c>
      <c r="D100" s="93" t="s">
        <v>61</v>
      </c>
      <c r="E100" s="93" t="n">
        <v>0.0863</v>
      </c>
      <c r="F100" s="93" t="s">
        <v>61</v>
      </c>
      <c r="G100" s="93" t="n">
        <v>0.0863</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1157.0448</v>
      </c>
      <c r="D106" s="102" t="n">
        <v>83.5602000000001</v>
      </c>
      <c r="E106" s="102" t="n">
        <v>854.456299999998</v>
      </c>
      <c r="F106" s="102" t="n">
        <v>327.1402</v>
      </c>
      <c r="G106" s="102" t="n">
        <v>527.3161</v>
      </c>
      <c r="H106" s="102" t="n">
        <v>219.0283</v>
      </c>
      <c r="I106" s="102" t="s">
        <v>61</v>
      </c>
      <c r="J106" s="102" t="s">
        <v>61</v>
      </c>
      <c r="K106" s="102" t="s">
        <v>61</v>
      </c>
    </row>
    <row r="107" customFormat="false" ht="13.5" hidden="false" customHeight="true" outlineLevel="0" collapsed="false">
      <c r="A107" s="110" t="s">
        <v>473</v>
      </c>
      <c r="B107" s="91" t="s">
        <v>474</v>
      </c>
      <c r="C107" s="93" t="n">
        <v>916.896699999999</v>
      </c>
      <c r="D107" s="93" t="n">
        <v>80.3427000000001</v>
      </c>
      <c r="E107" s="93" t="n">
        <v>836.553999999999</v>
      </c>
      <c r="F107" s="93" t="n">
        <v>322.3369</v>
      </c>
      <c r="G107" s="93" t="n">
        <v>514.2171</v>
      </c>
      <c r="H107" s="93" t="s">
        <v>61</v>
      </c>
      <c r="I107" s="93" t="s">
        <v>61</v>
      </c>
      <c r="J107" s="93" t="s">
        <v>61</v>
      </c>
      <c r="K107" s="93" t="s">
        <v>61</v>
      </c>
    </row>
    <row r="108" customFormat="false" ht="13.5" hidden="false" customHeight="true" outlineLevel="0" collapsed="false">
      <c r="A108" s="110" t="s">
        <v>475</v>
      </c>
      <c r="B108" s="91" t="s">
        <v>476</v>
      </c>
      <c r="C108" s="93" t="n">
        <v>240.1481</v>
      </c>
      <c r="D108" s="93" t="n">
        <v>3.2175</v>
      </c>
      <c r="E108" s="93" t="n">
        <v>17.9023</v>
      </c>
      <c r="F108" s="93" t="n">
        <v>4.8033</v>
      </c>
      <c r="G108" s="93" t="n">
        <v>13.099</v>
      </c>
      <c r="H108" s="93" t="n">
        <v>219.0283</v>
      </c>
      <c r="I108" s="93" t="s">
        <v>61</v>
      </c>
      <c r="J108" s="93" t="s">
        <v>61</v>
      </c>
      <c r="K108" s="93" t="s">
        <v>61</v>
      </c>
    </row>
    <row r="109" s="103" customFormat="true" ht="18.75" hidden="false" customHeight="true" outlineLevel="0" collapsed="false">
      <c r="A109" s="108" t="s">
        <v>477</v>
      </c>
      <c r="B109" s="109" t="s">
        <v>478</v>
      </c>
      <c r="C109" s="102" t="n">
        <v>0.164</v>
      </c>
      <c r="D109" s="102" t="s">
        <v>61</v>
      </c>
      <c r="E109" s="102" t="n">
        <v>0.164</v>
      </c>
      <c r="F109" s="102" t="s">
        <v>61</v>
      </c>
      <c r="G109" s="102" t="n">
        <v>0.164</v>
      </c>
      <c r="H109" s="102" t="s">
        <v>61</v>
      </c>
      <c r="I109" s="102" t="s">
        <v>61</v>
      </c>
      <c r="J109" s="102" t="s">
        <v>61</v>
      </c>
      <c r="K109" s="102" t="s">
        <v>61</v>
      </c>
    </row>
    <row r="110" customFormat="false" ht="13.5" hidden="false" customHeight="true" outlineLevel="0" collapsed="false">
      <c r="A110" s="110" t="s">
        <v>479</v>
      </c>
      <c r="B110" s="91" t="s">
        <v>480</v>
      </c>
      <c r="C110" s="93" t="n">
        <v>0.164</v>
      </c>
      <c r="D110" s="93" t="s">
        <v>61</v>
      </c>
      <c r="E110" s="93" t="n">
        <v>0.164</v>
      </c>
      <c r="F110" s="93" t="s">
        <v>61</v>
      </c>
      <c r="G110" s="93" t="n">
        <v>0.164</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Helfrich, Daniela</cp:lastModifiedBy>
  <cp:lastPrinted>2013-05-24T05:59:21Z</cp:lastPrinted>
  <dcterms:modified xsi:type="dcterms:W3CDTF">2013-11-04T10:15:12Z</dcterms:modified>
  <cp:revision>2011</cp:revision>
  <dc:subject/>
  <dc:title> Güterverkehrsstatistik der Binnenschifffahrt - Fachserie 8 Reihe 4 - Juli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