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84950127"/>
        <c:axId val="92653343"/>
      </c:barChart>
      <c:catAx>
        <c:axId val="8495012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2653343"/>
        <c:auto val="1"/>
        <c:lblAlgn val="ctr"/>
        <c:lblOffset val="100"/>
        <c:noMultiLvlLbl val="0"/>
      </c:catAx>
      <c:valAx>
        <c:axId val="9265334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950127"/>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90767032"/>
        <c:axId val="38212377"/>
      </c:barChart>
      <c:catAx>
        <c:axId val="9076703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38212377"/>
        <c:auto val="1"/>
        <c:lblAlgn val="ctr"/>
        <c:lblOffset val="100"/>
        <c:noMultiLvlLbl val="0"/>
      </c:catAx>
      <c:valAx>
        <c:axId val="3821237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767032"/>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34831071"/>
        <c:axId val="79289154"/>
      </c:barChart>
      <c:catAx>
        <c:axId val="3483107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289154"/>
        <c:crossesAt val="0"/>
        <c:auto val="1"/>
        <c:lblAlgn val="ctr"/>
        <c:lblOffset val="100"/>
        <c:noMultiLvlLbl val="0"/>
      </c:catAx>
      <c:valAx>
        <c:axId val="7928915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83107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17328133"/>
        <c:axId val="14905714"/>
      </c:barChart>
      <c:catAx>
        <c:axId val="1732813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905714"/>
        <c:crossesAt val="0"/>
        <c:auto val="1"/>
        <c:lblAlgn val="ctr"/>
        <c:lblOffset val="100"/>
        <c:noMultiLvlLbl val="0"/>
      </c:catAx>
      <c:valAx>
        <c:axId val="1490571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32813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80188651"/>
        <c:axId val="66253743"/>
      </c:barChart>
      <c:catAx>
        <c:axId val="8018865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6253743"/>
        <c:crossesAt val="0"/>
        <c:auto val="1"/>
        <c:lblAlgn val="ctr"/>
        <c:lblOffset val="100"/>
        <c:noMultiLvlLbl val="0"/>
      </c:catAx>
      <c:valAx>
        <c:axId val="6625374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188651"/>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35588312"/>
        <c:axId val="88614959"/>
      </c:barChart>
      <c:catAx>
        <c:axId val="3558831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614959"/>
        <c:crossesAt val="0"/>
        <c:auto val="1"/>
        <c:lblAlgn val="ctr"/>
        <c:lblOffset val="100"/>
        <c:noMultiLvlLbl val="0"/>
      </c:catAx>
      <c:valAx>
        <c:axId val="8861495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588312"/>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