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91453283"/>
        <c:axId val="84381081"/>
      </c:barChart>
      <c:catAx>
        <c:axId val="9145328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4381081"/>
        <c:auto val="1"/>
        <c:lblAlgn val="ctr"/>
        <c:lblOffset val="100"/>
        <c:noMultiLvlLbl val="0"/>
      </c:catAx>
      <c:valAx>
        <c:axId val="843810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453283"/>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69447604"/>
        <c:axId val="51531768"/>
      </c:barChart>
      <c:catAx>
        <c:axId val="6944760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51531768"/>
        <c:auto val="1"/>
        <c:lblAlgn val="ctr"/>
        <c:lblOffset val="100"/>
        <c:noMultiLvlLbl val="0"/>
      </c:catAx>
      <c:valAx>
        <c:axId val="5153176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447604"/>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28659390"/>
        <c:axId val="91336514"/>
      </c:barChart>
      <c:catAx>
        <c:axId val="2865939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336514"/>
        <c:crossesAt val="0"/>
        <c:auto val="1"/>
        <c:lblAlgn val="ctr"/>
        <c:lblOffset val="100"/>
        <c:noMultiLvlLbl val="0"/>
      </c:catAx>
      <c:valAx>
        <c:axId val="9133651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65939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96085711"/>
        <c:axId val="24026409"/>
      </c:barChart>
      <c:catAx>
        <c:axId val="9608571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026409"/>
        <c:crossesAt val="0"/>
        <c:auto val="1"/>
        <c:lblAlgn val="ctr"/>
        <c:lblOffset val="100"/>
        <c:noMultiLvlLbl val="0"/>
      </c:catAx>
      <c:valAx>
        <c:axId val="2402640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08571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40406331"/>
        <c:axId val="73410218"/>
      </c:barChart>
      <c:catAx>
        <c:axId val="4040633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410218"/>
        <c:crossesAt val="0"/>
        <c:auto val="1"/>
        <c:lblAlgn val="ctr"/>
        <c:lblOffset val="100"/>
        <c:noMultiLvlLbl val="0"/>
      </c:catAx>
      <c:valAx>
        <c:axId val="7341021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0406331"/>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26437734"/>
        <c:axId val="15511400"/>
      </c:barChart>
      <c:catAx>
        <c:axId val="2643773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511400"/>
        <c:crossesAt val="0"/>
        <c:auto val="1"/>
        <c:lblAlgn val="ctr"/>
        <c:lblOffset val="100"/>
        <c:noMultiLvlLbl val="0"/>
      </c:catAx>
      <c:valAx>
        <c:axId val="1551140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37734"/>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