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Baden-Württemberg" sheetId="4" state="visible" r:id="rId5"/>
    <sheet name="Bayern" sheetId="5" state="visible" r:id="rId6"/>
    <sheet name="Brandenburg" sheetId="6" state="visible" r:id="rId7"/>
    <sheet name="Hessen" sheetId="7" state="visible" r:id="rId8"/>
    <sheet name="Mecklenburg-Vorpommern" sheetId="8" state="visible" r:id="rId9"/>
    <sheet name="Niedersachsen" sheetId="9" state="visible" r:id="rId10"/>
    <sheet name="Nordrhein-Westfalen" sheetId="10" state="visible" r:id="rId11"/>
    <sheet name="Rheinland-Pfalz" sheetId="11" state="visible" r:id="rId12"/>
    <sheet name="Saarland" sheetId="12" state="visible" r:id="rId13"/>
    <sheet name="Sachsen" sheetId="13" state="visible" r:id="rId14"/>
    <sheet name="Sachsen-Anhalt" sheetId="14" state="visible" r:id="rId15"/>
    <sheet name="Schleswig-Holstein" sheetId="15" state="visible" r:id="rId16"/>
    <sheet name="Thüringen" sheetId="16" state="visible" r:id="rId17"/>
    <sheet name="Tabelle1" sheetId="17" state="visible" r:id="rId18"/>
  </sheets>
  <definedNames>
    <definedName function="false" hidden="false" localSheetId="3" name="_xlnm.Print_Area" vbProcedure="false">'Baden-Württemberg'!$A$1:$N$86</definedName>
    <definedName function="false" hidden="false" localSheetId="3" name="_xlnm.Print_Titles" vbProcedure="false">'Baden-Württemberg'!$1:$15</definedName>
    <definedName function="false" hidden="false" localSheetId="4" name="_xlnm.Print_Area" vbProcedure="false">Bayern!$A$1:$N$138</definedName>
    <definedName function="false" hidden="false" localSheetId="4" name="_xlnm.Print_Titles" vbProcedure="false">Bayern!$1:$15</definedName>
    <definedName function="false" hidden="false" localSheetId="5" name="_xlnm.Print_Area" vbProcedure="false">Brandenburg!$A$1:$N$76</definedName>
    <definedName function="false" hidden="false" localSheetId="5" name="_xlnm.Print_Titles" vbProcedure="false">Brandenburg!$1:$15</definedName>
    <definedName function="false" hidden="true" localSheetId="5" name="_xlnm._FilterDatabase" vbProcedure="false">Brandenburg!$A$16:$B$16</definedName>
    <definedName function="false" hidden="false" localSheetId="6" name="_xlnm.Print_Area" vbProcedure="false">Hessen!$A$1:$N$245</definedName>
    <definedName function="false" hidden="false" localSheetId="6" name="_xlnm.Print_Titles" vbProcedure="false">Hessen!$1:$15</definedName>
    <definedName function="false" hidden="false" localSheetId="2" name="_xlnm.Print_Area" vbProcedure="false">Hinweise!$A$1:$A$42</definedName>
    <definedName function="false" hidden="false" localSheetId="1" name="_xlnm.Print_Area" vbProcedure="false">Inhalt!$A$1:$B$36</definedName>
    <definedName function="false" hidden="false" localSheetId="7" name="_xlnm.Print_Area" vbProcedure="false">'Mecklenburg-Vorpommern'!$A$1:$N$244</definedName>
    <definedName function="false" hidden="false" localSheetId="7" name="_xlnm.Print_Titles" vbProcedure="false">'Mecklenburg-Vorpommern'!$1:$15</definedName>
    <definedName function="false" hidden="false" localSheetId="8" name="_xlnm.Print_Area" vbProcedure="false">Niedersachsen!$A$1:$N$266</definedName>
    <definedName function="false" hidden="false" localSheetId="8" name="_xlnm.Print_Titles" vbProcedure="false">Niedersachsen!$1:$15</definedName>
    <definedName function="false" hidden="false" localSheetId="9" name="_xlnm.Print_Area" vbProcedure="false">'Nordrhein-Westfalen'!$A$1:$N$185</definedName>
    <definedName function="false" hidden="false" localSheetId="9" name="_xlnm.Print_Titles" vbProcedure="false">'Nordrhein-Westfalen'!$1:$15</definedName>
    <definedName function="false" hidden="false" localSheetId="10" name="_xlnm.Print_Area" vbProcedure="false">'Rheinland-Pfalz'!$A$1:$N$409</definedName>
    <definedName function="false" hidden="false" localSheetId="10" name="_xlnm.Print_Titles" vbProcedure="false">'Rheinland-Pfalz'!$1:$15</definedName>
    <definedName function="false" hidden="false" localSheetId="11" name="_xlnm.Print_Area" vbProcedure="false">Saarland!$A$1:$N$33</definedName>
    <definedName function="false" hidden="false" localSheetId="11" name="_xlnm.Print_Titles" vbProcedure="false">Saarland!$1:$15</definedName>
    <definedName function="false" hidden="false" localSheetId="12" name="_xlnm.Print_Area" vbProcedure="false">Sachsen!$A$1:$N$62</definedName>
    <definedName function="false" hidden="false" localSheetId="12" name="_xlnm.Print_Titles" vbProcedure="false">Sachsen!$1:$15</definedName>
    <definedName function="false" hidden="false" localSheetId="13" name="_xlnm.Print_Area" vbProcedure="false">'Sachsen-Anhalt'!$A$1:$N$46</definedName>
    <definedName function="false" hidden="false" localSheetId="13" name="_xlnm.Print_Titles" vbProcedure="false">'Sachsen-Anhalt'!$1:$15</definedName>
    <definedName function="false" hidden="false" localSheetId="14" name="_xlnm.Print_Area" vbProcedure="false">'Schleswig-Holstein'!$A$1:$N$229</definedName>
    <definedName function="false" hidden="false" localSheetId="14" name="_xlnm.Print_Titles" vbProcedure="false">'Schleswig-Holstein'!$1:$15</definedName>
    <definedName function="false" hidden="false" localSheetId="15" name="_xlnm.Print_Area" vbProcedure="false">Thüringen!$A$1:$N$154</definedName>
    <definedName function="false" hidden="false" localSheetId="15" name="_xlnm.Print_Titles" vbProcedure="false">Thüringen!$1:$15</definedName>
    <definedName function="false" hidden="false" name="ende" vbProcedure="false">#REF!</definedName>
    <definedName function="false" hidden="false" name="_Fill" vbProcedure="false">#REF!</definedName>
    <definedName function="false" hidden="false" name="_Key1" vbProcedure="false">'Baden-Württemberg'!$B$1</definedName>
    <definedName function="false" hidden="false" name="_MatMult_AxB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3" name="Excel_BuiltIn__FilterDatabase" vbProcedure="false">'Baden-Württemberg'!$L$16:$N$78</definedName>
    <definedName function="false" hidden="false" localSheetId="4" name="Excel_BuiltIn__FilterDatabase" vbProcedure="false">Bayern!$L$16:$N$131</definedName>
    <definedName function="false" hidden="false" localSheetId="4" name="_Key1" vbProcedure="false">Bayern!$B$1</definedName>
    <definedName function="false" hidden="false" localSheetId="4" name="_Sort" vbProcedure="false">#REF!</definedName>
    <definedName function="false" hidden="false" localSheetId="5" name="_Key1" vbProcedure="false">Brandenburg!$B$1</definedName>
    <definedName function="false" hidden="false" localSheetId="5" name="_Sort" vbProcedure="false">#REF!</definedName>
    <definedName function="false" hidden="false" localSheetId="6" name="Excel_BuiltIn__FilterDatabase" vbProcedure="false">Hessen!$L$16:$N$245</definedName>
    <definedName function="false" hidden="false" localSheetId="6" name="_Key1" vbProcedure="false">Hessen!$B$1</definedName>
    <definedName function="false" hidden="false" localSheetId="6" name="_Sort" vbProcedure="false">#REF!</definedName>
    <definedName function="false" hidden="false" localSheetId="7" name="Excel_BuiltIn__FilterDatabase" vbProcedure="false">'Mecklenburg-Vorpommern'!$L$16:$N$242</definedName>
    <definedName function="false" hidden="false" localSheetId="7" name="_Key1" vbProcedure="false">'Mecklenburg-Vorpommern'!$B$1</definedName>
    <definedName function="false" hidden="false" localSheetId="7" name="_Sort" vbProcedure="false">#REF!</definedName>
    <definedName function="false" hidden="false" localSheetId="8" name="Excel_BuiltIn__FilterDatabase" vbProcedure="false">Niedersachsen!$L$16:$N$263</definedName>
    <definedName function="false" hidden="false" localSheetId="8" name="_Key1" vbProcedure="false">Niedersachsen!$B$1</definedName>
    <definedName function="false" hidden="false" localSheetId="8" name="_Sort" vbProcedure="false">#REF!</definedName>
    <definedName function="false" hidden="false" localSheetId="9" name="Excel_BuiltIn__FilterDatabase" vbProcedure="false">'Nordrhein-Westfalen'!$L$16:$N$182</definedName>
    <definedName function="false" hidden="false" localSheetId="9" name="_Key1" vbProcedure="false">'Nordrhein-Westfalen'!$B$1</definedName>
    <definedName function="false" hidden="false" localSheetId="9" name="_Sort" vbProcedure="false">#REF!</definedName>
    <definedName function="false" hidden="false" localSheetId="10" name="Excel_BuiltIn__FilterDatabase" vbProcedure="false">'Rheinland-Pfalz'!$L$17:$N$409</definedName>
    <definedName function="false" hidden="false" localSheetId="10" name="_Key1" vbProcedure="false">'Rheinland-Pfalz'!$B$1</definedName>
    <definedName function="false" hidden="false" localSheetId="10" name="_Sort" vbProcedure="false">#REF!</definedName>
    <definedName function="false" hidden="false" localSheetId="11" name="Excel_BuiltIn__FilterDatabase" vbProcedure="false">Saarland!$L$16:$N$33</definedName>
    <definedName function="false" hidden="false" localSheetId="11" name="_Key1" vbProcedure="false">Saarland!$B$1</definedName>
    <definedName function="false" hidden="false" localSheetId="11" name="_Sort" vbProcedure="false">#REF!</definedName>
    <definedName function="false" hidden="false" localSheetId="12" name="Excel_BuiltIn__FilterDatabase" vbProcedure="false">Sachsen!$L$16:$N$62</definedName>
    <definedName function="false" hidden="false" localSheetId="12" name="_Key1" vbProcedure="false">Sachsen!$B$1</definedName>
    <definedName function="false" hidden="false" localSheetId="12" name="_Sort" vbProcedure="false">#REF!</definedName>
    <definedName function="false" hidden="false" localSheetId="13" name="Excel_BuiltIn__FilterDatabase" vbProcedure="false">'Sachsen-Anhalt'!$L$16:$N$44</definedName>
    <definedName function="false" hidden="false" localSheetId="13" name="_Key1" vbProcedure="false">'Sachsen-Anhalt'!$B$1</definedName>
    <definedName function="false" hidden="false" localSheetId="13" name="_Sort" vbProcedure="false">#REF!</definedName>
    <definedName function="false" hidden="false" localSheetId="14" name="Excel_BuiltIn__FilterDatabase" vbProcedure="false">'Schleswig-Holstein'!$L$16:$N$226</definedName>
    <definedName function="false" hidden="false" localSheetId="14" name="_Key1" vbProcedure="false">'Schleswig-Holstein'!$B$1</definedName>
    <definedName function="false" hidden="false" localSheetId="14" name="_Sort" vbProcedure="false">#REF!</definedName>
    <definedName function="false" hidden="false" localSheetId="15" name="Excel_BuiltIn__FilterDatabase" vbProcedure="false">Thüringen!$L$16:$N$119</definedName>
    <definedName function="false" hidden="false" localSheetId="15" name="_Key1" vbProcedure="false">Thüringen!$B$1</definedName>
    <definedName function="false" hidden="false" localSheetId="15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2022">
  <si>
    <t xml:space="preserve">Statistisches Bundesamt</t>
  </si>
  <si>
    <t xml:space="preserve">Finanzen und Steuern</t>
  </si>
  <si>
    <t xml:space="preserve">Arbeitsunterlage zu den Änderungen von Realsteuerhebe-</t>
  </si>
  <si>
    <t xml:space="preserve">sätzen </t>
  </si>
  <si>
    <t xml:space="preserve">1. Halbjahr 2013</t>
  </si>
  <si>
    <t xml:space="preserve">Erscheinungsfolge: jährlich</t>
  </si>
  <si>
    <t xml:space="preserve">Erschienen am 5. Dezember 2013</t>
  </si>
  <si>
    <t xml:space="preserve">Artikelnummer: 571230113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Allgemeine und methodische Hinweise</t>
  </si>
  <si>
    <t xml:space="preserve">Tabellenteil</t>
  </si>
  <si>
    <t xml:space="preserve">Änderungen der Realsteuerhebesätze im 1. Halbjahr 2013</t>
  </si>
  <si>
    <t xml:space="preserve">nach Bundesländern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eichenerklärung</t>
  </si>
  <si>
    <t xml:space="preserve">–  = nichts vorhanden</t>
  </si>
  <si>
    <t xml:space="preserve">% = Prozent</t>
  </si>
  <si>
    <t xml:space="preserve">x   = Nachweis nicht sinnvoll</t>
  </si>
  <si>
    <t xml:space="preserve">Abkürzungen</t>
  </si>
  <si>
    <t xml:space="preserve">BGBl.  = Bundesgesetzblatt</t>
  </si>
  <si>
    <t xml:space="preserve">Kfr. St. = Kreisfreie Stadt</t>
  </si>
  <si>
    <t xml:space="preserve">Abweichungen gegenüber den im Vorjahr veröffentlichten Zahlen ergeben sich infolge von Korrekturen.</t>
  </si>
  <si>
    <t xml:space="preserve">Gemäß Paragraph 4 Nr. 2a des Gesetzes über die Statistiken der öffentlichen Finanzen und des</t>
  </si>
  <si>
    <t xml:space="preserve">Personals im öffentlichen Dienst (Finanz- und Personalstatistikgesetz - FPStatG), in der Fassung</t>
  </si>
  <si>
    <t xml:space="preserve">der Bekanntmachung vom 22. Februar 2006 (BGBl. I S. 438), sind alljährlich die Hebesätze der</t>
  </si>
  <si>
    <t xml:space="preserve">Realsteuern nach Festlegung in der Haushaltssatzung sowie die bis zum 30. Juni beschlossenen</t>
  </si>
  <si>
    <t xml:space="preserve">Änderungen der Hebesätze, bei den kreisfreien Städten und kreisangehörigen Gemeinden zu</t>
  </si>
  <si>
    <t xml:space="preserve">erfragen.</t>
  </si>
  <si>
    <t xml:space="preserve">Die Hebesätze der Realsteuern werden von den kommunalen Körperschaften zur Festsetzung der</t>
  </si>
  <si>
    <t xml:space="preserve">durch den Steuerpflichtigen für land- und forstwirtschaftliche Betriebe (Grundsteuer A), für</t>
  </si>
  <si>
    <t xml:space="preserve">sonstige Grundstücke (Grundsteuer B) bzw. als Gewerbetreibender (Gewerbesteuer) zu </t>
  </si>
  <si>
    <t xml:space="preserve">entrichtenden Steuern autonom bestimmt. </t>
  </si>
  <si>
    <t xml:space="preserve">Die vorliegende Veröffentlichung enthält die Änderungen von Realsteuerhebesätzen im ersten</t>
  </si>
  <si>
    <t xml:space="preserve">Halbjahr 2013. Erstmals werden die Änderungsmeldungen aller Gemeinden, ohne Begrenzung auf </t>
  </si>
  <si>
    <t xml:space="preserve">eine Einwohnerzahl, berücksichtigt. Sollten mehrere Meldungen für die gleiche Gemeinde </t>
  </si>
  <si>
    <t xml:space="preserve">abgegeben worden sein, wird nur die aktuellste Änderungsmeldung berücksichtigt.</t>
  </si>
  <si>
    <t xml:space="preserve">Werden die Hebesatzänderungen einzelner Realsteuern im Berichtszeitraum getrennt gemeldet, </t>
  </si>
  <si>
    <t xml:space="preserve">erfolgt der Nachweis in der Tabelle in einer Zeile.</t>
  </si>
  <si>
    <t xml:space="preserve">Die Angabe in der Spalte 'Vorjahr' enthält den letzten gültigen Hebesatz zum Stand 31.12.</t>
  </si>
  <si>
    <t xml:space="preserve">des Vorjahres. </t>
  </si>
  <si>
    <t xml:space="preserve">Es werden alle bis Ende Oktober 2013 eingegangenen Meldungen berücksichtigt. Nachträglich  </t>
  </si>
  <si>
    <t xml:space="preserve">übermittelte Änderungen oder Korrekturen zum Berichtszeitraum werden nicht mehr veröffentlicht.</t>
  </si>
  <si>
    <t xml:space="preserve">In einer internen Arbeitsdatei werden alle weiteren  Meldungen ergänzt, diese aktualisierte</t>
  </si>
  <si>
    <t xml:space="preserve">Datei wird auf Anfrage gerne übermittelt.</t>
  </si>
  <si>
    <t xml:space="preserve">Die Realsteuerhebesätze aller Gemeinden in der Bundesrepublik Deutschland werden jährlich in</t>
  </si>
  <si>
    <t xml:space="preserve">einer Gemeinschaftsveröffentlichung der Statistischen Ämter des Bundes und der Länder </t>
  </si>
  <si>
    <t xml:space="preserve">bekannt gegeben.  Die Veröffentlichung erscheint ca. im Juni des Folgejahres und kann danach</t>
  </si>
  <si>
    <t xml:space="preserve">u.a. über unser Internet-Angebot kostenfrei bezogen werden.</t>
  </si>
  <si>
    <t xml:space="preserve">Kostenfreier Download im Internet: </t>
  </si>
  <si>
    <t xml:space="preserve">http://www.statistikportal.de/veröffentlichungen/thematische veröffentlichungen</t>
  </si>
  <si>
    <t xml:space="preserve">F 310 / 37123100</t>
  </si>
  <si>
    <t xml:space="preserve">Realsteuervergleich</t>
  </si>
  <si>
    <r>
      <rPr>
        <b val="true"/>
        <sz val="14"/>
        <rFont val="MetaNormalLF-Roman"/>
        <family val="2"/>
      </rPr>
      <t xml:space="preserve">Baden-Württemberg </t>
    </r>
    <r>
      <rPr>
        <b val="true"/>
        <vertAlign val="superscript"/>
        <sz val="14"/>
        <rFont val="MetaNormalLF-Roman"/>
        <family val="2"/>
      </rPr>
      <t xml:space="preserve">1</t>
    </r>
  </si>
  <si>
    <t xml:space="preserve">Gemeinden</t>
  </si>
  <si>
    <t xml:space="preserve">Einwohner-zahl am 30.06.2012 nach Zensus</t>
  </si>
  <si>
    <t xml:space="preserve">Grundsteuer</t>
  </si>
  <si>
    <t xml:space="preserve">Gewerbesteuer</t>
  </si>
  <si>
    <t xml:space="preserve">Veränderung 
Vorjahr … neu…</t>
  </si>
  <si>
    <t xml:space="preserve">A</t>
  </si>
  <si>
    <t xml:space="preserve">B</t>
  </si>
  <si>
    <t xml:space="preserve">Istaufkommen des Vorjahres</t>
  </si>
  <si>
    <t xml:space="preserve">Hebesatz</t>
  </si>
  <si>
    <t xml:space="preserve">Grundsteuer </t>
  </si>
  <si>
    <t xml:space="preserve">Gewerbe- steuer</t>
  </si>
  <si>
    <t xml:space="preserve">Vorjahr</t>
  </si>
  <si>
    <t xml:space="preserve">neu</t>
  </si>
  <si>
    <t xml:space="preserve">1 000 Euro</t>
  </si>
  <si>
    <t xml:space="preserve">%</t>
  </si>
  <si>
    <t xml:space="preserve">Punkte</t>
  </si>
  <si>
    <t xml:space="preserve">Aidlingen</t>
  </si>
  <si>
    <t xml:space="preserve">Allensbach</t>
  </si>
  <si>
    <t xml:space="preserve">Altdorf</t>
  </si>
  <si>
    <t xml:space="preserve">Altensteig</t>
  </si>
  <si>
    <t xml:space="preserve">Bad Wimpfen</t>
  </si>
  <si>
    <t xml:space="preserve">Beilstein</t>
  </si>
  <si>
    <t xml:space="preserve">Beuren</t>
  </si>
  <si>
    <t xml:space="preserve">Brigachtal</t>
  </si>
  <si>
    <t xml:space="preserve">Deggingen</t>
  </si>
  <si>
    <t xml:space="preserve">Dettingen a d Iller</t>
  </si>
  <si>
    <t xml:space="preserve">Donzdorf</t>
  </si>
  <si>
    <t xml:space="preserve">Dornstetten</t>
  </si>
  <si>
    <t xml:space="preserve">Ebersbach an der Fils</t>
  </si>
  <si>
    <t xml:space="preserve">Ebhausen</t>
  </si>
  <si>
    <t xml:space="preserve">Engelsbrand</t>
  </si>
  <si>
    <t xml:space="preserve">Epfenbach</t>
  </si>
  <si>
    <t xml:space="preserve">Erkenbrechtsweiler</t>
  </si>
  <si>
    <t xml:space="preserve">Fichtenau</t>
  </si>
  <si>
    <t xml:space="preserve">Freiburg</t>
  </si>
  <si>
    <t xml:space="preserve">Freudenberg</t>
  </si>
  <si>
    <t xml:space="preserve">Gaiberg</t>
  </si>
  <si>
    <t xml:space="preserve">Gaienhofen</t>
  </si>
  <si>
    <t xml:space="preserve">Gammertingen</t>
  </si>
  <si>
    <t xml:space="preserve">Giengen an der Brenz</t>
  </si>
  <si>
    <t xml:space="preserve">Grafenhausen</t>
  </si>
  <si>
    <t xml:space="preserve">Heilbronn</t>
  </si>
  <si>
    <t xml:space="preserve">Hirschberg a. d. Bergstrasse</t>
  </si>
  <si>
    <t xml:space="preserve">Hochdorf</t>
  </si>
  <si>
    <t xml:space="preserve">Höfen a d Enz</t>
  </si>
  <si>
    <t xml:space="preserve">Holzgerlingen</t>
  </si>
  <si>
    <t xml:space="preserve">Hüttlingen</t>
  </si>
  <si>
    <t xml:space="preserve">Kirchzarten</t>
  </si>
  <si>
    <t xml:space="preserve">Kißlegg</t>
  </si>
  <si>
    <t xml:space="preserve">Kürnbach</t>
  </si>
  <si>
    <t xml:space="preserve">Lauffen am Neckar</t>
  </si>
  <si>
    <t xml:space="preserve">Leutkirch im Allgäu</t>
  </si>
  <si>
    <t xml:space="preserve">Ludwigsburg</t>
  </si>
  <si>
    <t xml:space="preserve">Mosbach</t>
  </si>
  <si>
    <t xml:space="preserve">Mössingen</t>
  </si>
  <si>
    <t xml:space="preserve">Muggensturm</t>
  </si>
  <si>
    <t xml:space="preserve">Neuenbürg</t>
  </si>
  <si>
    <t xml:space="preserve">Neuenburg am Rhein</t>
  </si>
  <si>
    <t xml:space="preserve">Owen</t>
  </si>
  <si>
    <t xml:space="preserve">Pfalzgrafenweiler</t>
  </si>
  <si>
    <t xml:space="preserve">Plochingen</t>
  </si>
  <si>
    <t xml:space="preserve">Rauenberg</t>
  </si>
  <si>
    <t xml:space="preserve">Rechberghausen</t>
  </si>
  <si>
    <t xml:space="preserve">Sachsenheim</t>
  </si>
  <si>
    <t xml:space="preserve">Schlaitdorf</t>
  </si>
  <si>
    <t xml:space="preserve">Schorndorf</t>
  </si>
  <si>
    <t xml:space="preserve">Schwaigern</t>
  </si>
  <si>
    <t xml:space="preserve">Sölden</t>
  </si>
  <si>
    <t xml:space="preserve">Steinheim am Albuch</t>
  </si>
  <si>
    <t xml:space="preserve">Ühlingen-Birkendorf</t>
  </si>
  <si>
    <t xml:space="preserve">Unterreichenbach</t>
  </si>
  <si>
    <t xml:space="preserve">Vellberg</t>
  </si>
  <si>
    <t xml:space="preserve">Vogt</t>
  </si>
  <si>
    <t xml:space="preserve">Waldbrunn</t>
  </si>
  <si>
    <t xml:space="preserve">Weikersheim</t>
  </si>
  <si>
    <t xml:space="preserve">Weil im Schönbuch</t>
  </si>
  <si>
    <t xml:space="preserve">Weingarten</t>
  </si>
  <si>
    <t xml:space="preserve">Winnenden</t>
  </si>
  <si>
    <t xml:space="preserve">Wittnau</t>
  </si>
  <si>
    <r>
      <rPr>
        <vertAlign val="superscript"/>
        <sz val="14"/>
        <rFont val="MetaNormalLF-Roman"/>
        <family val="2"/>
      </rPr>
      <t xml:space="preserve">1</t>
    </r>
    <r>
      <rPr>
        <sz val="14"/>
        <rFont val="MetaNormalLF-Roman"/>
        <family val="2"/>
      </rPr>
      <t xml:space="preserve"> Gebietsstand vom 31.12.2012.</t>
    </r>
  </si>
  <si>
    <r>
      <rPr>
        <b val="true"/>
        <sz val="14"/>
        <rFont val="MetaNormalLF-Roman"/>
        <family val="2"/>
      </rPr>
      <t xml:space="preserve">Bayern </t>
    </r>
    <r>
      <rPr>
        <b val="true"/>
        <vertAlign val="superscript"/>
        <sz val="14"/>
        <rFont val="MetaNormalLF-Roman"/>
        <family val="2"/>
      </rPr>
      <t xml:space="preserve">1</t>
    </r>
  </si>
  <si>
    <t xml:space="preserve">Adelsdorf</t>
  </si>
  <si>
    <t xml:space="preserve">Amberg</t>
  </si>
  <si>
    <t xml:space="preserve">Anzing</t>
  </si>
  <si>
    <t xml:space="preserve">Arnbruck</t>
  </si>
  <si>
    <t xml:space="preserve">Attenkirchen</t>
  </si>
  <si>
    <t xml:space="preserve">Aubstadt</t>
  </si>
  <si>
    <t xml:space="preserve">Augsburg</t>
  </si>
  <si>
    <t xml:space="preserve">Aurach</t>
  </si>
  <si>
    <t xml:space="preserve">Bad Birnbach</t>
  </si>
  <si>
    <t xml:space="preserve">Bad Staffelstein</t>
  </si>
  <si>
    <t xml:space="preserve">Bernhardswald</t>
  </si>
  <si>
    <t xml:space="preserve">Bolsterlang</t>
  </si>
  <si>
    <t xml:space="preserve">Brannenburg</t>
  </si>
  <si>
    <t xml:space="preserve">Brunn</t>
  </si>
  <si>
    <t xml:space="preserve">Bubenreuth</t>
  </si>
  <si>
    <t xml:space="preserve">Buchbrunn</t>
  </si>
  <si>
    <t xml:space="preserve">Burghausen</t>
  </si>
  <si>
    <t xml:space="preserve">Dittelbrunn</t>
  </si>
  <si>
    <t xml:space="preserve">Dorfen</t>
  </si>
  <si>
    <t xml:space="preserve">Durach</t>
  </si>
  <si>
    <t xml:space="preserve">Ebersberg</t>
  </si>
  <si>
    <t xml:space="preserve">Effeltrich</t>
  </si>
  <si>
    <t xml:space="preserve">Egenhofen</t>
  </si>
  <si>
    <t xml:space="preserve">Eggenfelden</t>
  </si>
  <si>
    <t xml:space="preserve">Eggolsheim</t>
  </si>
  <si>
    <t xml:space="preserve">Egloffstein</t>
  </si>
  <si>
    <t xml:space="preserve">Ergersheim</t>
  </si>
  <si>
    <t xml:space="preserve">Erlangen</t>
  </si>
  <si>
    <t xml:space="preserve">Etzenricht</t>
  </si>
  <si>
    <t xml:space="preserve">Falkenberg</t>
  </si>
  <si>
    <t xml:space="preserve">Farchant</t>
  </si>
  <si>
    <t xml:space="preserve">Freilassing</t>
  </si>
  <si>
    <t xml:space="preserve">Frensdorf</t>
  </si>
  <si>
    <t xml:space="preserve">Gattendorf</t>
  </si>
  <si>
    <t xml:space="preserve">Gollhofen</t>
  </si>
  <si>
    <t xml:space="preserve">Grafenrheinfeld</t>
  </si>
  <si>
    <t xml:space="preserve">Grafing b. München</t>
  </si>
  <si>
    <t xml:space="preserve">Gremsdorf</t>
  </si>
  <si>
    <t xml:space="preserve">Gundelsheim</t>
  </si>
  <si>
    <t xml:space="preserve">Guttenberg</t>
  </si>
  <si>
    <t xml:space="preserve">Hagenbüchach</t>
  </si>
  <si>
    <t xml:space="preserve">Heroldsberg                           </t>
  </si>
  <si>
    <t xml:space="preserve">Hohenfurch</t>
  </si>
  <si>
    <t xml:space="preserve">Hollfeld</t>
  </si>
  <si>
    <t xml:space="preserve">Holzkirchen</t>
  </si>
  <si>
    <t xml:space="preserve">Huisheim</t>
  </si>
  <si>
    <t xml:space="preserve">Ismaning</t>
  </si>
  <si>
    <t xml:space="preserve">Jandelsbrunn</t>
  </si>
  <si>
    <t xml:space="preserve">Jesenwang</t>
  </si>
  <si>
    <t xml:space="preserve">Kallmünz</t>
  </si>
  <si>
    <t xml:space="preserve">Kirchberg</t>
  </si>
  <si>
    <t xml:space="preserve">Kirchenlamitz</t>
  </si>
  <si>
    <t xml:space="preserve">Kirchzell</t>
  </si>
  <si>
    <t xml:space="preserve">Kolbermoor</t>
  </si>
  <si>
    <t xml:space="preserve">Kottgeisering</t>
  </si>
  <si>
    <t xml:space="preserve">Kraftisried</t>
  </si>
  <si>
    <t xml:space="preserve">Kreuth</t>
  </si>
  <si>
    <t xml:space="preserve">Kröning</t>
  </si>
  <si>
    <t xml:space="preserve">Landsberg a. Lech</t>
  </si>
  <si>
    <t xml:space="preserve">Landshut</t>
  </si>
  <si>
    <t xml:space="preserve">Langenbach</t>
  </si>
  <si>
    <t xml:space="preserve">Lindau (Bodensee)</t>
  </si>
  <si>
    <t xml:space="preserve">Malgersdorf</t>
  </si>
  <si>
    <t xml:space="preserve">Marktrodach</t>
  </si>
  <si>
    <t xml:space="preserve">Muhr a. See</t>
  </si>
  <si>
    <t xml:space="preserve">Neuburg a. Inn</t>
  </si>
  <si>
    <t xml:space="preserve">Nordheim v. d. Rhön</t>
  </si>
  <si>
    <t xml:space="preserve">Oberammergau</t>
  </si>
  <si>
    <t xml:space="preserve">Obermaiselstein</t>
  </si>
  <si>
    <t xml:space="preserve">Pielenhofen</t>
  </si>
  <si>
    <t xml:space="preserve">Planegg</t>
  </si>
  <si>
    <t xml:space="preserve">Plankenfels</t>
  </si>
  <si>
    <t xml:space="preserve">Pleiskirchen</t>
  </si>
  <si>
    <t xml:space="preserve">Pösing</t>
  </si>
  <si>
    <t xml:space="preserve">Randersacker</t>
  </si>
  <si>
    <t xml:space="preserve">Regen</t>
  </si>
  <si>
    <t xml:space="preserve">Reichenbach</t>
  </si>
  <si>
    <t xml:space="preserve">Roding</t>
  </si>
  <si>
    <t xml:space="preserve">Röfingen</t>
  </si>
  <si>
    <t xml:space="preserve">Rohrenfels</t>
  </si>
  <si>
    <t xml:space="preserve">Röthenbach (Allgäu)</t>
  </si>
  <si>
    <t xml:space="preserve">Rottach-Egern</t>
  </si>
  <si>
    <t xml:space="preserve">Rottenburg a. d. Laaber</t>
  </si>
  <si>
    <t xml:space="preserve">Ruhpolding</t>
  </si>
  <si>
    <t xml:space="preserve">Sandberg</t>
  </si>
  <si>
    <t xml:space="preserve">Scheinfeld</t>
  </si>
  <si>
    <t xml:space="preserve">Scheßlitz</t>
  </si>
  <si>
    <t xml:space="preserve">Schwabach</t>
  </si>
  <si>
    <t xml:space="preserve">Schwaig b. Nürnberg</t>
  </si>
  <si>
    <t xml:space="preserve">Schwebheim</t>
  </si>
  <si>
    <t xml:space="preserve">Seehausen a. Staffelsee</t>
  </si>
  <si>
    <t xml:space="preserve">Sigmarszell</t>
  </si>
  <si>
    <t xml:space="preserve">Simbach a. Inn</t>
  </si>
  <si>
    <t xml:space="preserve">Solnhofen</t>
  </si>
  <si>
    <t xml:space="preserve">Stadlern</t>
  </si>
  <si>
    <t xml:space="preserve">Stamsried</t>
  </si>
  <si>
    <t xml:space="preserve">Starnberg</t>
  </si>
  <si>
    <t xml:space="preserve">Straubing</t>
  </si>
  <si>
    <t xml:space="preserve">Thanstein</t>
  </si>
  <si>
    <t xml:space="preserve">Thüngen</t>
  </si>
  <si>
    <t xml:space="preserve">Tiefenbach</t>
  </si>
  <si>
    <t xml:space="preserve">Töpen</t>
  </si>
  <si>
    <t xml:space="preserve">Untergriesbach</t>
  </si>
  <si>
    <t xml:space="preserve">Unterschwaningen</t>
  </si>
  <si>
    <t xml:space="preserve">Villenbach</t>
  </si>
  <si>
    <t xml:space="preserve">Waltenhofen</t>
  </si>
  <si>
    <t xml:space="preserve">Wegscheid</t>
  </si>
  <si>
    <t xml:space="preserve">Weichering</t>
  </si>
  <si>
    <t xml:space="preserve">Weiden i. d. OPf.</t>
  </si>
  <si>
    <t xml:space="preserve">Weihmichl</t>
  </si>
  <si>
    <t xml:space="preserve">Weil</t>
  </si>
  <si>
    <t xml:space="preserve">Weißenburg i. Bay.</t>
  </si>
  <si>
    <t xml:space="preserve">Wertach</t>
  </si>
  <si>
    <t xml:space="preserve">Weßling</t>
  </si>
  <si>
    <t xml:space="preserve">Wolfertschwenden</t>
  </si>
  <si>
    <t xml:space="preserve">Wonneberg</t>
  </si>
  <si>
    <t xml:space="preserve">Wörth a. d. Donau</t>
  </si>
  <si>
    <r>
      <rPr>
        <b val="true"/>
        <sz val="14"/>
        <rFont val="MetaNormalLF-Roman"/>
        <family val="2"/>
      </rPr>
      <t xml:space="preserve">Brandenburg </t>
    </r>
    <r>
      <rPr>
        <b val="true"/>
        <vertAlign val="superscript"/>
        <sz val="14"/>
        <rFont val="MetaNormalLF-Roman"/>
        <family val="2"/>
      </rPr>
      <t xml:space="preserve">1</t>
    </r>
  </si>
  <si>
    <t xml:space="preserve">Altdöbern</t>
  </si>
  <si>
    <t xml:space="preserve">Altlandsberg</t>
  </si>
  <si>
    <t xml:space="preserve">Angermünde</t>
  </si>
  <si>
    <t xml:space="preserve">Berge</t>
  </si>
  <si>
    <t xml:space="preserve">Berkholz-Meyenburg</t>
  </si>
  <si>
    <t xml:space="preserve">Bliesdorf</t>
  </si>
  <si>
    <t xml:space="preserve">Boitzenburger Land</t>
  </si>
  <si>
    <t xml:space="preserve">Breddin</t>
  </si>
  <si>
    <t xml:space="preserve">Britz</t>
  </si>
  <si>
    <t xml:space="preserve">Brüssow</t>
  </si>
  <si>
    <t xml:space="preserve">Carmzow-Wallmow</t>
  </si>
  <si>
    <t xml:space="preserve">Casekow</t>
  </si>
  <si>
    <t xml:space="preserve">Chorin</t>
  </si>
  <si>
    <t xml:space="preserve">Dallgow-Döberitz</t>
  </si>
  <si>
    <t xml:space="preserve">Dreetz</t>
  </si>
  <si>
    <t xml:space="preserve">Eisenhüttenstadt</t>
  </si>
  <si>
    <t xml:space="preserve">Fichtenhöhe</t>
  </si>
  <si>
    <t xml:space="preserve">Frankfurt (Oder)</t>
  </si>
  <si>
    <t xml:space="preserve">Frauendorf</t>
  </si>
  <si>
    <t xml:space="preserve">Friedland</t>
  </si>
  <si>
    <t xml:space="preserve">Gorden-Staupitz</t>
  </si>
  <si>
    <t xml:space="preserve">Göritz</t>
  </si>
  <si>
    <t xml:space="preserve">Gramzow</t>
  </si>
  <si>
    <t xml:space="preserve">Groß Schacksdorf-Simmersdorf</t>
  </si>
  <si>
    <t xml:space="preserve">Guben</t>
  </si>
  <si>
    <t xml:space="preserve">Guhrow</t>
  </si>
  <si>
    <t xml:space="preserve">Heideblick</t>
  </si>
  <si>
    <t xml:space="preserve">Heiligengrabe</t>
  </si>
  <si>
    <t xml:space="preserve">Hohenleipisch</t>
  </si>
  <si>
    <t xml:space="preserve">Karstädt</t>
  </si>
  <si>
    <t xml:space="preserve">Ketzin/Havel</t>
  </si>
  <si>
    <t xml:space="preserve">Kremitzaue</t>
  </si>
  <si>
    <t xml:space="preserve">Liepe</t>
  </si>
  <si>
    <t xml:space="preserve">Luckaitztal</t>
  </si>
  <si>
    <t xml:space="preserve">Lychen</t>
  </si>
  <si>
    <t xml:space="preserve">Mescherin</t>
  </si>
  <si>
    <t xml:space="preserve">Neustadt (Dosse)</t>
  </si>
  <si>
    <t xml:space="preserve">Niederer Fläming</t>
  </si>
  <si>
    <t xml:space="preserve">Oberuckersee</t>
  </si>
  <si>
    <t xml:space="preserve">Oderaue</t>
  </si>
  <si>
    <t xml:space="preserve">Oranienburg</t>
  </si>
  <si>
    <t xml:space="preserve">Passow</t>
  </si>
  <si>
    <t xml:space="preserve">Plessa</t>
  </si>
  <si>
    <t xml:space="preserve">Prenzlau</t>
  </si>
  <si>
    <t xml:space="preserve">Randowtal</t>
  </si>
  <si>
    <t xml:space="preserve">Retzow</t>
  </si>
  <si>
    <t xml:space="preserve">Schlaubetal</t>
  </si>
  <si>
    <t xml:space="preserve">Schlieben</t>
  </si>
  <si>
    <t xml:space="preserve">Schöneberg</t>
  </si>
  <si>
    <t xml:space="preserve">Schönfeld</t>
  </si>
  <si>
    <t xml:space="preserve">Schönwalde-Glien</t>
  </si>
  <si>
    <t xml:space="preserve">Sieversdorf-Hohenofen</t>
  </si>
  <si>
    <t xml:space="preserve">Sonnewalde</t>
  </si>
  <si>
    <t xml:space="preserve">Spremberg</t>
  </si>
  <si>
    <t xml:space="preserve">Storkow (Mark)</t>
  </si>
  <si>
    <t xml:space="preserve">Uckerfelde</t>
  </si>
  <si>
    <t xml:space="preserve">Waldsieversdorf</t>
  </si>
  <si>
    <t xml:space="preserve">Wildau</t>
  </si>
  <si>
    <t xml:space="preserve">Zichow</t>
  </si>
  <si>
    <t xml:space="preserve">Abtsteinach</t>
  </si>
  <si>
    <t xml:space="preserve">Ahnatal</t>
  </si>
  <si>
    <t xml:space="preserve">Alheim</t>
  </si>
  <si>
    <t xml:space="preserve">Allendorf (Lumda)</t>
  </si>
  <si>
    <t xml:space="preserve">Amöneburg</t>
  </si>
  <si>
    <t xml:space="preserve">Angelburg</t>
  </si>
  <si>
    <t xml:space="preserve">Antrifttal</t>
  </si>
  <si>
    <t xml:space="preserve">Bad Arolsen</t>
  </si>
  <si>
    <t xml:space="preserve">Bad Camberg</t>
  </si>
  <si>
    <t xml:space="preserve">Bad Emstal</t>
  </si>
  <si>
    <t xml:space="preserve">Bad Endbach</t>
  </si>
  <si>
    <t xml:space="preserve">Bad Karlshafen</t>
  </si>
  <si>
    <t xml:space="preserve">Bad König</t>
  </si>
  <si>
    <t xml:space="preserve">Bad Schwalbach</t>
  </si>
  <si>
    <t xml:space="preserve">Bad Soden am Taunus</t>
  </si>
  <si>
    <t xml:space="preserve">Bad Soden-Salmünster</t>
  </si>
  <si>
    <t xml:space="preserve">Bad Sooden-Allendorf</t>
  </si>
  <si>
    <t xml:space="preserve">Bad Zwesten</t>
  </si>
  <si>
    <t xml:space="preserve">Battenberg (Eder)</t>
  </si>
  <si>
    <t xml:space="preserve">Beerfelden</t>
  </si>
  <si>
    <t xml:space="preserve">Bensheim</t>
  </si>
  <si>
    <t xml:space="preserve">Berkatal</t>
  </si>
  <si>
    <t xml:space="preserve">Beselich</t>
  </si>
  <si>
    <t xml:space="preserve">Bickenbach</t>
  </si>
  <si>
    <t xml:space="preserve">Biebertal</t>
  </si>
  <si>
    <t xml:space="preserve">Biedenkopf</t>
  </si>
  <si>
    <t xml:space="preserve">Bischofsheim</t>
  </si>
  <si>
    <t xml:space="preserve">Borken (Hessen)</t>
  </si>
  <si>
    <t xml:space="preserve">Brechen</t>
  </si>
  <si>
    <t xml:space="preserve">Breitenbach a. Herzberg</t>
  </si>
  <si>
    <t xml:space="preserve">Breitscheid</t>
  </si>
  <si>
    <t xml:space="preserve">Brensbach</t>
  </si>
  <si>
    <t xml:space="preserve">Breuna</t>
  </si>
  <si>
    <t xml:space="preserve">Bromskirchen</t>
  </si>
  <si>
    <t xml:space="preserve">Bruchköbel</t>
  </si>
  <si>
    <t xml:space="preserve">Büdingen</t>
  </si>
  <si>
    <t xml:space="preserve">Burgwald</t>
  </si>
  <si>
    <t xml:space="preserve">Bürstadt</t>
  </si>
  <si>
    <t xml:space="preserve">Buseck</t>
  </si>
  <si>
    <t xml:space="preserve">Büttelborn</t>
  </si>
  <si>
    <t xml:space="preserve">Butzbach</t>
  </si>
  <si>
    <t xml:space="preserve">Calden</t>
  </si>
  <si>
    <t xml:space="preserve">Cölbe</t>
  </si>
  <si>
    <t xml:space="preserve">Cornberg</t>
  </si>
  <si>
    <t xml:space="preserve">Dautphetal</t>
  </si>
  <si>
    <t xml:space="preserve">Dieburg</t>
  </si>
  <si>
    <t xml:space="preserve">Dillenburg</t>
  </si>
  <si>
    <t xml:space="preserve">Dreieich</t>
  </si>
  <si>
    <t xml:space="preserve">Driedorf</t>
  </si>
  <si>
    <t xml:space="preserve">Echzell</t>
  </si>
  <si>
    <t xml:space="preserve">Edermünde</t>
  </si>
  <si>
    <t xml:space="preserve">Edertal</t>
  </si>
  <si>
    <t xml:space="preserve">Egelsbach</t>
  </si>
  <si>
    <t xml:space="preserve">Ehrenberg (Rhön)</t>
  </si>
  <si>
    <t xml:space="preserve">Ehringshausen</t>
  </si>
  <si>
    <t xml:space="preserve">Eichenzell</t>
  </si>
  <si>
    <t xml:space="preserve">Eiterfeld</t>
  </si>
  <si>
    <t xml:space="preserve">Eppertshausen</t>
  </si>
  <si>
    <t xml:space="preserve">Erbach</t>
  </si>
  <si>
    <t xml:space="preserve">Erlensee</t>
  </si>
  <si>
    <t xml:space="preserve">Eschenburg</t>
  </si>
  <si>
    <t xml:space="preserve">Felsberg</t>
  </si>
  <si>
    <t xml:space="preserve">Florstadt</t>
  </si>
  <si>
    <t xml:space="preserve">Frankenau</t>
  </si>
  <si>
    <t xml:space="preserve">Frankfurt am Main</t>
  </si>
  <si>
    <t xml:space="preserve">Friedberg (Hessen)</t>
  </si>
  <si>
    <t xml:space="preserve">Friedrichsdorf</t>
  </si>
  <si>
    <t xml:space="preserve">Frielendorf</t>
  </si>
  <si>
    <t xml:space="preserve">Fronhausen</t>
  </si>
  <si>
    <t xml:space="preserve">Gedern</t>
  </si>
  <si>
    <t xml:space="preserve">Gelnhausen</t>
  </si>
  <si>
    <t xml:space="preserve">Gernsheim</t>
  </si>
  <si>
    <t xml:space="preserve">Gilserberg</t>
  </si>
  <si>
    <t xml:space="preserve">Gladenbach</t>
  </si>
  <si>
    <t xml:space="preserve">Glashütten</t>
  </si>
  <si>
    <t xml:space="preserve">Glauburg</t>
  </si>
  <si>
    <t xml:space="preserve">Grasellenbach</t>
  </si>
  <si>
    <t xml:space="preserve">Grävenwiesbach</t>
  </si>
  <si>
    <t xml:space="preserve">Grebenstein</t>
  </si>
  <si>
    <t xml:space="preserve">Großalmerode</t>
  </si>
  <si>
    <t xml:space="preserve">Großkrotzenburg</t>
  </si>
  <si>
    <t xml:space="preserve">Groß-Rohrheim</t>
  </si>
  <si>
    <t xml:space="preserve">Groß-Umstadt</t>
  </si>
  <si>
    <t xml:space="preserve">Grünberg</t>
  </si>
  <si>
    <t xml:space="preserve">Haiger</t>
  </si>
  <si>
    <t xml:space="preserve">Haina (Kloster)</t>
  </si>
  <si>
    <t xml:space="preserve">Hainburg</t>
  </si>
  <si>
    <t xml:space="preserve">Hammersbach</t>
  </si>
  <si>
    <t xml:space="preserve">Hanau</t>
  </si>
  <si>
    <t xml:space="preserve">Hasselroth</t>
  </si>
  <si>
    <t xml:space="preserve">Hattersheim am Main</t>
  </si>
  <si>
    <t xml:space="preserve">Hatzfeld (Eder)</t>
  </si>
  <si>
    <t xml:space="preserve">Hauneck</t>
  </si>
  <si>
    <t xml:space="preserve">Heidenrod</t>
  </si>
  <si>
    <t xml:space="preserve">Helsa</t>
  </si>
  <si>
    <t xml:space="preserve">Heppenheim (Bergstraße)</t>
  </si>
  <si>
    <t xml:space="preserve">Herleshausen</t>
  </si>
  <si>
    <t xml:space="preserve">Hesseneck</t>
  </si>
  <si>
    <t xml:space="preserve">Hessisch Lichtenau</t>
  </si>
  <si>
    <t xml:space="preserve">Heuchelheim</t>
  </si>
  <si>
    <t xml:space="preserve">Heusenstamm</t>
  </si>
  <si>
    <t xml:space="preserve">Hilders</t>
  </si>
  <si>
    <t xml:space="preserve">Hirschhorn (Neckar)</t>
  </si>
  <si>
    <t xml:space="preserve">Hirzenhain</t>
  </si>
  <si>
    <t xml:space="preserve">Hochheim am Main</t>
  </si>
  <si>
    <t xml:space="preserve">Hofheim am Taunus</t>
  </si>
  <si>
    <t xml:space="preserve">Hohenroda</t>
  </si>
  <si>
    <t xml:space="preserve">Homberg (Efze)</t>
  </si>
  <si>
    <t xml:space="preserve">Homberg (Ohm)</t>
  </si>
  <si>
    <t xml:space="preserve">Hünfeld</t>
  </si>
  <si>
    <t xml:space="preserve">Hungen</t>
  </si>
  <si>
    <t xml:space="preserve">Karben</t>
  </si>
  <si>
    <t xml:space="preserve">Kaufungen</t>
  </si>
  <si>
    <t xml:space="preserve">Kefenrod</t>
  </si>
  <si>
    <t xml:space="preserve">Kiedrich</t>
  </si>
  <si>
    <t xml:space="preserve">Kirchhain</t>
  </si>
  <si>
    <t xml:space="preserve">Kirchheim</t>
  </si>
  <si>
    <t xml:space="preserve">Kirtorf</t>
  </si>
  <si>
    <t xml:space="preserve">Knüllwald</t>
  </si>
  <si>
    <t xml:space="preserve">Kriftel</t>
  </si>
  <si>
    <t xml:space="preserve">Lahntal</t>
  </si>
  <si>
    <t xml:space="preserve">Langen (Hessen)</t>
  </si>
  <si>
    <t xml:space="preserve">Langenselbold</t>
  </si>
  <si>
    <t xml:space="preserve">Langgöns</t>
  </si>
  <si>
    <t xml:space="preserve">Laubach</t>
  </si>
  <si>
    <t xml:space="preserve">Lauterbach (Hessen)</t>
  </si>
  <si>
    <t xml:space="preserve">Lautertal (Odenwald)</t>
  </si>
  <si>
    <t xml:space="preserve">Liederbach am Taunus</t>
  </si>
  <si>
    <t xml:space="preserve">Limeshain</t>
  </si>
  <si>
    <t xml:space="preserve">Lindenfels</t>
  </si>
  <si>
    <t xml:space="preserve">Linsengericht</t>
  </si>
  <si>
    <t xml:space="preserve">Löhnberg</t>
  </si>
  <si>
    <t xml:space="preserve">Lohra</t>
  </si>
  <si>
    <t xml:space="preserve">Lollar</t>
  </si>
  <si>
    <t xml:space="preserve">Lorch</t>
  </si>
  <si>
    <t xml:space="preserve">Lorsch</t>
  </si>
  <si>
    <t xml:space="preserve">Ludwigsau</t>
  </si>
  <si>
    <t xml:space="preserve">Mainhausen</t>
  </si>
  <si>
    <t xml:space="preserve">Malsfeld</t>
  </si>
  <si>
    <t xml:space="preserve">Meinhard</t>
  </si>
  <si>
    <t xml:space="preserve">Meißner</t>
  </si>
  <si>
    <t xml:space="preserve">Mengerskirchen</t>
  </si>
  <si>
    <t xml:space="preserve">Merenberg</t>
  </si>
  <si>
    <t xml:space="preserve">Mörfelden-Walldorf</t>
  </si>
  <si>
    <t xml:space="preserve">Mörlenbach</t>
  </si>
  <si>
    <t xml:space="preserve">Mühlheim am Main</t>
  </si>
  <si>
    <t xml:space="preserve">Münchhausen</t>
  </si>
  <si>
    <t xml:space="preserve">Münster</t>
  </si>
  <si>
    <t xml:space="preserve">Nauheim</t>
  </si>
  <si>
    <t xml:space="preserve">Nentershausen</t>
  </si>
  <si>
    <t xml:space="preserve">Neu-Anspach</t>
  </si>
  <si>
    <t xml:space="preserve">Neu-Eichenberg</t>
  </si>
  <si>
    <t xml:space="preserve">Neuenstein</t>
  </si>
  <si>
    <t xml:space="preserve">Neustadt (Hessen)</t>
  </si>
  <si>
    <t xml:space="preserve">Niddatal</t>
  </si>
  <si>
    <t xml:space="preserve">Nidderau</t>
  </si>
  <si>
    <t xml:space="preserve">Niederaula</t>
  </si>
  <si>
    <t xml:space="preserve">Niederdorfelden</t>
  </si>
  <si>
    <t xml:space="preserve">Nieste</t>
  </si>
  <si>
    <t xml:space="preserve">Niestetal</t>
  </si>
  <si>
    <t xml:space="preserve">Oberaula</t>
  </si>
  <si>
    <t xml:space="preserve">Oberursel (Taunus)</t>
  </si>
  <si>
    <t xml:space="preserve">Offenbach am Main</t>
  </si>
  <si>
    <t xml:space="preserve">Petersberg</t>
  </si>
  <si>
    <t xml:space="preserve">Pohlheim</t>
  </si>
  <si>
    <t xml:space="preserve">Rabenau</t>
  </si>
  <si>
    <t xml:space="preserve">Ranstadt</t>
  </si>
  <si>
    <t xml:space="preserve">Raunheim</t>
  </si>
  <si>
    <t xml:space="preserve">Rauschenberg</t>
  </si>
  <si>
    <t xml:space="preserve">Reichelsheim (Odenwald)</t>
  </si>
  <si>
    <t xml:space="preserve">Reichelsheim (Wetterau)</t>
  </si>
  <si>
    <t xml:space="preserve">Reiskirchen</t>
  </si>
  <si>
    <t xml:space="preserve">Ringgau</t>
  </si>
  <si>
    <t xml:space="preserve">Rockenberg</t>
  </si>
  <si>
    <t xml:space="preserve">Rodenbach</t>
  </si>
  <si>
    <t xml:space="preserve">Rödermark</t>
  </si>
  <si>
    <t xml:space="preserve">Ronshausen</t>
  </si>
  <si>
    <t xml:space="preserve">Roßdorf</t>
  </si>
  <si>
    <t xml:space="preserve">Rotenburg a. d. Fulda</t>
  </si>
  <si>
    <t xml:space="preserve">Runkel</t>
  </si>
  <si>
    <t xml:space="preserve">Rüsselsheim</t>
  </si>
  <si>
    <t xml:space="preserve">Schaafheim</t>
  </si>
  <si>
    <t xml:space="preserve">Schauenburg</t>
  </si>
  <si>
    <t xml:space="preserve">Schlangenbad</t>
  </si>
  <si>
    <t xml:space="preserve">Schlitz</t>
  </si>
  <si>
    <t xml:space="preserve">Schlüchtern</t>
  </si>
  <si>
    <t xml:space="preserve">Schmitten</t>
  </si>
  <si>
    <t xml:space="preserve">Schrecksbach</t>
  </si>
  <si>
    <t xml:space="preserve">Schwalbach am Taunus</t>
  </si>
  <si>
    <t xml:space="preserve">Schwalmstadt</t>
  </si>
  <si>
    <t xml:space="preserve">Schwarzenborn</t>
  </si>
  <si>
    <t xml:space="preserve">Seeheim-Jugenheim</t>
  </si>
  <si>
    <t xml:space="preserve">Selters (Taunus)</t>
  </si>
  <si>
    <t xml:space="preserve">Sensbachtal</t>
  </si>
  <si>
    <t xml:space="preserve">Sinn</t>
  </si>
  <si>
    <t xml:space="preserve">Sinntal</t>
  </si>
  <si>
    <t xml:space="preserve">Spangenberg</t>
  </si>
  <si>
    <t xml:space="preserve">Staufenberg</t>
  </si>
  <si>
    <t xml:space="preserve">Steffenberg</t>
  </si>
  <si>
    <t xml:space="preserve">Steinbach (Taunus)</t>
  </si>
  <si>
    <t xml:space="preserve">Sulzbach (Taunus)</t>
  </si>
  <si>
    <t xml:space="preserve">Tann (Rhön)</t>
  </si>
  <si>
    <t xml:space="preserve">Taunusstein</t>
  </si>
  <si>
    <t xml:space="preserve">Trebur</t>
  </si>
  <si>
    <t xml:space="preserve">Trendelburg</t>
  </si>
  <si>
    <t xml:space="preserve">Ulrichstein</t>
  </si>
  <si>
    <t xml:space="preserve">Usingen</t>
  </si>
  <si>
    <t xml:space="preserve">Vellmar</t>
  </si>
  <si>
    <t xml:space="preserve">Viernheim</t>
  </si>
  <si>
    <t xml:space="preserve">Volkmarsen</t>
  </si>
  <si>
    <t xml:space="preserve">Wahlsburg</t>
  </si>
  <si>
    <t xml:space="preserve">Waldems</t>
  </si>
  <si>
    <t xml:space="preserve">Waldkappel</t>
  </si>
  <si>
    <t xml:space="preserve">Wald-Michelbach</t>
  </si>
  <si>
    <t xml:space="preserve">Wanfried</t>
  </si>
  <si>
    <t xml:space="preserve">Wartenberg</t>
  </si>
  <si>
    <t xml:space="preserve">Wehretal</t>
  </si>
  <si>
    <t xml:space="preserve">Weilburg</t>
  </si>
  <si>
    <t xml:space="preserve">Weilmünster</t>
  </si>
  <si>
    <t xml:space="preserve">Weilrod</t>
  </si>
  <si>
    <t xml:space="preserve">Weimar (Lahn)</t>
  </si>
  <si>
    <t xml:space="preserve">Weißenborn</t>
  </si>
  <si>
    <t xml:space="preserve">Wettenberg</t>
  </si>
  <si>
    <t xml:space="preserve">Wetter (Hessen)</t>
  </si>
  <si>
    <t xml:space="preserve">Wetzlar</t>
  </si>
  <si>
    <t xml:space="preserve">Wildeck</t>
  </si>
  <si>
    <t xml:space="preserve">Witzenhausen</t>
  </si>
  <si>
    <t xml:space="preserve">Wohratal</t>
  </si>
  <si>
    <t xml:space="preserve">Wöllstadt</t>
  </si>
  <si>
    <t xml:space="preserve">Zierenberg</t>
  </si>
  <si>
    <r>
      <rPr>
        <b val="true"/>
        <sz val="14"/>
        <rFont val="MetaNormalLF-Roman"/>
        <family val="2"/>
      </rPr>
      <t xml:space="preserve">Mecklenburg-Vorpommern </t>
    </r>
    <r>
      <rPr>
        <b val="true"/>
        <vertAlign val="superscript"/>
        <sz val="14"/>
        <rFont val="MetaNormalLF-Roman"/>
        <family val="2"/>
      </rPr>
      <t xml:space="preserve">1 </t>
    </r>
  </si>
  <si>
    <t xml:space="preserve">Ahrenshoop</t>
  </si>
  <si>
    <t xml:space="preserve">Alt Schwerin</t>
  </si>
  <si>
    <t xml:space="preserve">Alt Sührkow</t>
  </si>
  <si>
    <t xml:space="preserve">Alt Zachun</t>
  </si>
  <si>
    <t xml:space="preserve">Altentreptow</t>
  </si>
  <si>
    <t xml:space="preserve">Altkalen</t>
  </si>
  <si>
    <t xml:space="preserve">Altwigshagen</t>
  </si>
  <si>
    <t xml:space="preserve">Bad Sülze</t>
  </si>
  <si>
    <t xml:space="preserve">Balow</t>
  </si>
  <si>
    <t xml:space="preserve">Bandenitz</t>
  </si>
  <si>
    <t xml:space="preserve">Bargischow</t>
  </si>
  <si>
    <t xml:space="preserve">Barkhagen</t>
  </si>
  <si>
    <t xml:space="preserve">Behrenhoff</t>
  </si>
  <si>
    <t xml:space="preserve">Belsch</t>
  </si>
  <si>
    <t xml:space="preserve">Bengerstorf</t>
  </si>
  <si>
    <t xml:space="preserve">Benz</t>
  </si>
  <si>
    <t xml:space="preserve">Bernstorf</t>
  </si>
  <si>
    <t xml:space="preserve">Bibow</t>
  </si>
  <si>
    <t xml:space="preserve">Blankenberg</t>
  </si>
  <si>
    <t xml:space="preserve">Blankenhagen</t>
  </si>
  <si>
    <t xml:space="preserve">Blesewitz</t>
  </si>
  <si>
    <t xml:space="preserve">Boldekow</t>
  </si>
  <si>
    <t xml:space="preserve">Boltenhagen</t>
  </si>
  <si>
    <t xml:space="preserve">Borkow</t>
  </si>
  <si>
    <t xml:space="preserve">Brahlstorf</t>
  </si>
  <si>
    <t xml:space="preserve">Bredenfelde</t>
  </si>
  <si>
    <t xml:space="preserve">Breest</t>
  </si>
  <si>
    <t xml:space="preserve">Brenz</t>
  </si>
  <si>
    <t xml:space="preserve">Bresegard bei Eldena</t>
  </si>
  <si>
    <t xml:space="preserve">Bresegard bei Picher</t>
  </si>
  <si>
    <t xml:space="preserve">Bröbberow</t>
  </si>
  <si>
    <t xml:space="preserve">Broderstorf</t>
  </si>
  <si>
    <t xml:space="preserve">Brüel</t>
  </si>
  <si>
    <t xml:space="preserve">Brünzow</t>
  </si>
  <si>
    <t xml:space="preserve">Buchberg</t>
  </si>
  <si>
    <t xml:space="preserve">Bugewitz</t>
  </si>
  <si>
    <t xml:space="preserve">Bülow</t>
  </si>
  <si>
    <t xml:space="preserve">Butzow</t>
  </si>
  <si>
    <t xml:space="preserve">Cammin</t>
  </si>
  <si>
    <t xml:space="preserve">Cölpin</t>
  </si>
  <si>
    <t xml:space="preserve">Crivitz</t>
  </si>
  <si>
    <t xml:space="preserve">Dabel</t>
  </si>
  <si>
    <t xml:space="preserve">Damm</t>
  </si>
  <si>
    <t xml:space="preserve">Damshagen</t>
  </si>
  <si>
    <t xml:space="preserve">Dargelin</t>
  </si>
  <si>
    <t xml:space="preserve">Dargen</t>
  </si>
  <si>
    <t xml:space="preserve">Demen</t>
  </si>
  <si>
    <t xml:space="preserve">Deyelsdorf</t>
  </si>
  <si>
    <t xml:space="preserve">Diedrichshagen</t>
  </si>
  <si>
    <t xml:space="preserve">Dobbertin</t>
  </si>
  <si>
    <t xml:space="preserve">Dobbin-Linstow</t>
  </si>
  <si>
    <t xml:space="preserve">Dobin am See</t>
  </si>
  <si>
    <t xml:space="preserve">Dolgen am See</t>
  </si>
  <si>
    <t xml:space="preserve">Dömitz</t>
  </si>
  <si>
    <t xml:space="preserve">Domsühl</t>
  </si>
  <si>
    <t xml:space="preserve">Dragun</t>
  </si>
  <si>
    <t xml:space="preserve">Drechow</t>
  </si>
  <si>
    <t xml:space="preserve">Dümmer</t>
  </si>
  <si>
    <t xml:space="preserve">Elmenhorst/Lichtenhagen</t>
  </si>
  <si>
    <t xml:space="preserve">Ferdinandshof</t>
  </si>
  <si>
    <t xml:space="preserve">Finkenthal</t>
  </si>
  <si>
    <t xml:space="preserve">Friedrichsruhe</t>
  </si>
  <si>
    <t xml:space="preserve">Fuhlendorf</t>
  </si>
  <si>
    <t xml:space="preserve">Fünfseen</t>
  </si>
  <si>
    <t xml:space="preserve">Gallin-Kuppentin</t>
  </si>
  <si>
    <t xml:space="preserve">Gammelin</t>
  </si>
  <si>
    <t xml:space="preserve">Ganzlin</t>
  </si>
  <si>
    <t xml:space="preserve">Garz</t>
  </si>
  <si>
    <t xml:space="preserve">Gielow</t>
  </si>
  <si>
    <t xml:space="preserve">Gingst</t>
  </si>
  <si>
    <t xml:space="preserve">Gneven</t>
  </si>
  <si>
    <t xml:space="preserve">Gnewitz</t>
  </si>
  <si>
    <t xml:space="preserve">Gnoien</t>
  </si>
  <si>
    <t xml:space="preserve">Göhlen</t>
  </si>
  <si>
    <t xml:space="preserve">Göhren-Lebbin</t>
  </si>
  <si>
    <t xml:space="preserve">Goldberg</t>
  </si>
  <si>
    <t xml:space="preserve">Gorlosen</t>
  </si>
  <si>
    <t xml:space="preserve">Grammendorf</t>
  </si>
  <si>
    <t xml:space="preserve">Gransebieth</t>
  </si>
  <si>
    <t xml:space="preserve">Granzin</t>
  </si>
  <si>
    <t xml:space="preserve">Grebs-Niendorf</t>
  </si>
  <si>
    <t xml:space="preserve">Gresse</t>
  </si>
  <si>
    <t xml:space="preserve">Greven</t>
  </si>
  <si>
    <t xml:space="preserve">Grischow</t>
  </si>
  <si>
    <t xml:space="preserve">Groß Godems</t>
  </si>
  <si>
    <t xml:space="preserve">Groß Kiesow</t>
  </si>
  <si>
    <t xml:space="preserve">Groß Krams</t>
  </si>
  <si>
    <t xml:space="preserve">Groß Miltzow</t>
  </si>
  <si>
    <t xml:space="preserve">Groß Nemerow</t>
  </si>
  <si>
    <t xml:space="preserve">Groß Roge</t>
  </si>
  <si>
    <t xml:space="preserve">Groß Wokern</t>
  </si>
  <si>
    <t xml:space="preserve">Gültz</t>
  </si>
  <si>
    <t xml:space="preserve">Gülzow-Prüzen</t>
  </si>
  <si>
    <t xml:space="preserve">Heinrichswalde</t>
  </si>
  <si>
    <t xml:space="preserve">Hohen Pritz</t>
  </si>
  <si>
    <t xml:space="preserve">Hohenkirchen</t>
  </si>
  <si>
    <t xml:space="preserve">Hugoldsdorf</t>
  </si>
  <si>
    <t xml:space="preserve">Hülseburg</t>
  </si>
  <si>
    <t xml:space="preserve">Ivenack</t>
  </si>
  <si>
    <t xml:space="preserve">Jördenstorf</t>
  </si>
  <si>
    <t xml:space="preserve">Kalkhorst</t>
  </si>
  <si>
    <t xml:space="preserve">Kamminke</t>
  </si>
  <si>
    <t xml:space="preserve">Karbow-Vietlübbe</t>
  </si>
  <si>
    <t xml:space="preserve">Karenz</t>
  </si>
  <si>
    <t xml:space="preserve">Karlsburg</t>
  </si>
  <si>
    <t xml:space="preserve">Karlshagen</t>
  </si>
  <si>
    <t xml:space="preserve">Karrenzin</t>
  </si>
  <si>
    <t xml:space="preserve">Kentzlin</t>
  </si>
  <si>
    <t xml:space="preserve">Kirch Jesar</t>
  </si>
  <si>
    <t xml:space="preserve">Kittendorf</t>
  </si>
  <si>
    <t xml:space="preserve">Kluis</t>
  </si>
  <si>
    <t xml:space="preserve">Klütz</t>
  </si>
  <si>
    <t xml:space="preserve">Kneese</t>
  </si>
  <si>
    <t xml:space="preserve">Korswandt</t>
  </si>
  <si>
    <t xml:space="preserve">Krien</t>
  </si>
  <si>
    <t xml:space="preserve">Kröslin</t>
  </si>
  <si>
    <t xml:space="preserve">Krusenhagen</t>
  </si>
  <si>
    <t xml:space="preserve">Kuchelmiß</t>
  </si>
  <si>
    <t xml:space="preserve">Kuckssee</t>
  </si>
  <si>
    <t xml:space="preserve">Kuhlen-Wendorf</t>
  </si>
  <si>
    <t xml:space="preserve">Kuhstorf</t>
  </si>
  <si>
    <t xml:space="preserve">Langen Jarchow</t>
  </si>
  <si>
    <t xml:space="preserve">Langhagen</t>
  </si>
  <si>
    <t xml:space="preserve">Lassan</t>
  </si>
  <si>
    <t xml:space="preserve">Lelkendorf</t>
  </si>
  <si>
    <t xml:space="preserve">Leussow</t>
  </si>
  <si>
    <t xml:space="preserve">Lewitzrand</t>
  </si>
  <si>
    <t xml:space="preserve">Liepen</t>
  </si>
  <si>
    <t xml:space="preserve">Loddin</t>
  </si>
  <si>
    <t xml:space="preserve">Loitz</t>
  </si>
  <si>
    <t xml:space="preserve">Lubmin</t>
  </si>
  <si>
    <t xml:space="preserve">Lübz</t>
  </si>
  <si>
    <t xml:space="preserve">Lühburg</t>
  </si>
  <si>
    <t xml:space="preserve">Malk Göhren</t>
  </si>
  <si>
    <t xml:space="preserve">Malliß</t>
  </si>
  <si>
    <t xml:space="preserve">Marlow</t>
  </si>
  <si>
    <t xml:space="preserve">Marnitz</t>
  </si>
  <si>
    <t xml:space="preserve">Millienhagen-Oebelitz</t>
  </si>
  <si>
    <t xml:space="preserve">Milow</t>
  </si>
  <si>
    <t xml:space="preserve">Möllenbeck</t>
  </si>
  <si>
    <t xml:space="preserve">Mölschow</t>
  </si>
  <si>
    <t xml:space="preserve">Moltzow</t>
  </si>
  <si>
    <t xml:space="preserve">Moraas</t>
  </si>
  <si>
    <t xml:space="preserve">Muchow</t>
  </si>
  <si>
    <t xml:space="preserve">Mühlen Eichsen</t>
  </si>
  <si>
    <t xml:space="preserve">Mustin</t>
  </si>
  <si>
    <t xml:space="preserve">Neu Gülze</t>
  </si>
  <si>
    <t xml:space="preserve">Neu Poserin</t>
  </si>
  <si>
    <t xml:space="preserve">Neubrandenburg</t>
  </si>
  <si>
    <t xml:space="preserve">Neuenkirchen</t>
  </si>
  <si>
    <t xml:space="preserve">Nossentiner Hütte</t>
  </si>
  <si>
    <t xml:space="preserve">Nustrow</t>
  </si>
  <si>
    <t xml:space="preserve">Obere Warnow</t>
  </si>
  <si>
    <t xml:space="preserve">Pampow</t>
  </si>
  <si>
    <t xml:space="preserve">Parchtitz</t>
  </si>
  <si>
    <t xml:space="preserve">Pätow-Steegen</t>
  </si>
  <si>
    <t xml:space="preserve">Peenemünde</t>
  </si>
  <si>
    <t xml:space="preserve">Penzlin</t>
  </si>
  <si>
    <t xml:space="preserve">Perlin</t>
  </si>
  <si>
    <t xml:space="preserve">Picher</t>
  </si>
  <si>
    <t xml:space="preserve">Pinnow</t>
  </si>
  <si>
    <t xml:space="preserve">Plau am See</t>
  </si>
  <si>
    <t xml:space="preserve">Pragsdorf</t>
  </si>
  <si>
    <t xml:space="preserve">Pritzier</t>
  </si>
  <si>
    <t xml:space="preserve">Rankwitz</t>
  </si>
  <si>
    <t xml:space="preserve">Redefin</t>
  </si>
  <si>
    <t xml:space="preserve">Roggendorf</t>
  </si>
  <si>
    <t xml:space="preserve">Rostock, Hansestadt</t>
  </si>
  <si>
    <t xml:space="preserve">Rothemühl</t>
  </si>
  <si>
    <t xml:space="preserve">Schönbeck</t>
  </si>
  <si>
    <t xml:space="preserve">Schorssow</t>
  </si>
  <si>
    <t xml:space="preserve">Schwaan</t>
  </si>
  <si>
    <t xml:space="preserve">Schwanheide</t>
  </si>
  <si>
    <t xml:space="preserve">Schwerin, Landeshauptstadt</t>
  </si>
  <si>
    <t xml:space="preserve">Selpin</t>
  </si>
  <si>
    <t xml:space="preserve">Setzin</t>
  </si>
  <si>
    <t xml:space="preserve">Severin</t>
  </si>
  <si>
    <t xml:space="preserve">Spornitz</t>
  </si>
  <si>
    <t xml:space="preserve">Steesow</t>
  </si>
  <si>
    <t xml:space="preserve">Sternberg</t>
  </si>
  <si>
    <t xml:space="preserve">Stolpe</t>
  </si>
  <si>
    <t xml:space="preserve">Stolpe auf Usedom</t>
  </si>
  <si>
    <t xml:space="preserve">Stubbendorf</t>
  </si>
  <si>
    <t xml:space="preserve">Suckow</t>
  </si>
  <si>
    <t xml:space="preserve">Sukow-Levitzow</t>
  </si>
  <si>
    <t xml:space="preserve">Techentin</t>
  </si>
  <si>
    <t xml:space="preserve">Teldau</t>
  </si>
  <si>
    <t xml:space="preserve">Tessenow</t>
  </si>
  <si>
    <t xml:space="preserve">Tessin</t>
  </si>
  <si>
    <t xml:space="preserve">Tessin b. Boizenburg</t>
  </si>
  <si>
    <t xml:space="preserve">Testorf-Steinfort</t>
  </si>
  <si>
    <t xml:space="preserve">Thelkow</t>
  </si>
  <si>
    <t xml:space="preserve">Thulendorf</t>
  </si>
  <si>
    <t xml:space="preserve">Thürkow</t>
  </si>
  <si>
    <t xml:space="preserve">Torgelow-Holländerei</t>
  </si>
  <si>
    <t xml:space="preserve">Trassenheide</t>
  </si>
  <si>
    <t xml:space="preserve">Tribsees</t>
  </si>
  <si>
    <t xml:space="preserve">Ummanz</t>
  </si>
  <si>
    <t xml:space="preserve">Usedom</t>
  </si>
  <si>
    <t xml:space="preserve">Vielank</t>
  </si>
  <si>
    <t xml:space="preserve">Vipperow</t>
  </si>
  <si>
    <t xml:space="preserve">Voigtsdorf</t>
  </si>
  <si>
    <t xml:space="preserve">Wackerow</t>
  </si>
  <si>
    <t xml:space="preserve">Warlitz</t>
  </si>
  <si>
    <t xml:space="preserve">Weitenhagen</t>
  </si>
  <si>
    <t xml:space="preserve">Wendisch Priborn</t>
  </si>
  <si>
    <t xml:space="preserve">Wilhelmsburg</t>
  </si>
  <si>
    <t xml:space="preserve">Wismar</t>
  </si>
  <si>
    <t xml:space="preserve">Wolgast</t>
  </si>
  <si>
    <t xml:space="preserve">Wrangelsburg</t>
  </si>
  <si>
    <t xml:space="preserve">Zahrensdorf</t>
  </si>
  <si>
    <t xml:space="preserve">Zehna</t>
  </si>
  <si>
    <t xml:space="preserve">Zettemin</t>
  </si>
  <si>
    <t xml:space="preserve">Ziegendorf</t>
  </si>
  <si>
    <t xml:space="preserve">Zierow</t>
  </si>
  <si>
    <t xml:space="preserve">Zierzow</t>
  </si>
  <si>
    <t xml:space="preserve">Zinnowitz</t>
  </si>
  <si>
    <t xml:space="preserve">Zirchow</t>
  </si>
  <si>
    <t xml:space="preserve">Zislow</t>
  </si>
  <si>
    <t xml:space="preserve">Zölkow</t>
  </si>
  <si>
    <t xml:space="preserve">Zurow</t>
  </si>
  <si>
    <t xml:space="preserve">Züssow</t>
  </si>
  <si>
    <r>
      <rPr>
        <b val="true"/>
        <sz val="14"/>
        <rFont val="MetaNormalLF-Roman"/>
        <family val="2"/>
      </rPr>
      <t xml:space="preserve">Niedersachsen</t>
    </r>
    <r>
      <rPr>
        <b val="true"/>
        <vertAlign val="superscript"/>
        <sz val="14"/>
        <rFont val="MetaNormalLF-Roman"/>
        <family val="2"/>
      </rPr>
      <t xml:space="preserve"> 1</t>
    </r>
  </si>
  <si>
    <t xml:space="preserve">Adenbüttel</t>
  </si>
  <si>
    <t xml:space="preserve">Adendorf</t>
  </si>
  <si>
    <t xml:space="preserve">Adenstedt</t>
  </si>
  <si>
    <t xml:space="preserve">Ahnsen</t>
  </si>
  <si>
    <t xml:space="preserve">Alfeld (Leine)</t>
  </si>
  <si>
    <t xml:space="preserve">Almstedt</t>
  </si>
  <si>
    <t xml:space="preserve">Armstorf</t>
  </si>
  <si>
    <t xml:space="preserve">Bad Bentheim</t>
  </si>
  <si>
    <t xml:space="preserve">Bad Bodenteich</t>
  </si>
  <si>
    <t xml:space="preserve">Bad Eilsen</t>
  </si>
  <si>
    <t xml:space="preserve">Bad Fallingbostel</t>
  </si>
  <si>
    <t xml:space="preserve">Bad Iburg</t>
  </si>
  <si>
    <t xml:space="preserve">Bad Laer</t>
  </si>
  <si>
    <t xml:space="preserve">Bad Lauterberg, Harz</t>
  </si>
  <si>
    <t xml:space="preserve">Bad Sachsa</t>
  </si>
  <si>
    <t xml:space="preserve">Bargstedt</t>
  </si>
  <si>
    <t xml:space="preserve">Barsinghausen</t>
  </si>
  <si>
    <t xml:space="preserve">Barum</t>
  </si>
  <si>
    <t xml:space="preserve">Bawinkel</t>
  </si>
  <si>
    <t xml:space="preserve">Beckeln</t>
  </si>
  <si>
    <t xml:space="preserve">Beierstedt</t>
  </si>
  <si>
    <t xml:space="preserve">Belm</t>
  </si>
  <si>
    <t xml:space="preserve">Belum</t>
  </si>
  <si>
    <t xml:space="preserve">Berumbur</t>
  </si>
  <si>
    <t xml:space="preserve">Betheln</t>
  </si>
  <si>
    <t xml:space="preserve">Bevern</t>
  </si>
  <si>
    <t xml:space="preserve">Bissendorf</t>
  </si>
  <si>
    <t xml:space="preserve">Bockhorst</t>
  </si>
  <si>
    <t xml:space="preserve">Bodenfelde</t>
  </si>
  <si>
    <t xml:space="preserve">Boitze</t>
  </si>
  <si>
    <t xml:space="preserve">Borkum</t>
  </si>
  <si>
    <t xml:space="preserve">Börßum</t>
  </si>
  <si>
    <t xml:space="preserve">Bötersen</t>
  </si>
  <si>
    <t xml:space="preserve">Brake</t>
  </si>
  <si>
    <t xml:space="preserve">Breddenberg</t>
  </si>
  <si>
    <t xml:space="preserve">Brinkum</t>
  </si>
  <si>
    <t xml:space="preserve">Bröckel</t>
  </si>
  <si>
    <t xml:space="preserve">Brockum</t>
  </si>
  <si>
    <t xml:space="preserve">Brüggen</t>
  </si>
  <si>
    <t xml:space="preserve">Bühren</t>
  </si>
  <si>
    <t xml:space="preserve">Bülkau</t>
  </si>
  <si>
    <t xml:space="preserve">Bunde</t>
  </si>
  <si>
    <t xml:space="preserve">Burgdorf</t>
  </si>
  <si>
    <t xml:space="preserve">Burgwedel</t>
  </si>
  <si>
    <t xml:space="preserve">Cadenberge</t>
  </si>
  <si>
    <t xml:space="preserve">Cappel</t>
  </si>
  <si>
    <t xml:space="preserve">Celle</t>
  </si>
  <si>
    <t xml:space="preserve">Colnrade</t>
  </si>
  <si>
    <t xml:space="preserve">Cramme</t>
  </si>
  <si>
    <t xml:space="preserve">Cuxhaven</t>
  </si>
  <si>
    <t xml:space="preserve">Dahlenburg </t>
  </si>
  <si>
    <t xml:space="preserve">Despetal</t>
  </si>
  <si>
    <t xml:space="preserve">Diekholzen</t>
  </si>
  <si>
    <t xml:space="preserve">Dorum</t>
  </si>
  <si>
    <t xml:space="preserve">Dransfeld</t>
  </si>
  <si>
    <t xml:space="preserve">Duingen</t>
  </si>
  <si>
    <t xml:space="preserve">Dünsen</t>
  </si>
  <si>
    <t xml:space="preserve">Eberholzen</t>
  </si>
  <si>
    <t xml:space="preserve">Eicklingen</t>
  </si>
  <si>
    <t xml:space="preserve">Elbingerode</t>
  </si>
  <si>
    <t xml:space="preserve">Elsfleth</t>
  </si>
  <si>
    <t xml:space="preserve">Elze</t>
  </si>
  <si>
    <t xml:space="preserve">Emsbüren</t>
  </si>
  <si>
    <t xml:space="preserve">Essen (Oldenburg)</t>
  </si>
  <si>
    <t xml:space="preserve">Esterwegen</t>
  </si>
  <si>
    <t xml:space="preserve">Faßberg</t>
  </si>
  <si>
    <t xml:space="preserve">Fintel</t>
  </si>
  <si>
    <t xml:space="preserve">Firrel</t>
  </si>
  <si>
    <t xml:space="preserve">Gersten</t>
  </si>
  <si>
    <t xml:space="preserve">Gevensleben</t>
  </si>
  <si>
    <t xml:space="preserve">Geversdorf</t>
  </si>
  <si>
    <t xml:space="preserve">Gielde</t>
  </si>
  <si>
    <t xml:space="preserve">Giesen</t>
  </si>
  <si>
    <t xml:space="preserve">Gorleben</t>
  </si>
  <si>
    <t xml:space="preserve">Goslar</t>
  </si>
  <si>
    <t xml:space="preserve">Grasleben</t>
  </si>
  <si>
    <t xml:space="preserve">Großenwörden</t>
  </si>
  <si>
    <t xml:space="preserve">Großheide</t>
  </si>
  <si>
    <t xml:space="preserve">Grünendeich</t>
  </si>
  <si>
    <t xml:space="preserve">Guderhandviertel </t>
  </si>
  <si>
    <t xml:space="preserve">Hagen am Teutob. Wald</t>
  </si>
  <si>
    <t xml:space="preserve">Hagermarsch</t>
  </si>
  <si>
    <t xml:space="preserve">Halbemond</t>
  </si>
  <si>
    <t xml:space="preserve">Hambühren</t>
  </si>
  <si>
    <t xml:space="preserve">Hameln</t>
  </si>
  <si>
    <t xml:space="preserve">Handorf</t>
  </si>
  <si>
    <t xml:space="preserve">Handrup</t>
  </si>
  <si>
    <t xml:space="preserve">Hanstedt</t>
  </si>
  <si>
    <t xml:space="preserve">Harpstedt</t>
  </si>
  <si>
    <t xml:space="preserve">Hattorf am Harz</t>
  </si>
  <si>
    <t xml:space="preserve">Heeßen</t>
  </si>
  <si>
    <t xml:space="preserve">Heinsen</t>
  </si>
  <si>
    <t xml:space="preserve">Helmstedt</t>
  </si>
  <si>
    <t xml:space="preserve">Helpsen</t>
  </si>
  <si>
    <t xml:space="preserve">Hesel</t>
  </si>
  <si>
    <t xml:space="preserve">Hilkenbrook</t>
  </si>
  <si>
    <t xml:space="preserve">Hitzacker</t>
  </si>
  <si>
    <t xml:space="preserve">Höhbeck</t>
  </si>
  <si>
    <t xml:space="preserve">Hohenhameln</t>
  </si>
  <si>
    <t xml:space="preserve">Holdorf</t>
  </si>
  <si>
    <t xml:space="preserve">Holle</t>
  </si>
  <si>
    <t xml:space="preserve">Hollnseth</t>
  </si>
  <si>
    <t xml:space="preserve">Holste</t>
  </si>
  <si>
    <t xml:space="preserve">Holtgast</t>
  </si>
  <si>
    <t xml:space="preserve">Holtland</t>
  </si>
  <si>
    <t xml:space="preserve">Hörden am Harz</t>
  </si>
  <si>
    <t xml:space="preserve">Hornburg</t>
  </si>
  <si>
    <t xml:space="preserve">Hüde</t>
  </si>
  <si>
    <t xml:space="preserve">Ihlienworth</t>
  </si>
  <si>
    <t xml:space="preserve">Ihlow</t>
  </si>
  <si>
    <t xml:space="preserve">Ilsede</t>
  </si>
  <si>
    <t xml:space="preserve">Ingeleben</t>
  </si>
  <si>
    <t xml:space="preserve">Itterbeck</t>
  </si>
  <si>
    <t xml:space="preserve">Jade</t>
  </si>
  <si>
    <t xml:space="preserve">Jerxheim</t>
  </si>
  <si>
    <t xml:space="preserve">Jork</t>
  </si>
  <si>
    <t xml:space="preserve">Jühnde</t>
  </si>
  <si>
    <t xml:space="preserve">Juist, Inselgemeinde</t>
  </si>
  <si>
    <t xml:space="preserve">Kalefeld</t>
  </si>
  <si>
    <t xml:space="preserve">Kirchseelte</t>
  </si>
  <si>
    <t xml:space="preserve">Klein Meckelsen</t>
  </si>
  <si>
    <t xml:space="preserve">Königslutter a.Elm</t>
  </si>
  <si>
    <t xml:space="preserve">Krummendeich</t>
  </si>
  <si>
    <t xml:space="preserve">Laatzen</t>
  </si>
  <si>
    <t xml:space="preserve">Lähden</t>
  </si>
  <si>
    <t xml:space="preserve">Lahn</t>
  </si>
  <si>
    <t xml:space="preserve">Lahstedt</t>
  </si>
  <si>
    <t xml:space="preserve">Lamstedt</t>
  </si>
  <si>
    <t xml:space="preserve">Langelsheim</t>
  </si>
  <si>
    <t xml:space="preserve">Langen</t>
  </si>
  <si>
    <t xml:space="preserve">Langendorf</t>
  </si>
  <si>
    <t xml:space="preserve">Langenhagen</t>
  </si>
  <si>
    <t xml:space="preserve">Lauenhagen</t>
  </si>
  <si>
    <t xml:space="preserve">Lembruch</t>
  </si>
  <si>
    <t xml:space="preserve">Lemförde</t>
  </si>
  <si>
    <t xml:space="preserve">Lengenbostel</t>
  </si>
  <si>
    <t xml:space="preserve">Lengerich</t>
  </si>
  <si>
    <t xml:space="preserve">Lindern (Oldenburg)</t>
  </si>
  <si>
    <t xml:space="preserve">Löningen</t>
  </si>
  <si>
    <t xml:space="preserve">Lorup</t>
  </si>
  <si>
    <t xml:space="preserve">Luckau</t>
  </si>
  <si>
    <t xml:space="preserve">Luhden</t>
  </si>
  <si>
    <t xml:space="preserve">Lüneburg</t>
  </si>
  <si>
    <t xml:space="preserve">Lütetsburg</t>
  </si>
  <si>
    <t xml:space="preserve">Maasen</t>
  </si>
  <si>
    <t xml:space="preserve">Marklohe</t>
  </si>
  <si>
    <t xml:space="preserve">Marl</t>
  </si>
  <si>
    <t xml:space="preserve">Marschacht</t>
  </si>
  <si>
    <t xml:space="preserve">Meerbeck</t>
  </si>
  <si>
    <t xml:space="preserve">Midlum</t>
  </si>
  <si>
    <t xml:space="preserve">Misselwarden</t>
  </si>
  <si>
    <t xml:space="preserve">Mittelstenahe</t>
  </si>
  <si>
    <t xml:space="preserve">Moisburg</t>
  </si>
  <si>
    <t xml:space="preserve">Moorweg</t>
  </si>
  <si>
    <t xml:space="preserve">Mulsum</t>
  </si>
  <si>
    <t xml:space="preserve">Munster</t>
  </si>
  <si>
    <t xml:space="preserve">Neu Wulmstorf</t>
  </si>
  <si>
    <t xml:space="preserve">Neuhaus (Oste)</t>
  </si>
  <si>
    <t xml:space="preserve">Neukamperfehn</t>
  </si>
  <si>
    <t xml:space="preserve">Neustadt a.Rbge.</t>
  </si>
  <si>
    <t xml:space="preserve">Niedernwöhren</t>
  </si>
  <si>
    <t xml:space="preserve">Niemetal</t>
  </si>
  <si>
    <t xml:space="preserve">Nordhorn</t>
  </si>
  <si>
    <t xml:space="preserve">Nordsehl</t>
  </si>
  <si>
    <t xml:space="preserve">Oberndorf</t>
  </si>
  <si>
    <t xml:space="preserve">Odisheim</t>
  </si>
  <si>
    <t xml:space="preserve">Ostercappeln</t>
  </si>
  <si>
    <t xml:space="preserve">Osterode am Harz</t>
  </si>
  <si>
    <t xml:space="preserve">Ovelgönne</t>
  </si>
  <si>
    <t xml:space="preserve">Padingbüttel</t>
  </si>
  <si>
    <t xml:space="preserve">Pattensen</t>
  </si>
  <si>
    <t xml:space="preserve">Polle</t>
  </si>
  <si>
    <t xml:space="preserve">Pollhagen</t>
  </si>
  <si>
    <t xml:space="preserve">Prezelle</t>
  </si>
  <si>
    <t xml:space="preserve">Querenhorst</t>
  </si>
  <si>
    <t xml:space="preserve">Quernheim</t>
  </si>
  <si>
    <t xml:space="preserve">Rastdorf</t>
  </si>
  <si>
    <t xml:space="preserve">Rhauderfehn</t>
  </si>
  <si>
    <t xml:space="preserve">Rhumspringe</t>
  </si>
  <si>
    <t xml:space="preserve">Ringe</t>
  </si>
  <si>
    <t xml:space="preserve">Rosdorf</t>
  </si>
  <si>
    <t xml:space="preserve">Rosengarten</t>
  </si>
  <si>
    <t xml:space="preserve">Rotenburg (Wümme)</t>
  </si>
  <si>
    <t xml:space="preserve">Salzbergen</t>
  </si>
  <si>
    <t xml:space="preserve">Scheden</t>
  </si>
  <si>
    <t xml:space="preserve">Scheeßel</t>
  </si>
  <si>
    <t xml:space="preserve">Schladen</t>
  </si>
  <si>
    <t xml:space="preserve">Schnega</t>
  </si>
  <si>
    <t xml:space="preserve">Schöningen</t>
  </si>
  <si>
    <t xml:space="preserve">Schortens</t>
  </si>
  <si>
    <t xml:space="preserve">Schweringen</t>
  </si>
  <si>
    <t xml:space="preserve">Schwerinsdorf</t>
  </si>
  <si>
    <t xml:space="preserve">Schwienau</t>
  </si>
  <si>
    <t xml:space="preserve">Seesen</t>
  </si>
  <si>
    <t xml:space="preserve">Sehlde</t>
  </si>
  <si>
    <t xml:space="preserve">Sibbesse</t>
  </si>
  <si>
    <t xml:space="preserve">Sickte</t>
  </si>
  <si>
    <t xml:space="preserve">Soltendieck</t>
  </si>
  <si>
    <t xml:space="preserve">Stedesdorf</t>
  </si>
  <si>
    <t xml:space="preserve">Steinau</t>
  </si>
  <si>
    <t xml:space="preserve">Stemshorn</t>
  </si>
  <si>
    <t xml:space="preserve">Stinstedt</t>
  </si>
  <si>
    <t xml:space="preserve">Stolzenau</t>
  </si>
  <si>
    <t xml:space="preserve">Süpplingenburg</t>
  </si>
  <si>
    <t xml:space="preserve">Surwold</t>
  </si>
  <si>
    <t xml:space="preserve">Twieflingen</t>
  </si>
  <si>
    <t xml:space="preserve">Uelsen</t>
  </si>
  <si>
    <t xml:space="preserve">Uelzen</t>
  </si>
  <si>
    <t xml:space="preserve">Unterlüß</t>
  </si>
  <si>
    <t xml:space="preserve">Vienenburg</t>
  </si>
  <si>
    <t xml:space="preserve">Vögelsen</t>
  </si>
  <si>
    <t xml:space="preserve">Vrees</t>
  </si>
  <si>
    <t xml:space="preserve">Waddeweitz</t>
  </si>
  <si>
    <t xml:space="preserve">Wagenfeld</t>
  </si>
  <si>
    <t xml:space="preserve">Walkenried</t>
  </si>
  <si>
    <t xml:space="preserve">Walsrode</t>
  </si>
  <si>
    <t xml:space="preserve">Wanna</t>
  </si>
  <si>
    <t xml:space="preserve">Warpe</t>
  </si>
  <si>
    <t xml:space="preserve">Wedemark</t>
  </si>
  <si>
    <t xml:space="preserve">Weener</t>
  </si>
  <si>
    <t xml:space="preserve">Weenzen</t>
  </si>
  <si>
    <t xml:space="preserve">Wennigsen (Deister)</t>
  </si>
  <si>
    <t xml:space="preserve">Werlaburgdorf</t>
  </si>
  <si>
    <t xml:space="preserve">Werlte</t>
  </si>
  <si>
    <t xml:space="preserve">Westfeld</t>
  </si>
  <si>
    <t xml:space="preserve">Westoverledingen</t>
  </si>
  <si>
    <t xml:space="preserve">Wettrup</t>
  </si>
  <si>
    <t xml:space="preserve">Weyhe</t>
  </si>
  <si>
    <t xml:space="preserve">Wieda</t>
  </si>
  <si>
    <t xml:space="preserve">Wiedensahl</t>
  </si>
  <si>
    <t xml:space="preserve">Wielen</t>
  </si>
  <si>
    <t xml:space="preserve">Wienhausen</t>
  </si>
  <si>
    <t xml:space="preserve">Wietzen</t>
  </si>
  <si>
    <t xml:space="preserve">Wietzendorf</t>
  </si>
  <si>
    <t xml:space="preserve">Wilhelmshaven</t>
  </si>
  <si>
    <t xml:space="preserve">Wingst</t>
  </si>
  <si>
    <t xml:space="preserve">Winkelsett</t>
  </si>
  <si>
    <t xml:space="preserve">Winsen (Aller)</t>
  </si>
  <si>
    <t xml:space="preserve">Wischhafen</t>
  </si>
  <si>
    <t xml:space="preserve">Wittingen</t>
  </si>
  <si>
    <t xml:space="preserve">Wittorf</t>
  </si>
  <si>
    <t xml:space="preserve">Worpswede</t>
  </si>
  <si>
    <t xml:space="preserve">Wremen</t>
  </si>
  <si>
    <t xml:space="preserve">Wrestedt</t>
  </si>
  <si>
    <t xml:space="preserve">Zorge</t>
  </si>
  <si>
    <r>
      <rPr>
        <b val="true"/>
        <sz val="14"/>
        <rFont val="MetaNormalLF-Roman"/>
        <family val="2"/>
      </rPr>
      <t xml:space="preserve">Nordrhein-Westfalen</t>
    </r>
    <r>
      <rPr>
        <b val="true"/>
        <vertAlign val="superscript"/>
        <sz val="14"/>
        <rFont val="MetaNormalLF-Roman"/>
        <family val="2"/>
      </rPr>
      <t xml:space="preserve"> 1</t>
    </r>
  </si>
  <si>
    <t xml:space="preserve">Aldenhoven </t>
  </si>
  <si>
    <t xml:space="preserve">Altena </t>
  </si>
  <si>
    <t xml:space="preserve">Altenbeken </t>
  </si>
  <si>
    <t xml:space="preserve">Anröchte </t>
  </si>
  <si>
    <t xml:space="preserve">Arnsberg </t>
  </si>
  <si>
    <t xml:space="preserve">Bad Münstereifel </t>
  </si>
  <si>
    <t xml:space="preserve">Bad Salzuflen </t>
  </si>
  <si>
    <t xml:space="preserve">Barntrup </t>
  </si>
  <si>
    <t xml:space="preserve">Bergheim </t>
  </si>
  <si>
    <t xml:space="preserve">Bergkamen </t>
  </si>
  <si>
    <t xml:space="preserve">Bergneustadt </t>
  </si>
  <si>
    <t xml:space="preserve">Bielefeld </t>
  </si>
  <si>
    <t xml:space="preserve">Blankenheim </t>
  </si>
  <si>
    <t xml:space="preserve">Blomberg </t>
  </si>
  <si>
    <t xml:space="preserve">Bönen </t>
  </si>
  <si>
    <t xml:space="preserve">Borchen </t>
  </si>
  <si>
    <t xml:space="preserve">Borgholzhausen </t>
  </si>
  <si>
    <t xml:space="preserve">Borken </t>
  </si>
  <si>
    <t xml:space="preserve">Bottrop </t>
  </si>
  <si>
    <t xml:space="preserve">Burbach </t>
  </si>
  <si>
    <t xml:space="preserve">Burscheid </t>
  </si>
  <si>
    <t xml:space="preserve">Coesfeld </t>
  </si>
  <si>
    <t xml:space="preserve">Datteln </t>
  </si>
  <si>
    <t xml:space="preserve">Delbrück </t>
  </si>
  <si>
    <t xml:space="preserve">Dörentrup </t>
  </si>
  <si>
    <t xml:space="preserve">Dormagen </t>
  </si>
  <si>
    <t xml:space="preserve">Dorsten </t>
  </si>
  <si>
    <t xml:space="preserve">Dortmund </t>
  </si>
  <si>
    <t xml:space="preserve">Drolshagen </t>
  </si>
  <si>
    <t xml:space="preserve">Duisburg </t>
  </si>
  <si>
    <t xml:space="preserve">Engelskirchen </t>
  </si>
  <si>
    <t xml:space="preserve">Ennepetal </t>
  </si>
  <si>
    <t xml:space="preserve">Ense </t>
  </si>
  <si>
    <t xml:space="preserve">Erftstadt </t>
  </si>
  <si>
    <t xml:space="preserve">Erwitte </t>
  </si>
  <si>
    <t xml:space="preserve">Eschweiler </t>
  </si>
  <si>
    <t xml:space="preserve">Euskirchen </t>
  </si>
  <si>
    <t xml:space="preserve">Extertal </t>
  </si>
  <si>
    <t xml:space="preserve">Frechen </t>
  </si>
  <si>
    <t xml:space="preserve">Fröndenberg/Ruhr </t>
  </si>
  <si>
    <t xml:space="preserve">Geilenkirchen </t>
  </si>
  <si>
    <t xml:space="preserve">Gelsenkirchen </t>
  </si>
  <si>
    <t xml:space="preserve">Gladbeck </t>
  </si>
  <si>
    <t xml:space="preserve">Goch </t>
  </si>
  <si>
    <t xml:space="preserve">Greven </t>
  </si>
  <si>
    <t xml:space="preserve">Gummersbach </t>
  </si>
  <si>
    <t xml:space="preserve">Gütersloh </t>
  </si>
  <si>
    <t xml:space="preserve">Haan </t>
  </si>
  <si>
    <t xml:space="preserve">Hagen </t>
  </si>
  <si>
    <t xml:space="preserve">Haltern am See </t>
  </si>
  <si>
    <t xml:space="preserve">Harsewinkel </t>
  </si>
  <si>
    <t xml:space="preserve">Heinsberg </t>
  </si>
  <si>
    <t xml:space="preserve">Hellenthal </t>
  </si>
  <si>
    <t xml:space="preserve">Hemer </t>
  </si>
  <si>
    <t xml:space="preserve">Hennef (Sieg) </t>
  </si>
  <si>
    <t xml:space="preserve">Herne </t>
  </si>
  <si>
    <t xml:space="preserve">Herten </t>
  </si>
  <si>
    <t xml:space="preserve">Hiddenhausen </t>
  </si>
  <si>
    <t xml:space="preserve">Holzwickede </t>
  </si>
  <si>
    <t xml:space="preserve">Horstmar </t>
  </si>
  <si>
    <t xml:space="preserve">Hövelhof </t>
  </si>
  <si>
    <t xml:space="preserve">Höxter </t>
  </si>
  <si>
    <t xml:space="preserve">Hünxe </t>
  </si>
  <si>
    <t xml:space="preserve">Hürtgenwald </t>
  </si>
  <si>
    <t xml:space="preserve">Hürth </t>
  </si>
  <si>
    <t xml:space="preserve">Inden </t>
  </si>
  <si>
    <t xml:space="preserve">Iserlohn </t>
  </si>
  <si>
    <t xml:space="preserve">Kaarst </t>
  </si>
  <si>
    <t xml:space="preserve">Kall </t>
  </si>
  <si>
    <t xml:space="preserve">Kalletal </t>
  </si>
  <si>
    <t xml:space="preserve">Kamen </t>
  </si>
  <si>
    <t xml:space="preserve">Kerken </t>
  </si>
  <si>
    <t xml:space="preserve">Kerpen </t>
  </si>
  <si>
    <t xml:space="preserve">Kierspe </t>
  </si>
  <si>
    <t xml:space="preserve">Kürten </t>
  </si>
  <si>
    <t xml:space="preserve">Laer </t>
  </si>
  <si>
    <t xml:space="preserve">Langenfeld (Rhld.) </t>
  </si>
  <si>
    <t xml:space="preserve">Langerwehe </t>
  </si>
  <si>
    <t xml:space="preserve">Legden </t>
  </si>
  <si>
    <t xml:space="preserve">Lengerich </t>
  </si>
  <si>
    <t xml:space="preserve">Lennestadt </t>
  </si>
  <si>
    <t xml:space="preserve">Leopoldshöhe </t>
  </si>
  <si>
    <t xml:space="preserve">Lindlar </t>
  </si>
  <si>
    <t xml:space="preserve">Lotte </t>
  </si>
  <si>
    <t xml:space="preserve">Lüdenscheid </t>
  </si>
  <si>
    <t xml:space="preserve">Marienheide </t>
  </si>
  <si>
    <t xml:space="preserve">Marl </t>
  </si>
  <si>
    <t xml:space="preserve">Mechernich </t>
  </si>
  <si>
    <t xml:space="preserve">Meerbusch </t>
  </si>
  <si>
    <t xml:space="preserve">Meinerzhagen </t>
  </si>
  <si>
    <t xml:space="preserve">Metelen </t>
  </si>
  <si>
    <t xml:space="preserve">Minden </t>
  </si>
  <si>
    <t xml:space="preserve">Moers </t>
  </si>
  <si>
    <t xml:space="preserve">Mönchengladbach </t>
  </si>
  <si>
    <t xml:space="preserve">Monschau </t>
  </si>
  <si>
    <t xml:space="preserve">Morsbach </t>
  </si>
  <si>
    <t xml:space="preserve">Much </t>
  </si>
  <si>
    <t xml:space="preserve">Mülheim an der Ruhr </t>
  </si>
  <si>
    <t xml:space="preserve">Münster </t>
  </si>
  <si>
    <t xml:space="preserve">Nettersheim </t>
  </si>
  <si>
    <t xml:space="preserve">Neuenrade </t>
  </si>
  <si>
    <t xml:space="preserve">Neunkirchen </t>
  </si>
  <si>
    <t xml:space="preserve">Neunkirchen-Seelscheid </t>
  </si>
  <si>
    <t xml:space="preserve">Neuss </t>
  </si>
  <si>
    <t xml:space="preserve">Nideggen </t>
  </si>
  <si>
    <t xml:space="preserve">Niederkrüchten </t>
  </si>
  <si>
    <t xml:space="preserve">Nieheim </t>
  </si>
  <si>
    <t xml:space="preserve">Nordwalde </t>
  </si>
  <si>
    <t xml:space="preserve">Nümbrecht </t>
  </si>
  <si>
    <t xml:space="preserve">Oer-Erkenschwick </t>
  </si>
  <si>
    <t xml:space="preserve">Overath </t>
  </si>
  <si>
    <t xml:space="preserve">Petershagen </t>
  </si>
  <si>
    <t xml:space="preserve">Plettenberg </t>
  </si>
  <si>
    <t xml:space="preserve">Porta Westfalica </t>
  </si>
  <si>
    <t xml:space="preserve">Recke </t>
  </si>
  <si>
    <t xml:space="preserve">Recklinghausen </t>
  </si>
  <si>
    <t xml:space="preserve">Reichshof </t>
  </si>
  <si>
    <t xml:space="preserve">Remscheid </t>
  </si>
  <si>
    <t xml:space="preserve">Rhede </t>
  </si>
  <si>
    <t xml:space="preserve">Rheinbach </t>
  </si>
  <si>
    <t xml:space="preserve">Rheinberg </t>
  </si>
  <si>
    <t xml:space="preserve">Rheine </t>
  </si>
  <si>
    <t xml:space="preserve">Rödinghausen </t>
  </si>
  <si>
    <t xml:space="preserve">Rommerskirchen </t>
  </si>
  <si>
    <t xml:space="preserve">Rösrath </t>
  </si>
  <si>
    <t xml:space="preserve">Ruppichteroth </t>
  </si>
  <si>
    <t xml:space="preserve">Rüthen </t>
  </si>
  <si>
    <t xml:space="preserve">Salzkotten </t>
  </si>
  <si>
    <t xml:space="preserve">Schalksmühle </t>
  </si>
  <si>
    <t xml:space="preserve">Schleiden </t>
  </si>
  <si>
    <t xml:space="preserve">Schloß Holte-Stukenbrock </t>
  </si>
  <si>
    <t xml:space="preserve">Schwalmtal </t>
  </si>
  <si>
    <t xml:space="preserve">Schwelm </t>
  </si>
  <si>
    <t xml:space="preserve">Schwerte </t>
  </si>
  <si>
    <t xml:space="preserve">Selfkant </t>
  </si>
  <si>
    <t xml:space="preserve">Sprockhövel </t>
  </si>
  <si>
    <t xml:space="preserve">Steinheim </t>
  </si>
  <si>
    <t xml:space="preserve">Stolberg (Rhld.) </t>
  </si>
  <si>
    <t xml:space="preserve">Straelen </t>
  </si>
  <si>
    <t xml:space="preserve">Sundern (Sauerland) </t>
  </si>
  <si>
    <t xml:space="preserve">Swisttal </t>
  </si>
  <si>
    <t xml:space="preserve">Tecklenburg </t>
  </si>
  <si>
    <t xml:space="preserve">Titz </t>
  </si>
  <si>
    <t xml:space="preserve">Übach-Palenberg </t>
  </si>
  <si>
    <t xml:space="preserve">Unna </t>
  </si>
  <si>
    <t xml:space="preserve">Velen </t>
  </si>
  <si>
    <t xml:space="preserve">Vettweiß </t>
  </si>
  <si>
    <t xml:space="preserve">Voerde (Niederrhein) </t>
  </si>
  <si>
    <t xml:space="preserve">Wachtendonk </t>
  </si>
  <si>
    <t xml:space="preserve">Waldbröl </t>
  </si>
  <si>
    <t xml:space="preserve">Waltrop </t>
  </si>
  <si>
    <t xml:space="preserve">Warstein </t>
  </si>
  <si>
    <t xml:space="preserve">Wassenberg </t>
  </si>
  <si>
    <t xml:space="preserve">Weilerswist </t>
  </si>
  <si>
    <t xml:space="preserve">Welver </t>
  </si>
  <si>
    <t xml:space="preserve">Werdohl </t>
  </si>
  <si>
    <t xml:space="preserve">Werl </t>
  </si>
  <si>
    <t xml:space="preserve">Westerkappeln </t>
  </si>
  <si>
    <t xml:space="preserve">Wickede (Ruhr) </t>
  </si>
  <si>
    <t xml:space="preserve">Willich </t>
  </si>
  <si>
    <t xml:space="preserve">Wilnsdorf </t>
  </si>
  <si>
    <t xml:space="preserve">Windeck </t>
  </si>
  <si>
    <t xml:space="preserve">Witten </t>
  </si>
  <si>
    <t xml:space="preserve">Wuppertal </t>
  </si>
  <si>
    <t xml:space="preserve">Würselen </t>
  </si>
  <si>
    <t xml:space="preserve">Xanten </t>
  </si>
  <si>
    <t xml:space="preserve">Zülpich </t>
  </si>
  <si>
    <t xml:space="preserve">Aach</t>
  </si>
  <si>
    <t xml:space="preserve">Achtelsbach</t>
  </si>
  <si>
    <t xml:space="preserve">Almersbach</t>
  </si>
  <si>
    <t xml:space="preserve">Alsbach</t>
  </si>
  <si>
    <t xml:space="preserve">Alsdorf</t>
  </si>
  <si>
    <t xml:space="preserve">Altleiningen</t>
  </si>
  <si>
    <t xml:space="preserve">Altrip</t>
  </si>
  <si>
    <t xml:space="preserve">Alzey</t>
  </si>
  <si>
    <t xml:space="preserve">Annweiler am Trifels</t>
  </si>
  <si>
    <t xml:space="preserve">Astert</t>
  </si>
  <si>
    <t xml:space="preserve">Aull</t>
  </si>
  <si>
    <t xml:space="preserve">Ayl</t>
  </si>
  <si>
    <t xml:space="preserve">Bad Breisig</t>
  </si>
  <si>
    <t xml:space="preserve">Bad Dürkheim</t>
  </si>
  <si>
    <t xml:space="preserve">Bad Hönningen</t>
  </si>
  <si>
    <t xml:space="preserve">Bad Kreuznach</t>
  </si>
  <si>
    <t xml:space="preserve">Bad Marienberg (Ww.)</t>
  </si>
  <si>
    <t xml:space="preserve">Bad Münster am St. E.</t>
  </si>
  <si>
    <t xml:space="preserve">Bann</t>
  </si>
  <si>
    <t xml:space="preserve">Barweiler</t>
  </si>
  <si>
    <t xml:space="preserve">Bechhofen</t>
  </si>
  <si>
    <t xml:space="preserve">Bekond</t>
  </si>
  <si>
    <t xml:space="preserve">Belgweiler</t>
  </si>
  <si>
    <t xml:space="preserve">Bellheim</t>
  </si>
  <si>
    <t xml:space="preserve">Bendorf</t>
  </si>
  <si>
    <t xml:space="preserve">Bergenhausen</t>
  </si>
  <si>
    <t xml:space="preserve">Bernkastel-Kues</t>
  </si>
  <si>
    <t xml:space="preserve">Berod bei Hachenburg</t>
  </si>
  <si>
    <t xml:space="preserve">Betzdorf</t>
  </si>
  <si>
    <t xml:space="preserve">Beuren (Hochwald)</t>
  </si>
  <si>
    <t xml:space="preserve">Biersdorf am See</t>
  </si>
  <si>
    <t xml:space="preserve">Biesdorf</t>
  </si>
  <si>
    <t xml:space="preserve">Birgel</t>
  </si>
  <si>
    <t xml:space="preserve">Birkenfeld</t>
  </si>
  <si>
    <t xml:space="preserve">Birkenheide</t>
  </si>
  <si>
    <t xml:space="preserve">Birkweiler</t>
  </si>
  <si>
    <t xml:space="preserve">Bissersheim</t>
  </si>
  <si>
    <t xml:space="preserve">Böchingen</t>
  </si>
  <si>
    <t xml:space="preserve">Bollendorf</t>
  </si>
  <si>
    <t xml:space="preserve">Bongard</t>
  </si>
  <si>
    <t xml:space="preserve">Bornheim</t>
  </si>
  <si>
    <t xml:space="preserve">Bosenbach</t>
  </si>
  <si>
    <t xml:space="preserve">Brauneberg</t>
  </si>
  <si>
    <t xml:space="preserve">Breitenbach</t>
  </si>
  <si>
    <t xml:space="preserve">Bremm</t>
  </si>
  <si>
    <t xml:space="preserve">Briedel</t>
  </si>
  <si>
    <t xml:space="preserve">Brimingen</t>
  </si>
  <si>
    <t xml:space="preserve">Büchenbeuren</t>
  </si>
  <si>
    <t xml:space="preserve">Burgen</t>
  </si>
  <si>
    <t xml:space="preserve">Burgschwalbach</t>
  </si>
  <si>
    <t xml:space="preserve">Caan</t>
  </si>
  <si>
    <t xml:space="preserve">Charlottenberg</t>
  </si>
  <si>
    <t xml:space="preserve">Dalheim</t>
  </si>
  <si>
    <t xml:space="preserve">Damflos</t>
  </si>
  <si>
    <t xml:space="preserve">Dernau</t>
  </si>
  <si>
    <t xml:space="preserve">Dernbach</t>
  </si>
  <si>
    <t xml:space="preserve">Dierdorf</t>
  </si>
  <si>
    <t xml:space="preserve">Diez</t>
  </si>
  <si>
    <t xml:space="preserve">Dintesheim</t>
  </si>
  <si>
    <t xml:space="preserve">Döttesfeld</t>
  </si>
  <si>
    <t xml:space="preserve">Dürrholz</t>
  </si>
  <si>
    <t xml:space="preserve">Ebernhahn</t>
  </si>
  <si>
    <t xml:space="preserve">Echtershausen</t>
  </si>
  <si>
    <t xml:space="preserve">Ehlenz</t>
  </si>
  <si>
    <t xml:space="preserve">Ehr</t>
  </si>
  <si>
    <t xml:space="preserve">Eichelhardt</t>
  </si>
  <si>
    <t xml:space="preserve">Eichen</t>
  </si>
  <si>
    <t xml:space="preserve">Eimsheim</t>
  </si>
  <si>
    <t xml:space="preserve">Eisenberg (Pfalz)</t>
  </si>
  <si>
    <t xml:space="preserve">Elchweiler</t>
  </si>
  <si>
    <t xml:space="preserve">Elkenroth</t>
  </si>
  <si>
    <t xml:space="preserve">Eppenbrunn</t>
  </si>
  <si>
    <t xml:space="preserve">Erbes-Büdesheim</t>
  </si>
  <si>
    <t xml:space="preserve">Erpel</t>
  </si>
  <si>
    <t xml:space="preserve">Esch</t>
  </si>
  <si>
    <t xml:space="preserve">Essingen</t>
  </si>
  <si>
    <t xml:space="preserve">Eßlingen</t>
  </si>
  <si>
    <t xml:space="preserve">Eußerthal</t>
  </si>
  <si>
    <t xml:space="preserve">Farschweiler</t>
  </si>
  <si>
    <t xml:space="preserve">Feilbingert</t>
  </si>
  <si>
    <t xml:space="preserve">Feilsdorf</t>
  </si>
  <si>
    <t xml:space="preserve">Fell</t>
  </si>
  <si>
    <t xml:space="preserve">Ferschweiler</t>
  </si>
  <si>
    <t xml:space="preserve">Fiersbach</t>
  </si>
  <si>
    <t xml:space="preserve">Fisch</t>
  </si>
  <si>
    <t xml:space="preserve">Fischbach</t>
  </si>
  <si>
    <t xml:space="preserve">Fließem</t>
  </si>
  <si>
    <t xml:space="preserve">Fluterschen</t>
  </si>
  <si>
    <t xml:space="preserve">Föhren</t>
  </si>
  <si>
    <t xml:space="preserve">Forst</t>
  </si>
  <si>
    <t xml:space="preserve">Frankenthal (Pfalz)</t>
  </si>
  <si>
    <t xml:space="preserve">Franzenheim</t>
  </si>
  <si>
    <t xml:space="preserve">Frauenberg</t>
  </si>
  <si>
    <t xml:space="preserve">Freisbach</t>
  </si>
  <si>
    <t xml:space="preserve">Freudenburg</t>
  </si>
  <si>
    <t xml:space="preserve">Friedewald</t>
  </si>
  <si>
    <t xml:space="preserve">Friesenheim</t>
  </si>
  <si>
    <t xml:space="preserve">Gackenbach</t>
  </si>
  <si>
    <t xml:space="preserve">Gau-Odernheim</t>
  </si>
  <si>
    <t xml:space="preserve">Gehlweiler</t>
  </si>
  <si>
    <t xml:space="preserve">Geichlingen</t>
  </si>
  <si>
    <t xml:space="preserve">Geilnau</t>
  </si>
  <si>
    <t xml:space="preserve">Geisfeld</t>
  </si>
  <si>
    <t xml:space="preserve">Gerolsheim</t>
  </si>
  <si>
    <t xml:space="preserve">Giershausen</t>
  </si>
  <si>
    <t xml:space="preserve">Gillenbeuren</t>
  </si>
  <si>
    <t xml:space="preserve">Gillenfeld</t>
  </si>
  <si>
    <t xml:space="preserve">Gonbach</t>
  </si>
  <si>
    <t xml:space="preserve">Gönnersdorf</t>
  </si>
  <si>
    <t xml:space="preserve">Gossersweiler-Stein</t>
  </si>
  <si>
    <t xml:space="preserve">Greimerath</t>
  </si>
  <si>
    <t xml:space="preserve">Großmaischeid</t>
  </si>
  <si>
    <t xml:space="preserve">Großseifen</t>
  </si>
  <si>
    <t xml:space="preserve">Grünebach</t>
  </si>
  <si>
    <t xml:space="preserve">Gusenburg</t>
  </si>
  <si>
    <t xml:space="preserve">Gusterath</t>
  </si>
  <si>
    <t xml:space="preserve">Gutenacker</t>
  </si>
  <si>
    <t xml:space="preserve">Hahn</t>
  </si>
  <si>
    <t xml:space="preserve">Hahn bei Marienberg</t>
  </si>
  <si>
    <t xml:space="preserve">Halbs</t>
  </si>
  <si>
    <t xml:space="preserve">Halsdorf</t>
  </si>
  <si>
    <t xml:space="preserve">Hambach</t>
  </si>
  <si>
    <t xml:space="preserve">Hamm</t>
  </si>
  <si>
    <t xml:space="preserve">Hamm (Sieg)</t>
  </si>
  <si>
    <t xml:space="preserve">Hammerstein</t>
  </si>
  <si>
    <t xml:space="preserve">Hardt</t>
  </si>
  <si>
    <t xml:space="preserve">Harschbach</t>
  </si>
  <si>
    <t xml:space="preserve">Hauptstuhl</t>
  </si>
  <si>
    <t xml:space="preserve">Heddert</t>
  </si>
  <si>
    <t xml:space="preserve">Helmeroth</t>
  </si>
  <si>
    <t xml:space="preserve">Henau</t>
  </si>
  <si>
    <t xml:space="preserve">Hentern</t>
  </si>
  <si>
    <t xml:space="preserve">Hergenroth</t>
  </si>
  <si>
    <t xml:space="preserve">Herl</t>
  </si>
  <si>
    <t xml:space="preserve">Hermeskeil</t>
  </si>
  <si>
    <t xml:space="preserve">Herold</t>
  </si>
  <si>
    <t xml:space="preserve">Herschbroich</t>
  </si>
  <si>
    <t xml:space="preserve">Hettenleidelheim</t>
  </si>
  <si>
    <t xml:space="preserve">Hetzerath</t>
  </si>
  <si>
    <t xml:space="preserve">Heuchelheim-Klingen</t>
  </si>
  <si>
    <t xml:space="preserve">Heupelzen</t>
  </si>
  <si>
    <t xml:space="preserve">Hillesheim</t>
  </si>
  <si>
    <t xml:space="preserve">Himmighofen</t>
  </si>
  <si>
    <t xml:space="preserve">Hinzenburg</t>
  </si>
  <si>
    <t xml:space="preserve">Hirz-Maulsbach</t>
  </si>
  <si>
    <t xml:space="preserve">Hochscheid</t>
  </si>
  <si>
    <t xml:space="preserve">Hochspeyer</t>
  </si>
  <si>
    <t xml:space="preserve">Hochstadt (Pfalz)</t>
  </si>
  <si>
    <t xml:space="preserve">Hockweiler</t>
  </si>
  <si>
    <t xml:space="preserve">Holzerath</t>
  </si>
  <si>
    <t xml:space="preserve">Horhausen (Ww.)</t>
  </si>
  <si>
    <t xml:space="preserve">Horn</t>
  </si>
  <si>
    <t xml:space="preserve">Hütschenhausen</t>
  </si>
  <si>
    <t xml:space="preserve">Hütten</t>
  </si>
  <si>
    <t xml:space="preserve">Hüttingen an d. Kyll</t>
  </si>
  <si>
    <t xml:space="preserve">Idelberg</t>
  </si>
  <si>
    <t xml:space="preserve">Idesheim</t>
  </si>
  <si>
    <t xml:space="preserve">Igel</t>
  </si>
  <si>
    <t xml:space="preserve">Ilbesheim bei Landau</t>
  </si>
  <si>
    <t xml:space="preserve">Impflingen</t>
  </si>
  <si>
    <t xml:space="preserve">Ingendorf</t>
  </si>
  <si>
    <t xml:space="preserve">Irsch</t>
  </si>
  <si>
    <t xml:space="preserve">Jünkerath</t>
  </si>
  <si>
    <t xml:space="preserve">Kaden</t>
  </si>
  <si>
    <t xml:space="preserve">Kanzem</t>
  </si>
  <si>
    <t xml:space="preserve">Kasel</t>
  </si>
  <si>
    <t xml:space="preserve">Kastel-Staadt</t>
  </si>
  <si>
    <t xml:space="preserve">Katzenelnbogen</t>
  </si>
  <si>
    <t xml:space="preserve">Kenn</t>
  </si>
  <si>
    <t xml:space="preserve">Kerzenheim</t>
  </si>
  <si>
    <t xml:space="preserve">Kesten</t>
  </si>
  <si>
    <t xml:space="preserve">Kettig</t>
  </si>
  <si>
    <t xml:space="preserve">Kindsbach</t>
  </si>
  <si>
    <t xml:space="preserve">Kirf</t>
  </si>
  <si>
    <t xml:space="preserve">Kleinmaischeid</t>
  </si>
  <si>
    <t xml:space="preserve">Klingenmünster</t>
  </si>
  <si>
    <t xml:space="preserve">Klosterkumbd</t>
  </si>
  <si>
    <t xml:space="preserve">Koblenz, kfr. St.</t>
  </si>
  <si>
    <t xml:space="preserve">Kölbingen</t>
  </si>
  <si>
    <t xml:space="preserve">Kollweiler</t>
  </si>
  <si>
    <t xml:space="preserve">Kommen</t>
  </si>
  <si>
    <t xml:space="preserve">Korlingen</t>
  </si>
  <si>
    <t xml:space="preserve">Korweiler</t>
  </si>
  <si>
    <t xml:space="preserve">Kottenborn</t>
  </si>
  <si>
    <t xml:space="preserve">Kottweiler-Schwanden</t>
  </si>
  <si>
    <t xml:space="preserve">Krickenbach</t>
  </si>
  <si>
    <t xml:space="preserve">Kuhardt</t>
  </si>
  <si>
    <t xml:space="preserve">Kusel</t>
  </si>
  <si>
    <t xml:space="preserve">Lambertsberg</t>
  </si>
  <si>
    <t xml:space="preserve">Landstuhl, Sicking.</t>
  </si>
  <si>
    <t xml:space="preserve">Langenbach b. Kirburg</t>
  </si>
  <si>
    <t xml:space="preserve">Langenhahn</t>
  </si>
  <si>
    <t xml:space="preserve">Langsur</t>
  </si>
  <si>
    <t xml:space="preserve">Laumersheim</t>
  </si>
  <si>
    <t xml:space="preserve">Lauschied</t>
  </si>
  <si>
    <t xml:space="preserve">Leimen</t>
  </si>
  <si>
    <t xml:space="preserve">Leiningen</t>
  </si>
  <si>
    <t xml:space="preserve">Leinsweiler</t>
  </si>
  <si>
    <t xml:space="preserve">Leitzweiler</t>
  </si>
  <si>
    <t xml:space="preserve">Leutesdorf</t>
  </si>
  <si>
    <t xml:space="preserve">Lieser</t>
  </si>
  <si>
    <t xml:space="preserve">Limbach</t>
  </si>
  <si>
    <t xml:space="preserve">Linden</t>
  </si>
  <si>
    <t xml:space="preserve">Lingenfeld</t>
  </si>
  <si>
    <t xml:space="preserve">Linkenbach</t>
  </si>
  <si>
    <t xml:space="preserve">Lohrheim</t>
  </si>
  <si>
    <t xml:space="preserve">Lonnig</t>
  </si>
  <si>
    <t xml:space="preserve">Lorscheid</t>
  </si>
  <si>
    <t xml:space="preserve">Lösnich</t>
  </si>
  <si>
    <t xml:space="preserve">Lünebach</t>
  </si>
  <si>
    <t xml:space="preserve">Lustadt</t>
  </si>
  <si>
    <t xml:space="preserve">Lykershausen</t>
  </si>
  <si>
    <t xml:space="preserve">Mandern</t>
  </si>
  <si>
    <t xml:space="preserve">Manderscheid</t>
  </si>
  <si>
    <t xml:space="preserve">Mannebach</t>
  </si>
  <si>
    <t xml:space="preserve">Marienfels</t>
  </si>
  <si>
    <t xml:space="preserve">Marienhausen</t>
  </si>
  <si>
    <t xml:space="preserve">Maring-Noviand</t>
  </si>
  <si>
    <t xml:space="preserve">Martinshöhe</t>
  </si>
  <si>
    <t xml:space="preserve">Meckel</t>
  </si>
  <si>
    <t xml:space="preserve">Mehlbach</t>
  </si>
  <si>
    <t xml:space="preserve">Meisenheim</t>
  </si>
  <si>
    <t xml:space="preserve">Mertesdorf</t>
  </si>
  <si>
    <t xml:space="preserve">Merzkirchen</t>
  </si>
  <si>
    <t xml:space="preserve">Messerich</t>
  </si>
  <si>
    <t xml:space="preserve">Mettenheim</t>
  </si>
  <si>
    <t xml:space="preserve">Metzenhausen</t>
  </si>
  <si>
    <t xml:space="preserve">Minden</t>
  </si>
  <si>
    <t xml:space="preserve">Minheim</t>
  </si>
  <si>
    <t xml:space="preserve">Mittelbrunn</t>
  </si>
  <si>
    <t xml:space="preserve">Mittelstrimmig</t>
  </si>
  <si>
    <t xml:space="preserve">Monzelfeld</t>
  </si>
  <si>
    <t xml:space="preserve">Mörsbach</t>
  </si>
  <si>
    <t xml:space="preserve">Morscheid</t>
  </si>
  <si>
    <t xml:space="preserve">Mülheim (Mosel)</t>
  </si>
  <si>
    <t xml:space="preserve">Müschenbach</t>
  </si>
  <si>
    <t xml:space="preserve">Mutterschied</t>
  </si>
  <si>
    <t xml:space="preserve">Naurath (Wald)</t>
  </si>
  <si>
    <t xml:space="preserve">Neef</t>
  </si>
  <si>
    <t xml:space="preserve">Nerdlen</t>
  </si>
  <si>
    <t xml:space="preserve">Neu-Bamberg</t>
  </si>
  <si>
    <t xml:space="preserve">Neuhofen</t>
  </si>
  <si>
    <t xml:space="preserve">Neuhütten</t>
  </si>
  <si>
    <t xml:space="preserve">Neumagen-Dhron</t>
  </si>
  <si>
    <t xml:space="preserve">Neustadt a. d. W., kfr.St.</t>
  </si>
  <si>
    <t xml:space="preserve">Newel</t>
  </si>
  <si>
    <t xml:space="preserve">Niederfischbach</t>
  </si>
  <si>
    <t xml:space="preserve">Niederhausen</t>
  </si>
  <si>
    <t xml:space="preserve">Niederhausen an d. A.</t>
  </si>
  <si>
    <t xml:space="preserve">Niederhofen</t>
  </si>
  <si>
    <t xml:space="preserve">Niederneisen</t>
  </si>
  <si>
    <t xml:space="preserve">Niederwambach</t>
  </si>
  <si>
    <t xml:space="preserve">Niederweiler</t>
  </si>
  <si>
    <t xml:space="preserve">Niederwerth</t>
  </si>
  <si>
    <t xml:space="preserve">Nister</t>
  </si>
  <si>
    <t xml:space="preserve">Nordhofen</t>
  </si>
  <si>
    <t xml:space="preserve">Norheim</t>
  </si>
  <si>
    <t xml:space="preserve">Norken</t>
  </si>
  <si>
    <t xml:space="preserve">Nünschweiler</t>
  </si>
  <si>
    <t xml:space="preserve">Oberdreis</t>
  </si>
  <si>
    <t xml:space="preserve">Obererbach (Ww.)</t>
  </si>
  <si>
    <t xml:space="preserve">Oberfell</t>
  </si>
  <si>
    <t xml:space="preserve">Oberhaid</t>
  </si>
  <si>
    <t xml:space="preserve">Oberhausen an d. A.</t>
  </si>
  <si>
    <t xml:space="preserve">Oberirsen</t>
  </si>
  <si>
    <t xml:space="preserve">Oberneisen</t>
  </si>
  <si>
    <t xml:space="preserve">Oberpierscheid</t>
  </si>
  <si>
    <t xml:space="preserve">Oberwambach</t>
  </si>
  <si>
    <t xml:space="preserve">Offenbach an der Q.</t>
  </si>
  <si>
    <t xml:space="preserve">Offenheim</t>
  </si>
  <si>
    <t xml:space="preserve">Ohmbach</t>
  </si>
  <si>
    <t xml:space="preserve">Olsbrücken</t>
  </si>
  <si>
    <t xml:space="preserve">Ölsen</t>
  </si>
  <si>
    <t xml:space="preserve">Orfgen</t>
  </si>
  <si>
    <t xml:space="preserve">Otterbach</t>
  </si>
  <si>
    <t xml:space="preserve">Ottersheim b. Landau</t>
  </si>
  <si>
    <t xml:space="preserve">Palzem</t>
  </si>
  <si>
    <t xml:space="preserve">Patersberg</t>
  </si>
  <si>
    <t xml:space="preserve">Pellingen</t>
  </si>
  <si>
    <t xml:space="preserve">Pickließem</t>
  </si>
  <si>
    <t xml:space="preserve">Piesport</t>
  </si>
  <si>
    <t xml:space="preserve">Pittenbach</t>
  </si>
  <si>
    <t xml:space="preserve">Plascheid</t>
  </si>
  <si>
    <t xml:space="preserve">Pluwig</t>
  </si>
  <si>
    <t xml:space="preserve">Pottum</t>
  </si>
  <si>
    <t xml:space="preserve">Preischeid</t>
  </si>
  <si>
    <t xml:space="preserve">Queidersbach</t>
  </si>
  <si>
    <t xml:space="preserve">Racksen</t>
  </si>
  <si>
    <t xml:space="preserve">Ralingen</t>
  </si>
  <si>
    <t xml:space="preserve">Ramberg</t>
  </si>
  <si>
    <t xml:space="preserve">Ramsen</t>
  </si>
  <si>
    <t xml:space="preserve">Ramstein-Miesenbach</t>
  </si>
  <si>
    <t xml:space="preserve">Ranschbach</t>
  </si>
  <si>
    <t xml:space="preserve">Rascheid</t>
  </si>
  <si>
    <t xml:space="preserve">Ratzert</t>
  </si>
  <si>
    <t xml:space="preserve">Raubach</t>
  </si>
  <si>
    <t xml:space="preserve">Raumbach</t>
  </si>
  <si>
    <t xml:space="preserve">Rech</t>
  </si>
  <si>
    <t xml:space="preserve">Rehbach</t>
  </si>
  <si>
    <t xml:space="preserve">Reichenberg</t>
  </si>
  <si>
    <t xml:space="preserve">Reiferscheid</t>
  </si>
  <si>
    <t xml:space="preserve">Reinsfeld</t>
  </si>
  <si>
    <t xml:space="preserve">Reipeldingen</t>
  </si>
  <si>
    <t xml:space="preserve">Riegenroth</t>
  </si>
  <si>
    <t xml:space="preserve">Rinnthal</t>
  </si>
  <si>
    <t xml:space="preserve">Riveris</t>
  </si>
  <si>
    <t xml:space="preserve">Rödelhausen</t>
  </si>
  <si>
    <t xml:space="preserve">Rodershausen</t>
  </si>
  <si>
    <t xml:space="preserve">Rohrbach</t>
  </si>
  <si>
    <t xml:space="preserve">Roth</t>
  </si>
  <si>
    <t xml:space="preserve">Rothenbach</t>
  </si>
  <si>
    <t xml:space="preserve">Scharfbillig</t>
  </si>
  <si>
    <t xml:space="preserve">Schauren</t>
  </si>
  <si>
    <t xml:space="preserve">Scheidt</t>
  </si>
  <si>
    <t xml:space="preserve">Scheuerfeld</t>
  </si>
  <si>
    <t xml:space="preserve">Schillingen</t>
  </si>
  <si>
    <t xml:space="preserve">Schmittweiler</t>
  </si>
  <si>
    <t xml:space="preserve">Schoden</t>
  </si>
  <si>
    <t xml:space="preserve">Schönborn</t>
  </si>
  <si>
    <t xml:space="preserve">Schwarzen</t>
  </si>
  <si>
    <t xml:space="preserve">Schwegenheim</t>
  </si>
  <si>
    <t xml:space="preserve">Seesbach</t>
  </si>
  <si>
    <t xml:space="preserve">Seffern</t>
  </si>
  <si>
    <t xml:space="preserve">Sefferweich</t>
  </si>
  <si>
    <t xml:space="preserve">Selbach (Sieg)</t>
  </si>
  <si>
    <t xml:space="preserve">Senheim</t>
  </si>
  <si>
    <t xml:space="preserve">Serrig</t>
  </si>
  <si>
    <t xml:space="preserve">Sessenbach</t>
  </si>
  <si>
    <t xml:space="preserve">Siebeldingen</t>
  </si>
  <si>
    <t xml:space="preserve">Silz</t>
  </si>
  <si>
    <t xml:space="preserve">Sinzig</t>
  </si>
  <si>
    <t xml:space="preserve">Sommerau</t>
  </si>
  <si>
    <t xml:space="preserve">Stadtkyll</t>
  </si>
  <si>
    <t xml:space="preserve">Stebach</t>
  </si>
  <si>
    <t xml:space="preserve">Steinebach/Sieg</t>
  </si>
  <si>
    <t xml:space="preserve">Steineroth</t>
  </si>
  <si>
    <t xml:space="preserve">Steinwenden</t>
  </si>
  <si>
    <t xml:space="preserve">Stockem</t>
  </si>
  <si>
    <t xml:space="preserve">Stockhausen-Illfurth</t>
  </si>
  <si>
    <t xml:space="preserve">Stockum-Püschen</t>
  </si>
  <si>
    <t xml:space="preserve">Stürzelbach</t>
  </si>
  <si>
    <t xml:space="preserve">Tawern</t>
  </si>
  <si>
    <t xml:space="preserve">Temmels</t>
  </si>
  <si>
    <t xml:space="preserve">Theisbergstegen</t>
  </si>
  <si>
    <t xml:space="preserve">Trassem</t>
  </si>
  <si>
    <t xml:space="preserve">Trierweiler</t>
  </si>
  <si>
    <t xml:space="preserve">Trimport</t>
  </si>
  <si>
    <t xml:space="preserve">Trippstadt</t>
  </si>
  <si>
    <t xml:space="preserve">Trittenheim</t>
  </si>
  <si>
    <t xml:space="preserve">Uelversheim</t>
  </si>
  <si>
    <t xml:space="preserve">Unkel</t>
  </si>
  <si>
    <t xml:space="preserve">Unterjeckenbach</t>
  </si>
  <si>
    <t xml:space="preserve">Uppershausen</t>
  </si>
  <si>
    <t xml:space="preserve">Urbach</t>
  </si>
  <si>
    <t xml:space="preserve">Urbar</t>
  </si>
  <si>
    <t xml:space="preserve">Urmitz</t>
  </si>
  <si>
    <t xml:space="preserve">Üttfeld</t>
  </si>
  <si>
    <t xml:space="preserve">Vallendar</t>
  </si>
  <si>
    <t xml:space="preserve">Veldenz</t>
  </si>
  <si>
    <t xml:space="preserve">Vettelschoß</t>
  </si>
  <si>
    <t xml:space="preserve">Volxheim</t>
  </si>
  <si>
    <t xml:space="preserve">Wackernheim</t>
  </si>
  <si>
    <t xml:space="preserve">Wahnwegen</t>
  </si>
  <si>
    <t xml:space="preserve">Waldbreitbach</t>
  </si>
  <si>
    <t xml:space="preserve">Waldgrehweiler</t>
  </si>
  <si>
    <t xml:space="preserve">Waldrach</t>
  </si>
  <si>
    <t xml:space="preserve">Waldrohrbach</t>
  </si>
  <si>
    <t xml:space="preserve">Waldweiler</t>
  </si>
  <si>
    <t xml:space="preserve">Wallmenroth</t>
  </si>
  <si>
    <t xml:space="preserve">Wattenheim</t>
  </si>
  <si>
    <t xml:space="preserve">Weibern</t>
  </si>
  <si>
    <t xml:space="preserve">Weingarten (Pfalz)</t>
  </si>
  <si>
    <t xml:space="preserve">Welcherath</t>
  </si>
  <si>
    <t xml:space="preserve">Welkenbach</t>
  </si>
  <si>
    <t xml:space="preserve">Welschbillig</t>
  </si>
  <si>
    <t xml:space="preserve">Weltersburg</t>
  </si>
  <si>
    <t xml:space="preserve">Westheim (Pfalz)</t>
  </si>
  <si>
    <t xml:space="preserve">Wierschem</t>
  </si>
  <si>
    <t xml:space="preserve">Wincheringen</t>
  </si>
  <si>
    <t xml:space="preserve">Windhagen</t>
  </si>
  <si>
    <t xml:space="preserve">Winnen</t>
  </si>
  <si>
    <t xml:space="preserve">Wintersheim</t>
  </si>
  <si>
    <t xml:space="preserve">Wintrich</t>
  </si>
  <si>
    <t xml:space="preserve">Wittlich</t>
  </si>
  <si>
    <t xml:space="preserve">Woldert</t>
  </si>
  <si>
    <t xml:space="preserve">Würrich</t>
  </si>
  <si>
    <t xml:space="preserve">Zeiskam</t>
  </si>
  <si>
    <t xml:space="preserve">Zemmer</t>
  </si>
  <si>
    <t xml:space="preserve">Zerf</t>
  </si>
  <si>
    <t xml:space="preserve">Züsch</t>
  </si>
  <si>
    <t xml:space="preserve">Zweibrücken, kfr. St.</t>
  </si>
  <si>
    <t xml:space="preserve">Bexbach</t>
  </si>
  <si>
    <t xml:space="preserve">Blieskastel</t>
  </si>
  <si>
    <t xml:space="preserve">Eppelborn</t>
  </si>
  <si>
    <t xml:space="preserve">Freisen</t>
  </si>
  <si>
    <t xml:space="preserve">Friedrichsthal</t>
  </si>
  <si>
    <t xml:space="preserve">Großrosseln</t>
  </si>
  <si>
    <t xml:space="preserve">Heusweiler</t>
  </si>
  <si>
    <t xml:space="preserve">Kirkel</t>
  </si>
  <si>
    <t xml:space="preserve">Kleinblittersdorf</t>
  </si>
  <si>
    <t xml:space="preserve">Lebach</t>
  </si>
  <si>
    <t xml:space="preserve">Namborn</t>
  </si>
  <si>
    <t xml:space="preserve">Nohfelden</t>
  </si>
  <si>
    <t xml:space="preserve">Püttlingen</t>
  </si>
  <si>
    <t xml:space="preserve">Quierschied</t>
  </si>
  <si>
    <t xml:space="preserve">Riegelsberg</t>
  </si>
  <si>
    <t xml:space="preserve">Schmelz</t>
  </si>
  <si>
    <t xml:space="preserve">Schwalbach</t>
  </si>
  <si>
    <t xml:space="preserve">St. Wendel</t>
  </si>
  <si>
    <t xml:space="preserve">Bannewitz</t>
  </si>
  <si>
    <t xml:space="preserve">Bernsdorf</t>
  </si>
  <si>
    <t xml:space="preserve">Boxberg /O.L.</t>
  </si>
  <si>
    <t xml:space="preserve">Chemnitz</t>
  </si>
  <si>
    <t xml:space="preserve">Crimmitschau</t>
  </si>
  <si>
    <t xml:space="preserve">Demitz-Thumitz</t>
  </si>
  <si>
    <t xml:space="preserve">Dürrröhrsdorf-Dittersbach</t>
  </si>
  <si>
    <t xml:space="preserve">Ellefeld</t>
  </si>
  <si>
    <t xml:space="preserve">Erlbach</t>
  </si>
  <si>
    <t xml:space="preserve">Freiberg</t>
  </si>
  <si>
    <t xml:space="preserve">Großolbersdorf</t>
  </si>
  <si>
    <t xml:space="preserve">Großpösna</t>
  </si>
  <si>
    <t xml:space="preserve">Großröhrsdorf</t>
  </si>
  <si>
    <t xml:space="preserve">Hainichen</t>
  </si>
  <si>
    <t xml:space="preserve">Hochkirch</t>
  </si>
  <si>
    <t xml:space="preserve">Kamenz</t>
  </si>
  <si>
    <t xml:space="preserve">Kitzscher</t>
  </si>
  <si>
    <t xml:space="preserve">Kottmar</t>
  </si>
  <si>
    <t xml:space="preserve">Krostitz</t>
  </si>
  <si>
    <t xml:space="preserve">Leuben-Schleinitz</t>
  </si>
  <si>
    <t xml:space="preserve">Limbach-Oberfrohna</t>
  </si>
  <si>
    <t xml:space="preserve">Lößnitz</t>
  </si>
  <si>
    <t xml:space="preserve">Meerane</t>
  </si>
  <si>
    <t xml:space="preserve">Neißeaue</t>
  </si>
  <si>
    <t xml:space="preserve">Neustadt i. Sa.</t>
  </si>
  <si>
    <t xml:space="preserve">Ohorn</t>
  </si>
  <si>
    <t xml:space="preserve">Panschwitz-Kuckau</t>
  </si>
  <si>
    <t xml:space="preserve">Pockau</t>
  </si>
  <si>
    <t xml:space="preserve">Priestewitz</t>
  </si>
  <si>
    <t xml:space="preserve">Pulsnitz</t>
  </si>
  <si>
    <t xml:space="preserve">Räckelwitz</t>
  </si>
  <si>
    <t xml:space="preserve">Radeberg</t>
  </si>
  <si>
    <t xml:space="preserve">Röderaue</t>
  </si>
  <si>
    <t xml:space="preserve">Rosenthal-Bielatal</t>
  </si>
  <si>
    <t xml:space="preserve">Rötha</t>
  </si>
  <si>
    <t xml:space="preserve">Schmölln-Putzkau</t>
  </si>
  <si>
    <t xml:space="preserve">Schönheide</t>
  </si>
  <si>
    <t xml:space="preserve">Schönteichen</t>
  </si>
  <si>
    <t xml:space="preserve">Schwarzenberg/Erzgeb.</t>
  </si>
  <si>
    <t xml:space="preserve">Schwepnitz</t>
  </si>
  <si>
    <t xml:space="preserve">Steina</t>
  </si>
  <si>
    <t xml:space="preserve">Trebsen/Mulde</t>
  </si>
  <si>
    <t xml:space="preserve">Waldenburg</t>
  </si>
  <si>
    <t xml:space="preserve">Weischlitz</t>
  </si>
  <si>
    <t xml:space="preserve">Weißenberg</t>
  </si>
  <si>
    <t xml:space="preserve">Zwickau</t>
  </si>
  <si>
    <r>
      <rPr>
        <b val="true"/>
        <sz val="14"/>
        <rFont val="MetaNormalLF-Roman"/>
        <family val="2"/>
      </rPr>
      <t xml:space="preserve">Sachsen-Anhalt</t>
    </r>
    <r>
      <rPr>
        <b val="true"/>
        <vertAlign val="superscript"/>
        <sz val="14"/>
        <rFont val="MetaNormalLF-Roman"/>
        <family val="2"/>
      </rPr>
      <t xml:space="preserve"> 1</t>
    </r>
  </si>
  <si>
    <t xml:space="preserve">Ahlsdorf </t>
  </si>
  <si>
    <t xml:space="preserve">Aken (Elbe)</t>
  </si>
  <si>
    <t xml:space="preserve">Am Großen Bruch </t>
  </si>
  <si>
    <t xml:space="preserve">Benndorf </t>
  </si>
  <si>
    <t xml:space="preserve">Blankenburg (Harz)</t>
  </si>
  <si>
    <t xml:space="preserve">Bördeland </t>
  </si>
  <si>
    <t xml:space="preserve">Calbe (Saale)</t>
  </si>
  <si>
    <t xml:space="preserve">Gerbstedt</t>
  </si>
  <si>
    <t xml:space="preserve">Goseck </t>
  </si>
  <si>
    <t xml:space="preserve">Gräfenhainichen</t>
  </si>
  <si>
    <t xml:space="preserve">Gröningen</t>
  </si>
  <si>
    <t xml:space="preserve">Halle (Saale)</t>
  </si>
  <si>
    <t xml:space="preserve">Hecklingen</t>
  </si>
  <si>
    <t xml:space="preserve">Helbra </t>
  </si>
  <si>
    <t xml:space="preserve">Hergisdorf </t>
  </si>
  <si>
    <t xml:space="preserve">Hettstedt</t>
  </si>
  <si>
    <t xml:space="preserve">Jerichow</t>
  </si>
  <si>
    <t xml:space="preserve">Kalbe (Milde)</t>
  </si>
  <si>
    <t xml:space="preserve">Klostermansfeld </t>
  </si>
  <si>
    <t xml:space="preserve">Könnern</t>
  </si>
  <si>
    <t xml:space="preserve">Köthen (Anhalt)</t>
  </si>
  <si>
    <t xml:space="preserve">Mansfeld</t>
  </si>
  <si>
    <t xml:space="preserve">Nienburg (Saale)</t>
  </si>
  <si>
    <t xml:space="preserve">Oberharz am Brocken</t>
  </si>
  <si>
    <t xml:space="preserve">Plötzkau </t>
  </si>
  <si>
    <t xml:space="preserve">Salzwedel</t>
  </si>
  <si>
    <t xml:space="preserve">Steigra </t>
  </si>
  <si>
    <t xml:space="preserve">Thale</t>
  </si>
  <si>
    <t xml:space="preserve">Wimmelburg </t>
  </si>
  <si>
    <r>
      <rPr>
        <b val="true"/>
        <sz val="14"/>
        <rFont val="MetaNormalLF-Roman"/>
        <family val="2"/>
      </rPr>
      <t xml:space="preserve">Schleswig-Holstein</t>
    </r>
    <r>
      <rPr>
        <b val="true"/>
        <vertAlign val="superscript"/>
        <sz val="14"/>
        <rFont val="MetaNormalLF-Roman"/>
        <family val="2"/>
      </rPr>
      <t xml:space="preserve"> 1</t>
    </r>
  </si>
  <si>
    <t xml:space="preserve">Ahrensbök</t>
  </si>
  <si>
    <t xml:space="preserve">Albersdorf</t>
  </si>
  <si>
    <t xml:space="preserve">Almdorf</t>
  </si>
  <si>
    <t xml:space="preserve">Alveslohe</t>
  </si>
  <si>
    <t xml:space="preserve">Arkebek</t>
  </si>
  <si>
    <t xml:space="preserve">Ascheberg (Holstein)</t>
  </si>
  <si>
    <t xml:space="preserve">Auufer</t>
  </si>
  <si>
    <t xml:space="preserve">Bad Oldesloe</t>
  </si>
  <si>
    <t xml:space="preserve">Bad Segeberg</t>
  </si>
  <si>
    <t xml:space="preserve">Bäk</t>
  </si>
  <si>
    <t xml:space="preserve">Bargfeld-Stegen</t>
  </si>
  <si>
    <t xml:space="preserve">Bargum</t>
  </si>
  <si>
    <t xml:space="preserve">Barkelsby</t>
  </si>
  <si>
    <t xml:space="preserve">Barkenholm</t>
  </si>
  <si>
    <t xml:space="preserve">Barmstedt</t>
  </si>
  <si>
    <t xml:space="preserve">Bendfeld</t>
  </si>
  <si>
    <t xml:space="preserve">Bergewöhrden</t>
  </si>
  <si>
    <t xml:space="preserve">Böhnhusen</t>
  </si>
  <si>
    <t xml:space="preserve">Bordesholm</t>
  </si>
  <si>
    <t xml:space="preserve">Bornhöved</t>
  </si>
  <si>
    <t xml:space="preserve">Bosau</t>
  </si>
  <si>
    <t xml:space="preserve">Bösdorf</t>
  </si>
  <si>
    <t xml:space="preserve">Bramstedtlund</t>
  </si>
  <si>
    <t xml:space="preserve">Brebel</t>
  </si>
  <si>
    <t xml:space="preserve">Bredstedt</t>
  </si>
  <si>
    <t xml:space="preserve">Breitenberg</t>
  </si>
  <si>
    <t xml:space="preserve">Breitenburg</t>
  </si>
  <si>
    <t xml:space="preserve">Breklum</t>
  </si>
  <si>
    <t xml:space="preserve">Brügge</t>
  </si>
  <si>
    <t xml:space="preserve">Brunsbüttel</t>
  </si>
  <si>
    <t xml:space="preserve">Büchen</t>
  </si>
  <si>
    <t xml:space="preserve">Büdelsdorf</t>
  </si>
  <si>
    <t xml:space="preserve">Bunsoh</t>
  </si>
  <si>
    <t xml:space="preserve">Büsum</t>
  </si>
  <si>
    <t xml:space="preserve">Christinenthal</t>
  </si>
  <si>
    <t xml:space="preserve">Dänischenhagen</t>
  </si>
  <si>
    <t xml:space="preserve">Dannau</t>
  </si>
  <si>
    <t xml:space="preserve">Delingsdorf</t>
  </si>
  <si>
    <t xml:space="preserve">Dersau</t>
  </si>
  <si>
    <t xml:space="preserve">Dollerup</t>
  </si>
  <si>
    <t xml:space="preserve">Elmshorn</t>
  </si>
  <si>
    <t xml:space="preserve">Elskop</t>
  </si>
  <si>
    <t xml:space="preserve">Engelbr. Wildnis</t>
  </si>
  <si>
    <t xml:space="preserve">Eutin</t>
  </si>
  <si>
    <t xml:space="preserve">Felm</t>
  </si>
  <si>
    <t xml:space="preserve">Friedrichskoog</t>
  </si>
  <si>
    <t xml:space="preserve">Friedrichstadt</t>
  </si>
  <si>
    <t xml:space="preserve">Garding</t>
  </si>
  <si>
    <t xml:space="preserve">Giekau</t>
  </si>
  <si>
    <t xml:space="preserve">Goldelund</t>
  </si>
  <si>
    <t xml:space="preserve">Gröde</t>
  </si>
  <si>
    <t xml:space="preserve">Groß Buchwald</t>
  </si>
  <si>
    <t xml:space="preserve">Groß Kummerfeld</t>
  </si>
  <si>
    <t xml:space="preserve">Groß Sarau</t>
  </si>
  <si>
    <t xml:space="preserve">Großbarkau</t>
  </si>
  <si>
    <t xml:space="preserve">Gülzow</t>
  </si>
  <si>
    <t xml:space="preserve">Hadenfeld</t>
  </si>
  <si>
    <t xml:space="preserve">Hallig Hooge</t>
  </si>
  <si>
    <t xml:space="preserve">Hamberge</t>
  </si>
  <si>
    <t xml:space="preserve">Hammoor</t>
  </si>
  <si>
    <t xml:space="preserve">Hasenkrug</t>
  </si>
  <si>
    <t xml:space="preserve">Hasselberg</t>
  </si>
  <si>
    <t xml:space="preserve">Hattstedt</t>
  </si>
  <si>
    <t xml:space="preserve">Hattstedtermarsch</t>
  </si>
  <si>
    <t xml:space="preserve">Heidekamp</t>
  </si>
  <si>
    <t xml:space="preserve">Heikendorf</t>
  </si>
  <si>
    <t xml:space="preserve">Heilshoop</t>
  </si>
  <si>
    <t xml:space="preserve">Helgoland</t>
  </si>
  <si>
    <t xml:space="preserve">Hemmingstedt</t>
  </si>
  <si>
    <t xml:space="preserve">Herzhorn</t>
  </si>
  <si>
    <t xml:space="preserve">Hetlingen</t>
  </si>
  <si>
    <t xml:space="preserve">Hingstheide</t>
  </si>
  <si>
    <t xml:space="preserve">Hitzhusen</t>
  </si>
  <si>
    <t xml:space="preserve">Hoffeld</t>
  </si>
  <si>
    <t xml:space="preserve">Högel</t>
  </si>
  <si>
    <t xml:space="preserve">Holm</t>
  </si>
  <si>
    <t xml:space="preserve">Honigsee</t>
  </si>
  <si>
    <t xml:space="preserve">Hornbek</t>
  </si>
  <si>
    <t xml:space="preserve">Horst</t>
  </si>
  <si>
    <t xml:space="preserve">Horst (Holstein)</t>
  </si>
  <si>
    <t xml:space="preserve">Hude</t>
  </si>
  <si>
    <t xml:space="preserve">Humptrup</t>
  </si>
  <si>
    <t xml:space="preserve">Itzehoe</t>
  </si>
  <si>
    <t xml:space="preserve">Janneby</t>
  </si>
  <si>
    <t xml:space="preserve">Kaiser-Wilhelm-Koog</t>
  </si>
  <si>
    <t xml:space="preserve">Kankelau</t>
  </si>
  <si>
    <t xml:space="preserve">Kappeln</t>
  </si>
  <si>
    <t xml:space="preserve">Kellinghusen</t>
  </si>
  <si>
    <t xml:space="preserve">Kiebitzreihe</t>
  </si>
  <si>
    <t xml:space="preserve">Kisdorf</t>
  </si>
  <si>
    <t xml:space="preserve">Klein Bennebek</t>
  </si>
  <si>
    <t xml:space="preserve">Klinkrade</t>
  </si>
  <si>
    <t xml:space="preserve">Krempdorf</t>
  </si>
  <si>
    <t xml:space="preserve">Krempe</t>
  </si>
  <si>
    <t xml:space="preserve">Kremperheide</t>
  </si>
  <si>
    <t xml:space="preserve">Krems II</t>
  </si>
  <si>
    <t xml:space="preserve">Krogaspe</t>
  </si>
  <si>
    <t xml:space="preserve">Kronprinzenkoog</t>
  </si>
  <si>
    <t xml:space="preserve">Kudensee</t>
  </si>
  <si>
    <t xml:space="preserve">Kühren</t>
  </si>
  <si>
    <t xml:space="preserve">Kulpin</t>
  </si>
  <si>
    <t xml:space="preserve">Labenz</t>
  </si>
  <si>
    <t xml:space="preserve">Ladelund</t>
  </si>
  <si>
    <t xml:space="preserve">Lägerdorf</t>
  </si>
  <si>
    <t xml:space="preserve">Langeneß</t>
  </si>
  <si>
    <t xml:space="preserve">Langstedt</t>
  </si>
  <si>
    <t xml:space="preserve">Lauenburg / Elbe</t>
  </si>
  <si>
    <t xml:space="preserve">Leck</t>
  </si>
  <si>
    <t xml:space="preserve">Lieth</t>
  </si>
  <si>
    <t xml:space="preserve">Lohe-Rickelshof</t>
  </si>
  <si>
    <t xml:space="preserve">Looft</t>
  </si>
  <si>
    <t xml:space="preserve">Loop</t>
  </si>
  <si>
    <t xml:space="preserve">Malente</t>
  </si>
  <si>
    <t xml:space="preserve">Marne</t>
  </si>
  <si>
    <t xml:space="preserve">Meldorf</t>
  </si>
  <si>
    <t xml:space="preserve">Molfsee</t>
  </si>
  <si>
    <t xml:space="preserve">Mönkeberg</t>
  </si>
  <si>
    <t xml:space="preserve">Mucheln</t>
  </si>
  <si>
    <t xml:space="preserve">Mühbrook</t>
  </si>
  <si>
    <t xml:space="preserve">Negenharrie</t>
  </si>
  <si>
    <t xml:space="preserve">Neuberend</t>
  </si>
  <si>
    <t xml:space="preserve">Neudorf-Bornstein</t>
  </si>
  <si>
    <t xml:space="preserve">Neuendorf b. Elmsh.</t>
  </si>
  <si>
    <t xml:space="preserve">Neuendorf-Sachsenb.</t>
  </si>
  <si>
    <t xml:space="preserve">Neufeld</t>
  </si>
  <si>
    <t xml:space="preserve">Nieby</t>
  </si>
  <si>
    <t xml:space="preserve">Nienbüttel</t>
  </si>
  <si>
    <t xml:space="preserve">Nordhastedt</t>
  </si>
  <si>
    <t xml:space="preserve">Nordstrand</t>
  </si>
  <si>
    <t xml:space="preserve">Oeversee</t>
  </si>
  <si>
    <t xml:space="preserve">Oldenborstel</t>
  </si>
  <si>
    <t xml:space="preserve">Oldenburg / Holstein</t>
  </si>
  <si>
    <t xml:space="preserve">Oldenswort</t>
  </si>
  <si>
    <t xml:space="preserve">Ostrohe</t>
  </si>
  <si>
    <t xml:space="preserve">Ottenbüttel</t>
  </si>
  <si>
    <t xml:space="preserve">Panker</t>
  </si>
  <si>
    <t xml:space="preserve">Passade</t>
  </si>
  <si>
    <t xml:space="preserve">Pellworm</t>
  </si>
  <si>
    <t xml:space="preserve">Pinneberg</t>
  </si>
  <si>
    <t xml:space="preserve">Plön</t>
  </si>
  <si>
    <t xml:space="preserve">Pogeez</t>
  </si>
  <si>
    <t xml:space="preserve">Pölitz</t>
  </si>
  <si>
    <t xml:space="preserve">Pommerby</t>
  </si>
  <si>
    <t xml:space="preserve">Poppenbüll</t>
  </si>
  <si>
    <t xml:space="preserve">Postfeld</t>
  </si>
  <si>
    <t xml:space="preserve">Preetz</t>
  </si>
  <si>
    <t xml:space="preserve">Quickborn</t>
  </si>
  <si>
    <t xml:space="preserve">Raa-Besenbek</t>
  </si>
  <si>
    <t xml:space="preserve">Rabel</t>
  </si>
  <si>
    <t xml:space="preserve">Ratzeburg</t>
  </si>
  <si>
    <t xml:space="preserve">Reesdorf</t>
  </si>
  <si>
    <t xml:space="preserve">Rehhorst</t>
  </si>
  <si>
    <t xml:space="preserve">Reinfeld (Holstein)</t>
  </si>
  <si>
    <t xml:space="preserve">Ringsberg</t>
  </si>
  <si>
    <t xml:space="preserve">Rodenbek</t>
  </si>
  <si>
    <t xml:space="preserve">Rumohr</t>
  </si>
  <si>
    <t xml:space="preserve">Sarzbüttel</t>
  </si>
  <si>
    <t xml:space="preserve">Saustrup</t>
  </si>
  <si>
    <t xml:space="preserve">Schalkholz</t>
  </si>
  <si>
    <t xml:space="preserve">Scheggerott</t>
  </si>
  <si>
    <t xml:space="preserve">Schellhorn</t>
  </si>
  <si>
    <t xml:space="preserve">Schleswig</t>
  </si>
  <si>
    <t xml:space="preserve">Schmalensee</t>
  </si>
  <si>
    <t xml:space="preserve">Schmalstede</t>
  </si>
  <si>
    <t xml:space="preserve">Schönhorst</t>
  </si>
  <si>
    <t xml:space="preserve">Schuby</t>
  </si>
  <si>
    <t xml:space="preserve">Schwabstedt</t>
  </si>
  <si>
    <t xml:space="preserve">Schwarzenbek</t>
  </si>
  <si>
    <t xml:space="preserve">Seeth-Ekholt</t>
  </si>
  <si>
    <t xml:space="preserve">Siebenbäumen</t>
  </si>
  <si>
    <t xml:space="preserve">Sören</t>
  </si>
  <si>
    <t xml:space="preserve">Stocksee</t>
  </si>
  <si>
    <t xml:space="preserve">Struvenhütten</t>
  </si>
  <si>
    <t xml:space="preserve">Süderhackstedt</t>
  </si>
  <si>
    <t xml:space="preserve">Süderhöft</t>
  </si>
  <si>
    <t xml:space="preserve">Süsel</t>
  </si>
  <si>
    <t xml:space="preserve">Tarbek</t>
  </si>
  <si>
    <t xml:space="preserve">Tarp</t>
  </si>
  <si>
    <t xml:space="preserve">Tating</t>
  </si>
  <si>
    <t xml:space="preserve">Techelsdorf</t>
  </si>
  <si>
    <t xml:space="preserve">Tinningstedt</t>
  </si>
  <si>
    <t xml:space="preserve">Todendorf</t>
  </si>
  <si>
    <t xml:space="preserve">Tönning</t>
  </si>
  <si>
    <t xml:space="preserve">Tornesch</t>
  </si>
  <si>
    <t xml:space="preserve">Tramm</t>
  </si>
  <si>
    <t xml:space="preserve">Trappenkamp</t>
  </si>
  <si>
    <t xml:space="preserve">Tremsbüttel</t>
  </si>
  <si>
    <t xml:space="preserve">Twedt</t>
  </si>
  <si>
    <t xml:space="preserve">Uetersen</t>
  </si>
  <si>
    <t xml:space="preserve">Vaalermoor</t>
  </si>
  <si>
    <t xml:space="preserve">Vollerwiek</t>
  </si>
  <si>
    <t xml:space="preserve">Wallen</t>
  </si>
  <si>
    <t xml:space="preserve">Wangelau</t>
  </si>
  <si>
    <t xml:space="preserve">Wattenbek</t>
  </si>
  <si>
    <t xml:space="preserve">Weesby</t>
  </si>
  <si>
    <t xml:space="preserve">Welt</t>
  </si>
  <si>
    <t xml:space="preserve">Wensin</t>
  </si>
  <si>
    <t xml:space="preserve">Wesselburen</t>
  </si>
  <si>
    <t xml:space="preserve">Westerholz</t>
  </si>
  <si>
    <t xml:space="preserve">Wiershop</t>
  </si>
  <si>
    <t xml:space="preserve">Wilster</t>
  </si>
  <si>
    <t xml:space="preserve">Windbergen</t>
  </si>
  <si>
    <t xml:space="preserve">Wisch</t>
  </si>
  <si>
    <t xml:space="preserve">Wittbek</t>
  </si>
  <si>
    <t xml:space="preserve">Witzwort</t>
  </si>
  <si>
    <t xml:space="preserve">Wobbenbüll</t>
  </si>
  <si>
    <t xml:space="preserve">Ziethen</t>
  </si>
  <si>
    <r>
      <rPr>
        <b val="true"/>
        <sz val="14"/>
        <rFont val="MetaNormalLF-Roman"/>
        <family val="2"/>
      </rPr>
      <t xml:space="preserve">Thüringen</t>
    </r>
    <r>
      <rPr>
        <b val="true"/>
        <vertAlign val="superscript"/>
        <sz val="14"/>
        <rFont val="MetaNormalLF-Roman"/>
        <family val="2"/>
      </rPr>
      <t xml:space="preserve"> 1</t>
    </r>
  </si>
  <si>
    <t xml:space="preserve">Altenberga</t>
  </si>
  <si>
    <r>
      <rPr>
        <sz val="14"/>
        <rFont val="MetaNormalLF-Roman"/>
        <family val="2"/>
      </rPr>
      <t xml:space="preserve">Amt Wachsenburg </t>
    </r>
    <r>
      <rPr>
        <vertAlign val="superscript"/>
        <sz val="14"/>
        <rFont val="MetaNormalLF-Roman"/>
        <family val="2"/>
      </rPr>
      <t xml:space="preserve">2</t>
    </r>
  </si>
  <si>
    <t xml:space="preserve">Apolda</t>
  </si>
  <si>
    <t xml:space="preserve">Artern/Unstrut</t>
  </si>
  <si>
    <t xml:space="preserve">-  </t>
  </si>
  <si>
    <t xml:space="preserve">Bad Blankenburg</t>
  </si>
  <si>
    <t xml:space="preserve">Bad Klosterlausnitz</t>
  </si>
  <si>
    <r>
      <rPr>
        <sz val="14"/>
        <rFont val="MetaNormalLF-Roman"/>
        <family val="2"/>
      </rPr>
      <t xml:space="preserve">Bad Liebenstein </t>
    </r>
    <r>
      <rPr>
        <vertAlign val="superscript"/>
        <sz val="14"/>
        <rFont val="MetaNormalLF-Roman"/>
        <family val="2"/>
      </rPr>
      <t xml:space="preserve">3</t>
    </r>
  </si>
  <si>
    <r>
      <rPr>
        <sz val="14"/>
        <rFont val="MetaNormalLF-Roman"/>
        <family val="2"/>
      </rPr>
      <t xml:space="preserve">Bad Sulza </t>
    </r>
    <r>
      <rPr>
        <vertAlign val="superscript"/>
        <sz val="14"/>
        <rFont val="MetaNormalLF-Roman"/>
        <family val="2"/>
      </rPr>
      <t xml:space="preserve">3</t>
    </r>
  </si>
  <si>
    <t xml:space="preserve">Bad Tennstedt</t>
  </si>
  <si>
    <t xml:space="preserve">Beichlingen</t>
  </si>
  <si>
    <t xml:space="preserve">Berka v. d. Hainich</t>
  </si>
  <si>
    <t xml:space="preserve">Berlingerode</t>
  </si>
  <si>
    <t xml:space="preserve">Bernterode (b.Heiligenstadt)</t>
  </si>
  <si>
    <t xml:space="preserve">Bienstädt</t>
  </si>
  <si>
    <t xml:space="preserve">Bischofroda</t>
  </si>
  <si>
    <t xml:space="preserve">Bleicherode</t>
  </si>
  <si>
    <t xml:space="preserve">Bocka</t>
  </si>
  <si>
    <t xml:space="preserve">Buttelstedt</t>
  </si>
  <si>
    <t xml:space="preserve">Crimla</t>
  </si>
  <si>
    <t xml:space="preserve">Diedorf/Rhön</t>
  </si>
  <si>
    <t xml:space="preserve">Dingsleben</t>
  </si>
  <si>
    <t xml:space="preserve">Döbritz</t>
  </si>
  <si>
    <t xml:space="preserve">Eisenach</t>
  </si>
  <si>
    <t xml:space="preserve">Eisfeld</t>
  </si>
  <si>
    <t xml:space="preserve">Empfertshausen</t>
  </si>
  <si>
    <t xml:space="preserve">Erfurt</t>
  </si>
  <si>
    <t xml:space="preserve">Eschenbergen</t>
  </si>
  <si>
    <t xml:space="preserve">Etzelsrode</t>
  </si>
  <si>
    <t xml:space="preserve">Fischbach/Rhön</t>
  </si>
  <si>
    <t xml:space="preserve">Föritz</t>
  </si>
  <si>
    <r>
      <rPr>
        <sz val="14"/>
        <rFont val="MetaNormalLF-Roman"/>
        <family val="2"/>
      </rPr>
      <t xml:space="preserve">Frankenblick</t>
    </r>
    <r>
      <rPr>
        <vertAlign val="superscript"/>
        <sz val="14"/>
        <rFont val="MetaNormalLF-Roman"/>
        <family val="2"/>
      </rPr>
      <t xml:space="preserve"> 2</t>
    </r>
  </si>
  <si>
    <t xml:space="preserve">Gertewitz</t>
  </si>
  <si>
    <t xml:space="preserve">Göllnitz</t>
  </si>
  <si>
    <t xml:space="preserve">Görkwitz</t>
  </si>
  <si>
    <t xml:space="preserve">Gössitz</t>
  </si>
  <si>
    <t xml:space="preserve">Gräfenthal</t>
  </si>
  <si>
    <r>
      <rPr>
        <sz val="14"/>
        <rFont val="MetaNormalLF-Roman"/>
        <family val="2"/>
      </rPr>
      <t xml:space="preserve">Greiz </t>
    </r>
    <r>
      <rPr>
        <vertAlign val="superscript"/>
        <sz val="14"/>
        <rFont val="MetaNormalLF-Roman"/>
        <family val="2"/>
      </rPr>
      <t xml:space="preserve">2,4</t>
    </r>
  </si>
  <si>
    <t xml:space="preserve">Greußen</t>
  </si>
  <si>
    <t xml:space="preserve">Grobengereuth</t>
  </si>
  <si>
    <t xml:space="preserve">Großenehrich</t>
  </si>
  <si>
    <t xml:space="preserve">Großfahner</t>
  </si>
  <si>
    <t xml:space="preserve">Hainspitz</t>
  </si>
  <si>
    <r>
      <rPr>
        <sz val="14"/>
        <rFont val="MetaNormalLF-Roman"/>
        <family val="2"/>
      </rPr>
      <t xml:space="preserve">Harztor </t>
    </r>
    <r>
      <rPr>
        <vertAlign val="superscript"/>
        <sz val="14"/>
        <rFont val="MetaNormalLF-Roman"/>
        <family val="2"/>
      </rPr>
      <t xml:space="preserve">2</t>
    </r>
  </si>
  <si>
    <t xml:space="preserve">Haussömmern</t>
  </si>
  <si>
    <t xml:space="preserve">Heringen/Helme</t>
  </si>
  <si>
    <t xml:space="preserve">Herschdorf</t>
  </si>
  <si>
    <t xml:space="preserve">Hetschburg</t>
  </si>
  <si>
    <t xml:space="preserve">Hopfgarten</t>
  </si>
  <si>
    <t xml:space="preserve">Ifta</t>
  </si>
  <si>
    <t xml:space="preserve">Isseroda</t>
  </si>
  <si>
    <t xml:space="preserve">Jena</t>
  </si>
  <si>
    <t xml:space="preserve">Kapellendorf</t>
  </si>
  <si>
    <t xml:space="preserve">Katzhütte</t>
  </si>
  <si>
    <t xml:space="preserve">Kehmstedt</t>
  </si>
  <si>
    <t xml:space="preserve">Kella</t>
  </si>
  <si>
    <t xml:space="preserve">Kleinbodungen</t>
  </si>
  <si>
    <t xml:space="preserve">Kleinbrembach</t>
  </si>
  <si>
    <t xml:space="preserve">Kleinneuhausen</t>
  </si>
  <si>
    <t xml:space="preserve">Kleinobringen</t>
  </si>
  <si>
    <r>
      <rPr>
        <sz val="14"/>
        <rFont val="MetaNormalLF-Roman"/>
        <family val="2"/>
      </rPr>
      <t xml:space="preserve">Kölleda </t>
    </r>
    <r>
      <rPr>
        <vertAlign val="superscript"/>
        <sz val="14"/>
        <rFont val="MetaNormalLF-Roman"/>
        <family val="2"/>
      </rPr>
      <t xml:space="preserve">2</t>
    </r>
  </si>
  <si>
    <t xml:space="preserve">Kraftsdorf</t>
  </si>
  <si>
    <t xml:space="preserve">Kraja</t>
  </si>
  <si>
    <t xml:space="preserve">Kranichfeld</t>
  </si>
  <si>
    <r>
      <rPr>
        <sz val="14"/>
        <rFont val="MetaNormalLF-Roman"/>
        <family val="2"/>
      </rPr>
      <t xml:space="preserve">Kyffhäuserland </t>
    </r>
    <r>
      <rPr>
        <vertAlign val="superscript"/>
        <sz val="14"/>
        <rFont val="MetaNormalLF-Roman"/>
        <family val="2"/>
      </rPr>
      <t xml:space="preserve">2</t>
    </r>
  </si>
  <si>
    <t xml:space="preserve">Lehnstedt</t>
  </si>
  <si>
    <t xml:space="preserve">Lindenkreuz</t>
  </si>
  <si>
    <t xml:space="preserve">Mannstedt</t>
  </si>
  <si>
    <t xml:space="preserve">Mehna</t>
  </si>
  <si>
    <t xml:space="preserve">Mellingen</t>
  </si>
  <si>
    <t xml:space="preserve">Mertendorf</t>
  </si>
  <si>
    <t xml:space="preserve">Mihla</t>
  </si>
  <si>
    <t xml:space="preserve">Möckern</t>
  </si>
  <si>
    <t xml:space="preserve">Molschleben</t>
  </si>
  <si>
    <t xml:space="preserve">Mörsdorf</t>
  </si>
  <si>
    <t xml:space="preserve">Moxa</t>
  </si>
  <si>
    <r>
      <rPr>
        <sz val="14"/>
        <rFont val="MetaNormalLF-Roman"/>
        <family val="2"/>
      </rPr>
      <t xml:space="preserve">Neuhaus am Rennweg </t>
    </r>
    <r>
      <rPr>
        <vertAlign val="superscript"/>
        <sz val="14"/>
        <rFont val="MetaNormalLF-Roman"/>
        <family val="2"/>
      </rPr>
      <t xml:space="preserve">2</t>
    </r>
  </si>
  <si>
    <r>
      <rPr>
        <sz val="14"/>
        <rFont val="MetaNormalLF-Roman"/>
        <family val="2"/>
      </rPr>
      <t xml:space="preserve">Neustadt an der Orla</t>
    </r>
    <r>
      <rPr>
        <vertAlign val="superscript"/>
        <sz val="14"/>
        <rFont val="MetaNormalLF-Roman"/>
        <family val="2"/>
      </rPr>
      <t xml:space="preserve"> 3</t>
    </r>
  </si>
  <si>
    <t xml:space="preserve">Niedergebra</t>
  </si>
  <si>
    <t xml:space="preserve">Niederzimmern</t>
  </si>
  <si>
    <t xml:space="preserve">Nimritz</t>
  </si>
  <si>
    <r>
      <rPr>
        <sz val="14"/>
        <rFont val="MetaNormalLF-Roman"/>
        <family val="2"/>
      </rPr>
      <t xml:space="preserve">Nobitz </t>
    </r>
    <r>
      <rPr>
        <vertAlign val="superscript"/>
        <sz val="14"/>
        <rFont val="MetaNormalLF-Roman"/>
        <family val="2"/>
      </rPr>
      <t xml:space="preserve">3</t>
    </r>
  </si>
  <si>
    <t xml:space="preserve">Oberhof</t>
  </si>
  <si>
    <t xml:space="preserve">Oechsen</t>
  </si>
  <si>
    <t xml:space="preserve">Oettern</t>
  </si>
  <si>
    <t xml:space="preserve">Oldisleben</t>
  </si>
  <si>
    <t xml:space="preserve">Ostramondra</t>
  </si>
  <si>
    <t xml:space="preserve">Paitzdorf</t>
  </si>
  <si>
    <t xml:space="preserve">Pfaffschwende</t>
  </si>
  <si>
    <t xml:space="preserve">Pferdingsleben</t>
  </si>
  <si>
    <t xml:space="preserve">Pölzig</t>
  </si>
  <si>
    <t xml:space="preserve">Quaschwitz</t>
  </si>
  <si>
    <t xml:space="preserve">Reinholterode</t>
  </si>
  <si>
    <t xml:space="preserve">Renthendorf</t>
  </si>
  <si>
    <t xml:space="preserve">Ringleben</t>
  </si>
  <si>
    <t xml:space="preserve">Rodeberg</t>
  </si>
  <si>
    <r>
      <rPr>
        <sz val="14"/>
        <rFont val="MetaNormalLF-Roman"/>
        <family val="2"/>
      </rPr>
      <t xml:space="preserve">Römhild </t>
    </r>
    <r>
      <rPr>
        <vertAlign val="superscript"/>
        <sz val="14"/>
        <rFont val="MetaNormalLF-Roman"/>
        <family val="2"/>
      </rPr>
      <t xml:space="preserve">2</t>
    </r>
  </si>
  <si>
    <t xml:space="preserve">Rudolstadt</t>
  </si>
  <si>
    <t xml:space="preserve">Saalburg-Ebersdorf</t>
  </si>
  <si>
    <r>
      <rPr>
        <sz val="14"/>
        <rFont val="MetaNormalLF-Roman"/>
        <family val="2"/>
      </rPr>
      <t xml:space="preserve">Saalfeld/Saale </t>
    </r>
    <r>
      <rPr>
        <vertAlign val="superscript"/>
        <sz val="14"/>
        <rFont val="MetaNormalLF-Roman"/>
        <family val="2"/>
      </rPr>
      <t xml:space="preserve">3</t>
    </r>
  </si>
  <si>
    <t xml:space="preserve">Sachsenhausen</t>
  </si>
  <si>
    <t xml:space="preserve">Schillingstedt</t>
  </si>
  <si>
    <t xml:space="preserve">Schimberg</t>
  </si>
  <si>
    <t xml:space="preserve">Schloßvippach</t>
  </si>
  <si>
    <t xml:space="preserve">Schlotheim</t>
  </si>
  <si>
    <t xml:space="preserve">Schmiedefeld</t>
  </si>
  <si>
    <t xml:space="preserve">Schönhagen</t>
  </si>
  <si>
    <t xml:space="preserve">Sitzendorf</t>
  </si>
  <si>
    <t xml:space="preserve">Sonneberg</t>
  </si>
  <si>
    <r>
      <rPr>
        <sz val="14"/>
        <rFont val="MetaNormalLF-Roman"/>
        <family val="2"/>
      </rPr>
      <t xml:space="preserve">Sonnenstein </t>
    </r>
    <r>
      <rPr>
        <vertAlign val="superscript"/>
        <sz val="14"/>
        <rFont val="MetaNormalLF-Roman"/>
        <family val="2"/>
      </rPr>
      <t xml:space="preserve">2</t>
    </r>
  </si>
  <si>
    <t xml:space="preserve">Stadtlengsfeld</t>
  </si>
  <si>
    <r>
      <rPr>
        <sz val="14"/>
        <rFont val="MetaNormalLF-Roman"/>
        <family val="2"/>
      </rPr>
      <t xml:space="preserve">Starkenberg </t>
    </r>
    <r>
      <rPr>
        <vertAlign val="superscript"/>
        <sz val="14"/>
        <rFont val="MetaNormalLF-Roman"/>
        <family val="2"/>
      </rPr>
      <t xml:space="preserve">2</t>
    </r>
  </si>
  <si>
    <t xml:space="preserve">Steinbach</t>
  </si>
  <si>
    <t xml:space="preserve">Teistungen</t>
  </si>
  <si>
    <t xml:space="preserve">Tiefenort</t>
  </si>
  <si>
    <t xml:space="preserve">Trebra</t>
  </si>
  <si>
    <t xml:space="preserve">Tröchtelborn</t>
  </si>
  <si>
    <t xml:space="preserve">Tüttleben</t>
  </si>
  <si>
    <t xml:space="preserve">Ummerstadt</t>
  </si>
  <si>
    <t xml:space="preserve">Umpferstedt</t>
  </si>
  <si>
    <t xml:space="preserve">Vollersroda</t>
  </si>
  <si>
    <t xml:space="preserve">Walschleben</t>
  </si>
  <si>
    <t xml:space="preserve">Warza</t>
  </si>
  <si>
    <t xml:space="preserve">Weilar</t>
  </si>
  <si>
    <t xml:space="preserve">Weißensee</t>
  </si>
  <si>
    <t xml:space="preserve">Westgreußen</t>
  </si>
  <si>
    <r>
      <rPr>
        <sz val="14"/>
        <rFont val="MetaNormalLF-Roman"/>
        <family val="2"/>
      </rPr>
      <t xml:space="preserve">Zeulenroda-Triebes</t>
    </r>
    <r>
      <rPr>
        <vertAlign val="superscript"/>
        <sz val="14"/>
        <rFont val="MetaNormalLF-Roman"/>
        <family val="2"/>
      </rPr>
      <t xml:space="preserve"> 2,4</t>
    </r>
  </si>
  <si>
    <t xml:space="preserve">Zimmernsupra</t>
  </si>
  <si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 Durchschnittliche Hebesätze in Spalte "im Vorjahr" durch Gebietsveränderungen.</t>
    </r>
  </si>
  <si>
    <r>
      <rPr>
        <vertAlign val="superscript"/>
        <sz val="14"/>
        <rFont val="MetaNormalLF-Roman"/>
        <family val="2"/>
      </rPr>
      <t xml:space="preserve">3</t>
    </r>
    <r>
      <rPr>
        <sz val="14"/>
        <rFont val="MetaNormalLF-Roman"/>
        <family val="2"/>
      </rPr>
      <t xml:space="preserve"> Durchschnittliche Hebesätze in Spalten "neu" und "im Vorjahr" durch Gebietsveränderungen.</t>
    </r>
  </si>
  <si>
    <r>
      <rPr>
        <vertAlign val="superscript"/>
        <sz val="14"/>
        <rFont val="MetaNormalLF-Roman"/>
        <family val="2"/>
      </rPr>
      <t xml:space="preserve">4</t>
    </r>
    <r>
      <rPr>
        <sz val="14"/>
        <rFont val="MetaNormalLF-Roman"/>
        <family val="2"/>
      </rPr>
      <t xml:space="preserve"> Zu Greiz bzw. Zeulenroda-Triebes wurden Ortsteile der Gemeinde Vogtländisches Oberland zum 01.12.2012 eingemeindet. </t>
    </r>
  </si>
  <si>
    <t xml:space="preserve">   Das Ist-Aufkommen und der durchschnittliche Hebesatz wurden nach der alten Einwohnerzahl prozentual aufgeteilt</t>
  </si>
  <si>
    <t xml:space="preserve">   bzw. berechnet. Zu den ausgewiesenen Zensus-Einwohnerzahlen sind keine Ortsteileinwohner bekannt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\ #\ ###\ ##0&quot;  &quot;;[RED]&quot;- &quot;#\ ###\ ##0&quot;  &quot;;&quot; -   &quot;"/>
    <numFmt numFmtId="168" formatCode="0"/>
    <numFmt numFmtId="169" formatCode="#,##0"/>
  </numFmts>
  <fonts count="2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9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 MT"/>
      <family val="0"/>
    </font>
    <font>
      <sz val="14"/>
      <name val="MetaNormalLF-Roman"/>
      <family val="2"/>
    </font>
    <font>
      <b val="true"/>
      <vertAlign val="superscript"/>
      <sz val="14"/>
      <name val="MetaNormalLF-Roman"/>
      <family val="2"/>
    </font>
    <font>
      <vertAlign val="superscript"/>
      <sz val="14"/>
      <name val="MetaNormalLF-Roman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9-2009" xfId="21"/>
    <cellStyle name="Standard_deckblatt-bier" xfId="22"/>
    <cellStyle name="Standard_Deckblatt_online1a-1" xfId="23"/>
    <cellStyle name="Standard_FS_vorblatt" xfId="24"/>
    <cellStyle name="*unknown*" xfId="20" builtinId="8"/>
  </cellStyles>
  <dxfs count="10">
    <dxf>
      <fill>
        <patternFill patternType="solid">
          <fgColor rgb="00FFFFFF"/>
        </patternFill>
      </fill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  <dxf>
      <font>
        <name val="Arial MT"/>
        <family val="0"/>
        <b val="1"/>
        <i val="0"/>
        <sz val="12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5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45</xdr:row>
      <xdr:rowOff>9360</xdr:rowOff>
    </xdr:from>
    <xdr:to>
      <xdr:col>0</xdr:col>
      <xdr:colOff>466560</xdr:colOff>
      <xdr:row>145</xdr:row>
      <xdr:rowOff>9360</xdr:rowOff>
    </xdr:to>
    <xdr:sp>
      <xdr:nvSpPr>
        <xdr:cNvPr id="2" name="Line 1"/>
        <xdr:cNvSpPr/>
      </xdr:nvSpPr>
      <xdr:spPr>
        <a:xfrm>
          <a:off x="29520" y="36770040"/>
          <a:ext cx="43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atistikportal.de/Statistik-Portal/publ.asp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0" t="s">
        <v>3</v>
      </c>
      <c r="C15" s="14"/>
      <c r="D15" s="14"/>
      <c r="E15" s="15"/>
      <c r="F15" s="7"/>
      <c r="G15" s="7"/>
      <c r="H15" s="7"/>
    </row>
    <row r="16" s="9" customFormat="true" ht="27" hidden="false" customHeight="false" outlineLevel="0" collapsed="false">
      <c r="A16" s="7"/>
      <c r="B16" s="16"/>
      <c r="C16" s="14"/>
      <c r="D16" s="14"/>
      <c r="E16" s="15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5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1027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46" t="s">
        <v>1028</v>
      </c>
      <c r="B16" s="67" t="n">
        <v>13725</v>
      </c>
      <c r="C16" s="68" t="n">
        <v>96</v>
      </c>
      <c r="D16" s="68" t="n">
        <v>264</v>
      </c>
      <c r="E16" s="68" t="n">
        <v>339</v>
      </c>
      <c r="F16" s="68" t="n">
        <v>1962</v>
      </c>
      <c r="G16" s="68" t="n">
        <v>453</v>
      </c>
      <c r="H16" s="68" t="n">
        <v>528</v>
      </c>
      <c r="I16" s="68" t="n">
        <v>3060</v>
      </c>
      <c r="J16" s="68" t="n">
        <v>450</v>
      </c>
      <c r="K16" s="68" t="n">
        <v>430</v>
      </c>
      <c r="L16" s="69" t="n">
        <f aca="false">E16-D16</f>
        <v>75</v>
      </c>
      <c r="M16" s="69" t="n">
        <f aca="false">H16-G16</f>
        <v>75</v>
      </c>
      <c r="N16" s="69" t="n">
        <f aca="false">K16-J16</f>
        <v>-20</v>
      </c>
    </row>
    <row r="17" customFormat="false" ht="20.1" hidden="false" customHeight="true" outlineLevel="0" collapsed="false">
      <c r="A17" s="79" t="s">
        <v>1029</v>
      </c>
      <c r="B17" s="67" t="n">
        <v>17996</v>
      </c>
      <c r="C17" s="68" t="n">
        <v>0</v>
      </c>
      <c r="D17" s="68" t="n">
        <v>0</v>
      </c>
      <c r="E17" s="68" t="n">
        <v>0</v>
      </c>
      <c r="F17" s="68" t="n">
        <v>2220</v>
      </c>
      <c r="G17" s="68" t="n">
        <v>400</v>
      </c>
      <c r="H17" s="68" t="n">
        <v>500</v>
      </c>
      <c r="I17" s="68" t="n">
        <v>8053</v>
      </c>
      <c r="J17" s="68" t="n">
        <v>425</v>
      </c>
      <c r="K17" s="68" t="n">
        <v>435</v>
      </c>
      <c r="L17" s="69" t="n">
        <f aca="false">E17-D17</f>
        <v>0</v>
      </c>
      <c r="M17" s="69" t="n">
        <f aca="false">H17-G17</f>
        <v>100</v>
      </c>
      <c r="N17" s="69" t="n">
        <f aca="false">K17-J17</f>
        <v>10</v>
      </c>
    </row>
    <row r="18" customFormat="false" ht="20.1" hidden="false" customHeight="true" outlineLevel="0" collapsed="false">
      <c r="A18" s="79" t="s">
        <v>1030</v>
      </c>
      <c r="B18" s="67" t="n">
        <v>9272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1153</v>
      </c>
      <c r="J18" s="68" t="n">
        <v>395</v>
      </c>
      <c r="K18" s="68" t="n">
        <v>411</v>
      </c>
      <c r="L18" s="69" t="n">
        <f aca="false">E18-D18</f>
        <v>0</v>
      </c>
      <c r="M18" s="69" t="n">
        <f aca="false">H18-G18</f>
        <v>0</v>
      </c>
      <c r="N18" s="69" t="n">
        <f aca="false">K18-J18</f>
        <v>16</v>
      </c>
    </row>
    <row r="19" customFormat="false" ht="20.1" hidden="false" customHeight="true" outlineLevel="0" collapsed="false">
      <c r="A19" s="79" t="s">
        <v>1031</v>
      </c>
      <c r="B19" s="67" t="n">
        <v>10423</v>
      </c>
      <c r="C19" s="68" t="n">
        <v>0</v>
      </c>
      <c r="D19" s="68" t="n">
        <v>0</v>
      </c>
      <c r="E19" s="68" t="n">
        <v>0</v>
      </c>
      <c r="F19" s="68" t="n">
        <v>1305</v>
      </c>
      <c r="G19" s="68" t="n">
        <v>413</v>
      </c>
      <c r="H19" s="68" t="n">
        <v>418</v>
      </c>
      <c r="I19" s="68" t="n">
        <v>6256</v>
      </c>
      <c r="J19" s="68" t="n">
        <v>414</v>
      </c>
      <c r="K19" s="68" t="n">
        <v>419</v>
      </c>
      <c r="L19" s="69" t="n">
        <f aca="false">E19-D19</f>
        <v>0</v>
      </c>
      <c r="M19" s="69" t="n">
        <f aca="false">H19-G19</f>
        <v>5</v>
      </c>
      <c r="N19" s="69" t="n">
        <f aca="false">K19-J19</f>
        <v>5</v>
      </c>
    </row>
    <row r="20" customFormat="false" ht="20.1" hidden="false" customHeight="true" outlineLevel="0" collapsed="false">
      <c r="A20" s="79" t="s">
        <v>1032</v>
      </c>
      <c r="B20" s="67" t="n">
        <v>74080</v>
      </c>
      <c r="C20" s="68" t="n">
        <v>0</v>
      </c>
      <c r="D20" s="68" t="n">
        <v>0</v>
      </c>
      <c r="E20" s="68" t="n">
        <v>0</v>
      </c>
      <c r="F20" s="68" t="n">
        <v>11131</v>
      </c>
      <c r="G20" s="68" t="n">
        <v>463</v>
      </c>
      <c r="H20" s="68" t="n">
        <v>523</v>
      </c>
      <c r="I20" s="68" t="n">
        <v>34900</v>
      </c>
      <c r="J20" s="68" t="n">
        <v>439</v>
      </c>
      <c r="K20" s="68" t="n">
        <v>459</v>
      </c>
      <c r="L20" s="69" t="n">
        <f aca="false">E20-D20</f>
        <v>0</v>
      </c>
      <c r="M20" s="69" t="n">
        <f aca="false">H20-G20</f>
        <v>60</v>
      </c>
      <c r="N20" s="69" t="n">
        <f aca="false">K20-J20</f>
        <v>20</v>
      </c>
    </row>
    <row r="21" customFormat="false" ht="20.1" hidden="false" customHeight="true" outlineLevel="0" collapsed="false">
      <c r="A21" s="46" t="s">
        <v>1033</v>
      </c>
      <c r="B21" s="67" t="n">
        <v>17398</v>
      </c>
      <c r="C21" s="68" t="n">
        <v>0</v>
      </c>
      <c r="D21" s="68" t="n">
        <v>0</v>
      </c>
      <c r="E21" s="68" t="n">
        <v>0</v>
      </c>
      <c r="F21" s="68" t="n">
        <v>2806</v>
      </c>
      <c r="G21" s="68" t="n">
        <v>420</v>
      </c>
      <c r="H21" s="68" t="n">
        <v>490</v>
      </c>
      <c r="I21" s="68" t="n">
        <v>4410</v>
      </c>
      <c r="J21" s="68" t="n">
        <v>415</v>
      </c>
      <c r="K21" s="68" t="n">
        <v>465</v>
      </c>
      <c r="L21" s="69" t="n">
        <f aca="false">E21-D21</f>
        <v>0</v>
      </c>
      <c r="M21" s="69" t="n">
        <f aca="false">H21-G21</f>
        <v>70</v>
      </c>
      <c r="N21" s="69" t="n">
        <f aca="false">K21-J21</f>
        <v>50</v>
      </c>
    </row>
    <row r="22" customFormat="false" ht="20.1" hidden="false" customHeight="true" outlineLevel="0" collapsed="false">
      <c r="A22" s="79" t="s">
        <v>1034</v>
      </c>
      <c r="B22" s="67" t="n">
        <v>52303</v>
      </c>
      <c r="C22" s="68" t="n">
        <v>152</v>
      </c>
      <c r="D22" s="68" t="n">
        <v>250</v>
      </c>
      <c r="E22" s="68" t="n">
        <v>300</v>
      </c>
      <c r="F22" s="68" t="n">
        <v>9292</v>
      </c>
      <c r="G22" s="68" t="n">
        <v>440</v>
      </c>
      <c r="H22" s="68" t="n">
        <v>495</v>
      </c>
      <c r="I22" s="68" t="n">
        <v>0</v>
      </c>
      <c r="J22" s="68" t="n">
        <v>0</v>
      </c>
      <c r="K22" s="68" t="n">
        <v>0</v>
      </c>
      <c r="L22" s="69" t="n">
        <f aca="false">E22-D22</f>
        <v>50</v>
      </c>
      <c r="M22" s="69" t="n">
        <f aca="false">H22-G22</f>
        <v>55</v>
      </c>
      <c r="N22" s="69" t="n">
        <f aca="false">K22-J22</f>
        <v>0</v>
      </c>
    </row>
    <row r="23" customFormat="false" ht="20.1" hidden="false" customHeight="true" outlineLevel="0" collapsed="false">
      <c r="A23" s="94" t="s">
        <v>1035</v>
      </c>
      <c r="B23" s="68" t="n">
        <v>8949</v>
      </c>
      <c r="C23" s="68" t="n">
        <v>53</v>
      </c>
      <c r="D23" s="68" t="n">
        <v>207</v>
      </c>
      <c r="E23" s="68" t="n">
        <v>209</v>
      </c>
      <c r="F23" s="68" t="n">
        <v>1223</v>
      </c>
      <c r="G23" s="68" t="n">
        <v>396</v>
      </c>
      <c r="H23" s="68" t="n">
        <v>413</v>
      </c>
      <c r="I23" s="68" t="n">
        <v>6737</v>
      </c>
      <c r="J23" s="68" t="n">
        <v>410</v>
      </c>
      <c r="K23" s="68" t="n">
        <v>411</v>
      </c>
      <c r="L23" s="69" t="n">
        <f aca="false">E23-D23</f>
        <v>2</v>
      </c>
      <c r="M23" s="69" t="n">
        <f aca="false">H23-G23</f>
        <v>17</v>
      </c>
      <c r="N23" s="69" t="n">
        <f aca="false">K23-J23</f>
        <v>1</v>
      </c>
    </row>
    <row r="24" customFormat="false" ht="20.1" hidden="false" customHeight="true" outlineLevel="0" collapsed="false">
      <c r="A24" s="94" t="s">
        <v>1036</v>
      </c>
      <c r="B24" s="68" t="n">
        <v>59076</v>
      </c>
      <c r="C24" s="68" t="n">
        <v>0</v>
      </c>
      <c r="D24" s="68" t="n">
        <v>0</v>
      </c>
      <c r="E24" s="68" t="n">
        <v>0</v>
      </c>
      <c r="F24" s="68" t="n">
        <v>9188</v>
      </c>
      <c r="G24" s="68" t="n">
        <v>450</v>
      </c>
      <c r="H24" s="68" t="n">
        <v>480</v>
      </c>
      <c r="I24" s="68" t="n">
        <v>23913</v>
      </c>
      <c r="J24" s="68" t="n">
        <v>470</v>
      </c>
      <c r="K24" s="68" t="n">
        <v>480</v>
      </c>
      <c r="L24" s="69" t="n">
        <f aca="false">E24-D24</f>
        <v>0</v>
      </c>
      <c r="M24" s="69" t="n">
        <f aca="false">H24-G24</f>
        <v>30</v>
      </c>
      <c r="N24" s="69" t="n">
        <f aca="false">K24-J24</f>
        <v>10</v>
      </c>
    </row>
    <row r="25" customFormat="false" ht="20.1" hidden="false" customHeight="true" outlineLevel="0" collapsed="false">
      <c r="A25" s="94" t="s">
        <v>1037</v>
      </c>
      <c r="B25" s="68" t="n">
        <v>48670</v>
      </c>
      <c r="C25" s="68" t="n">
        <v>44</v>
      </c>
      <c r="D25" s="68" t="n">
        <v>280</v>
      </c>
      <c r="E25" s="68" t="n">
        <v>295</v>
      </c>
      <c r="F25" s="68" t="n">
        <v>5725</v>
      </c>
      <c r="G25" s="68" t="n">
        <v>435</v>
      </c>
      <c r="H25" s="68" t="n">
        <v>450</v>
      </c>
      <c r="I25" s="68" t="n">
        <v>0</v>
      </c>
      <c r="J25" s="68" t="n">
        <v>0</v>
      </c>
      <c r="K25" s="68" t="n">
        <v>0</v>
      </c>
      <c r="L25" s="69" t="n">
        <f aca="false">E25-D25</f>
        <v>15</v>
      </c>
      <c r="M25" s="69" t="n">
        <f aca="false">H25-G25</f>
        <v>15</v>
      </c>
      <c r="N25" s="69" t="n">
        <f aca="false">K25-J25</f>
        <v>0</v>
      </c>
    </row>
    <row r="26" customFormat="false" ht="20.1" hidden="false" customHeight="true" outlineLevel="0" collapsed="false">
      <c r="A26" s="94" t="s">
        <v>1038</v>
      </c>
      <c r="B26" s="68" t="n">
        <v>18965</v>
      </c>
      <c r="C26" s="68" t="n">
        <v>15</v>
      </c>
      <c r="D26" s="68" t="n">
        <v>290</v>
      </c>
      <c r="E26" s="68" t="n">
        <v>310</v>
      </c>
      <c r="F26" s="68" t="n">
        <v>2749</v>
      </c>
      <c r="G26" s="68" t="n">
        <v>485</v>
      </c>
      <c r="H26" s="68" t="n">
        <v>626</v>
      </c>
      <c r="I26" s="68" t="n">
        <v>0</v>
      </c>
      <c r="J26" s="68" t="n">
        <v>0</v>
      </c>
      <c r="K26" s="68" t="n">
        <v>0</v>
      </c>
      <c r="L26" s="69" t="n">
        <f aca="false">E26-D26</f>
        <v>20</v>
      </c>
      <c r="M26" s="69" t="n">
        <f aca="false">H26-G26</f>
        <v>141</v>
      </c>
      <c r="N26" s="69" t="n">
        <f aca="false">K26-J26</f>
        <v>0</v>
      </c>
    </row>
    <row r="27" customFormat="false" ht="20.1" hidden="false" customHeight="true" outlineLevel="0" collapsed="false">
      <c r="A27" s="94" t="s">
        <v>1039</v>
      </c>
      <c r="B27" s="68" t="n">
        <v>327664</v>
      </c>
      <c r="C27" s="68" t="n">
        <v>0</v>
      </c>
      <c r="D27" s="68" t="n">
        <v>0</v>
      </c>
      <c r="E27" s="68" t="n">
        <v>0</v>
      </c>
      <c r="F27" s="68" t="n">
        <v>55924</v>
      </c>
      <c r="G27" s="68" t="n">
        <v>490</v>
      </c>
      <c r="H27" s="68" t="n">
        <v>539</v>
      </c>
      <c r="I27" s="68" t="n">
        <v>188378</v>
      </c>
      <c r="J27" s="68" t="n">
        <v>463</v>
      </c>
      <c r="K27" s="68" t="n">
        <v>480</v>
      </c>
      <c r="L27" s="69" t="n">
        <f aca="false">E27-D27</f>
        <v>0</v>
      </c>
      <c r="M27" s="69" t="n">
        <f aca="false">H27-G27</f>
        <v>49</v>
      </c>
      <c r="N27" s="69" t="n">
        <f aca="false">K27-J27</f>
        <v>17</v>
      </c>
    </row>
    <row r="28" customFormat="false" ht="20.1" hidden="false" customHeight="true" outlineLevel="0" collapsed="false">
      <c r="A28" s="94" t="s">
        <v>1040</v>
      </c>
      <c r="B28" s="68" t="n">
        <v>8535</v>
      </c>
      <c r="C28" s="68" t="n">
        <v>68</v>
      </c>
      <c r="D28" s="68" t="n">
        <v>250</v>
      </c>
      <c r="E28" s="68" t="n">
        <v>350</v>
      </c>
      <c r="F28" s="68" t="n">
        <v>972</v>
      </c>
      <c r="G28" s="68" t="n">
        <v>391</v>
      </c>
      <c r="H28" s="68" t="n">
        <v>450</v>
      </c>
      <c r="I28" s="68" t="n">
        <v>1927</v>
      </c>
      <c r="J28" s="68" t="n">
        <v>413</v>
      </c>
      <c r="K28" s="68" t="n">
        <v>426</v>
      </c>
      <c r="L28" s="69" t="n">
        <f aca="false">E28-D28</f>
        <v>100</v>
      </c>
      <c r="M28" s="69" t="n">
        <f aca="false">H28-G28</f>
        <v>59</v>
      </c>
      <c r="N28" s="69" t="n">
        <f aca="false">K28-J28</f>
        <v>13</v>
      </c>
    </row>
    <row r="29" customFormat="false" ht="20.1" hidden="false" customHeight="true" outlineLevel="0" collapsed="false">
      <c r="A29" s="94" t="s">
        <v>1041</v>
      </c>
      <c r="B29" s="68" t="n">
        <v>15574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12149</v>
      </c>
      <c r="J29" s="68" t="n">
        <v>411</v>
      </c>
      <c r="K29" s="68" t="n">
        <v>420</v>
      </c>
      <c r="L29" s="69" t="n">
        <f aca="false">E29-D29</f>
        <v>0</v>
      </c>
      <c r="M29" s="69" t="n">
        <f aca="false">H29-G29</f>
        <v>0</v>
      </c>
      <c r="N29" s="69" t="n">
        <f aca="false">K29-J29</f>
        <v>9</v>
      </c>
    </row>
    <row r="30" customFormat="false" ht="20.1" hidden="false" customHeight="true" outlineLevel="0" collapsed="false">
      <c r="A30" s="94" t="s">
        <v>1042</v>
      </c>
      <c r="B30" s="68" t="n">
        <v>18017</v>
      </c>
      <c r="C30" s="68" t="n">
        <v>89</v>
      </c>
      <c r="D30" s="68" t="n">
        <v>300</v>
      </c>
      <c r="E30" s="68" t="n">
        <v>430</v>
      </c>
      <c r="F30" s="68" t="n">
        <v>2736</v>
      </c>
      <c r="G30" s="68" t="n">
        <v>430</v>
      </c>
      <c r="H30" s="68" t="n">
        <v>610</v>
      </c>
      <c r="I30" s="68" t="n">
        <v>8602</v>
      </c>
      <c r="J30" s="68" t="n">
        <v>465</v>
      </c>
      <c r="K30" s="68" t="n">
        <v>475</v>
      </c>
      <c r="L30" s="69" t="n">
        <f aca="false">E30-D30</f>
        <v>130</v>
      </c>
      <c r="M30" s="69" t="n">
        <f aca="false">H30-G30</f>
        <v>180</v>
      </c>
      <c r="N30" s="69" t="n">
        <f aca="false">K30-J30</f>
        <v>10</v>
      </c>
    </row>
    <row r="31" customFormat="false" ht="20.1" hidden="false" customHeight="true" outlineLevel="0" collapsed="false">
      <c r="A31" s="94" t="s">
        <v>1043</v>
      </c>
      <c r="B31" s="68" t="n">
        <v>13155</v>
      </c>
      <c r="C31" s="68" t="n">
        <v>0</v>
      </c>
      <c r="D31" s="68" t="n">
        <v>0</v>
      </c>
      <c r="E31" s="68" t="n">
        <v>0</v>
      </c>
      <c r="F31" s="68" t="n">
        <v>1111</v>
      </c>
      <c r="G31" s="68" t="n">
        <v>310</v>
      </c>
      <c r="H31" s="68" t="n">
        <v>380</v>
      </c>
      <c r="I31" s="68" t="n">
        <v>2936</v>
      </c>
      <c r="J31" s="68" t="n">
        <v>380</v>
      </c>
      <c r="K31" s="68" t="n">
        <v>390</v>
      </c>
      <c r="L31" s="69" t="n">
        <f aca="false">E31-D31</f>
        <v>0</v>
      </c>
      <c r="M31" s="69" t="n">
        <f aca="false">H31-G31</f>
        <v>70</v>
      </c>
      <c r="N31" s="69" t="n">
        <f aca="false">K31-J31</f>
        <v>10</v>
      </c>
    </row>
    <row r="32" customFormat="false" ht="20.1" hidden="false" customHeight="true" outlineLevel="0" collapsed="false">
      <c r="A32" s="94" t="s">
        <v>1044</v>
      </c>
      <c r="B32" s="68" t="n">
        <v>8658</v>
      </c>
      <c r="C32" s="68" t="n">
        <v>63</v>
      </c>
      <c r="D32" s="68" t="n">
        <v>192</v>
      </c>
      <c r="E32" s="68" t="n">
        <v>209</v>
      </c>
      <c r="F32" s="68" t="n">
        <v>1080</v>
      </c>
      <c r="G32" s="68" t="n">
        <v>381</v>
      </c>
      <c r="H32" s="68" t="n">
        <v>413</v>
      </c>
      <c r="I32" s="68" t="n">
        <v>3715</v>
      </c>
      <c r="J32" s="68" t="n">
        <v>403</v>
      </c>
      <c r="K32" s="68" t="n">
        <v>411</v>
      </c>
      <c r="L32" s="69" t="n">
        <f aca="false">E32-D32</f>
        <v>17</v>
      </c>
      <c r="M32" s="69" t="n">
        <f aca="false">H32-G32</f>
        <v>32</v>
      </c>
      <c r="N32" s="69" t="n">
        <f aca="false">K32-J32</f>
        <v>8</v>
      </c>
    </row>
    <row r="33" customFormat="false" ht="20.1" hidden="false" customHeight="true" outlineLevel="0" collapsed="false">
      <c r="A33" s="94" t="s">
        <v>1045</v>
      </c>
      <c r="B33" s="68" t="n">
        <v>41534</v>
      </c>
      <c r="C33" s="68" t="n">
        <v>0</v>
      </c>
      <c r="D33" s="68" t="n">
        <v>0</v>
      </c>
      <c r="E33" s="68" t="n">
        <v>0</v>
      </c>
      <c r="F33" s="68" t="n">
        <v>5945</v>
      </c>
      <c r="G33" s="68" t="n">
        <v>441</v>
      </c>
      <c r="H33" s="68" t="n">
        <v>445</v>
      </c>
      <c r="I33" s="68" t="n">
        <v>0</v>
      </c>
      <c r="J33" s="68" t="n">
        <v>0</v>
      </c>
      <c r="K33" s="68" t="n">
        <v>0</v>
      </c>
      <c r="L33" s="69" t="n">
        <f aca="false">E33-D33</f>
        <v>0</v>
      </c>
      <c r="M33" s="69" t="n">
        <f aca="false">H33-G33</f>
        <v>4</v>
      </c>
      <c r="N33" s="69" t="n">
        <f aca="false">K33-J33</f>
        <v>0</v>
      </c>
    </row>
    <row r="34" customFormat="false" ht="20.1" hidden="false" customHeight="true" outlineLevel="0" collapsed="false">
      <c r="A34" s="94" t="s">
        <v>1046</v>
      </c>
      <c r="B34" s="68" t="n">
        <v>116856</v>
      </c>
      <c r="C34" s="68" t="n">
        <v>0</v>
      </c>
      <c r="D34" s="68" t="n">
        <v>0</v>
      </c>
      <c r="E34" s="68" t="n">
        <v>0</v>
      </c>
      <c r="F34" s="68" t="n">
        <v>18352</v>
      </c>
      <c r="G34" s="68" t="n">
        <v>570</v>
      </c>
      <c r="H34" s="68" t="n">
        <v>590</v>
      </c>
      <c r="I34" s="68" t="n">
        <v>0</v>
      </c>
      <c r="J34" s="68" t="n">
        <v>0</v>
      </c>
      <c r="K34" s="68" t="n">
        <v>0</v>
      </c>
      <c r="L34" s="69" t="n">
        <f aca="false">E34-D34</f>
        <v>0</v>
      </c>
      <c r="M34" s="69" t="n">
        <f aca="false">H34-G34</f>
        <v>20</v>
      </c>
      <c r="N34" s="69" t="n">
        <f aca="false">K34-J34</f>
        <v>0</v>
      </c>
    </row>
    <row r="35" customFormat="false" ht="20.1" hidden="false" customHeight="true" outlineLevel="0" collapsed="false">
      <c r="A35" s="94" t="s">
        <v>1047</v>
      </c>
      <c r="B35" s="68" t="n">
        <v>14477</v>
      </c>
      <c r="C35" s="68" t="n">
        <v>0</v>
      </c>
      <c r="D35" s="68" t="n">
        <v>0</v>
      </c>
      <c r="E35" s="68" t="n">
        <v>0</v>
      </c>
      <c r="F35" s="68" t="n">
        <v>2145</v>
      </c>
      <c r="G35" s="68" t="n">
        <v>413</v>
      </c>
      <c r="H35" s="68" t="n">
        <v>430</v>
      </c>
      <c r="I35" s="68" t="n">
        <v>22903</v>
      </c>
      <c r="J35" s="68" t="n">
        <v>411</v>
      </c>
      <c r="K35" s="68" t="n">
        <v>430</v>
      </c>
      <c r="L35" s="69" t="n">
        <f aca="false">E35-D35</f>
        <v>0</v>
      </c>
      <c r="M35" s="69" t="n">
        <f aca="false">H35-G35</f>
        <v>17</v>
      </c>
      <c r="N35" s="69" t="n">
        <f aca="false">K35-J35</f>
        <v>19</v>
      </c>
    </row>
    <row r="36" customFormat="false" ht="20.1" hidden="false" customHeight="true" outlineLevel="0" collapsed="false">
      <c r="A36" s="94" t="s">
        <v>1048</v>
      </c>
      <c r="B36" s="68" t="n">
        <v>18135</v>
      </c>
      <c r="C36" s="68" t="n">
        <v>0</v>
      </c>
      <c r="D36" s="68" t="n">
        <v>0</v>
      </c>
      <c r="E36" s="68" t="n">
        <v>0</v>
      </c>
      <c r="F36" s="68" t="n">
        <v>2764</v>
      </c>
      <c r="G36" s="68" t="n">
        <v>420</v>
      </c>
      <c r="H36" s="68" t="n">
        <v>450</v>
      </c>
      <c r="I36" s="68" t="n">
        <v>7247</v>
      </c>
      <c r="J36" s="68" t="n">
        <v>430</v>
      </c>
      <c r="K36" s="68" t="n">
        <v>445</v>
      </c>
      <c r="L36" s="69" t="n">
        <f aca="false">E36-D36</f>
        <v>0</v>
      </c>
      <c r="M36" s="69" t="n">
        <f aca="false">H36-G36</f>
        <v>30</v>
      </c>
      <c r="N36" s="69" t="n">
        <f aca="false">K36-J36</f>
        <v>15</v>
      </c>
    </row>
    <row r="37" customFormat="false" ht="20.1" hidden="false" customHeight="true" outlineLevel="0" collapsed="false">
      <c r="A37" s="94" t="s">
        <v>1049</v>
      </c>
      <c r="B37" s="68" t="n">
        <v>35819</v>
      </c>
      <c r="C37" s="68" t="n">
        <v>265</v>
      </c>
      <c r="D37" s="68" t="n">
        <v>240</v>
      </c>
      <c r="E37" s="68" t="n">
        <v>250</v>
      </c>
      <c r="F37" s="68" t="n">
        <v>6496</v>
      </c>
      <c r="G37" s="68" t="n">
        <v>495</v>
      </c>
      <c r="H37" s="68" t="n">
        <v>550</v>
      </c>
      <c r="I37" s="68" t="n">
        <v>18850</v>
      </c>
      <c r="J37" s="68" t="n">
        <v>435</v>
      </c>
      <c r="K37" s="68" t="n">
        <v>450</v>
      </c>
      <c r="L37" s="69" t="n">
        <f aca="false">E37-D37</f>
        <v>10</v>
      </c>
      <c r="M37" s="69" t="n">
        <f aca="false">H37-G37</f>
        <v>55</v>
      </c>
      <c r="N37" s="69" t="n">
        <f aca="false">K37-J37</f>
        <v>15</v>
      </c>
    </row>
    <row r="38" customFormat="false" ht="20.1" hidden="false" customHeight="true" outlineLevel="0" collapsed="false">
      <c r="A38" s="94" t="s">
        <v>1050</v>
      </c>
      <c r="B38" s="68" t="n">
        <v>34556</v>
      </c>
      <c r="C38" s="68" t="n">
        <v>70</v>
      </c>
      <c r="D38" s="68" t="n">
        <v>220</v>
      </c>
      <c r="E38" s="68" t="n">
        <v>280</v>
      </c>
      <c r="F38" s="68" t="n">
        <v>4460</v>
      </c>
      <c r="G38" s="68" t="n">
        <v>435</v>
      </c>
      <c r="H38" s="68" t="n">
        <v>535</v>
      </c>
      <c r="I38" s="68" t="n">
        <v>7893</v>
      </c>
      <c r="J38" s="68" t="n">
        <v>450</v>
      </c>
      <c r="K38" s="68" t="n">
        <v>470</v>
      </c>
      <c r="L38" s="69" t="n">
        <f aca="false">E38-D38</f>
        <v>60</v>
      </c>
      <c r="M38" s="69" t="n">
        <f aca="false">H38-G38</f>
        <v>100</v>
      </c>
      <c r="N38" s="69" t="n">
        <f aca="false">K38-J38</f>
        <v>20</v>
      </c>
    </row>
    <row r="39" customFormat="false" ht="20.1" hidden="false" customHeight="true" outlineLevel="0" collapsed="false">
      <c r="A39" s="94" t="s">
        <v>1051</v>
      </c>
      <c r="B39" s="68" t="n">
        <v>30559</v>
      </c>
      <c r="C39" s="68" t="n">
        <v>0</v>
      </c>
      <c r="D39" s="68" t="n">
        <v>0</v>
      </c>
      <c r="E39" s="68" t="n">
        <v>0</v>
      </c>
      <c r="F39" s="68" t="n">
        <v>3246</v>
      </c>
      <c r="G39" s="68" t="n">
        <v>335</v>
      </c>
      <c r="H39" s="68" t="n">
        <v>380</v>
      </c>
      <c r="I39" s="68" t="n">
        <v>15215</v>
      </c>
      <c r="J39" s="68" t="n">
        <v>380</v>
      </c>
      <c r="K39" s="68" t="n">
        <v>400</v>
      </c>
      <c r="L39" s="69" t="n">
        <f aca="false">E39-D39</f>
        <v>0</v>
      </c>
      <c r="M39" s="69" t="n">
        <f aca="false">H39-G39</f>
        <v>45</v>
      </c>
      <c r="N39" s="69" t="n">
        <f aca="false">K39-J39</f>
        <v>20</v>
      </c>
    </row>
    <row r="40" customFormat="false" ht="20.1" hidden="false" customHeight="true" outlineLevel="0" collapsed="false">
      <c r="A40" s="94" t="s">
        <v>1052</v>
      </c>
      <c r="B40" s="68" t="n">
        <v>8169</v>
      </c>
      <c r="C40" s="68" t="n">
        <v>0</v>
      </c>
      <c r="D40" s="68" t="n">
        <v>0</v>
      </c>
      <c r="E40" s="68" t="n">
        <v>0</v>
      </c>
      <c r="F40" s="68" t="n">
        <v>975</v>
      </c>
      <c r="G40" s="68" t="n">
        <v>420</v>
      </c>
      <c r="H40" s="68" t="n">
        <v>428</v>
      </c>
      <c r="I40" s="68" t="n">
        <v>0</v>
      </c>
      <c r="J40" s="68" t="n">
        <v>0</v>
      </c>
      <c r="K40" s="68" t="n">
        <v>0</v>
      </c>
      <c r="L40" s="69" t="n">
        <f aca="false">E40-D40</f>
        <v>0</v>
      </c>
      <c r="M40" s="69" t="n">
        <f aca="false">H40-G40</f>
        <v>8</v>
      </c>
      <c r="N40" s="69" t="n">
        <f aca="false">K40-J40</f>
        <v>0</v>
      </c>
    </row>
    <row r="41" customFormat="false" ht="20.1" hidden="false" customHeight="true" outlineLevel="0" collapsed="false">
      <c r="A41" s="94" t="s">
        <v>1053</v>
      </c>
      <c r="B41" s="68" t="n">
        <v>62308</v>
      </c>
      <c r="C41" s="68" t="n">
        <v>111</v>
      </c>
      <c r="D41" s="68" t="n">
        <v>220</v>
      </c>
      <c r="E41" s="68" t="n">
        <v>241</v>
      </c>
      <c r="F41" s="68" t="n">
        <v>9666</v>
      </c>
      <c r="G41" s="68" t="n">
        <v>425</v>
      </c>
      <c r="H41" s="68" t="n">
        <v>435</v>
      </c>
      <c r="I41" s="68" t="n">
        <v>22310</v>
      </c>
      <c r="J41" s="68" t="n">
        <v>440</v>
      </c>
      <c r="K41" s="68" t="n">
        <v>450</v>
      </c>
      <c r="L41" s="69" t="n">
        <f aca="false">E41-D41</f>
        <v>21</v>
      </c>
      <c r="M41" s="69" t="n">
        <f aca="false">H41-G41</f>
        <v>10</v>
      </c>
      <c r="N41" s="69" t="n">
        <f aca="false">K41-J41</f>
        <v>10</v>
      </c>
    </row>
    <row r="42" customFormat="false" ht="20.1" hidden="false" customHeight="true" outlineLevel="0" collapsed="false">
      <c r="A42" s="94" t="s">
        <v>1054</v>
      </c>
      <c r="B42" s="68" t="n">
        <v>76325</v>
      </c>
      <c r="C42" s="68" t="n">
        <v>308</v>
      </c>
      <c r="D42" s="68" t="n">
        <v>350</v>
      </c>
      <c r="E42" s="68" t="n">
        <v>450</v>
      </c>
      <c r="F42" s="68" t="n">
        <v>13112</v>
      </c>
      <c r="G42" s="68" t="n">
        <v>600</v>
      </c>
      <c r="H42" s="68" t="n">
        <v>780</v>
      </c>
      <c r="I42" s="68" t="n">
        <v>12683</v>
      </c>
      <c r="J42" s="68" t="n">
        <v>490</v>
      </c>
      <c r="K42" s="68" t="n">
        <v>495</v>
      </c>
      <c r="L42" s="69" t="n">
        <f aca="false">E42-D42</f>
        <v>100</v>
      </c>
      <c r="M42" s="69" t="n">
        <f aca="false">H42-G42</f>
        <v>180</v>
      </c>
      <c r="N42" s="69" t="n">
        <f aca="false">K42-J42</f>
        <v>5</v>
      </c>
    </row>
    <row r="43" customFormat="false" ht="20.1" hidden="false" customHeight="true" outlineLevel="0" collapsed="false">
      <c r="A43" s="94" t="s">
        <v>1055</v>
      </c>
      <c r="B43" s="68" t="n">
        <v>571422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267823</v>
      </c>
      <c r="J43" s="68" t="n">
        <v>468</v>
      </c>
      <c r="K43" s="68" t="n">
        <v>485</v>
      </c>
      <c r="L43" s="69" t="n">
        <f aca="false">E43-D43</f>
        <v>0</v>
      </c>
      <c r="M43" s="69" t="n">
        <f aca="false">H43-G43</f>
        <v>0</v>
      </c>
      <c r="N43" s="69" t="n">
        <f aca="false">K43-J43</f>
        <v>17</v>
      </c>
    </row>
    <row r="44" customFormat="false" ht="20.1" hidden="false" customHeight="true" outlineLevel="0" collapsed="false">
      <c r="A44" s="94" t="s">
        <v>1056</v>
      </c>
      <c r="B44" s="68" t="n">
        <v>11793</v>
      </c>
      <c r="C44" s="68" t="n">
        <v>33</v>
      </c>
      <c r="D44" s="68" t="n">
        <v>209</v>
      </c>
      <c r="E44" s="68" t="n">
        <v>219</v>
      </c>
      <c r="F44" s="68" t="n">
        <v>1475</v>
      </c>
      <c r="G44" s="68" t="n">
        <v>413</v>
      </c>
      <c r="H44" s="68" t="n">
        <v>434</v>
      </c>
      <c r="I44" s="68" t="n">
        <v>8204</v>
      </c>
      <c r="J44" s="68" t="n">
        <v>411</v>
      </c>
      <c r="K44" s="68" t="n">
        <v>431</v>
      </c>
      <c r="L44" s="69" t="n">
        <f aca="false">E44-D44</f>
        <v>10</v>
      </c>
      <c r="M44" s="69" t="n">
        <f aca="false">H44-G44</f>
        <v>21</v>
      </c>
      <c r="N44" s="69" t="n">
        <f aca="false">K44-J44</f>
        <v>20</v>
      </c>
    </row>
    <row r="45" customFormat="false" ht="20.1" hidden="false" customHeight="true" outlineLevel="0" collapsed="false">
      <c r="A45" s="94" t="s">
        <v>1057</v>
      </c>
      <c r="B45" s="68" t="n">
        <v>486938</v>
      </c>
      <c r="C45" s="68" t="n">
        <v>0</v>
      </c>
      <c r="D45" s="68" t="n">
        <v>0</v>
      </c>
      <c r="E45" s="68" t="n">
        <v>0</v>
      </c>
      <c r="F45" s="68" t="n">
        <v>87563</v>
      </c>
      <c r="G45" s="68" t="n">
        <v>590</v>
      </c>
      <c r="H45" s="68" t="n">
        <v>695</v>
      </c>
      <c r="I45" s="68" t="n">
        <v>0</v>
      </c>
      <c r="J45" s="68" t="n">
        <v>0</v>
      </c>
      <c r="K45" s="68" t="n">
        <v>0</v>
      </c>
      <c r="L45" s="69" t="n">
        <f aca="false">E45-D45</f>
        <v>0</v>
      </c>
      <c r="M45" s="69" t="n">
        <f aca="false">H45-G45</f>
        <v>105</v>
      </c>
      <c r="N45" s="69" t="n">
        <f aca="false">K45-J45</f>
        <v>0</v>
      </c>
    </row>
    <row r="46" customFormat="false" ht="20.1" hidden="false" customHeight="true" outlineLevel="0" collapsed="false">
      <c r="A46" s="94" t="s">
        <v>1058</v>
      </c>
      <c r="B46" s="68" t="n">
        <v>19326</v>
      </c>
      <c r="C46" s="68" t="n">
        <v>26</v>
      </c>
      <c r="D46" s="68" t="n">
        <v>280</v>
      </c>
      <c r="E46" s="68" t="n">
        <v>304</v>
      </c>
      <c r="F46" s="68" t="n">
        <v>2400</v>
      </c>
      <c r="G46" s="68" t="n">
        <v>413</v>
      </c>
      <c r="H46" s="68" t="n">
        <v>485</v>
      </c>
      <c r="I46" s="68" t="n">
        <v>12453</v>
      </c>
      <c r="J46" s="68" t="n">
        <v>450</v>
      </c>
      <c r="K46" s="68" t="n">
        <v>466</v>
      </c>
      <c r="L46" s="69" t="n">
        <f aca="false">E46-D46</f>
        <v>24</v>
      </c>
      <c r="M46" s="69" t="n">
        <f aca="false">H46-G46</f>
        <v>72</v>
      </c>
      <c r="N46" s="69" t="n">
        <f aca="false">K46-J46</f>
        <v>16</v>
      </c>
    </row>
    <row r="47" customFormat="false" ht="20.1" hidden="false" customHeight="true" outlineLevel="0" collapsed="false">
      <c r="A47" s="94" t="s">
        <v>1059</v>
      </c>
      <c r="B47" s="68" t="n">
        <v>30047</v>
      </c>
      <c r="C47" s="68" t="n">
        <v>0</v>
      </c>
      <c r="D47" s="68" t="n">
        <v>0</v>
      </c>
      <c r="E47" s="68" t="n">
        <v>0</v>
      </c>
      <c r="F47" s="68" t="n">
        <v>5181</v>
      </c>
      <c r="G47" s="68" t="n">
        <v>441</v>
      </c>
      <c r="H47" s="68" t="n">
        <v>460</v>
      </c>
      <c r="I47" s="68" t="n">
        <v>40123</v>
      </c>
      <c r="J47" s="68" t="n">
        <v>411</v>
      </c>
      <c r="K47" s="68" t="n">
        <v>436</v>
      </c>
      <c r="L47" s="69" t="n">
        <f aca="false">E47-D47</f>
        <v>0</v>
      </c>
      <c r="M47" s="69" t="n">
        <f aca="false">H47-G47</f>
        <v>19</v>
      </c>
      <c r="N47" s="69" t="n">
        <f aca="false">K47-J47</f>
        <v>25</v>
      </c>
    </row>
    <row r="48" customFormat="false" ht="20.1" hidden="false" customHeight="true" outlineLevel="0" collapsed="false">
      <c r="A48" s="94" t="s">
        <v>1060</v>
      </c>
      <c r="B48" s="68" t="n">
        <v>12244</v>
      </c>
      <c r="C48" s="68" t="n">
        <v>66</v>
      </c>
      <c r="D48" s="68" t="n">
        <v>209</v>
      </c>
      <c r="E48" s="68" t="n">
        <v>230</v>
      </c>
      <c r="F48" s="68" t="n">
        <v>1752</v>
      </c>
      <c r="G48" s="68" t="n">
        <v>413</v>
      </c>
      <c r="H48" s="68" t="n">
        <v>453</v>
      </c>
      <c r="I48" s="68" t="n">
        <v>0</v>
      </c>
      <c r="J48" s="68" t="n">
        <v>0</v>
      </c>
      <c r="K48" s="68" t="n">
        <v>0</v>
      </c>
      <c r="L48" s="69" t="n">
        <f aca="false">E48-D48</f>
        <v>21</v>
      </c>
      <c r="M48" s="69" t="n">
        <f aca="false">H48-G48</f>
        <v>40</v>
      </c>
      <c r="N48" s="69" t="n">
        <f aca="false">K48-J48</f>
        <v>0</v>
      </c>
    </row>
    <row r="49" customFormat="false" ht="20.1" hidden="false" customHeight="true" outlineLevel="0" collapsed="false">
      <c r="A49" s="94" t="s">
        <v>1061</v>
      </c>
      <c r="B49" s="68" t="n">
        <v>49180</v>
      </c>
      <c r="C49" s="68" t="n">
        <v>213</v>
      </c>
      <c r="D49" s="68" t="n">
        <v>260</v>
      </c>
      <c r="E49" s="68" t="n">
        <v>295</v>
      </c>
      <c r="F49" s="68" t="n">
        <v>6876</v>
      </c>
      <c r="G49" s="68" t="n">
        <v>440</v>
      </c>
      <c r="H49" s="68" t="n">
        <v>495</v>
      </c>
      <c r="I49" s="68" t="n">
        <v>0</v>
      </c>
      <c r="J49" s="68" t="n">
        <v>0</v>
      </c>
      <c r="K49" s="68" t="n">
        <v>0</v>
      </c>
      <c r="L49" s="69" t="n">
        <f aca="false">E49-D49</f>
        <v>35</v>
      </c>
      <c r="M49" s="69" t="n">
        <f aca="false">H49-G49</f>
        <v>55</v>
      </c>
      <c r="N49" s="69" t="n">
        <f aca="false">K49-J49</f>
        <v>0</v>
      </c>
    </row>
    <row r="50" customFormat="false" ht="20.1" hidden="false" customHeight="true" outlineLevel="0" collapsed="false">
      <c r="A50" s="94" t="s">
        <v>1062</v>
      </c>
      <c r="B50" s="68" t="n">
        <v>15662</v>
      </c>
      <c r="C50" s="68" t="n">
        <v>180</v>
      </c>
      <c r="D50" s="68" t="n">
        <v>244</v>
      </c>
      <c r="E50" s="68" t="n">
        <v>270</v>
      </c>
      <c r="F50" s="68" t="n">
        <v>2227</v>
      </c>
      <c r="G50" s="68" t="n">
        <v>413</v>
      </c>
      <c r="H50" s="68" t="n">
        <v>458</v>
      </c>
      <c r="I50" s="68" t="n">
        <v>13680</v>
      </c>
      <c r="J50" s="68" t="n">
        <v>427</v>
      </c>
      <c r="K50" s="68" t="n">
        <v>437</v>
      </c>
      <c r="L50" s="69" t="n">
        <f aca="false">E50-D50</f>
        <v>26</v>
      </c>
      <c r="M50" s="69" t="n">
        <f aca="false">H50-G50</f>
        <v>45</v>
      </c>
      <c r="N50" s="69" t="n">
        <f aca="false">K50-J50</f>
        <v>10</v>
      </c>
    </row>
    <row r="51" customFormat="false" ht="20.1" hidden="false" customHeight="true" outlineLevel="0" collapsed="false">
      <c r="A51" s="94" t="s">
        <v>1063</v>
      </c>
      <c r="B51" s="68" t="n">
        <v>54707</v>
      </c>
      <c r="C51" s="68" t="n">
        <v>0</v>
      </c>
      <c r="D51" s="68" t="n">
        <v>0</v>
      </c>
      <c r="E51" s="68" t="n">
        <v>0</v>
      </c>
      <c r="F51" s="68" t="n">
        <v>8136</v>
      </c>
      <c r="G51" s="68" t="n">
        <v>413</v>
      </c>
      <c r="H51" s="68" t="n">
        <v>450</v>
      </c>
      <c r="I51" s="68" t="n">
        <v>0</v>
      </c>
      <c r="J51" s="68" t="n">
        <v>0</v>
      </c>
      <c r="K51" s="68" t="n">
        <v>0</v>
      </c>
      <c r="L51" s="69" t="n">
        <f aca="false">E51-D51</f>
        <v>0</v>
      </c>
      <c r="M51" s="69" t="n">
        <f aca="false">H51-G51</f>
        <v>37</v>
      </c>
      <c r="N51" s="69" t="n">
        <f aca="false">K51-J51</f>
        <v>0</v>
      </c>
    </row>
    <row r="52" customFormat="false" ht="20.1" hidden="false" customHeight="true" outlineLevel="0" collapsed="false">
      <c r="A52" s="94" t="s">
        <v>1064</v>
      </c>
      <c r="B52" s="68" t="n">
        <v>55497</v>
      </c>
      <c r="C52" s="68" t="n">
        <v>165</v>
      </c>
      <c r="D52" s="68" t="n">
        <v>240</v>
      </c>
      <c r="E52" s="68" t="n">
        <v>292</v>
      </c>
      <c r="F52" s="68" t="n">
        <v>7671</v>
      </c>
      <c r="G52" s="68" t="n">
        <v>380</v>
      </c>
      <c r="H52" s="68" t="n">
        <v>496</v>
      </c>
      <c r="I52" s="68" t="n">
        <v>23562</v>
      </c>
      <c r="J52" s="68" t="n">
        <v>418</v>
      </c>
      <c r="K52" s="68" t="n">
        <v>475</v>
      </c>
      <c r="L52" s="69" t="n">
        <f aca="false">E52-D52</f>
        <v>52</v>
      </c>
      <c r="M52" s="69" t="n">
        <f aca="false">H52-G52</f>
        <v>116</v>
      </c>
      <c r="N52" s="69" t="n">
        <f aca="false">K52-J52</f>
        <v>57</v>
      </c>
    </row>
    <row r="53" customFormat="false" ht="20.1" hidden="false" customHeight="true" outlineLevel="0" collapsed="false">
      <c r="A53" s="94" t="s">
        <v>1065</v>
      </c>
      <c r="B53" s="68" t="n">
        <v>11726</v>
      </c>
      <c r="C53" s="68" t="n">
        <v>93</v>
      </c>
      <c r="D53" s="68" t="n">
        <v>217</v>
      </c>
      <c r="E53" s="68" t="n">
        <v>230</v>
      </c>
      <c r="F53" s="68" t="n">
        <v>1606</v>
      </c>
      <c r="G53" s="68" t="n">
        <v>406</v>
      </c>
      <c r="H53" s="68" t="n">
        <v>455</v>
      </c>
      <c r="I53" s="68" t="n">
        <v>3261</v>
      </c>
      <c r="J53" s="68" t="n">
        <v>428</v>
      </c>
      <c r="K53" s="68" t="n">
        <v>450</v>
      </c>
      <c r="L53" s="69" t="n">
        <f aca="false">E53-D53</f>
        <v>13</v>
      </c>
      <c r="M53" s="69" t="n">
        <f aca="false">H53-G53</f>
        <v>49</v>
      </c>
      <c r="N53" s="69" t="n">
        <f aca="false">K53-J53</f>
        <v>22</v>
      </c>
    </row>
    <row r="54" customFormat="false" ht="20.1" hidden="false" customHeight="true" outlineLevel="0" collapsed="false">
      <c r="A54" s="94" t="s">
        <v>1066</v>
      </c>
      <c r="B54" s="68" t="n">
        <v>50253</v>
      </c>
      <c r="C54" s="68" t="n">
        <v>0</v>
      </c>
      <c r="D54" s="68" t="n">
        <v>0</v>
      </c>
      <c r="E54" s="68" t="n">
        <v>0</v>
      </c>
      <c r="F54" s="68" t="n">
        <v>8012</v>
      </c>
      <c r="G54" s="68" t="n">
        <v>391</v>
      </c>
      <c r="H54" s="68" t="n">
        <v>420</v>
      </c>
      <c r="I54" s="68" t="n">
        <v>0</v>
      </c>
      <c r="J54" s="68" t="n">
        <v>0</v>
      </c>
      <c r="K54" s="68" t="n">
        <v>0</v>
      </c>
      <c r="L54" s="69" t="n">
        <f aca="false">E54-D54</f>
        <v>0</v>
      </c>
      <c r="M54" s="69" t="n">
        <f aca="false">H54-G54</f>
        <v>29</v>
      </c>
      <c r="N54" s="69" t="n">
        <f aca="false">K54-J54</f>
        <v>0</v>
      </c>
    </row>
    <row r="55" customFormat="false" ht="20.1" hidden="false" customHeight="true" outlineLevel="0" collapsed="false">
      <c r="A55" s="94" t="s">
        <v>1067</v>
      </c>
      <c r="B55" s="68" t="n">
        <v>20779</v>
      </c>
      <c r="C55" s="68" t="n">
        <v>98</v>
      </c>
      <c r="D55" s="68" t="n">
        <v>290</v>
      </c>
      <c r="E55" s="68" t="n">
        <v>300</v>
      </c>
      <c r="F55" s="68" t="n">
        <v>2688</v>
      </c>
      <c r="G55" s="68" t="n">
        <v>440</v>
      </c>
      <c r="H55" s="68" t="n">
        <v>450</v>
      </c>
      <c r="I55" s="68" t="n">
        <v>4834</v>
      </c>
      <c r="J55" s="68" t="n">
        <v>440</v>
      </c>
      <c r="K55" s="68" t="n">
        <v>450</v>
      </c>
      <c r="L55" s="69" t="n">
        <f aca="false">E55-D55</f>
        <v>10</v>
      </c>
      <c r="M55" s="69" t="n">
        <f aca="false">H55-G55</f>
        <v>10</v>
      </c>
      <c r="N55" s="69" t="n">
        <f aca="false">K55-J55</f>
        <v>10</v>
      </c>
    </row>
    <row r="56" customFormat="false" ht="20.1" hidden="false" customHeight="true" outlineLevel="0" collapsed="false">
      <c r="A56" s="94" t="s">
        <v>1068</v>
      </c>
      <c r="B56" s="68" t="n">
        <v>26359</v>
      </c>
      <c r="C56" s="68" t="n">
        <v>0</v>
      </c>
      <c r="D56" s="68" t="n">
        <v>0</v>
      </c>
      <c r="E56" s="68" t="n">
        <v>0</v>
      </c>
      <c r="F56" s="68" t="n">
        <v>3607</v>
      </c>
      <c r="G56" s="68" t="n">
        <v>413</v>
      </c>
      <c r="H56" s="68" t="n">
        <v>426</v>
      </c>
      <c r="I56" s="68" t="n">
        <v>8924</v>
      </c>
      <c r="J56" s="68" t="n">
        <v>411</v>
      </c>
      <c r="K56" s="68" t="n">
        <v>415</v>
      </c>
      <c r="L56" s="69" t="n">
        <f aca="false">E56-D56</f>
        <v>0</v>
      </c>
      <c r="M56" s="69" t="n">
        <f aca="false">H56-G56</f>
        <v>13</v>
      </c>
      <c r="N56" s="69" t="n">
        <f aca="false">K56-J56</f>
        <v>4</v>
      </c>
    </row>
    <row r="57" customFormat="false" ht="20.1" hidden="false" customHeight="true" outlineLevel="0" collapsed="false">
      <c r="A57" s="94" t="s">
        <v>1069</v>
      </c>
      <c r="B57" s="68" t="n">
        <v>257705</v>
      </c>
      <c r="C57" s="68" t="n">
        <v>44</v>
      </c>
      <c r="D57" s="68" t="n">
        <v>265</v>
      </c>
      <c r="E57" s="68" t="n">
        <v>269</v>
      </c>
      <c r="F57" s="68" t="n">
        <v>35180</v>
      </c>
      <c r="G57" s="68" t="n">
        <v>530</v>
      </c>
      <c r="H57" s="68" t="n">
        <v>538</v>
      </c>
      <c r="I57" s="68" t="n">
        <v>0</v>
      </c>
      <c r="J57" s="68" t="n">
        <v>0</v>
      </c>
      <c r="K57" s="68" t="n">
        <v>0</v>
      </c>
      <c r="L57" s="69" t="n">
        <f aca="false">E57-D57</f>
        <v>4</v>
      </c>
      <c r="M57" s="69" t="n">
        <f aca="false">H57-G57</f>
        <v>8</v>
      </c>
      <c r="N57" s="69" t="n">
        <f aca="false">K57-J57</f>
        <v>0</v>
      </c>
    </row>
    <row r="58" customFormat="false" ht="20.1" hidden="false" customHeight="true" outlineLevel="0" collapsed="false">
      <c r="A58" s="94" t="s">
        <v>1070</v>
      </c>
      <c r="B58" s="68" t="n">
        <v>73879</v>
      </c>
      <c r="C58" s="68" t="n">
        <v>0</v>
      </c>
      <c r="D58" s="68" t="n">
        <v>0</v>
      </c>
      <c r="E58" s="68" t="n">
        <v>0</v>
      </c>
      <c r="F58" s="68" t="n">
        <v>9398</v>
      </c>
      <c r="G58" s="68" t="n">
        <v>530</v>
      </c>
      <c r="H58" s="68" t="n">
        <v>690</v>
      </c>
      <c r="I58" s="68" t="n">
        <v>0</v>
      </c>
      <c r="J58" s="68" t="n">
        <v>0</v>
      </c>
      <c r="K58" s="68" t="n">
        <v>0</v>
      </c>
      <c r="L58" s="69" t="n">
        <f aca="false">E58-D58</f>
        <v>0</v>
      </c>
      <c r="M58" s="69" t="n">
        <f aca="false">H58-G58</f>
        <v>160</v>
      </c>
      <c r="N58" s="69" t="n">
        <f aca="false">K58-J58</f>
        <v>0</v>
      </c>
    </row>
    <row r="59" customFormat="false" ht="20.1" hidden="false" customHeight="true" outlineLevel="0" collapsed="false">
      <c r="A59" s="94" t="s">
        <v>1071</v>
      </c>
      <c r="B59" s="68" t="n">
        <v>32952</v>
      </c>
      <c r="C59" s="68" t="n">
        <v>212</v>
      </c>
      <c r="D59" s="68" t="n">
        <v>209</v>
      </c>
      <c r="E59" s="68" t="n">
        <v>215</v>
      </c>
      <c r="F59" s="68" t="n">
        <v>4388</v>
      </c>
      <c r="G59" s="68" t="n">
        <v>413</v>
      </c>
      <c r="H59" s="68" t="n">
        <v>415</v>
      </c>
      <c r="I59" s="68" t="n">
        <v>10906</v>
      </c>
      <c r="J59" s="68" t="n">
        <v>415</v>
      </c>
      <c r="K59" s="68" t="n">
        <v>420</v>
      </c>
      <c r="L59" s="69" t="n">
        <f aca="false">E59-D59</f>
        <v>6</v>
      </c>
      <c r="M59" s="69" t="n">
        <f aca="false">H59-G59</f>
        <v>2</v>
      </c>
      <c r="N59" s="69" t="n">
        <f aca="false">K59-J59</f>
        <v>5</v>
      </c>
    </row>
    <row r="60" customFormat="false" ht="20.1" hidden="false" customHeight="true" outlineLevel="0" collapsed="false">
      <c r="A60" s="94" t="s">
        <v>1072</v>
      </c>
      <c r="B60" s="68" t="n">
        <v>34818</v>
      </c>
      <c r="C60" s="68" t="n">
        <v>0</v>
      </c>
      <c r="D60" s="68" t="n">
        <v>0</v>
      </c>
      <c r="E60" s="68" t="n">
        <v>0</v>
      </c>
      <c r="F60" s="68" t="n">
        <v>6442</v>
      </c>
      <c r="G60" s="68" t="n">
        <v>470</v>
      </c>
      <c r="H60" s="68" t="n">
        <v>500</v>
      </c>
      <c r="I60" s="68" t="n">
        <v>16509</v>
      </c>
      <c r="J60" s="68" t="n">
        <v>440</v>
      </c>
      <c r="K60" s="68" t="n">
        <v>450</v>
      </c>
      <c r="L60" s="69" t="n">
        <f aca="false">E60-D60</f>
        <v>0</v>
      </c>
      <c r="M60" s="69" t="n">
        <f aca="false">H60-G60</f>
        <v>30</v>
      </c>
      <c r="N60" s="69" t="n">
        <f aca="false">K60-J60</f>
        <v>10</v>
      </c>
    </row>
    <row r="61" customFormat="false" ht="20.1" hidden="false" customHeight="true" outlineLevel="0" collapsed="false">
      <c r="A61" s="94" t="s">
        <v>1073</v>
      </c>
      <c r="B61" s="68" t="n">
        <v>49649</v>
      </c>
      <c r="C61" s="68" t="n">
        <v>39</v>
      </c>
      <c r="D61" s="68" t="n">
        <v>300</v>
      </c>
      <c r="E61" s="68" t="n">
        <v>320</v>
      </c>
      <c r="F61" s="68" t="n">
        <v>6644</v>
      </c>
      <c r="G61" s="68" t="n">
        <v>413</v>
      </c>
      <c r="H61" s="68" t="n">
        <v>430</v>
      </c>
      <c r="I61" s="68" t="n">
        <v>38591</v>
      </c>
      <c r="J61" s="68" t="n">
        <v>440</v>
      </c>
      <c r="K61" s="68" t="n">
        <v>450</v>
      </c>
      <c r="L61" s="69" t="n">
        <f aca="false">E61-D61</f>
        <v>20</v>
      </c>
      <c r="M61" s="69" t="n">
        <f aca="false">H61-G61</f>
        <v>17</v>
      </c>
      <c r="N61" s="69" t="n">
        <f aca="false">K61-J61</f>
        <v>10</v>
      </c>
    </row>
    <row r="62" customFormat="false" ht="20.1" hidden="false" customHeight="true" outlineLevel="0" collapsed="false">
      <c r="A62" s="94" t="s">
        <v>1074</v>
      </c>
      <c r="B62" s="68" t="n">
        <v>94488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62794</v>
      </c>
      <c r="J62" s="68" t="n">
        <v>403</v>
      </c>
      <c r="K62" s="68" t="n">
        <v>411</v>
      </c>
      <c r="L62" s="69" t="n">
        <f aca="false">E62-D62</f>
        <v>0</v>
      </c>
      <c r="M62" s="69" t="n">
        <f aca="false">H62-G62</f>
        <v>0</v>
      </c>
      <c r="N62" s="69" t="n">
        <f aca="false">K62-J62</f>
        <v>8</v>
      </c>
    </row>
    <row r="63" customFormat="false" ht="20.1" hidden="false" customHeight="true" outlineLevel="0" collapsed="false">
      <c r="A63" s="94" t="s">
        <v>1075</v>
      </c>
      <c r="B63" s="68" t="n">
        <v>29884</v>
      </c>
      <c r="C63" s="68" t="n">
        <v>20</v>
      </c>
      <c r="D63" s="68" t="n">
        <v>200</v>
      </c>
      <c r="E63" s="68" t="n">
        <v>209</v>
      </c>
      <c r="F63" s="68" t="n">
        <v>5513</v>
      </c>
      <c r="G63" s="68" t="n">
        <v>398</v>
      </c>
      <c r="H63" s="68" t="n">
        <v>413</v>
      </c>
      <c r="I63" s="68" t="n">
        <v>27130</v>
      </c>
      <c r="J63" s="68" t="n">
        <v>398</v>
      </c>
      <c r="K63" s="68" t="n">
        <v>411</v>
      </c>
      <c r="L63" s="69" t="n">
        <f aca="false">E63-D63</f>
        <v>9</v>
      </c>
      <c r="M63" s="69" t="n">
        <f aca="false">H63-G63</f>
        <v>15</v>
      </c>
      <c r="N63" s="69" t="n">
        <f aca="false">K63-J63</f>
        <v>13</v>
      </c>
    </row>
    <row r="64" customFormat="false" ht="20.1" hidden="false" customHeight="true" outlineLevel="0" collapsed="false">
      <c r="A64" s="94" t="s">
        <v>1076</v>
      </c>
      <c r="B64" s="68" t="n">
        <v>186708</v>
      </c>
      <c r="C64" s="68" t="n">
        <v>64</v>
      </c>
      <c r="D64" s="68" t="n">
        <v>265</v>
      </c>
      <c r="E64" s="68" t="n">
        <v>375</v>
      </c>
      <c r="F64" s="68" t="n">
        <v>33171</v>
      </c>
      <c r="G64" s="68" t="n">
        <v>530</v>
      </c>
      <c r="H64" s="68" t="n">
        <v>750</v>
      </c>
      <c r="I64" s="68" t="n">
        <v>77553</v>
      </c>
      <c r="J64" s="68" t="n">
        <v>490</v>
      </c>
      <c r="K64" s="68" t="n">
        <v>500</v>
      </c>
      <c r="L64" s="69" t="n">
        <f aca="false">E64-D64</f>
        <v>110</v>
      </c>
      <c r="M64" s="69" t="n">
        <f aca="false">H64-G64</f>
        <v>220</v>
      </c>
      <c r="N64" s="69" t="n">
        <f aca="false">K64-J64</f>
        <v>10</v>
      </c>
    </row>
    <row r="65" customFormat="false" ht="20.1" hidden="false" customHeight="true" outlineLevel="0" collapsed="false">
      <c r="A65" s="94" t="s">
        <v>1077</v>
      </c>
      <c r="B65" s="68" t="n">
        <v>37233</v>
      </c>
      <c r="C65" s="68" t="n">
        <v>103</v>
      </c>
      <c r="D65" s="68" t="n">
        <v>240</v>
      </c>
      <c r="E65" s="68" t="n">
        <v>400</v>
      </c>
      <c r="F65" s="68" t="n">
        <v>5372</v>
      </c>
      <c r="G65" s="68" t="n">
        <v>450</v>
      </c>
      <c r="H65" s="68" t="n">
        <v>825</v>
      </c>
      <c r="I65" s="68" t="n">
        <v>9634</v>
      </c>
      <c r="J65" s="68" t="n">
        <v>470</v>
      </c>
      <c r="K65" s="68" t="n">
        <v>500</v>
      </c>
      <c r="L65" s="69" t="n">
        <f aca="false">E65-D65</f>
        <v>160</v>
      </c>
      <c r="M65" s="69" t="n">
        <f aca="false">H65-G65</f>
        <v>375</v>
      </c>
      <c r="N65" s="69" t="n">
        <f aca="false">K65-J65</f>
        <v>30</v>
      </c>
    </row>
    <row r="66" customFormat="false" ht="20.1" hidden="false" customHeight="true" outlineLevel="0" collapsed="false">
      <c r="A66" s="94" t="s">
        <v>1078</v>
      </c>
      <c r="B66" s="68" t="n">
        <v>23856</v>
      </c>
      <c r="C66" s="68" t="n">
        <v>150</v>
      </c>
      <c r="D66" s="68" t="n">
        <v>250</v>
      </c>
      <c r="E66" s="68" t="n">
        <v>230</v>
      </c>
      <c r="F66" s="68" t="n">
        <v>2664</v>
      </c>
      <c r="G66" s="68" t="n">
        <v>295</v>
      </c>
      <c r="H66" s="68" t="n">
        <v>260</v>
      </c>
      <c r="I66" s="68" t="n">
        <v>36053</v>
      </c>
      <c r="J66" s="68" t="n">
        <v>375</v>
      </c>
      <c r="K66" s="68" t="n">
        <v>370</v>
      </c>
      <c r="L66" s="69" t="n">
        <f aca="false">E66-D66</f>
        <v>-20</v>
      </c>
      <c r="M66" s="69" t="n">
        <f aca="false">H66-G66</f>
        <v>-35</v>
      </c>
      <c r="N66" s="69" t="n">
        <f aca="false">K66-J66</f>
        <v>-5</v>
      </c>
    </row>
    <row r="67" customFormat="false" ht="20.1" hidden="false" customHeight="true" outlineLevel="0" collapsed="false">
      <c r="A67" s="94" t="s">
        <v>1079</v>
      </c>
      <c r="B67" s="68" t="n">
        <v>40860</v>
      </c>
      <c r="C67" s="68" t="n">
        <v>143</v>
      </c>
      <c r="D67" s="68" t="n">
        <v>200</v>
      </c>
      <c r="E67" s="68" t="n">
        <v>240</v>
      </c>
      <c r="F67" s="68" t="n">
        <v>5293</v>
      </c>
      <c r="G67" s="68" t="n">
        <v>380</v>
      </c>
      <c r="H67" s="68" t="n">
        <v>420</v>
      </c>
      <c r="I67" s="68" t="n">
        <v>18851</v>
      </c>
      <c r="J67" s="68" t="n">
        <v>390</v>
      </c>
      <c r="K67" s="68" t="n">
        <v>411</v>
      </c>
      <c r="L67" s="69" t="n">
        <f aca="false">E67-D67</f>
        <v>40</v>
      </c>
      <c r="M67" s="69" t="n">
        <f aca="false">H67-G67</f>
        <v>40</v>
      </c>
      <c r="N67" s="69" t="n">
        <f aca="false">K67-J67</f>
        <v>21</v>
      </c>
    </row>
    <row r="68" customFormat="false" ht="20.1" hidden="false" customHeight="true" outlineLevel="0" collapsed="false">
      <c r="A68" s="94" t="s">
        <v>1080</v>
      </c>
      <c r="B68" s="68" t="n">
        <v>8186</v>
      </c>
      <c r="C68" s="68" t="n">
        <v>67</v>
      </c>
      <c r="D68" s="68" t="n">
        <v>288</v>
      </c>
      <c r="E68" s="68" t="n">
        <v>350</v>
      </c>
      <c r="F68" s="68" t="n">
        <v>1126</v>
      </c>
      <c r="G68" s="68" t="n">
        <v>413</v>
      </c>
      <c r="H68" s="68" t="n">
        <v>450</v>
      </c>
      <c r="I68" s="68" t="n">
        <v>2484</v>
      </c>
      <c r="J68" s="68" t="n">
        <v>413</v>
      </c>
      <c r="K68" s="68" t="n">
        <v>426</v>
      </c>
      <c r="L68" s="69" t="n">
        <f aca="false">E68-D68</f>
        <v>62</v>
      </c>
      <c r="M68" s="69" t="n">
        <f aca="false">H68-G68</f>
        <v>37</v>
      </c>
      <c r="N68" s="69" t="n">
        <f aca="false">K68-J68</f>
        <v>13</v>
      </c>
    </row>
    <row r="69" customFormat="false" ht="20.1" hidden="false" customHeight="true" outlineLevel="0" collapsed="false">
      <c r="A69" s="94" t="s">
        <v>1081</v>
      </c>
      <c r="B69" s="68" t="n">
        <v>35706</v>
      </c>
      <c r="C69" s="68" t="n">
        <v>30</v>
      </c>
      <c r="D69" s="68" t="n">
        <v>275</v>
      </c>
      <c r="E69" s="68" t="n">
        <v>350</v>
      </c>
      <c r="F69" s="68" t="n">
        <v>5157</v>
      </c>
      <c r="G69" s="68" t="n">
        <v>455</v>
      </c>
      <c r="H69" s="68" t="n">
        <v>680</v>
      </c>
      <c r="I69" s="68" t="n">
        <v>14947</v>
      </c>
      <c r="J69" s="68" t="n">
        <v>465</v>
      </c>
      <c r="K69" s="68" t="n">
        <v>480</v>
      </c>
      <c r="L69" s="69" t="n">
        <f aca="false">E69-D69</f>
        <v>75</v>
      </c>
      <c r="M69" s="69" t="n">
        <f aca="false">H69-G69</f>
        <v>225</v>
      </c>
      <c r="N69" s="69" t="n">
        <f aca="false">K69-J69</f>
        <v>15</v>
      </c>
    </row>
    <row r="70" customFormat="false" ht="20.1" hidden="false" customHeight="true" outlineLevel="0" collapsed="false">
      <c r="A70" s="94" t="s">
        <v>1082</v>
      </c>
      <c r="B70" s="68" t="n">
        <v>45167</v>
      </c>
      <c r="C70" s="68" t="n">
        <v>0</v>
      </c>
      <c r="D70" s="68" t="n">
        <v>0</v>
      </c>
      <c r="E70" s="68" t="n">
        <v>0</v>
      </c>
      <c r="F70" s="68" t="n">
        <v>6941</v>
      </c>
      <c r="G70" s="68" t="n">
        <v>440</v>
      </c>
      <c r="H70" s="68" t="n">
        <v>475</v>
      </c>
      <c r="I70" s="68" t="n">
        <v>13453</v>
      </c>
      <c r="J70" s="68" t="n">
        <v>435</v>
      </c>
      <c r="K70" s="68" t="n">
        <v>470</v>
      </c>
      <c r="L70" s="69" t="n">
        <f aca="false">E70-D70</f>
        <v>0</v>
      </c>
      <c r="M70" s="69" t="n">
        <f aca="false">H70-G70</f>
        <v>35</v>
      </c>
      <c r="N70" s="69" t="n">
        <f aca="false">K70-J70</f>
        <v>35</v>
      </c>
    </row>
    <row r="71" customFormat="false" ht="20.1" hidden="false" customHeight="true" outlineLevel="0" collapsed="false">
      <c r="A71" s="94" t="s">
        <v>1083</v>
      </c>
      <c r="B71" s="68" t="n">
        <v>154457</v>
      </c>
      <c r="C71" s="68" t="n">
        <v>0</v>
      </c>
      <c r="D71" s="68" t="n">
        <v>0</v>
      </c>
      <c r="E71" s="68" t="n">
        <v>0</v>
      </c>
      <c r="F71" s="68" t="n">
        <v>19088</v>
      </c>
      <c r="G71" s="68" t="n">
        <v>520</v>
      </c>
      <c r="H71" s="68" t="n">
        <v>560</v>
      </c>
      <c r="I71" s="68" t="n">
        <v>0</v>
      </c>
      <c r="J71" s="68" t="n">
        <v>0</v>
      </c>
      <c r="K71" s="68" t="n">
        <v>0</v>
      </c>
      <c r="L71" s="69" t="n">
        <f aca="false">E71-D71</f>
        <v>0</v>
      </c>
      <c r="M71" s="69" t="n">
        <f aca="false">H71-G71</f>
        <v>40</v>
      </c>
      <c r="N71" s="69" t="n">
        <f aca="false">K71-J71</f>
        <v>0</v>
      </c>
    </row>
    <row r="72" customFormat="false" ht="20.1" hidden="false" customHeight="true" outlineLevel="0" collapsed="false">
      <c r="A72" s="94" t="s">
        <v>1084</v>
      </c>
      <c r="B72" s="68" t="n">
        <v>61020</v>
      </c>
      <c r="C72" s="68" t="n">
        <v>0</v>
      </c>
      <c r="D72" s="68" t="n">
        <v>0</v>
      </c>
      <c r="E72" s="68" t="n">
        <v>0</v>
      </c>
      <c r="F72" s="68" t="n">
        <v>8367</v>
      </c>
      <c r="G72" s="68" t="n">
        <v>530</v>
      </c>
      <c r="H72" s="68" t="n">
        <v>565</v>
      </c>
      <c r="I72" s="68" t="n">
        <v>15151</v>
      </c>
      <c r="J72" s="68" t="n">
        <v>430</v>
      </c>
      <c r="K72" s="68" t="n">
        <v>480</v>
      </c>
      <c r="L72" s="69" t="n">
        <f aca="false">E72-D72</f>
        <v>0</v>
      </c>
      <c r="M72" s="69" t="n">
        <f aca="false">H72-G72</f>
        <v>35</v>
      </c>
      <c r="N72" s="69" t="n">
        <f aca="false">K72-J72</f>
        <v>50</v>
      </c>
    </row>
    <row r="73" customFormat="false" ht="20.1" hidden="false" customHeight="true" outlineLevel="0" collapsed="false">
      <c r="A73" s="94" t="s">
        <v>1085</v>
      </c>
      <c r="B73" s="68" t="n">
        <v>19625</v>
      </c>
      <c r="C73" s="68" t="n">
        <v>24</v>
      </c>
      <c r="D73" s="68" t="n">
        <v>209</v>
      </c>
      <c r="E73" s="68" t="n">
        <v>221</v>
      </c>
      <c r="F73" s="68" t="n">
        <v>2414</v>
      </c>
      <c r="G73" s="68" t="n">
        <v>413</v>
      </c>
      <c r="H73" s="68" t="n">
        <v>437</v>
      </c>
      <c r="I73" s="68" t="n">
        <v>6085</v>
      </c>
      <c r="J73" s="68" t="n">
        <v>411</v>
      </c>
      <c r="K73" s="68" t="n">
        <v>435</v>
      </c>
      <c r="L73" s="69" t="n">
        <f aca="false">E73-D73</f>
        <v>12</v>
      </c>
      <c r="M73" s="69" t="n">
        <f aca="false">H73-G73</f>
        <v>24</v>
      </c>
      <c r="N73" s="69" t="n">
        <f aca="false">K73-J73</f>
        <v>24</v>
      </c>
    </row>
    <row r="74" customFormat="false" ht="20.1" hidden="false" customHeight="true" outlineLevel="0" collapsed="false">
      <c r="A74" s="94" t="s">
        <v>1086</v>
      </c>
      <c r="B74" s="68" t="n">
        <v>16719</v>
      </c>
      <c r="C74" s="68" t="n">
        <v>25</v>
      </c>
      <c r="D74" s="68" t="n">
        <v>260</v>
      </c>
      <c r="E74" s="68" t="n">
        <v>350</v>
      </c>
      <c r="F74" s="68" t="n">
        <v>2369</v>
      </c>
      <c r="G74" s="68" t="n">
        <v>415</v>
      </c>
      <c r="H74" s="68" t="n">
        <v>560</v>
      </c>
      <c r="I74" s="68" t="n">
        <v>13042</v>
      </c>
      <c r="J74" s="68" t="n">
        <v>445</v>
      </c>
      <c r="K74" s="68" t="n">
        <v>460</v>
      </c>
      <c r="L74" s="69" t="n">
        <f aca="false">E74-D74</f>
        <v>90</v>
      </c>
      <c r="M74" s="69" t="n">
        <f aca="false">H74-G74</f>
        <v>145</v>
      </c>
      <c r="N74" s="69" t="n">
        <f aca="false">K74-J74</f>
        <v>15</v>
      </c>
    </row>
    <row r="75" customFormat="false" ht="20.1" hidden="false" customHeight="true" outlineLevel="0" collapsed="false">
      <c r="A75" s="94" t="s">
        <v>1087</v>
      </c>
      <c r="B75" s="68" t="n">
        <v>6400</v>
      </c>
      <c r="C75" s="68" t="n">
        <v>73</v>
      </c>
      <c r="D75" s="68" t="n">
        <v>209</v>
      </c>
      <c r="E75" s="68" t="n">
        <v>259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9" t="n">
        <f aca="false">E75-D75</f>
        <v>50</v>
      </c>
      <c r="M75" s="69" t="n">
        <f aca="false">H75-G75</f>
        <v>0</v>
      </c>
      <c r="N75" s="69" t="n">
        <f aca="false">K75-J75</f>
        <v>0</v>
      </c>
    </row>
    <row r="76" customFormat="false" ht="20.1" hidden="false" customHeight="true" outlineLevel="0" collapsed="false">
      <c r="A76" s="94" t="s">
        <v>1088</v>
      </c>
      <c r="B76" s="68" t="n">
        <v>15734</v>
      </c>
      <c r="C76" s="68" t="n">
        <v>55</v>
      </c>
      <c r="D76" s="68" t="n">
        <v>185</v>
      </c>
      <c r="E76" s="68" t="n">
        <v>209</v>
      </c>
      <c r="F76" s="68" t="n">
        <v>1949</v>
      </c>
      <c r="G76" s="68" t="n">
        <v>360</v>
      </c>
      <c r="H76" s="68" t="n">
        <v>413</v>
      </c>
      <c r="I76" s="68" t="n">
        <v>10691</v>
      </c>
      <c r="J76" s="68" t="n">
        <v>390</v>
      </c>
      <c r="K76" s="68" t="n">
        <v>411</v>
      </c>
      <c r="L76" s="69" t="n">
        <f aca="false">E76-D76</f>
        <v>24</v>
      </c>
      <c r="M76" s="69" t="n">
        <f aca="false">H76-G76</f>
        <v>53</v>
      </c>
      <c r="N76" s="69" t="n">
        <f aca="false">K76-J76</f>
        <v>21</v>
      </c>
    </row>
    <row r="77" customFormat="false" ht="20.1" hidden="false" customHeight="true" outlineLevel="0" collapsed="false">
      <c r="A77" s="94" t="s">
        <v>1089</v>
      </c>
      <c r="B77" s="68" t="n">
        <v>30017</v>
      </c>
      <c r="C77" s="68" t="n">
        <v>107</v>
      </c>
      <c r="D77" s="68" t="n">
        <v>220</v>
      </c>
      <c r="E77" s="68" t="n">
        <v>242</v>
      </c>
      <c r="F77" s="68" t="n">
        <v>3523</v>
      </c>
      <c r="G77" s="68" t="n">
        <v>393</v>
      </c>
      <c r="H77" s="68" t="n">
        <v>435</v>
      </c>
      <c r="I77" s="68" t="n">
        <v>9342</v>
      </c>
      <c r="J77" s="68" t="n">
        <v>418</v>
      </c>
      <c r="K77" s="68" t="n">
        <v>435</v>
      </c>
      <c r="L77" s="69" t="n">
        <f aca="false">E77-D77</f>
        <v>22</v>
      </c>
      <c r="M77" s="69" t="n">
        <f aca="false">H77-G77</f>
        <v>42</v>
      </c>
      <c r="N77" s="69" t="n">
        <f aca="false">K77-J77</f>
        <v>17</v>
      </c>
    </row>
    <row r="78" customFormat="false" ht="20.1" hidden="false" customHeight="true" outlineLevel="0" collapsed="false">
      <c r="A78" s="94" t="s">
        <v>1090</v>
      </c>
      <c r="B78" s="68" t="n">
        <v>13471</v>
      </c>
      <c r="C78" s="68" t="n">
        <v>54</v>
      </c>
      <c r="D78" s="68" t="n">
        <v>250</v>
      </c>
      <c r="E78" s="68" t="n">
        <v>275</v>
      </c>
      <c r="F78" s="68" t="n">
        <v>1617</v>
      </c>
      <c r="G78" s="68" t="n">
        <v>420</v>
      </c>
      <c r="H78" s="68" t="n">
        <v>470</v>
      </c>
      <c r="I78" s="68" t="n">
        <v>3786</v>
      </c>
      <c r="J78" s="68" t="n">
        <v>440</v>
      </c>
      <c r="K78" s="68" t="n">
        <v>470</v>
      </c>
      <c r="L78" s="69" t="n">
        <f aca="false">E78-D78</f>
        <v>25</v>
      </c>
      <c r="M78" s="69" t="n">
        <f aca="false">H78-G78</f>
        <v>50</v>
      </c>
      <c r="N78" s="69" t="n">
        <f aca="false">K78-J78</f>
        <v>30</v>
      </c>
    </row>
    <row r="79" customFormat="false" ht="20.1" hidden="false" customHeight="true" outlineLevel="0" collapsed="false">
      <c r="A79" s="94" t="s">
        <v>1091</v>
      </c>
      <c r="B79" s="68" t="n">
        <v>8649</v>
      </c>
      <c r="C79" s="68" t="n">
        <v>58</v>
      </c>
      <c r="D79" s="68" t="n">
        <v>300</v>
      </c>
      <c r="E79" s="68" t="n">
        <v>600</v>
      </c>
      <c r="F79" s="68" t="n">
        <v>1160</v>
      </c>
      <c r="G79" s="68" t="n">
        <v>395</v>
      </c>
      <c r="H79" s="68" t="n">
        <v>435</v>
      </c>
      <c r="I79" s="68" t="n">
        <v>785</v>
      </c>
      <c r="J79" s="68" t="n">
        <v>415</v>
      </c>
      <c r="K79" s="68" t="n">
        <v>420</v>
      </c>
      <c r="L79" s="69" t="n">
        <f aca="false">E79-D79</f>
        <v>300</v>
      </c>
      <c r="M79" s="69" t="n">
        <f aca="false">H79-G79</f>
        <v>40</v>
      </c>
      <c r="N79" s="69" t="n">
        <f aca="false">K79-J79</f>
        <v>5</v>
      </c>
    </row>
    <row r="80" customFormat="false" ht="20.1" hidden="false" customHeight="true" outlineLevel="0" collapsed="false">
      <c r="A80" s="94" t="s">
        <v>1092</v>
      </c>
      <c r="B80" s="68" t="n">
        <v>56008</v>
      </c>
      <c r="C80" s="68" t="n">
        <v>0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32380</v>
      </c>
      <c r="J80" s="68" t="n">
        <v>440</v>
      </c>
      <c r="K80" s="68" t="n">
        <v>480</v>
      </c>
      <c r="L80" s="69" t="n">
        <f aca="false">E80-D80</f>
        <v>0</v>
      </c>
      <c r="M80" s="69" t="n">
        <f aca="false">H80-G80</f>
        <v>0</v>
      </c>
      <c r="N80" s="69" t="n">
        <f aca="false">K80-J80</f>
        <v>40</v>
      </c>
    </row>
    <row r="81" customFormat="false" ht="20.1" hidden="false" customHeight="true" outlineLevel="0" collapsed="false">
      <c r="A81" s="94" t="s">
        <v>1093</v>
      </c>
      <c r="B81" s="68" t="n">
        <v>6920</v>
      </c>
      <c r="C81" s="68" t="n">
        <v>42</v>
      </c>
      <c r="D81" s="68" t="n">
        <v>280</v>
      </c>
      <c r="E81" s="68" t="n">
        <v>330</v>
      </c>
      <c r="F81" s="68" t="n">
        <v>928</v>
      </c>
      <c r="G81" s="68" t="n">
        <v>420</v>
      </c>
      <c r="H81" s="68" t="n">
        <v>460</v>
      </c>
      <c r="I81" s="68" t="n">
        <v>3279</v>
      </c>
      <c r="J81" s="68" t="n">
        <v>440</v>
      </c>
      <c r="K81" s="68" t="n">
        <v>490</v>
      </c>
      <c r="L81" s="69" t="n">
        <f aca="false">E81-D81</f>
        <v>50</v>
      </c>
      <c r="M81" s="69" t="n">
        <f aca="false">H81-G81</f>
        <v>40</v>
      </c>
      <c r="N81" s="69" t="n">
        <f aca="false">K81-J81</f>
        <v>50</v>
      </c>
    </row>
    <row r="82" customFormat="false" ht="20.1" hidden="false" customHeight="true" outlineLevel="0" collapsed="false">
      <c r="A82" s="94" t="s">
        <v>1094</v>
      </c>
      <c r="B82" s="68" t="n">
        <v>94054</v>
      </c>
      <c r="C82" s="68" t="n">
        <v>149</v>
      </c>
      <c r="D82" s="68" t="n">
        <v>232</v>
      </c>
      <c r="E82" s="68" t="n">
        <v>265</v>
      </c>
      <c r="F82" s="68" t="n">
        <v>15223</v>
      </c>
      <c r="G82" s="68" t="n">
        <v>429</v>
      </c>
      <c r="H82" s="68" t="n">
        <v>496</v>
      </c>
      <c r="I82" s="68" t="n">
        <v>0</v>
      </c>
      <c r="J82" s="68" t="n">
        <v>0</v>
      </c>
      <c r="K82" s="68" t="n">
        <v>0</v>
      </c>
      <c r="L82" s="69" t="n">
        <f aca="false">E82-D82</f>
        <v>33</v>
      </c>
      <c r="M82" s="69" t="n">
        <f aca="false">H82-G82</f>
        <v>67</v>
      </c>
      <c r="N82" s="69" t="n">
        <f aca="false">K82-J82</f>
        <v>0</v>
      </c>
    </row>
    <row r="83" customFormat="false" ht="20.1" hidden="false" customHeight="true" outlineLevel="0" collapsed="false">
      <c r="A83" s="94" t="s">
        <v>1095</v>
      </c>
      <c r="B83" s="68" t="n">
        <v>42042</v>
      </c>
      <c r="C83" s="68" t="n">
        <v>0</v>
      </c>
      <c r="D83" s="68" t="n">
        <v>0</v>
      </c>
      <c r="E83" s="68" t="n">
        <v>0</v>
      </c>
      <c r="F83" s="68" t="n">
        <v>6008</v>
      </c>
      <c r="G83" s="68" t="n">
        <v>420</v>
      </c>
      <c r="H83" s="68" t="n">
        <v>440</v>
      </c>
      <c r="I83" s="68" t="n">
        <v>0</v>
      </c>
      <c r="J83" s="68" t="n">
        <v>0</v>
      </c>
      <c r="K83" s="68" t="n">
        <v>0</v>
      </c>
      <c r="L83" s="69" t="n">
        <f aca="false">E83-D83</f>
        <v>0</v>
      </c>
      <c r="M83" s="69" t="n">
        <f aca="false">H83-G83</f>
        <v>20</v>
      </c>
      <c r="N83" s="69" t="n">
        <f aca="false">K83-J83</f>
        <v>0</v>
      </c>
    </row>
    <row r="84" customFormat="false" ht="20.1" hidden="false" customHeight="true" outlineLevel="0" collapsed="false">
      <c r="A84" s="94" t="s">
        <v>1096</v>
      </c>
      <c r="B84" s="68" t="n">
        <v>11289</v>
      </c>
      <c r="C84" s="68" t="n">
        <v>38</v>
      </c>
      <c r="D84" s="68" t="n">
        <v>265</v>
      </c>
      <c r="E84" s="68" t="n">
        <v>295</v>
      </c>
      <c r="F84" s="68" t="n">
        <v>1572</v>
      </c>
      <c r="G84" s="68" t="n">
        <v>413</v>
      </c>
      <c r="H84" s="68" t="n">
        <v>455</v>
      </c>
      <c r="I84" s="68" t="n">
        <v>5032</v>
      </c>
      <c r="J84" s="68" t="n">
        <v>411</v>
      </c>
      <c r="K84" s="68" t="n">
        <v>455</v>
      </c>
      <c r="L84" s="69" t="n">
        <f aca="false">E84-D84</f>
        <v>30</v>
      </c>
      <c r="M84" s="69" t="n">
        <f aca="false">H84-G84</f>
        <v>42</v>
      </c>
      <c r="N84" s="69" t="n">
        <f aca="false">K84-J84</f>
        <v>44</v>
      </c>
    </row>
    <row r="85" customFormat="false" ht="20.1" hidden="false" customHeight="true" outlineLevel="0" collapsed="false">
      <c r="A85" s="94" t="s">
        <v>1097</v>
      </c>
      <c r="B85" s="68" t="n">
        <v>14070</v>
      </c>
      <c r="C85" s="68" t="n">
        <v>108</v>
      </c>
      <c r="D85" s="68" t="n">
        <v>220</v>
      </c>
      <c r="E85" s="68" t="n">
        <v>230</v>
      </c>
      <c r="F85" s="68" t="n">
        <v>1759</v>
      </c>
      <c r="G85" s="68" t="n">
        <v>406</v>
      </c>
      <c r="H85" s="68" t="n">
        <v>416</v>
      </c>
      <c r="I85" s="68" t="n">
        <v>3111</v>
      </c>
      <c r="J85" s="68" t="n">
        <v>428</v>
      </c>
      <c r="K85" s="68" t="n">
        <v>438</v>
      </c>
      <c r="L85" s="69" t="n">
        <f aca="false">E85-D85</f>
        <v>10</v>
      </c>
      <c r="M85" s="69" t="n">
        <f aca="false">H85-G85</f>
        <v>10</v>
      </c>
      <c r="N85" s="69" t="n">
        <f aca="false">K85-J85</f>
        <v>10</v>
      </c>
    </row>
    <row r="86" customFormat="false" ht="20.1" hidden="false" customHeight="true" outlineLevel="0" collapsed="false">
      <c r="A86" s="94" t="s">
        <v>1098</v>
      </c>
      <c r="B86" s="68" t="n">
        <v>43575</v>
      </c>
      <c r="C86" s="68" t="n">
        <v>63</v>
      </c>
      <c r="D86" s="68" t="n">
        <v>280</v>
      </c>
      <c r="E86" s="68" t="n">
        <v>370</v>
      </c>
      <c r="F86" s="68" t="n">
        <v>5861</v>
      </c>
      <c r="G86" s="68" t="n">
        <v>440</v>
      </c>
      <c r="H86" s="68" t="n">
        <v>580</v>
      </c>
      <c r="I86" s="68" t="n">
        <v>0</v>
      </c>
      <c r="J86" s="68" t="n">
        <v>0</v>
      </c>
      <c r="K86" s="68" t="n">
        <v>0</v>
      </c>
      <c r="L86" s="69" t="n">
        <f aca="false">E86-D86</f>
        <v>90</v>
      </c>
      <c r="M86" s="69" t="n">
        <f aca="false">H86-G86</f>
        <v>140</v>
      </c>
      <c r="N86" s="69" t="n">
        <f aca="false">K86-J86</f>
        <v>0</v>
      </c>
    </row>
    <row r="87" customFormat="false" ht="20.1" hidden="false" customHeight="true" outlineLevel="0" collapsed="false">
      <c r="A87" s="94" t="s">
        <v>1099</v>
      </c>
      <c r="B87" s="68" t="n">
        <v>12519</v>
      </c>
      <c r="C87" s="68" t="n">
        <v>0</v>
      </c>
      <c r="D87" s="68" t="n">
        <v>0</v>
      </c>
      <c r="E87" s="68" t="n">
        <v>0</v>
      </c>
      <c r="F87" s="68" t="n">
        <v>0</v>
      </c>
      <c r="G87" s="68" t="n">
        <v>0</v>
      </c>
      <c r="H87" s="68" t="n">
        <v>0</v>
      </c>
      <c r="I87" s="68" t="n">
        <v>2774</v>
      </c>
      <c r="J87" s="68" t="n">
        <v>403</v>
      </c>
      <c r="K87" s="68" t="n">
        <v>411</v>
      </c>
      <c r="L87" s="69" t="n">
        <f aca="false">E87-D87</f>
        <v>0</v>
      </c>
      <c r="M87" s="69" t="n">
        <f aca="false">H87-G87</f>
        <v>0</v>
      </c>
      <c r="N87" s="69" t="n">
        <f aca="false">K87-J87</f>
        <v>8</v>
      </c>
    </row>
    <row r="88" customFormat="false" ht="20.1" hidden="false" customHeight="true" outlineLevel="0" collapsed="false">
      <c r="A88" s="94" t="s">
        <v>1100</v>
      </c>
      <c r="B88" s="68" t="n">
        <v>63574</v>
      </c>
      <c r="C88" s="68" t="n">
        <v>0</v>
      </c>
      <c r="D88" s="68" t="n">
        <v>0</v>
      </c>
      <c r="E88" s="68" t="n">
        <v>0</v>
      </c>
      <c r="F88" s="68" t="n">
        <v>0</v>
      </c>
      <c r="G88" s="68" t="n">
        <v>0</v>
      </c>
      <c r="H88" s="68" t="n">
        <v>0</v>
      </c>
      <c r="I88" s="68" t="n">
        <v>29701</v>
      </c>
      <c r="J88" s="68" t="n">
        <v>480</v>
      </c>
      <c r="K88" s="68" t="n">
        <v>500</v>
      </c>
      <c r="L88" s="69" t="n">
        <f aca="false">E88-D88</f>
        <v>0</v>
      </c>
      <c r="M88" s="69" t="n">
        <f aca="false">H88-G88</f>
        <v>0</v>
      </c>
      <c r="N88" s="69" t="n">
        <f aca="false">K88-J88</f>
        <v>20</v>
      </c>
    </row>
    <row r="89" customFormat="false" ht="20.1" hidden="false" customHeight="true" outlineLevel="0" collapsed="false">
      <c r="A89" s="94" t="s">
        <v>1101</v>
      </c>
      <c r="B89" s="68" t="n">
        <v>16181</v>
      </c>
      <c r="C89" s="68" t="n">
        <v>0</v>
      </c>
      <c r="D89" s="68" t="n">
        <v>0</v>
      </c>
      <c r="E89" s="68" t="n">
        <v>0</v>
      </c>
      <c r="F89" s="68" t="n">
        <v>2046</v>
      </c>
      <c r="G89" s="68" t="n">
        <v>406</v>
      </c>
      <c r="H89" s="68" t="n">
        <v>413</v>
      </c>
      <c r="I89" s="68" t="n">
        <v>0</v>
      </c>
      <c r="J89" s="68" t="n">
        <v>0</v>
      </c>
      <c r="K89" s="68" t="n">
        <v>0</v>
      </c>
      <c r="L89" s="69" t="n">
        <f aca="false">E89-D89</f>
        <v>0</v>
      </c>
      <c r="M89" s="69" t="n">
        <f aca="false">H89-G89</f>
        <v>7</v>
      </c>
      <c r="N89" s="69" t="n">
        <f aca="false">K89-J89</f>
        <v>0</v>
      </c>
    </row>
    <row r="90" customFormat="false" ht="20.1" hidden="false" customHeight="true" outlineLevel="0" collapsed="false">
      <c r="A90" s="79" t="s">
        <v>1102</v>
      </c>
      <c r="B90" s="67" t="n">
        <v>19446</v>
      </c>
      <c r="C90" s="68" t="n">
        <v>64</v>
      </c>
      <c r="D90" s="68" t="n">
        <v>270</v>
      </c>
      <c r="E90" s="68" t="n">
        <v>300</v>
      </c>
      <c r="F90" s="68" t="n">
        <v>3050</v>
      </c>
      <c r="G90" s="68" t="n">
        <v>480</v>
      </c>
      <c r="H90" s="68" t="n">
        <v>550</v>
      </c>
      <c r="I90" s="68" t="n">
        <v>5972</v>
      </c>
      <c r="J90" s="68" t="n">
        <v>460</v>
      </c>
      <c r="K90" s="68" t="n">
        <v>470</v>
      </c>
      <c r="L90" s="69" t="n">
        <f aca="false">E90-D90</f>
        <v>30</v>
      </c>
      <c r="M90" s="69" t="n">
        <f aca="false">H90-G90</f>
        <v>70</v>
      </c>
      <c r="N90" s="69" t="n">
        <f aca="false">K90-J90</f>
        <v>10</v>
      </c>
    </row>
    <row r="91" customFormat="false" ht="20.1" hidden="false" customHeight="true" outlineLevel="0" collapsed="false">
      <c r="A91" s="79" t="s">
        <v>1103</v>
      </c>
      <c r="B91" s="67" t="n">
        <v>6484</v>
      </c>
      <c r="C91" s="68" t="n">
        <v>81</v>
      </c>
      <c r="D91" s="68" t="n">
        <v>254</v>
      </c>
      <c r="E91" s="68" t="n">
        <v>279</v>
      </c>
      <c r="F91" s="68" t="n">
        <v>872</v>
      </c>
      <c r="G91" s="68" t="n">
        <v>413</v>
      </c>
      <c r="H91" s="68" t="n">
        <v>454</v>
      </c>
      <c r="I91" s="68" t="n">
        <v>1385</v>
      </c>
      <c r="J91" s="68" t="n">
        <v>411</v>
      </c>
      <c r="K91" s="68" t="n">
        <v>432</v>
      </c>
      <c r="L91" s="69" t="n">
        <f aca="false">E91-D91</f>
        <v>25</v>
      </c>
      <c r="M91" s="69" t="n">
        <f aca="false">H91-G91</f>
        <v>41</v>
      </c>
      <c r="N91" s="69" t="n">
        <f aca="false">K91-J91</f>
        <v>21</v>
      </c>
    </row>
    <row r="92" customFormat="false" ht="20.1" hidden="false" customHeight="true" outlineLevel="0" collapsed="false">
      <c r="A92" s="79" t="s">
        <v>1104</v>
      </c>
      <c r="B92" s="67" t="n">
        <v>57013</v>
      </c>
      <c r="C92" s="68" t="n">
        <v>33</v>
      </c>
      <c r="D92" s="68" t="n">
        <v>150</v>
      </c>
      <c r="E92" s="68" t="n">
        <v>170</v>
      </c>
      <c r="F92" s="68" t="n">
        <v>8589</v>
      </c>
      <c r="G92" s="68" t="n">
        <v>336</v>
      </c>
      <c r="H92" s="68" t="n">
        <v>380</v>
      </c>
      <c r="I92" s="68" t="n">
        <v>0</v>
      </c>
      <c r="J92" s="68" t="n">
        <v>0</v>
      </c>
      <c r="K92" s="68" t="n">
        <v>0</v>
      </c>
      <c r="L92" s="69" t="n">
        <f aca="false">E92-D92</f>
        <v>20</v>
      </c>
      <c r="M92" s="69" t="n">
        <f aca="false">H92-G92</f>
        <v>44</v>
      </c>
      <c r="N92" s="69" t="n">
        <f aca="false">K92-J92</f>
        <v>0</v>
      </c>
    </row>
    <row r="93" customFormat="false" ht="20.1" hidden="false" customHeight="true" outlineLevel="0" collapsed="false">
      <c r="A93" s="79" t="s">
        <v>1105</v>
      </c>
      <c r="B93" s="67" t="n">
        <v>13398</v>
      </c>
      <c r="C93" s="68" t="n">
        <v>0</v>
      </c>
      <c r="D93" s="68" t="n">
        <v>0</v>
      </c>
      <c r="E93" s="68" t="n">
        <v>0</v>
      </c>
      <c r="F93" s="68" t="n">
        <v>1626</v>
      </c>
      <c r="G93" s="68" t="n">
        <v>400</v>
      </c>
      <c r="H93" s="68" t="n">
        <v>413</v>
      </c>
      <c r="I93" s="68" t="n">
        <v>0</v>
      </c>
      <c r="J93" s="68" t="n">
        <v>0</v>
      </c>
      <c r="K93" s="68" t="n">
        <v>0</v>
      </c>
      <c r="L93" s="69" t="n">
        <f aca="false">E93-D93</f>
        <v>0</v>
      </c>
      <c r="M93" s="69" t="n">
        <f aca="false">H93-G93</f>
        <v>13</v>
      </c>
      <c r="N93" s="69" t="n">
        <f aca="false">K93-J93</f>
        <v>0</v>
      </c>
    </row>
    <row r="94" customFormat="false" ht="20.1" hidden="false" customHeight="true" outlineLevel="0" collapsed="false">
      <c r="A94" s="46" t="s">
        <v>1106</v>
      </c>
      <c r="B94" s="67" t="n">
        <v>6918</v>
      </c>
      <c r="C94" s="68" t="n">
        <v>108</v>
      </c>
      <c r="D94" s="68" t="n">
        <v>209</v>
      </c>
      <c r="E94" s="68" t="n">
        <v>228</v>
      </c>
      <c r="F94" s="68" t="n">
        <v>806</v>
      </c>
      <c r="G94" s="68" t="n">
        <v>413</v>
      </c>
      <c r="H94" s="68" t="n">
        <v>458</v>
      </c>
      <c r="I94" s="68" t="n">
        <v>3056</v>
      </c>
      <c r="J94" s="68" t="n">
        <v>411</v>
      </c>
      <c r="K94" s="68" t="n">
        <v>448</v>
      </c>
      <c r="L94" s="69" t="n">
        <f aca="false">E94-D94</f>
        <v>19</v>
      </c>
      <c r="M94" s="69" t="n">
        <f aca="false">H94-G94</f>
        <v>45</v>
      </c>
      <c r="N94" s="69" t="n">
        <f aca="false">K94-J94</f>
        <v>37</v>
      </c>
    </row>
    <row r="95" customFormat="false" ht="20.1" hidden="false" customHeight="true" outlineLevel="0" collapsed="false">
      <c r="A95" s="79" t="s">
        <v>1107</v>
      </c>
      <c r="B95" s="67" t="n">
        <v>21888</v>
      </c>
      <c r="C95" s="68" t="n">
        <v>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11533</v>
      </c>
      <c r="J95" s="68" t="n">
        <v>415</v>
      </c>
      <c r="K95" s="68" t="n">
        <v>425</v>
      </c>
      <c r="L95" s="69" t="n">
        <f aca="false">E95-D95</f>
        <v>0</v>
      </c>
      <c r="M95" s="69" t="n">
        <f aca="false">H95-G95</f>
        <v>0</v>
      </c>
      <c r="N95" s="69" t="n">
        <f aca="false">K95-J95</f>
        <v>10</v>
      </c>
    </row>
    <row r="96" customFormat="false" ht="20.1" hidden="false" customHeight="true" outlineLevel="0" collapsed="false">
      <c r="A96" s="79" t="s">
        <v>1108</v>
      </c>
      <c r="B96" s="67" t="n">
        <v>26249</v>
      </c>
      <c r="C96" s="68" t="n">
        <v>0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68" t="n">
        <v>19288</v>
      </c>
      <c r="J96" s="68" t="n">
        <v>411</v>
      </c>
      <c r="K96" s="68" t="n">
        <v>423</v>
      </c>
      <c r="L96" s="69" t="n">
        <f aca="false">E96-D96</f>
        <v>0</v>
      </c>
      <c r="M96" s="69" t="n">
        <f aca="false">H96-G96</f>
        <v>0</v>
      </c>
      <c r="N96" s="69" t="n">
        <f aca="false">K96-J96</f>
        <v>12</v>
      </c>
    </row>
    <row r="97" customFormat="false" ht="20.1" hidden="false" customHeight="true" outlineLevel="0" collapsed="false">
      <c r="A97" s="79" t="s">
        <v>1109</v>
      </c>
      <c r="B97" s="67" t="n">
        <v>15883</v>
      </c>
      <c r="C97" s="68" t="n">
        <v>58</v>
      </c>
      <c r="D97" s="68" t="n">
        <v>204</v>
      </c>
      <c r="E97" s="68" t="n">
        <v>209</v>
      </c>
      <c r="F97" s="68" t="n">
        <v>2301</v>
      </c>
      <c r="G97" s="68" t="n">
        <v>406</v>
      </c>
      <c r="H97" s="68" t="n">
        <v>413</v>
      </c>
      <c r="I97" s="68" t="n">
        <v>0</v>
      </c>
      <c r="J97" s="68" t="n">
        <v>0</v>
      </c>
      <c r="K97" s="68" t="n">
        <v>0</v>
      </c>
      <c r="L97" s="69" t="n">
        <f aca="false">E97-D97</f>
        <v>5</v>
      </c>
      <c r="M97" s="69" t="n">
        <f aca="false">H97-G97</f>
        <v>7</v>
      </c>
      <c r="N97" s="69" t="n">
        <f aca="false">K97-J97</f>
        <v>0</v>
      </c>
    </row>
    <row r="98" customFormat="false" ht="20.1" hidden="false" customHeight="true" outlineLevel="0" collapsed="false">
      <c r="A98" s="46" t="s">
        <v>1110</v>
      </c>
      <c r="B98" s="67" t="n">
        <v>21140</v>
      </c>
      <c r="C98" s="68" t="n">
        <v>0</v>
      </c>
      <c r="D98" s="68" t="n">
        <v>0</v>
      </c>
      <c r="E98" s="68" t="n">
        <v>0</v>
      </c>
      <c r="F98" s="68" t="n">
        <v>3010</v>
      </c>
      <c r="G98" s="68" t="n">
        <v>430</v>
      </c>
      <c r="H98" s="68" t="n">
        <v>440</v>
      </c>
      <c r="I98" s="68" t="n">
        <v>8407</v>
      </c>
      <c r="J98" s="68" t="n">
        <v>450</v>
      </c>
      <c r="K98" s="68" t="n">
        <v>455</v>
      </c>
      <c r="L98" s="69" t="n">
        <f aca="false">E98-D98</f>
        <v>0</v>
      </c>
      <c r="M98" s="69" t="n">
        <f aca="false">H98-G98</f>
        <v>10</v>
      </c>
      <c r="N98" s="69" t="n">
        <f aca="false">K98-J98</f>
        <v>5</v>
      </c>
    </row>
    <row r="99" customFormat="false" ht="20.1" hidden="false" customHeight="true" outlineLevel="0" collapsed="false">
      <c r="A99" s="79" t="s">
        <v>1111</v>
      </c>
      <c r="B99" s="67" t="n">
        <v>13829</v>
      </c>
      <c r="C99" s="68" t="n">
        <v>34</v>
      </c>
      <c r="D99" s="68" t="n">
        <v>192</v>
      </c>
      <c r="E99" s="68" t="n">
        <v>210</v>
      </c>
      <c r="F99" s="68" t="n">
        <v>1634</v>
      </c>
      <c r="G99" s="68" t="n">
        <v>381</v>
      </c>
      <c r="H99" s="68" t="n">
        <v>413</v>
      </c>
      <c r="I99" s="68" t="n">
        <v>9857</v>
      </c>
      <c r="J99" s="68" t="n">
        <v>403</v>
      </c>
      <c r="K99" s="68" t="n">
        <v>420</v>
      </c>
      <c r="L99" s="69" t="n">
        <f aca="false">E99-D99</f>
        <v>18</v>
      </c>
      <c r="M99" s="69" t="n">
        <f aca="false">H99-G99</f>
        <v>32</v>
      </c>
      <c r="N99" s="69" t="n">
        <f aca="false">K99-J99</f>
        <v>17</v>
      </c>
    </row>
    <row r="100" customFormat="false" ht="20.1" hidden="false" customHeight="true" outlineLevel="0" collapsed="false">
      <c r="A100" s="79" t="s">
        <v>1112</v>
      </c>
      <c r="B100" s="67" t="n">
        <v>73463</v>
      </c>
      <c r="C100" s="68" t="n">
        <v>27</v>
      </c>
      <c r="D100" s="68" t="n">
        <v>232</v>
      </c>
      <c r="E100" s="68" t="n">
        <v>330</v>
      </c>
      <c r="F100" s="68" t="n">
        <v>11125</v>
      </c>
      <c r="G100" s="68" t="n">
        <v>429</v>
      </c>
      <c r="H100" s="68" t="n">
        <v>460</v>
      </c>
      <c r="I100" s="68" t="n">
        <v>0</v>
      </c>
      <c r="J100" s="68" t="n">
        <v>0</v>
      </c>
      <c r="K100" s="68" t="n">
        <v>0</v>
      </c>
      <c r="L100" s="69" t="n">
        <f aca="false">E100-D100</f>
        <v>98</v>
      </c>
      <c r="M100" s="69" t="n">
        <f aca="false">H100-G100</f>
        <v>31</v>
      </c>
      <c r="N100" s="69" t="n">
        <f aca="false">K100-J100</f>
        <v>0</v>
      </c>
    </row>
    <row r="101" customFormat="false" ht="20.1" hidden="false" customHeight="true" outlineLevel="0" collapsed="false">
      <c r="A101" s="79" t="s">
        <v>1113</v>
      </c>
      <c r="B101" s="67" t="n">
        <v>13600</v>
      </c>
      <c r="C101" s="68" t="n">
        <v>40</v>
      </c>
      <c r="D101" s="68" t="n">
        <v>300</v>
      </c>
      <c r="E101" s="68" t="n">
        <v>400</v>
      </c>
      <c r="F101" s="68" t="n">
        <v>1510</v>
      </c>
      <c r="G101" s="68" t="n">
        <v>413</v>
      </c>
      <c r="H101" s="68" t="n">
        <v>500</v>
      </c>
      <c r="I101" s="68" t="n">
        <v>6106</v>
      </c>
      <c r="J101" s="68" t="n">
        <v>440</v>
      </c>
      <c r="K101" s="68" t="n">
        <v>460</v>
      </c>
      <c r="L101" s="69" t="n">
        <f aca="false">E101-D101</f>
        <v>100</v>
      </c>
      <c r="M101" s="69" t="n">
        <f aca="false">H101-G101</f>
        <v>87</v>
      </c>
      <c r="N101" s="69" t="n">
        <f aca="false">K101-J101</f>
        <v>20</v>
      </c>
    </row>
    <row r="102" customFormat="false" ht="20.1" hidden="false" customHeight="true" outlineLevel="0" collapsed="false">
      <c r="A102" s="79" t="s">
        <v>1114</v>
      </c>
      <c r="B102" s="67" t="n">
        <v>84282</v>
      </c>
      <c r="C102" s="68" t="n">
        <v>0</v>
      </c>
      <c r="D102" s="68" t="n">
        <v>0</v>
      </c>
      <c r="E102" s="68" t="n">
        <v>0</v>
      </c>
      <c r="F102" s="68" t="n">
        <v>13279</v>
      </c>
      <c r="G102" s="68" t="n">
        <v>530</v>
      </c>
      <c r="H102" s="68" t="n">
        <v>660</v>
      </c>
      <c r="I102" s="68" t="n">
        <v>68297</v>
      </c>
      <c r="J102" s="68" t="n">
        <v>480</v>
      </c>
      <c r="K102" s="68" t="n">
        <v>500</v>
      </c>
      <c r="L102" s="69" t="n">
        <f aca="false">E102-D102</f>
        <v>0</v>
      </c>
      <c r="M102" s="69" t="n">
        <f aca="false">H102-G102</f>
        <v>130</v>
      </c>
      <c r="N102" s="69" t="n">
        <f aca="false">K102-J102</f>
        <v>20</v>
      </c>
    </row>
    <row r="103" customFormat="false" ht="20.1" hidden="false" customHeight="true" outlineLevel="0" collapsed="false">
      <c r="A103" s="79" t="s">
        <v>1115</v>
      </c>
      <c r="B103" s="67" t="n">
        <v>26817</v>
      </c>
      <c r="C103" s="68" t="n">
        <v>114</v>
      </c>
      <c r="D103" s="68" t="n">
        <v>270</v>
      </c>
      <c r="E103" s="68" t="n">
        <v>281</v>
      </c>
      <c r="F103" s="68" t="n">
        <v>3104</v>
      </c>
      <c r="G103" s="68" t="n">
        <v>396</v>
      </c>
      <c r="H103" s="68" t="n">
        <v>413</v>
      </c>
      <c r="I103" s="68" t="n">
        <v>6362</v>
      </c>
      <c r="J103" s="68" t="n">
        <v>423</v>
      </c>
      <c r="K103" s="68" t="n">
        <v>435</v>
      </c>
      <c r="L103" s="69" t="n">
        <f aca="false">E103-D103</f>
        <v>11</v>
      </c>
      <c r="M103" s="69" t="n">
        <f aca="false">H103-G103</f>
        <v>17</v>
      </c>
      <c r="N103" s="69" t="n">
        <f aca="false">K103-J103</f>
        <v>12</v>
      </c>
    </row>
    <row r="104" customFormat="false" ht="20.1" hidden="false" customHeight="true" outlineLevel="0" collapsed="false">
      <c r="A104" s="79" t="s">
        <v>1116</v>
      </c>
      <c r="B104" s="67" t="n">
        <v>54502</v>
      </c>
      <c r="C104" s="68" t="n">
        <v>0</v>
      </c>
      <c r="D104" s="68" t="n">
        <v>0</v>
      </c>
      <c r="E104" s="68" t="n">
        <v>0</v>
      </c>
      <c r="F104" s="68" t="n">
        <v>0</v>
      </c>
      <c r="G104" s="68" t="n">
        <v>0</v>
      </c>
      <c r="H104" s="68" t="n">
        <v>0</v>
      </c>
      <c r="I104" s="68" t="n">
        <v>26243</v>
      </c>
      <c r="J104" s="68" t="n">
        <v>440</v>
      </c>
      <c r="K104" s="68" t="n">
        <v>450</v>
      </c>
      <c r="L104" s="69" t="n">
        <f aca="false">E104-D104</f>
        <v>0</v>
      </c>
      <c r="M104" s="69" t="n">
        <f aca="false">H104-G104</f>
        <v>0</v>
      </c>
      <c r="N104" s="69" t="n">
        <f aca="false">K104-J104</f>
        <v>10</v>
      </c>
    </row>
    <row r="105" customFormat="false" ht="20.1" hidden="false" customHeight="true" outlineLevel="0" collapsed="false">
      <c r="A105" s="79" t="s">
        <v>1117</v>
      </c>
      <c r="B105" s="67" t="n">
        <v>20963</v>
      </c>
      <c r="C105" s="68" t="n">
        <v>0</v>
      </c>
      <c r="D105" s="68" t="n">
        <v>0</v>
      </c>
      <c r="E105" s="68" t="n">
        <v>0</v>
      </c>
      <c r="F105" s="68" t="n">
        <v>0</v>
      </c>
      <c r="G105" s="68" t="n">
        <v>0</v>
      </c>
      <c r="H105" s="68" t="n">
        <v>0</v>
      </c>
      <c r="I105" s="68" t="n">
        <v>14081</v>
      </c>
      <c r="J105" s="68" t="n">
        <v>430</v>
      </c>
      <c r="K105" s="68" t="n">
        <v>450</v>
      </c>
      <c r="L105" s="69" t="n">
        <f aca="false">E105-D105</f>
        <v>0</v>
      </c>
      <c r="M105" s="69" t="n">
        <f aca="false">H105-G105</f>
        <v>0</v>
      </c>
      <c r="N105" s="69" t="n">
        <f aca="false">K105-J105</f>
        <v>20</v>
      </c>
    </row>
    <row r="106" customFormat="false" ht="20.1" hidden="false" customHeight="true" outlineLevel="0" collapsed="false">
      <c r="A106" s="79" t="s">
        <v>1118</v>
      </c>
      <c r="B106" s="67" t="n">
        <v>6366</v>
      </c>
      <c r="C106" s="68" t="n">
        <v>57</v>
      </c>
      <c r="D106" s="68" t="n">
        <v>209</v>
      </c>
      <c r="E106" s="68" t="n">
        <v>231</v>
      </c>
      <c r="F106" s="68" t="n">
        <v>864</v>
      </c>
      <c r="G106" s="68" t="n">
        <v>413</v>
      </c>
      <c r="H106" s="68" t="n">
        <v>457</v>
      </c>
      <c r="I106" s="68" t="n">
        <v>1018</v>
      </c>
      <c r="J106" s="68" t="n">
        <v>419</v>
      </c>
      <c r="K106" s="68" t="n">
        <v>442</v>
      </c>
      <c r="L106" s="69" t="n">
        <f aca="false">E106-D106</f>
        <v>22</v>
      </c>
      <c r="M106" s="69" t="n">
        <f aca="false">H106-G106</f>
        <v>44</v>
      </c>
      <c r="N106" s="69" t="n">
        <f aca="false">K106-J106</f>
        <v>23</v>
      </c>
    </row>
    <row r="107" customFormat="false" ht="20.1" hidden="false" customHeight="true" outlineLevel="0" collapsed="false">
      <c r="A107" s="79" t="s">
        <v>1119</v>
      </c>
      <c r="B107" s="67" t="n">
        <v>79890</v>
      </c>
      <c r="C107" s="68" t="n">
        <v>130</v>
      </c>
      <c r="D107" s="68" t="n">
        <v>228</v>
      </c>
      <c r="E107" s="68" t="n">
        <v>249</v>
      </c>
      <c r="F107" s="68" t="n">
        <v>11978</v>
      </c>
      <c r="G107" s="68" t="n">
        <v>418</v>
      </c>
      <c r="H107" s="68" t="n">
        <v>460</v>
      </c>
      <c r="I107" s="68" t="n">
        <v>38737</v>
      </c>
      <c r="J107" s="68" t="n">
        <v>432</v>
      </c>
      <c r="K107" s="68" t="n">
        <v>447</v>
      </c>
      <c r="L107" s="69" t="n">
        <f aca="false">E107-D107</f>
        <v>21</v>
      </c>
      <c r="M107" s="69" t="n">
        <f aca="false">H107-G107</f>
        <v>42</v>
      </c>
      <c r="N107" s="69" t="n">
        <f aca="false">K107-J107</f>
        <v>15</v>
      </c>
    </row>
    <row r="108" customFormat="false" ht="20.1" hidden="false" customHeight="true" outlineLevel="0" collapsed="false">
      <c r="A108" s="79" t="s">
        <v>1120</v>
      </c>
      <c r="B108" s="67" t="n">
        <v>103736</v>
      </c>
      <c r="C108" s="68" t="n">
        <v>65</v>
      </c>
      <c r="D108" s="68" t="n">
        <v>240</v>
      </c>
      <c r="E108" s="68" t="n">
        <v>300</v>
      </c>
      <c r="F108" s="68" t="n">
        <v>14191</v>
      </c>
      <c r="G108" s="68" t="n">
        <v>435</v>
      </c>
      <c r="H108" s="68" t="n">
        <v>490</v>
      </c>
      <c r="I108" s="68" t="n">
        <v>46103</v>
      </c>
      <c r="J108" s="68" t="n">
        <v>470</v>
      </c>
      <c r="K108" s="68" t="n">
        <v>480</v>
      </c>
      <c r="L108" s="69" t="n">
        <f aca="false">E108-D108</f>
        <v>60</v>
      </c>
      <c r="M108" s="69" t="n">
        <f aca="false">H108-G108</f>
        <v>55</v>
      </c>
      <c r="N108" s="69" t="n">
        <f aca="false">K108-J108</f>
        <v>10</v>
      </c>
    </row>
    <row r="109" customFormat="false" ht="20.1" hidden="false" customHeight="true" outlineLevel="0" collapsed="false">
      <c r="A109" s="79" t="s">
        <v>1121</v>
      </c>
      <c r="B109" s="67" t="n">
        <v>254735</v>
      </c>
      <c r="C109" s="68" t="n">
        <v>218</v>
      </c>
      <c r="D109" s="68" t="n">
        <v>220</v>
      </c>
      <c r="E109" s="68" t="n">
        <v>240</v>
      </c>
      <c r="F109" s="68" t="n">
        <v>43758</v>
      </c>
      <c r="G109" s="68" t="n">
        <v>475</v>
      </c>
      <c r="H109" s="68" t="n">
        <v>520</v>
      </c>
      <c r="I109" s="68" t="n">
        <v>165809</v>
      </c>
      <c r="J109" s="68" t="n">
        <v>450</v>
      </c>
      <c r="K109" s="68" t="n">
        <v>475</v>
      </c>
      <c r="L109" s="69" t="n">
        <f aca="false">E109-D109</f>
        <v>20</v>
      </c>
      <c r="M109" s="69" t="n">
        <f aca="false">H109-G109</f>
        <v>45</v>
      </c>
      <c r="N109" s="69" t="n">
        <f aca="false">K109-J109</f>
        <v>25</v>
      </c>
    </row>
    <row r="110" customFormat="false" ht="20.1" hidden="false" customHeight="true" outlineLevel="0" collapsed="false">
      <c r="A110" s="79" t="s">
        <v>1122</v>
      </c>
      <c r="B110" s="67" t="n">
        <v>11994</v>
      </c>
      <c r="C110" s="68" t="n">
        <v>57</v>
      </c>
      <c r="D110" s="68" t="n">
        <v>295</v>
      </c>
      <c r="E110" s="68" t="n">
        <v>320</v>
      </c>
      <c r="F110" s="68" t="n">
        <v>2118</v>
      </c>
      <c r="G110" s="68" t="n">
        <v>445</v>
      </c>
      <c r="H110" s="68" t="n">
        <v>495</v>
      </c>
      <c r="I110" s="68" t="n">
        <v>4358</v>
      </c>
      <c r="J110" s="68" t="n">
        <v>415</v>
      </c>
      <c r="K110" s="68" t="n">
        <v>435</v>
      </c>
      <c r="L110" s="69" t="n">
        <f aca="false">E110-D110</f>
        <v>25</v>
      </c>
      <c r="M110" s="69" t="n">
        <f aca="false">H110-G110</f>
        <v>50</v>
      </c>
      <c r="N110" s="69" t="n">
        <f aca="false">K110-J110</f>
        <v>20</v>
      </c>
    </row>
    <row r="111" customFormat="false" ht="20.1" hidden="false" customHeight="true" outlineLevel="0" collapsed="false">
      <c r="A111" s="79" t="s">
        <v>1123</v>
      </c>
      <c r="B111" s="67" t="n">
        <v>10418</v>
      </c>
      <c r="C111" s="68" t="n">
        <v>0</v>
      </c>
      <c r="D111" s="68" t="n">
        <v>0</v>
      </c>
      <c r="E111" s="68" t="n">
        <v>0</v>
      </c>
      <c r="F111" s="68" t="n">
        <v>1326</v>
      </c>
      <c r="G111" s="68" t="n">
        <v>413</v>
      </c>
      <c r="H111" s="68" t="n">
        <v>430</v>
      </c>
      <c r="I111" s="68" t="n">
        <v>0</v>
      </c>
      <c r="J111" s="68" t="n">
        <v>0</v>
      </c>
      <c r="K111" s="68" t="n">
        <v>0</v>
      </c>
      <c r="L111" s="69" t="n">
        <f aca="false">E111-D111</f>
        <v>0</v>
      </c>
      <c r="M111" s="69" t="n">
        <f aca="false">H111-G111</f>
        <v>17</v>
      </c>
      <c r="N111" s="69" t="n">
        <f aca="false">K111-J111</f>
        <v>0</v>
      </c>
    </row>
    <row r="112" customFormat="false" ht="20.1" hidden="false" customHeight="true" outlineLevel="0" collapsed="false">
      <c r="A112" s="79" t="s">
        <v>1124</v>
      </c>
      <c r="B112" s="67" t="n">
        <v>14088</v>
      </c>
      <c r="C112" s="68" t="n">
        <v>21</v>
      </c>
      <c r="D112" s="68" t="n">
        <v>260</v>
      </c>
      <c r="E112" s="68" t="n">
        <v>290</v>
      </c>
      <c r="F112" s="68" t="n">
        <v>1868</v>
      </c>
      <c r="G112" s="68" t="n">
        <v>410</v>
      </c>
      <c r="H112" s="68" t="n">
        <v>450</v>
      </c>
      <c r="I112" s="68" t="n">
        <v>3479</v>
      </c>
      <c r="J112" s="68" t="n">
        <v>430</v>
      </c>
      <c r="K112" s="68" t="n">
        <v>450</v>
      </c>
      <c r="L112" s="69" t="n">
        <f aca="false">E112-D112</f>
        <v>30</v>
      </c>
      <c r="M112" s="69" t="n">
        <f aca="false">H112-G112</f>
        <v>40</v>
      </c>
      <c r="N112" s="69" t="n">
        <f aca="false">K112-J112</f>
        <v>20</v>
      </c>
    </row>
    <row r="113" customFormat="false" ht="20.1" hidden="false" customHeight="true" outlineLevel="0" collapsed="false">
      <c r="A113" s="79" t="s">
        <v>1125</v>
      </c>
      <c r="B113" s="67" t="n">
        <v>166735</v>
      </c>
      <c r="C113" s="68" t="n">
        <v>59</v>
      </c>
      <c r="D113" s="68" t="n">
        <v>230</v>
      </c>
      <c r="E113" s="68" t="n">
        <v>265</v>
      </c>
      <c r="F113" s="68" t="n">
        <v>32531</v>
      </c>
      <c r="G113" s="68" t="n">
        <v>530</v>
      </c>
      <c r="H113" s="68" t="n">
        <v>560</v>
      </c>
      <c r="I113" s="68" t="n">
        <v>0</v>
      </c>
      <c r="J113" s="68" t="n">
        <v>0</v>
      </c>
      <c r="K113" s="68" t="n">
        <v>0</v>
      </c>
      <c r="L113" s="69" t="n">
        <f aca="false">E113-D113</f>
        <v>35</v>
      </c>
      <c r="M113" s="69" t="n">
        <f aca="false">H113-G113</f>
        <v>30</v>
      </c>
      <c r="N113" s="69" t="n">
        <f aca="false">K113-J113</f>
        <v>0</v>
      </c>
    </row>
    <row r="114" customFormat="false" ht="20.1" hidden="false" customHeight="true" outlineLevel="0" collapsed="false">
      <c r="A114" s="79" t="s">
        <v>1126</v>
      </c>
      <c r="B114" s="67" t="n">
        <v>294259</v>
      </c>
      <c r="C114" s="68" t="n">
        <v>381</v>
      </c>
      <c r="D114" s="68" t="n">
        <v>230</v>
      </c>
      <c r="E114" s="68" t="n">
        <v>240</v>
      </c>
      <c r="F114" s="68" t="n">
        <v>51219</v>
      </c>
      <c r="G114" s="68" t="n">
        <v>460</v>
      </c>
      <c r="H114" s="68" t="n">
        <v>480</v>
      </c>
      <c r="I114" s="68" t="n">
        <v>0</v>
      </c>
      <c r="J114" s="68" t="n">
        <v>0</v>
      </c>
      <c r="K114" s="68" t="n">
        <v>0</v>
      </c>
      <c r="L114" s="69" t="n">
        <f aca="false">E114-D114</f>
        <v>10</v>
      </c>
      <c r="M114" s="69" t="n">
        <f aca="false">H114-G114</f>
        <v>20</v>
      </c>
      <c r="N114" s="69" t="n">
        <f aca="false">K114-J114</f>
        <v>0</v>
      </c>
    </row>
    <row r="115" customFormat="false" ht="20.1" hidden="false" customHeight="true" outlineLevel="0" collapsed="false">
      <c r="A115" s="79" t="s">
        <v>1127</v>
      </c>
      <c r="B115" s="67" t="n">
        <v>7521</v>
      </c>
      <c r="C115" s="68" t="n">
        <v>0</v>
      </c>
      <c r="D115" s="68" t="n">
        <v>0</v>
      </c>
      <c r="E115" s="68" t="n">
        <v>0</v>
      </c>
      <c r="F115" s="68" t="n">
        <v>927</v>
      </c>
      <c r="G115" s="68" t="n">
        <v>395</v>
      </c>
      <c r="H115" s="68" t="n">
        <v>413</v>
      </c>
      <c r="I115" s="68" t="n">
        <v>0</v>
      </c>
      <c r="J115" s="68" t="n">
        <v>0</v>
      </c>
      <c r="K115" s="68" t="n">
        <v>0</v>
      </c>
      <c r="L115" s="69" t="n">
        <f aca="false">E115-D115</f>
        <v>0</v>
      </c>
      <c r="M115" s="69" t="n">
        <f aca="false">H115-G115</f>
        <v>18</v>
      </c>
      <c r="N115" s="69" t="n">
        <f aca="false">K115-J115</f>
        <v>0</v>
      </c>
    </row>
    <row r="116" customFormat="false" ht="20.1" hidden="false" customHeight="true" outlineLevel="0" collapsed="false">
      <c r="A116" s="79" t="s">
        <v>1128</v>
      </c>
      <c r="B116" s="67" t="n">
        <v>12065</v>
      </c>
      <c r="C116" s="68" t="n">
        <v>0</v>
      </c>
      <c r="D116" s="68" t="n">
        <v>0</v>
      </c>
      <c r="E116" s="68" t="n">
        <v>0</v>
      </c>
      <c r="F116" s="68" t="n">
        <v>1526</v>
      </c>
      <c r="G116" s="68" t="n">
        <v>415</v>
      </c>
      <c r="H116" s="68" t="n">
        <v>550</v>
      </c>
      <c r="I116" s="68" t="n">
        <v>0</v>
      </c>
      <c r="J116" s="68" t="n">
        <v>0</v>
      </c>
      <c r="K116" s="68" t="n">
        <v>0</v>
      </c>
      <c r="L116" s="69" t="n">
        <f aca="false">E116-D116</f>
        <v>0</v>
      </c>
      <c r="M116" s="69" t="n">
        <f aca="false">H116-G116</f>
        <v>135</v>
      </c>
      <c r="N116" s="69" t="n">
        <f aca="false">K116-J116</f>
        <v>0</v>
      </c>
    </row>
    <row r="117" customFormat="false" ht="20.1" hidden="false" customHeight="true" outlineLevel="0" collapsed="false">
      <c r="A117" s="79" t="s">
        <v>1129</v>
      </c>
      <c r="B117" s="67" t="n">
        <v>13775</v>
      </c>
      <c r="C117" s="68" t="n">
        <v>0</v>
      </c>
      <c r="D117" s="68" t="n">
        <v>0</v>
      </c>
      <c r="E117" s="68" t="n">
        <v>0</v>
      </c>
      <c r="F117" s="68" t="n">
        <v>1924</v>
      </c>
      <c r="G117" s="68" t="n">
        <v>428</v>
      </c>
      <c r="H117" s="68" t="n">
        <v>450</v>
      </c>
      <c r="I117" s="68" t="n">
        <v>11271</v>
      </c>
      <c r="J117" s="68" t="n">
        <v>411</v>
      </c>
      <c r="K117" s="68" t="n">
        <v>419</v>
      </c>
      <c r="L117" s="69" t="n">
        <f aca="false">E117-D117</f>
        <v>0</v>
      </c>
      <c r="M117" s="69" t="n">
        <f aca="false">H117-G117</f>
        <v>22</v>
      </c>
      <c r="N117" s="69" t="n">
        <f aca="false">K117-J117</f>
        <v>8</v>
      </c>
    </row>
    <row r="118" customFormat="false" ht="20.1" hidden="false" customHeight="true" outlineLevel="0" collapsed="false">
      <c r="A118" s="79" t="s">
        <v>1130</v>
      </c>
      <c r="B118" s="67" t="n">
        <v>19635</v>
      </c>
      <c r="C118" s="68" t="n">
        <v>57</v>
      </c>
      <c r="D118" s="68" t="n">
        <v>310</v>
      </c>
      <c r="E118" s="68" t="n">
        <v>342</v>
      </c>
      <c r="F118" s="68" t="n">
        <v>3151</v>
      </c>
      <c r="G118" s="68" t="n">
        <v>436</v>
      </c>
      <c r="H118" s="68" t="n">
        <v>468</v>
      </c>
      <c r="I118" s="68" t="n">
        <v>4798</v>
      </c>
      <c r="J118" s="68" t="n">
        <v>423</v>
      </c>
      <c r="K118" s="68" t="n">
        <v>455</v>
      </c>
      <c r="L118" s="69" t="n">
        <f aca="false">E118-D118</f>
        <v>32</v>
      </c>
      <c r="M118" s="69" t="n">
        <f aca="false">H118-G118</f>
        <v>32</v>
      </c>
      <c r="N118" s="69" t="n">
        <f aca="false">K118-J118</f>
        <v>32</v>
      </c>
    </row>
    <row r="119" customFormat="false" ht="20.1" hidden="false" customHeight="true" outlineLevel="0" collapsed="false">
      <c r="A119" s="79" t="s">
        <v>1131</v>
      </c>
      <c r="B119" s="67" t="n">
        <v>151227</v>
      </c>
      <c r="C119" s="68" t="n">
        <v>0</v>
      </c>
      <c r="D119" s="68" t="n">
        <v>0</v>
      </c>
      <c r="E119" s="68" t="n">
        <v>0</v>
      </c>
      <c r="F119" s="68" t="n">
        <v>30273</v>
      </c>
      <c r="G119" s="68" t="n">
        <v>455</v>
      </c>
      <c r="H119" s="68" t="n">
        <v>495</v>
      </c>
      <c r="I119" s="68" t="n">
        <v>0</v>
      </c>
      <c r="J119" s="68" t="n">
        <v>0</v>
      </c>
      <c r="K119" s="68" t="n">
        <v>0</v>
      </c>
      <c r="L119" s="69" t="n">
        <f aca="false">E119-D119</f>
        <v>0</v>
      </c>
      <c r="M119" s="69" t="n">
        <f aca="false">H119-G119</f>
        <v>40</v>
      </c>
      <c r="N119" s="69" t="n">
        <f aca="false">K119-J119</f>
        <v>0</v>
      </c>
    </row>
    <row r="120" customFormat="false" ht="20.1" hidden="false" customHeight="true" outlineLevel="0" collapsed="false">
      <c r="A120" s="79" t="s">
        <v>1132</v>
      </c>
      <c r="B120" s="67" t="n">
        <v>9860</v>
      </c>
      <c r="C120" s="68" t="n">
        <v>49</v>
      </c>
      <c r="D120" s="68" t="n">
        <v>300</v>
      </c>
      <c r="E120" s="68" t="n">
        <v>500</v>
      </c>
      <c r="F120" s="68" t="n">
        <v>1588</v>
      </c>
      <c r="G120" s="68" t="n">
        <v>450</v>
      </c>
      <c r="H120" s="68" t="n">
        <v>600</v>
      </c>
      <c r="I120" s="68" t="n">
        <v>1435</v>
      </c>
      <c r="J120" s="68" t="n">
        <v>420</v>
      </c>
      <c r="K120" s="68" t="n">
        <v>450</v>
      </c>
      <c r="L120" s="69" t="n">
        <f aca="false">E120-D120</f>
        <v>200</v>
      </c>
      <c r="M120" s="69" t="n">
        <f aca="false">H120-G120</f>
        <v>150</v>
      </c>
      <c r="N120" s="69" t="n">
        <f aca="false">K120-J120</f>
        <v>30</v>
      </c>
    </row>
    <row r="121" customFormat="false" ht="20.1" hidden="false" customHeight="true" outlineLevel="0" collapsed="false">
      <c r="A121" s="79" t="s">
        <v>1133</v>
      </c>
      <c r="B121" s="67" t="n">
        <v>15045</v>
      </c>
      <c r="C121" s="68" t="n">
        <v>53</v>
      </c>
      <c r="D121" s="68" t="n">
        <v>209</v>
      </c>
      <c r="E121" s="68" t="n">
        <v>225</v>
      </c>
      <c r="F121" s="68" t="n">
        <v>1879</v>
      </c>
      <c r="G121" s="68" t="n">
        <v>413</v>
      </c>
      <c r="H121" s="68" t="n">
        <v>420</v>
      </c>
      <c r="I121" s="68" t="n">
        <v>0</v>
      </c>
      <c r="J121" s="68" t="n">
        <v>0</v>
      </c>
      <c r="K121" s="68" t="n">
        <v>0</v>
      </c>
      <c r="L121" s="69" t="n">
        <f aca="false">E121-D121</f>
        <v>16</v>
      </c>
      <c r="M121" s="69" t="n">
        <f aca="false">H121-G121</f>
        <v>7</v>
      </c>
      <c r="N121" s="69" t="n">
        <f aca="false">K121-J121</f>
        <v>0</v>
      </c>
    </row>
    <row r="122" customFormat="false" ht="20.1" hidden="false" customHeight="true" outlineLevel="0" collapsed="false">
      <c r="A122" s="79" t="s">
        <v>1134</v>
      </c>
      <c r="B122" s="67" t="n">
        <v>6461</v>
      </c>
      <c r="C122" s="68" t="n">
        <v>112</v>
      </c>
      <c r="D122" s="68" t="n">
        <v>275</v>
      </c>
      <c r="E122" s="68" t="n">
        <v>412</v>
      </c>
      <c r="F122" s="68" t="n">
        <v>687</v>
      </c>
      <c r="G122" s="68" t="n">
        <v>413</v>
      </c>
      <c r="H122" s="68" t="n">
        <v>619</v>
      </c>
      <c r="I122" s="68" t="n">
        <v>1438</v>
      </c>
      <c r="J122" s="68" t="n">
        <v>411</v>
      </c>
      <c r="K122" s="68" t="n">
        <v>419</v>
      </c>
      <c r="L122" s="69" t="n">
        <f aca="false">E122-D122</f>
        <v>137</v>
      </c>
      <c r="M122" s="69" t="n">
        <f aca="false">H122-G122</f>
        <v>206</v>
      </c>
      <c r="N122" s="69" t="n">
        <f aca="false">K122-J122</f>
        <v>8</v>
      </c>
    </row>
    <row r="123" customFormat="false" ht="20.1" hidden="false" customHeight="true" outlineLevel="0" collapsed="false">
      <c r="A123" s="79" t="s">
        <v>1135</v>
      </c>
      <c r="B123" s="67" t="n">
        <v>9337</v>
      </c>
      <c r="C123" s="68" t="n">
        <v>85</v>
      </c>
      <c r="D123" s="68" t="n">
        <v>225</v>
      </c>
      <c r="E123" s="68" t="n">
        <v>250</v>
      </c>
      <c r="F123" s="68" t="n">
        <v>1229</v>
      </c>
      <c r="G123" s="68" t="n">
        <v>407</v>
      </c>
      <c r="H123" s="68" t="n">
        <v>450</v>
      </c>
      <c r="I123" s="68" t="n">
        <v>1670</v>
      </c>
      <c r="J123" s="68" t="n">
        <v>415</v>
      </c>
      <c r="K123" s="68" t="n">
        <v>425</v>
      </c>
      <c r="L123" s="69" t="n">
        <f aca="false">E123-D123</f>
        <v>25</v>
      </c>
      <c r="M123" s="69" t="n">
        <f aca="false">H123-G123</f>
        <v>43</v>
      </c>
      <c r="N123" s="69" t="n">
        <f aca="false">K123-J123</f>
        <v>10</v>
      </c>
    </row>
    <row r="124" customFormat="false" ht="20.1" hidden="false" customHeight="true" outlineLevel="0" collapsed="false">
      <c r="A124" s="79" t="s">
        <v>1136</v>
      </c>
      <c r="B124" s="67" t="n">
        <v>16681</v>
      </c>
      <c r="C124" s="68" t="n">
        <v>58</v>
      </c>
      <c r="D124" s="68" t="n">
        <v>293</v>
      </c>
      <c r="E124" s="68" t="n">
        <v>296</v>
      </c>
      <c r="F124" s="68" t="n">
        <v>2022</v>
      </c>
      <c r="G124" s="68" t="n">
        <v>413</v>
      </c>
      <c r="H124" s="68" t="n">
        <v>420</v>
      </c>
      <c r="I124" s="68" t="n">
        <v>9267</v>
      </c>
      <c r="J124" s="68" t="n">
        <v>454</v>
      </c>
      <c r="K124" s="68" t="n">
        <v>459</v>
      </c>
      <c r="L124" s="69" t="n">
        <f aca="false">E124-D124</f>
        <v>3</v>
      </c>
      <c r="M124" s="69" t="n">
        <f aca="false">H124-G124</f>
        <v>7</v>
      </c>
      <c r="N124" s="69" t="n">
        <f aca="false">K124-J124</f>
        <v>5</v>
      </c>
    </row>
    <row r="125" customFormat="false" ht="20.1" hidden="false" customHeight="true" outlineLevel="0" collapsed="false">
      <c r="A125" s="79" t="s">
        <v>1137</v>
      </c>
      <c r="B125" s="67" t="n">
        <v>30611</v>
      </c>
      <c r="C125" s="68" t="n">
        <v>26</v>
      </c>
      <c r="D125" s="68" t="n">
        <v>240</v>
      </c>
      <c r="E125" s="68" t="n">
        <v>280</v>
      </c>
      <c r="F125" s="68" t="n">
        <v>3562</v>
      </c>
      <c r="G125" s="68" t="n">
        <v>450</v>
      </c>
      <c r="H125" s="68" t="n">
        <v>550</v>
      </c>
      <c r="I125" s="68" t="n">
        <v>4379</v>
      </c>
      <c r="J125" s="68" t="n">
        <v>470</v>
      </c>
      <c r="K125" s="68" t="n">
        <v>475</v>
      </c>
      <c r="L125" s="69" t="n">
        <f aca="false">E125-D125</f>
        <v>40</v>
      </c>
      <c r="M125" s="69" t="n">
        <f aca="false">H125-G125</f>
        <v>100</v>
      </c>
      <c r="N125" s="69" t="n">
        <f aca="false">K125-J125</f>
        <v>5</v>
      </c>
    </row>
    <row r="126" customFormat="false" ht="20.1" hidden="false" customHeight="true" outlineLevel="0" collapsed="false">
      <c r="A126" s="79" t="s">
        <v>1138</v>
      </c>
      <c r="B126" s="67" t="n">
        <v>26766</v>
      </c>
      <c r="C126" s="68" t="n">
        <v>59</v>
      </c>
      <c r="D126" s="68" t="n">
        <v>230</v>
      </c>
      <c r="E126" s="68" t="n">
        <v>360</v>
      </c>
      <c r="F126" s="68" t="n">
        <v>4548</v>
      </c>
      <c r="G126" s="68" t="n">
        <v>475</v>
      </c>
      <c r="H126" s="68" t="n">
        <v>480</v>
      </c>
      <c r="I126" s="68" t="n">
        <v>7925</v>
      </c>
      <c r="J126" s="68" t="n">
        <v>440</v>
      </c>
      <c r="K126" s="68" t="n">
        <v>442</v>
      </c>
      <c r="L126" s="69" t="n">
        <f aca="false">E126-D126</f>
        <v>130</v>
      </c>
      <c r="M126" s="69" t="n">
        <f aca="false">H126-G126</f>
        <v>5</v>
      </c>
      <c r="N126" s="69" t="n">
        <f aca="false">K126-J126</f>
        <v>2</v>
      </c>
    </row>
    <row r="127" customFormat="false" ht="20.1" hidden="false" customHeight="true" outlineLevel="0" collapsed="false">
      <c r="A127" s="79" t="s">
        <v>1139</v>
      </c>
      <c r="B127" s="67" t="n">
        <v>25843</v>
      </c>
      <c r="C127" s="68" t="n">
        <v>0</v>
      </c>
      <c r="D127" s="68" t="n">
        <v>0</v>
      </c>
      <c r="E127" s="68" t="n">
        <v>0</v>
      </c>
      <c r="F127" s="68" t="n">
        <v>3280</v>
      </c>
      <c r="G127" s="68" t="n">
        <v>397</v>
      </c>
      <c r="H127" s="68" t="n">
        <v>413</v>
      </c>
      <c r="I127" s="68" t="n">
        <v>0</v>
      </c>
      <c r="J127" s="68" t="n">
        <v>0</v>
      </c>
      <c r="K127" s="68" t="n">
        <v>0</v>
      </c>
      <c r="L127" s="69" t="n">
        <f aca="false">E127-D127</f>
        <v>0</v>
      </c>
      <c r="M127" s="69" t="n">
        <f aca="false">H127-G127</f>
        <v>16</v>
      </c>
      <c r="N127" s="69" t="n">
        <f aca="false">K127-J127</f>
        <v>0</v>
      </c>
    </row>
    <row r="128" customFormat="false" ht="20.1" hidden="false" customHeight="true" outlineLevel="0" collapsed="false">
      <c r="A128" s="56" t="s">
        <v>1140</v>
      </c>
      <c r="B128" s="67" t="n">
        <v>26060</v>
      </c>
      <c r="C128" s="68" t="n">
        <v>29</v>
      </c>
      <c r="D128" s="68" t="n">
        <v>200</v>
      </c>
      <c r="E128" s="68" t="n">
        <v>209</v>
      </c>
      <c r="F128" s="68" t="n">
        <v>3763</v>
      </c>
      <c r="G128" s="68" t="n">
        <v>397</v>
      </c>
      <c r="H128" s="68" t="n">
        <v>413</v>
      </c>
      <c r="I128" s="68" t="n">
        <v>0</v>
      </c>
      <c r="J128" s="68" t="n">
        <v>0</v>
      </c>
      <c r="K128" s="68" t="n">
        <v>0</v>
      </c>
      <c r="L128" s="69" t="n">
        <f aca="false">E128-D128</f>
        <v>9</v>
      </c>
      <c r="M128" s="69" t="n">
        <f aca="false">H128-G128</f>
        <v>16</v>
      </c>
      <c r="N128" s="69" t="n">
        <f aca="false">K128-J128</f>
        <v>0</v>
      </c>
    </row>
    <row r="129" customFormat="false" ht="20.1" hidden="false" customHeight="true" outlineLevel="0" collapsed="false">
      <c r="A129" s="79" t="s">
        <v>1141</v>
      </c>
      <c r="B129" s="67" t="n">
        <v>35483</v>
      </c>
      <c r="C129" s="68" t="n">
        <v>114</v>
      </c>
      <c r="D129" s="68" t="n">
        <v>217</v>
      </c>
      <c r="E129" s="68" t="n">
        <v>229</v>
      </c>
      <c r="F129" s="68" t="n">
        <v>5408</v>
      </c>
      <c r="G129" s="68" t="n">
        <v>413</v>
      </c>
      <c r="H129" s="68" t="n">
        <v>429</v>
      </c>
      <c r="I129" s="68" t="n">
        <v>17924</v>
      </c>
      <c r="J129" s="68" t="n">
        <v>418</v>
      </c>
      <c r="K129" s="68" t="n">
        <v>423</v>
      </c>
      <c r="L129" s="69" t="n">
        <f aca="false">E129-D129</f>
        <v>12</v>
      </c>
      <c r="M129" s="69" t="n">
        <f aca="false">H129-G129</f>
        <v>16</v>
      </c>
      <c r="N129" s="69" t="n">
        <f aca="false">K129-J129</f>
        <v>5</v>
      </c>
    </row>
    <row r="130" customFormat="false" ht="20.1" hidden="false" customHeight="true" outlineLevel="0" collapsed="false">
      <c r="A130" s="79" t="s">
        <v>1142</v>
      </c>
      <c r="B130" s="67" t="n">
        <v>11260</v>
      </c>
      <c r="C130" s="68" t="n">
        <v>121</v>
      </c>
      <c r="D130" s="68" t="n">
        <v>359</v>
      </c>
      <c r="E130" s="68" t="n">
        <v>371</v>
      </c>
      <c r="F130" s="68" t="n">
        <v>1387</v>
      </c>
      <c r="G130" s="68" t="n">
        <v>461</v>
      </c>
      <c r="H130" s="68" t="n">
        <v>488</v>
      </c>
      <c r="I130" s="68" t="n">
        <v>0</v>
      </c>
      <c r="J130" s="68" t="n">
        <v>0</v>
      </c>
      <c r="K130" s="68" t="n">
        <v>0</v>
      </c>
      <c r="L130" s="69" t="n">
        <f aca="false">E130-D130</f>
        <v>12</v>
      </c>
      <c r="M130" s="69" t="n">
        <f aca="false">H130-G130</f>
        <v>27</v>
      </c>
      <c r="N130" s="69" t="n">
        <f aca="false">K130-J130</f>
        <v>0</v>
      </c>
    </row>
    <row r="131" customFormat="false" ht="20.1" hidden="false" customHeight="true" outlineLevel="0" collapsed="false">
      <c r="A131" s="79" t="s">
        <v>1143</v>
      </c>
      <c r="B131" s="67" t="n">
        <v>115516</v>
      </c>
      <c r="C131" s="68" t="n">
        <v>67</v>
      </c>
      <c r="D131" s="68" t="n">
        <v>285</v>
      </c>
      <c r="E131" s="68" t="n">
        <v>335</v>
      </c>
      <c r="F131" s="68" t="n">
        <v>16731</v>
      </c>
      <c r="G131" s="68" t="n">
        <v>495</v>
      </c>
      <c r="H131" s="68" t="n">
        <v>580</v>
      </c>
      <c r="I131" s="68" t="n">
        <v>36466</v>
      </c>
      <c r="J131" s="68" t="n">
        <v>470</v>
      </c>
      <c r="K131" s="68" t="n">
        <v>490</v>
      </c>
      <c r="L131" s="69" t="n">
        <f aca="false">E131-D131</f>
        <v>50</v>
      </c>
      <c r="M131" s="69" t="n">
        <f aca="false">H131-G131</f>
        <v>85</v>
      </c>
      <c r="N131" s="69" t="n">
        <f aca="false">K131-J131</f>
        <v>20</v>
      </c>
    </row>
    <row r="132" customFormat="false" ht="20.1" hidden="false" customHeight="true" outlineLevel="0" collapsed="false">
      <c r="A132" s="79" t="s">
        <v>1144</v>
      </c>
      <c r="B132" s="67" t="n">
        <v>18893</v>
      </c>
      <c r="C132" s="68" t="n">
        <v>68</v>
      </c>
      <c r="D132" s="68" t="n">
        <v>305</v>
      </c>
      <c r="E132" s="68" t="n">
        <v>320</v>
      </c>
      <c r="F132" s="68" t="n">
        <v>2595</v>
      </c>
      <c r="G132" s="68" t="n">
        <v>413</v>
      </c>
      <c r="H132" s="68" t="n">
        <v>430</v>
      </c>
      <c r="I132" s="68" t="n">
        <v>14033</v>
      </c>
      <c r="J132" s="68" t="n">
        <v>445</v>
      </c>
      <c r="K132" s="68" t="n">
        <v>455</v>
      </c>
      <c r="L132" s="69" t="n">
        <f aca="false">E132-D132</f>
        <v>15</v>
      </c>
      <c r="M132" s="69" t="n">
        <f aca="false">H132-G132</f>
        <v>17</v>
      </c>
      <c r="N132" s="69" t="n">
        <f aca="false">K132-J132</f>
        <v>10</v>
      </c>
    </row>
    <row r="133" customFormat="false" ht="20.1" hidden="false" customHeight="true" outlineLevel="0" collapsed="false">
      <c r="A133" s="79" t="s">
        <v>1145</v>
      </c>
      <c r="B133" s="67" t="n">
        <v>109772</v>
      </c>
      <c r="C133" s="68" t="n">
        <v>0</v>
      </c>
      <c r="D133" s="68" t="n">
        <v>0</v>
      </c>
      <c r="E133" s="68" t="n">
        <v>0</v>
      </c>
      <c r="F133" s="68" t="n">
        <v>19529</v>
      </c>
      <c r="G133" s="68" t="n">
        <v>500</v>
      </c>
      <c r="H133" s="68" t="n">
        <v>600</v>
      </c>
      <c r="I133" s="68" t="n">
        <v>69537</v>
      </c>
      <c r="J133" s="68" t="n">
        <v>460</v>
      </c>
      <c r="K133" s="68" t="n">
        <v>490</v>
      </c>
      <c r="L133" s="69" t="n">
        <f aca="false">E133-D133</f>
        <v>0</v>
      </c>
      <c r="M133" s="69" t="n">
        <f aca="false">H133-G133</f>
        <v>100</v>
      </c>
      <c r="N133" s="69" t="n">
        <f aca="false">K133-J133</f>
        <v>30</v>
      </c>
    </row>
    <row r="134" customFormat="false" ht="20.1" hidden="false" customHeight="true" outlineLevel="0" collapsed="false">
      <c r="A134" s="79" t="s">
        <v>1146</v>
      </c>
      <c r="B134" s="67" t="n">
        <v>19044</v>
      </c>
      <c r="C134" s="68" t="n">
        <v>126</v>
      </c>
      <c r="D134" s="68" t="n">
        <v>209</v>
      </c>
      <c r="E134" s="68" t="n">
        <v>220</v>
      </c>
      <c r="F134" s="68" t="n">
        <v>2577</v>
      </c>
      <c r="G134" s="68" t="n">
        <v>413</v>
      </c>
      <c r="H134" s="68" t="n">
        <v>435</v>
      </c>
      <c r="I134" s="68" t="n">
        <v>0</v>
      </c>
      <c r="J134" s="68" t="n">
        <v>0</v>
      </c>
      <c r="K134" s="68" t="n">
        <v>0</v>
      </c>
      <c r="L134" s="69" t="n">
        <f aca="false">E134-D134</f>
        <v>11</v>
      </c>
      <c r="M134" s="69" t="n">
        <f aca="false">H134-G134</f>
        <v>22</v>
      </c>
      <c r="N134" s="69" t="n">
        <f aca="false">K134-J134</f>
        <v>0</v>
      </c>
    </row>
    <row r="135" customFormat="false" ht="20.1" hidden="false" customHeight="true" outlineLevel="0" collapsed="false">
      <c r="A135" s="79" t="s">
        <v>1147</v>
      </c>
      <c r="B135" s="67" t="n">
        <v>26532</v>
      </c>
      <c r="C135" s="68" t="n">
        <v>92</v>
      </c>
      <c r="D135" s="68" t="n">
        <v>260</v>
      </c>
      <c r="E135" s="68" t="n">
        <v>280</v>
      </c>
      <c r="F135" s="68" t="n">
        <v>4224</v>
      </c>
      <c r="G135" s="68" t="n">
        <v>420</v>
      </c>
      <c r="H135" s="68" t="n">
        <v>435</v>
      </c>
      <c r="I135" s="68" t="n">
        <v>0</v>
      </c>
      <c r="J135" s="68" t="n">
        <v>0</v>
      </c>
      <c r="K135" s="68" t="n">
        <v>0</v>
      </c>
      <c r="L135" s="69" t="n">
        <f aca="false">E135-D135</f>
        <v>20</v>
      </c>
      <c r="M135" s="69" t="n">
        <f aca="false">H135-G135</f>
        <v>15</v>
      </c>
      <c r="N135" s="69" t="n">
        <f aca="false">K135-J135</f>
        <v>0</v>
      </c>
    </row>
    <row r="136" customFormat="false" ht="20.1" hidden="false" customHeight="true" outlineLevel="0" collapsed="false">
      <c r="A136" s="79" t="s">
        <v>1148</v>
      </c>
      <c r="B136" s="67" t="n">
        <v>30843</v>
      </c>
      <c r="C136" s="68" t="n">
        <v>98</v>
      </c>
      <c r="D136" s="68" t="n">
        <v>210</v>
      </c>
      <c r="E136" s="68" t="n">
        <v>240</v>
      </c>
      <c r="F136" s="68" t="n">
        <v>0</v>
      </c>
      <c r="G136" s="68" t="n">
        <v>0</v>
      </c>
      <c r="H136" s="68" t="n">
        <v>0</v>
      </c>
      <c r="I136" s="68" t="n">
        <v>21655</v>
      </c>
      <c r="J136" s="68" t="n">
        <v>420</v>
      </c>
      <c r="K136" s="68" t="n">
        <v>440</v>
      </c>
      <c r="L136" s="69" t="n">
        <f aca="false">E136-D136</f>
        <v>30</v>
      </c>
      <c r="M136" s="69" t="n">
        <f aca="false">H136-G136</f>
        <v>0</v>
      </c>
      <c r="N136" s="69" t="n">
        <f aca="false">K136-J136</f>
        <v>20</v>
      </c>
    </row>
    <row r="137" customFormat="false" ht="20.1" hidden="false" customHeight="true" outlineLevel="0" collapsed="false">
      <c r="A137" s="79" t="s">
        <v>1149</v>
      </c>
      <c r="B137" s="67" t="n">
        <v>73097</v>
      </c>
      <c r="C137" s="68" t="n">
        <v>153</v>
      </c>
      <c r="D137" s="68" t="n">
        <v>210</v>
      </c>
      <c r="E137" s="68" t="n">
        <v>250</v>
      </c>
      <c r="F137" s="68" t="n">
        <v>10954</v>
      </c>
      <c r="G137" s="68" t="n">
        <v>420</v>
      </c>
      <c r="H137" s="68" t="n">
        <v>480</v>
      </c>
      <c r="I137" s="68" t="n">
        <v>0</v>
      </c>
      <c r="J137" s="68" t="n">
        <v>0</v>
      </c>
      <c r="K137" s="68" t="n">
        <v>0</v>
      </c>
      <c r="L137" s="69" t="n">
        <f aca="false">E137-D137</f>
        <v>40</v>
      </c>
      <c r="M137" s="69" t="n">
        <f aca="false">H137-G137</f>
        <v>60</v>
      </c>
      <c r="N137" s="69" t="n">
        <f aca="false">K137-J137</f>
        <v>0</v>
      </c>
    </row>
    <row r="138" customFormat="false" ht="20.1" hidden="false" customHeight="true" outlineLevel="0" collapsed="false">
      <c r="A138" s="79" t="s">
        <v>1150</v>
      </c>
      <c r="B138" s="67" t="n">
        <v>9734</v>
      </c>
      <c r="C138" s="68" t="n">
        <v>87</v>
      </c>
      <c r="D138" s="68" t="n">
        <v>300</v>
      </c>
      <c r="E138" s="68" t="n">
        <v>350</v>
      </c>
      <c r="F138" s="68" t="n">
        <v>1162</v>
      </c>
      <c r="G138" s="68" t="n">
        <v>340</v>
      </c>
      <c r="H138" s="68" t="n">
        <v>390</v>
      </c>
      <c r="I138" s="68" t="n">
        <v>12892</v>
      </c>
      <c r="J138" s="68" t="n">
        <v>400</v>
      </c>
      <c r="K138" s="68" t="n">
        <v>411</v>
      </c>
      <c r="L138" s="69" t="n">
        <f aca="false">E138-D138</f>
        <v>50</v>
      </c>
      <c r="M138" s="69" t="n">
        <f aca="false">H138-G138</f>
        <v>50</v>
      </c>
      <c r="N138" s="69" t="n">
        <f aca="false">K138-J138</f>
        <v>11</v>
      </c>
    </row>
    <row r="139" customFormat="false" ht="20.1" hidden="false" customHeight="true" outlineLevel="0" collapsed="false">
      <c r="A139" s="79" t="s">
        <v>1151</v>
      </c>
      <c r="B139" s="67" t="n">
        <v>12481</v>
      </c>
      <c r="C139" s="68" t="n">
        <v>152</v>
      </c>
      <c r="D139" s="68" t="n">
        <v>220</v>
      </c>
      <c r="E139" s="68" t="n">
        <v>240</v>
      </c>
      <c r="F139" s="68" t="n">
        <v>1551</v>
      </c>
      <c r="G139" s="68" t="n">
        <v>413</v>
      </c>
      <c r="H139" s="68" t="n">
        <v>433</v>
      </c>
      <c r="I139" s="68" t="n">
        <v>2142</v>
      </c>
      <c r="J139" s="68" t="n">
        <v>435</v>
      </c>
      <c r="K139" s="68" t="n">
        <v>440</v>
      </c>
      <c r="L139" s="69" t="n">
        <f aca="false">E139-D139</f>
        <v>20</v>
      </c>
      <c r="M139" s="69" t="n">
        <f aca="false">H139-G139</f>
        <v>20</v>
      </c>
      <c r="N139" s="69" t="n">
        <f aca="false">K139-J139</f>
        <v>5</v>
      </c>
    </row>
    <row r="140" customFormat="false" ht="20.1" hidden="false" customHeight="true" outlineLevel="0" collapsed="false">
      <c r="A140" s="79" t="s">
        <v>1152</v>
      </c>
      <c r="B140" s="67" t="n">
        <v>27450</v>
      </c>
      <c r="C140" s="68" t="n">
        <v>0</v>
      </c>
      <c r="D140" s="68" t="n">
        <v>0</v>
      </c>
      <c r="E140" s="68" t="n">
        <v>0</v>
      </c>
      <c r="F140" s="68" t="n">
        <v>4225</v>
      </c>
      <c r="G140" s="68" t="n">
        <v>420</v>
      </c>
      <c r="H140" s="68" t="n">
        <v>480</v>
      </c>
      <c r="I140" s="68" t="n">
        <v>0</v>
      </c>
      <c r="J140" s="68" t="n">
        <v>0</v>
      </c>
      <c r="K140" s="68" t="n">
        <v>0</v>
      </c>
      <c r="L140" s="69" t="n">
        <f aca="false">E140-D140</f>
        <v>0</v>
      </c>
      <c r="M140" s="69" t="n">
        <f aca="false">H140-G140</f>
        <v>60</v>
      </c>
      <c r="N140" s="69" t="n">
        <f aca="false">K140-J140</f>
        <v>0</v>
      </c>
    </row>
    <row r="141" customFormat="false" ht="20.1" hidden="false" customHeight="true" outlineLevel="0" collapsed="false">
      <c r="A141" s="79" t="s">
        <v>1153</v>
      </c>
      <c r="B141" s="67" t="n">
        <v>10271</v>
      </c>
      <c r="C141" s="68" t="n">
        <v>35</v>
      </c>
      <c r="D141" s="68" t="n">
        <v>230</v>
      </c>
      <c r="E141" s="68" t="n">
        <v>250</v>
      </c>
      <c r="F141" s="68" t="n">
        <v>1335</v>
      </c>
      <c r="G141" s="68" t="n">
        <v>413</v>
      </c>
      <c r="H141" s="68" t="n">
        <v>435</v>
      </c>
      <c r="I141" s="68" t="n">
        <v>2066</v>
      </c>
      <c r="J141" s="68" t="n">
        <v>413</v>
      </c>
      <c r="K141" s="68" t="n">
        <v>450</v>
      </c>
      <c r="L141" s="69" t="n">
        <f aca="false">E141-D141</f>
        <v>20</v>
      </c>
      <c r="M141" s="69" t="n">
        <f aca="false">H141-G141</f>
        <v>22</v>
      </c>
      <c r="N141" s="69" t="n">
        <f aca="false">K141-J141</f>
        <v>37</v>
      </c>
    </row>
    <row r="142" customFormat="false" ht="20.1" hidden="false" customHeight="true" outlineLevel="0" collapsed="false">
      <c r="A142" s="79" t="s">
        <v>1154</v>
      </c>
      <c r="B142" s="67" t="n">
        <v>10543</v>
      </c>
      <c r="C142" s="68" t="n">
        <v>145</v>
      </c>
      <c r="D142" s="68" t="n">
        <v>247</v>
      </c>
      <c r="E142" s="68" t="n">
        <v>350</v>
      </c>
      <c r="F142" s="68" t="n">
        <v>1396</v>
      </c>
      <c r="G142" s="68" t="n">
        <v>391</v>
      </c>
      <c r="H142" s="68" t="n">
        <v>450</v>
      </c>
      <c r="I142" s="68" t="n">
        <v>3535</v>
      </c>
      <c r="J142" s="68" t="n">
        <v>423</v>
      </c>
      <c r="K142" s="68" t="n">
        <v>445</v>
      </c>
      <c r="L142" s="69" t="n">
        <f aca="false">E142-D142</f>
        <v>103</v>
      </c>
      <c r="M142" s="69" t="n">
        <f aca="false">H142-G142</f>
        <v>59</v>
      </c>
      <c r="N142" s="69" t="n">
        <f aca="false">K142-J142</f>
        <v>22</v>
      </c>
    </row>
    <row r="143" customFormat="false" ht="20.1" hidden="false" customHeight="true" outlineLevel="0" collapsed="false">
      <c r="A143" s="79" t="s">
        <v>1155</v>
      </c>
      <c r="B143" s="67" t="n">
        <v>24565</v>
      </c>
      <c r="C143" s="68" t="n">
        <v>0</v>
      </c>
      <c r="D143" s="68" t="n">
        <v>0</v>
      </c>
      <c r="E143" s="68" t="n">
        <v>0</v>
      </c>
      <c r="F143" s="68" t="n">
        <v>2820</v>
      </c>
      <c r="G143" s="68" t="n">
        <v>400</v>
      </c>
      <c r="H143" s="68" t="n">
        <v>413</v>
      </c>
      <c r="I143" s="68" t="n">
        <v>0</v>
      </c>
      <c r="J143" s="68" t="n">
        <v>0</v>
      </c>
      <c r="K143" s="68" t="n">
        <v>0</v>
      </c>
      <c r="L143" s="69" t="n">
        <f aca="false">E143-D143</f>
        <v>0</v>
      </c>
      <c r="M143" s="69" t="n">
        <f aca="false">H143-G143</f>
        <v>13</v>
      </c>
      <c r="N143" s="69" t="n">
        <f aca="false">K143-J143</f>
        <v>0</v>
      </c>
    </row>
    <row r="144" customFormat="false" ht="20.1" hidden="false" customHeight="true" outlineLevel="0" collapsed="false">
      <c r="A144" s="79" t="s">
        <v>1156</v>
      </c>
      <c r="B144" s="67" t="n">
        <v>10665</v>
      </c>
      <c r="C144" s="68" t="n">
        <v>18</v>
      </c>
      <c r="D144" s="68" t="n">
        <v>220</v>
      </c>
      <c r="E144" s="68" t="n">
        <v>240</v>
      </c>
      <c r="F144" s="68" t="n">
        <v>1675</v>
      </c>
      <c r="G144" s="68" t="n">
        <v>410</v>
      </c>
      <c r="H144" s="68" t="n">
        <v>430</v>
      </c>
      <c r="I144" s="68" t="n">
        <v>13126</v>
      </c>
      <c r="J144" s="68" t="n">
        <v>418</v>
      </c>
      <c r="K144" s="68" t="n">
        <v>433</v>
      </c>
      <c r="L144" s="69" t="n">
        <f aca="false">E144-D144</f>
        <v>20</v>
      </c>
      <c r="M144" s="69" t="n">
        <f aca="false">H144-G144</f>
        <v>20</v>
      </c>
      <c r="N144" s="69" t="n">
        <f aca="false">K144-J144</f>
        <v>15</v>
      </c>
    </row>
    <row r="145" customFormat="false" ht="20.1" hidden="false" customHeight="true" outlineLevel="0" collapsed="false">
      <c r="A145" s="79" t="s">
        <v>1157</v>
      </c>
      <c r="B145" s="67" t="n">
        <v>13009</v>
      </c>
      <c r="C145" s="68" t="n">
        <v>0</v>
      </c>
      <c r="D145" s="68" t="n">
        <v>0</v>
      </c>
      <c r="E145" s="68" t="n">
        <v>0</v>
      </c>
      <c r="F145" s="68" t="n">
        <v>1747</v>
      </c>
      <c r="G145" s="68" t="n">
        <v>413</v>
      </c>
      <c r="H145" s="68" t="n">
        <v>500</v>
      </c>
      <c r="I145" s="68" t="n">
        <v>0</v>
      </c>
      <c r="J145" s="68" t="n">
        <v>0</v>
      </c>
      <c r="K145" s="68" t="n">
        <v>0</v>
      </c>
      <c r="L145" s="69" t="n">
        <f aca="false">E145-D145</f>
        <v>0</v>
      </c>
      <c r="M145" s="69" t="n">
        <f aca="false">H145-G145</f>
        <v>87</v>
      </c>
      <c r="N145" s="69" t="n">
        <f aca="false">K145-J145</f>
        <v>0</v>
      </c>
    </row>
    <row r="146" customFormat="false" ht="20.1" hidden="false" customHeight="true" outlineLevel="0" collapsed="false">
      <c r="A146" s="79" t="s">
        <v>1158</v>
      </c>
      <c r="B146" s="67" t="n">
        <v>26389</v>
      </c>
      <c r="C146" s="68" t="n">
        <v>0</v>
      </c>
      <c r="D146" s="68" t="n">
        <v>0</v>
      </c>
      <c r="E146" s="68" t="n">
        <v>0</v>
      </c>
      <c r="F146" s="68" t="n">
        <v>2351</v>
      </c>
      <c r="G146" s="68" t="n">
        <v>265</v>
      </c>
      <c r="H146" s="68" t="n">
        <v>280</v>
      </c>
      <c r="I146" s="68" t="n">
        <v>15684</v>
      </c>
      <c r="J146" s="68" t="n">
        <v>355</v>
      </c>
      <c r="K146" s="68" t="n">
        <v>370</v>
      </c>
      <c r="L146" s="69" t="n">
        <f aca="false">E146-D146</f>
        <v>0</v>
      </c>
      <c r="M146" s="69" t="n">
        <f aca="false">H146-G146</f>
        <v>15</v>
      </c>
      <c r="N146" s="69" t="n">
        <f aca="false">K146-J146</f>
        <v>15</v>
      </c>
    </row>
    <row r="147" customFormat="false" ht="20.1" hidden="false" customHeight="true" outlineLevel="0" collapsed="false">
      <c r="A147" s="79" t="s">
        <v>1159</v>
      </c>
      <c r="B147" s="67" t="n">
        <v>18923</v>
      </c>
      <c r="C147" s="68" t="n">
        <v>0</v>
      </c>
      <c r="D147" s="68" t="n">
        <v>0</v>
      </c>
      <c r="E147" s="68" t="n">
        <v>0</v>
      </c>
      <c r="F147" s="68" t="n">
        <v>2452</v>
      </c>
      <c r="G147" s="68" t="n">
        <v>413</v>
      </c>
      <c r="H147" s="68" t="n">
        <v>425</v>
      </c>
      <c r="I147" s="68" t="n">
        <v>0</v>
      </c>
      <c r="J147" s="68" t="n">
        <v>0</v>
      </c>
      <c r="K147" s="68" t="n">
        <v>0</v>
      </c>
      <c r="L147" s="69" t="n">
        <f aca="false">E147-D147</f>
        <v>0</v>
      </c>
      <c r="M147" s="69" t="n">
        <f aca="false">H147-G147</f>
        <v>12</v>
      </c>
      <c r="N147" s="69" t="n">
        <f aca="false">K147-J147</f>
        <v>0</v>
      </c>
    </row>
    <row r="148" customFormat="false" ht="20.1" hidden="false" customHeight="true" outlineLevel="0" collapsed="false">
      <c r="A148" s="79" t="s">
        <v>1160</v>
      </c>
      <c r="B148" s="67" t="n">
        <v>28239</v>
      </c>
      <c r="C148" s="68" t="n">
        <v>10</v>
      </c>
      <c r="D148" s="68" t="n">
        <v>192</v>
      </c>
      <c r="E148" s="68" t="n">
        <v>210</v>
      </c>
      <c r="F148" s="68" t="n">
        <v>3936</v>
      </c>
      <c r="G148" s="68" t="n">
        <v>435</v>
      </c>
      <c r="H148" s="68" t="n">
        <v>465</v>
      </c>
      <c r="I148" s="68" t="n">
        <v>0</v>
      </c>
      <c r="J148" s="68" t="n">
        <v>0</v>
      </c>
      <c r="K148" s="68" t="n">
        <v>0</v>
      </c>
      <c r="L148" s="69" t="n">
        <f aca="false">E148-D148</f>
        <v>18</v>
      </c>
      <c r="M148" s="69" t="n">
        <f aca="false">H148-G148</f>
        <v>30</v>
      </c>
      <c r="N148" s="69" t="n">
        <f aca="false">K148-J148</f>
        <v>0</v>
      </c>
    </row>
    <row r="149" customFormat="false" ht="20.1" hidden="false" customHeight="true" outlineLevel="0" collapsed="false">
      <c r="A149" s="79" t="s">
        <v>1161</v>
      </c>
      <c r="B149" s="67" t="n">
        <v>46469</v>
      </c>
      <c r="C149" s="68" t="n">
        <v>77</v>
      </c>
      <c r="D149" s="68" t="n">
        <v>340</v>
      </c>
      <c r="E149" s="68" t="n">
        <v>440</v>
      </c>
      <c r="F149" s="68" t="n">
        <v>6905</v>
      </c>
      <c r="G149" s="68" t="n">
        <v>480</v>
      </c>
      <c r="H149" s="68" t="n">
        <v>580</v>
      </c>
      <c r="I149" s="68" t="n">
        <v>20515</v>
      </c>
      <c r="J149" s="68" t="n">
        <v>470</v>
      </c>
      <c r="K149" s="68" t="n">
        <v>480</v>
      </c>
      <c r="L149" s="69" t="n">
        <f aca="false">E149-D149</f>
        <v>100</v>
      </c>
      <c r="M149" s="69" t="n">
        <f aca="false">H149-G149</f>
        <v>100</v>
      </c>
      <c r="N149" s="69" t="n">
        <f aca="false">K149-J149</f>
        <v>10</v>
      </c>
    </row>
    <row r="150" customFormat="false" ht="20.1" hidden="false" customHeight="true" outlineLevel="0" collapsed="false">
      <c r="A150" s="79" t="s">
        <v>1162</v>
      </c>
      <c r="B150" s="67" t="n">
        <v>9956</v>
      </c>
      <c r="C150" s="68" t="n">
        <v>66</v>
      </c>
      <c r="D150" s="68" t="n">
        <v>245</v>
      </c>
      <c r="E150" s="68" t="n">
        <v>280</v>
      </c>
      <c r="F150" s="68" t="n">
        <v>1510</v>
      </c>
      <c r="G150" s="68" t="n">
        <v>440</v>
      </c>
      <c r="H150" s="68" t="n">
        <v>445</v>
      </c>
      <c r="I150" s="68" t="n">
        <v>0</v>
      </c>
      <c r="J150" s="68" t="n">
        <v>0</v>
      </c>
      <c r="K150" s="68" t="n">
        <v>0</v>
      </c>
      <c r="L150" s="69" t="n">
        <f aca="false">E150-D150</f>
        <v>35</v>
      </c>
      <c r="M150" s="69" t="n">
        <f aca="false">H150-G150</f>
        <v>5</v>
      </c>
      <c r="N150" s="69" t="n">
        <f aca="false">K150-J150</f>
        <v>0</v>
      </c>
    </row>
    <row r="151" customFormat="false" ht="20.1" hidden="false" customHeight="true" outlineLevel="0" collapsed="false">
      <c r="A151" s="79" t="s">
        <v>1163</v>
      </c>
      <c r="B151" s="67" t="n">
        <v>25269</v>
      </c>
      <c r="C151" s="68" t="n">
        <v>0</v>
      </c>
      <c r="D151" s="68" t="n">
        <v>0</v>
      </c>
      <c r="E151" s="68" t="n">
        <v>0</v>
      </c>
      <c r="F151" s="68" t="n">
        <v>3823</v>
      </c>
      <c r="G151" s="68" t="n">
        <v>470</v>
      </c>
      <c r="H151" s="68" t="n">
        <v>462</v>
      </c>
      <c r="I151" s="68" t="n">
        <v>0</v>
      </c>
      <c r="J151" s="68" t="n">
        <v>0</v>
      </c>
      <c r="K151" s="68" t="n">
        <v>0</v>
      </c>
      <c r="L151" s="69" t="n">
        <f aca="false">E151-D151</f>
        <v>0</v>
      </c>
      <c r="M151" s="69" t="n">
        <f aca="false">H151-G151</f>
        <v>-8</v>
      </c>
      <c r="N151" s="69" t="n">
        <f aca="false">K151-J151</f>
        <v>0</v>
      </c>
    </row>
    <row r="152" customFormat="false" ht="20.1" hidden="false" customHeight="true" outlineLevel="0" collapsed="false">
      <c r="A152" s="79" t="s">
        <v>1164</v>
      </c>
      <c r="B152" s="67" t="n">
        <v>12931</v>
      </c>
      <c r="C152" s="68" t="n">
        <v>105</v>
      </c>
      <c r="D152" s="68" t="n">
        <v>240</v>
      </c>
      <c r="E152" s="68" t="n">
        <v>265</v>
      </c>
      <c r="F152" s="68" t="n">
        <v>0</v>
      </c>
      <c r="G152" s="68" t="n">
        <v>0</v>
      </c>
      <c r="H152" s="68" t="n">
        <v>0</v>
      </c>
      <c r="I152" s="68" t="n">
        <v>0</v>
      </c>
      <c r="J152" s="68" t="n">
        <v>0</v>
      </c>
      <c r="K152" s="68" t="n">
        <v>0</v>
      </c>
      <c r="L152" s="69" t="n">
        <f aca="false">E152-D152</f>
        <v>25</v>
      </c>
      <c r="M152" s="69" t="n">
        <f aca="false">H152-G152</f>
        <v>0</v>
      </c>
      <c r="N152" s="69" t="n">
        <f aca="false">K152-J152</f>
        <v>0</v>
      </c>
    </row>
    <row r="153" customFormat="false" ht="20.1" hidden="false" customHeight="true" outlineLevel="0" collapsed="false">
      <c r="A153" s="79" t="s">
        <v>1165</v>
      </c>
      <c r="B153" s="67" t="n">
        <v>56096</v>
      </c>
      <c r="C153" s="68" t="n">
        <v>0</v>
      </c>
      <c r="D153" s="68" t="n">
        <v>0</v>
      </c>
      <c r="E153" s="68" t="n">
        <v>0</v>
      </c>
      <c r="F153" s="68" t="n">
        <v>8635</v>
      </c>
      <c r="G153" s="68" t="n">
        <v>495</v>
      </c>
      <c r="H153" s="68" t="n">
        <v>595</v>
      </c>
      <c r="I153" s="68" t="n">
        <v>0</v>
      </c>
      <c r="J153" s="68" t="n">
        <v>0</v>
      </c>
      <c r="K153" s="68" t="n">
        <v>0</v>
      </c>
      <c r="L153" s="69" t="n">
        <f aca="false">E153-D153</f>
        <v>0</v>
      </c>
      <c r="M153" s="69" t="n">
        <f aca="false">H153-G153</f>
        <v>100</v>
      </c>
      <c r="N153" s="69" t="n">
        <f aca="false">K153-J153</f>
        <v>0</v>
      </c>
    </row>
    <row r="154" customFormat="false" ht="20.1" hidden="false" customHeight="true" outlineLevel="0" collapsed="false">
      <c r="A154" s="56" t="s">
        <v>1166</v>
      </c>
      <c r="B154" s="67" t="n">
        <v>15514</v>
      </c>
      <c r="C154" s="68" t="n">
        <v>326</v>
      </c>
      <c r="D154" s="68" t="n">
        <v>190</v>
      </c>
      <c r="E154" s="68" t="n">
        <v>205</v>
      </c>
      <c r="F154" s="68" t="n">
        <v>1623</v>
      </c>
      <c r="G154" s="68" t="n">
        <v>300</v>
      </c>
      <c r="H154" s="68" t="n">
        <v>345</v>
      </c>
      <c r="I154" s="68" t="n">
        <v>26966</v>
      </c>
      <c r="J154" s="68" t="n">
        <v>310</v>
      </c>
      <c r="K154" s="68" t="n">
        <v>335</v>
      </c>
      <c r="L154" s="69" t="n">
        <f aca="false">E154-D154</f>
        <v>15</v>
      </c>
      <c r="M154" s="69" t="n">
        <f aca="false">H154-G154</f>
        <v>45</v>
      </c>
      <c r="N154" s="69" t="n">
        <f aca="false">K154-J154</f>
        <v>25</v>
      </c>
    </row>
    <row r="155" customFormat="false" ht="20.1" hidden="false" customHeight="true" outlineLevel="0" collapsed="false">
      <c r="A155" s="79" t="s">
        <v>1167</v>
      </c>
      <c r="B155" s="67" t="n">
        <v>28273</v>
      </c>
      <c r="C155" s="68" t="n">
        <v>109</v>
      </c>
      <c r="D155" s="68" t="n">
        <v>259</v>
      </c>
      <c r="E155" s="68" t="n">
        <v>274</v>
      </c>
      <c r="F155" s="68" t="n">
        <v>4368</v>
      </c>
      <c r="G155" s="68" t="n">
        <v>452</v>
      </c>
      <c r="H155" s="68" t="n">
        <v>467</v>
      </c>
      <c r="I155" s="68" t="n">
        <v>12736</v>
      </c>
      <c r="J155" s="68" t="n">
        <v>435</v>
      </c>
      <c r="K155" s="68" t="n">
        <v>450</v>
      </c>
      <c r="L155" s="69" t="n">
        <f aca="false">E155-D155</f>
        <v>15</v>
      </c>
      <c r="M155" s="69" t="n">
        <f aca="false">H155-G155</f>
        <v>15</v>
      </c>
      <c r="N155" s="69" t="n">
        <f aca="false">K155-J155</f>
        <v>15</v>
      </c>
    </row>
    <row r="156" customFormat="false" ht="20.1" hidden="false" customHeight="true" outlineLevel="0" collapsed="false">
      <c r="A156" s="79" t="s">
        <v>1168</v>
      </c>
      <c r="B156" s="67" t="n">
        <v>17517</v>
      </c>
      <c r="C156" s="68" t="n">
        <v>107</v>
      </c>
      <c r="D156" s="68" t="n">
        <v>247</v>
      </c>
      <c r="E156" s="68" t="n">
        <v>273</v>
      </c>
      <c r="F156" s="68" t="n">
        <v>2488</v>
      </c>
      <c r="G156" s="68" t="n">
        <v>415</v>
      </c>
      <c r="H156" s="68" t="n">
        <v>457</v>
      </c>
      <c r="I156" s="68" t="n">
        <v>2468</v>
      </c>
      <c r="J156" s="68" t="n">
        <v>420</v>
      </c>
      <c r="K156" s="68" t="n">
        <v>435</v>
      </c>
      <c r="L156" s="69" t="n">
        <f aca="false">E156-D156</f>
        <v>26</v>
      </c>
      <c r="M156" s="69" t="n">
        <f aca="false">H156-G156</f>
        <v>42</v>
      </c>
      <c r="N156" s="69" t="n">
        <f aca="false">K156-J156</f>
        <v>15</v>
      </c>
    </row>
    <row r="157" customFormat="false" ht="20.1" hidden="false" customHeight="true" outlineLevel="0" collapsed="false">
      <c r="A157" s="94" t="s">
        <v>1169</v>
      </c>
      <c r="B157" s="68" t="n">
        <v>8790</v>
      </c>
      <c r="C157" s="68" t="n">
        <v>85</v>
      </c>
      <c r="D157" s="68" t="n">
        <v>265</v>
      </c>
      <c r="E157" s="68" t="n">
        <v>295</v>
      </c>
      <c r="F157" s="68" t="n">
        <v>1067</v>
      </c>
      <c r="G157" s="68" t="n">
        <v>430</v>
      </c>
      <c r="H157" s="68" t="n">
        <v>470</v>
      </c>
      <c r="I157" s="68" t="n">
        <v>0</v>
      </c>
      <c r="J157" s="68" t="n">
        <v>0</v>
      </c>
      <c r="K157" s="68" t="n">
        <v>0</v>
      </c>
      <c r="L157" s="69" t="n">
        <f aca="false">E157-D157</f>
        <v>30</v>
      </c>
      <c r="M157" s="69" t="n">
        <f aca="false">H157-G157</f>
        <v>40</v>
      </c>
      <c r="N157" s="69" t="n">
        <f aca="false">K157-J157</f>
        <v>0</v>
      </c>
    </row>
    <row r="158" customFormat="false" ht="20.1" hidden="false" customHeight="true" outlineLevel="0" collapsed="false">
      <c r="A158" s="94" t="s">
        <v>1170</v>
      </c>
      <c r="B158" s="68" t="n">
        <v>8206</v>
      </c>
      <c r="C158" s="68" t="n">
        <v>175</v>
      </c>
      <c r="D158" s="68" t="n">
        <v>260</v>
      </c>
      <c r="E158" s="68" t="n">
        <v>280</v>
      </c>
      <c r="F158" s="68" t="n">
        <v>919</v>
      </c>
      <c r="G158" s="68" t="n">
        <v>420</v>
      </c>
      <c r="H158" s="68" t="n">
        <v>440</v>
      </c>
      <c r="I158" s="68" t="n">
        <v>1767</v>
      </c>
      <c r="J158" s="68" t="n">
        <v>413</v>
      </c>
      <c r="K158" s="68" t="n">
        <v>420</v>
      </c>
      <c r="L158" s="69" t="n">
        <f aca="false">E158-D158</f>
        <v>20</v>
      </c>
      <c r="M158" s="69" t="n">
        <f aca="false">H158-G158</f>
        <v>20</v>
      </c>
      <c r="N158" s="69" t="n">
        <f aca="false">K158-J158</f>
        <v>7</v>
      </c>
    </row>
    <row r="159" customFormat="false" ht="20.1" hidden="false" customHeight="true" outlineLevel="0" collapsed="false">
      <c r="A159" s="94" t="s">
        <v>1171</v>
      </c>
      <c r="B159" s="68" t="n">
        <v>24235</v>
      </c>
      <c r="C159" s="68" t="n">
        <v>42</v>
      </c>
      <c r="D159" s="68" t="n">
        <v>240</v>
      </c>
      <c r="E159" s="68" t="n">
        <v>300</v>
      </c>
      <c r="F159" s="68" t="n">
        <v>2811</v>
      </c>
      <c r="G159" s="68" t="n">
        <v>413</v>
      </c>
      <c r="H159" s="68" t="n">
        <v>550</v>
      </c>
      <c r="I159" s="68" t="n">
        <v>14669</v>
      </c>
      <c r="J159" s="68" t="n">
        <v>411</v>
      </c>
      <c r="K159" s="68" t="n">
        <v>475</v>
      </c>
      <c r="L159" s="69" t="n">
        <f aca="false">E159-D159</f>
        <v>60</v>
      </c>
      <c r="M159" s="69" t="n">
        <f aca="false">H159-G159</f>
        <v>137</v>
      </c>
      <c r="N159" s="69" t="n">
        <f aca="false">K159-J159</f>
        <v>64</v>
      </c>
    </row>
    <row r="160" customFormat="false" ht="20.1" hidden="false" customHeight="true" outlineLevel="0" collapsed="false">
      <c r="A160" s="94" t="s">
        <v>1172</v>
      </c>
      <c r="B160" s="68" t="n">
        <v>59060</v>
      </c>
      <c r="C160" s="68" t="n">
        <v>159</v>
      </c>
      <c r="D160" s="68" t="n">
        <v>280</v>
      </c>
      <c r="E160" s="68" t="n">
        <v>398</v>
      </c>
      <c r="F160" s="68" t="n">
        <v>10024</v>
      </c>
      <c r="G160" s="68" t="n">
        <v>475</v>
      </c>
      <c r="H160" s="68" t="n">
        <v>769</v>
      </c>
      <c r="I160" s="68" t="n">
        <v>25034</v>
      </c>
      <c r="J160" s="68" t="n">
        <v>450</v>
      </c>
      <c r="K160" s="68" t="n">
        <v>470</v>
      </c>
      <c r="L160" s="69" t="n">
        <f aca="false">E160-D160</f>
        <v>118</v>
      </c>
      <c r="M160" s="69" t="n">
        <f aca="false">H160-G160</f>
        <v>294</v>
      </c>
      <c r="N160" s="69" t="n">
        <f aca="false">K160-J160</f>
        <v>20</v>
      </c>
    </row>
    <row r="161" customFormat="false" ht="20.1" hidden="false" customHeight="true" outlineLevel="0" collapsed="false">
      <c r="A161" s="94" t="s">
        <v>1173</v>
      </c>
      <c r="B161" s="68" t="n">
        <v>13029</v>
      </c>
      <c r="C161" s="68" t="n">
        <v>152</v>
      </c>
      <c r="D161" s="68" t="n">
        <v>247</v>
      </c>
      <c r="E161" s="68" t="n">
        <v>255</v>
      </c>
      <c r="F161" s="68" t="n">
        <v>1629</v>
      </c>
      <c r="G161" s="68" t="n">
        <v>413</v>
      </c>
      <c r="H161" s="68" t="n">
        <v>463</v>
      </c>
      <c r="I161" s="68" t="n">
        <v>0</v>
      </c>
      <c r="J161" s="68" t="n">
        <v>0</v>
      </c>
      <c r="K161" s="68" t="n">
        <v>0</v>
      </c>
      <c r="L161" s="69" t="n">
        <f aca="false">E161-D161</f>
        <v>8</v>
      </c>
      <c r="M161" s="69" t="n">
        <f aca="false">H161-G161</f>
        <v>50</v>
      </c>
      <c r="N161" s="69" t="n">
        <f aca="false">K161-J161</f>
        <v>0</v>
      </c>
    </row>
    <row r="162" customFormat="false" ht="20.1" hidden="false" customHeight="true" outlineLevel="0" collapsed="false">
      <c r="A162" s="94" t="s">
        <v>1174</v>
      </c>
      <c r="B162" s="68" t="n">
        <v>8944</v>
      </c>
      <c r="C162" s="68" t="n">
        <v>137</v>
      </c>
      <c r="D162" s="68" t="n">
        <v>210</v>
      </c>
      <c r="E162" s="68" t="n">
        <v>220</v>
      </c>
      <c r="F162" s="68" t="n">
        <v>921</v>
      </c>
      <c r="G162" s="68" t="n">
        <v>381</v>
      </c>
      <c r="H162" s="68" t="n">
        <v>399</v>
      </c>
      <c r="I162" s="68" t="n">
        <v>1096</v>
      </c>
      <c r="J162" s="68" t="n">
        <v>390</v>
      </c>
      <c r="K162" s="68" t="n">
        <v>399</v>
      </c>
      <c r="L162" s="69" t="n">
        <f aca="false">E162-D162</f>
        <v>10</v>
      </c>
      <c r="M162" s="69" t="n">
        <f aca="false">H162-G162</f>
        <v>18</v>
      </c>
      <c r="N162" s="69" t="n">
        <f aca="false">K162-J162</f>
        <v>9</v>
      </c>
    </row>
    <row r="163" customFormat="false" ht="20.1" hidden="false" customHeight="true" outlineLevel="0" collapsed="false">
      <c r="A163" s="94" t="s">
        <v>1175</v>
      </c>
      <c r="B163" s="68" t="n">
        <v>36789</v>
      </c>
      <c r="C163" s="68" t="n">
        <v>61</v>
      </c>
      <c r="D163" s="68" t="n">
        <v>255</v>
      </c>
      <c r="E163" s="68" t="n">
        <v>270</v>
      </c>
      <c r="F163" s="68" t="n">
        <v>4904</v>
      </c>
      <c r="G163" s="68" t="n">
        <v>435</v>
      </c>
      <c r="H163" s="68" t="n">
        <v>460</v>
      </c>
      <c r="I163" s="68" t="n">
        <v>0</v>
      </c>
      <c r="J163" s="68" t="n">
        <v>0</v>
      </c>
      <c r="K163" s="68" t="n">
        <v>0</v>
      </c>
      <c r="L163" s="69" t="n">
        <f aca="false">E163-D163</f>
        <v>15</v>
      </c>
      <c r="M163" s="69" t="n">
        <f aca="false">H163-G163</f>
        <v>25</v>
      </c>
      <c r="N163" s="69" t="n">
        <f aca="false">K163-J163</f>
        <v>0</v>
      </c>
    </row>
    <row r="164" customFormat="false" ht="20.1" hidden="false" customHeight="true" outlineLevel="0" collapsed="false">
      <c r="A164" s="94" t="s">
        <v>1176</v>
      </c>
      <c r="B164" s="68" t="n">
        <v>7879</v>
      </c>
      <c r="C164" s="68" t="n">
        <v>93</v>
      </c>
      <c r="D164" s="68" t="n">
        <v>224</v>
      </c>
      <c r="E164" s="68" t="n">
        <v>294</v>
      </c>
      <c r="F164" s="68" t="n">
        <v>0</v>
      </c>
      <c r="G164" s="68" t="n">
        <v>0</v>
      </c>
      <c r="H164" s="68" t="n">
        <v>0</v>
      </c>
      <c r="I164" s="68" t="n">
        <v>0</v>
      </c>
      <c r="J164" s="68" t="n">
        <v>0</v>
      </c>
      <c r="K164" s="68" t="n">
        <v>0</v>
      </c>
      <c r="L164" s="69" t="n">
        <f aca="false">E164-D164</f>
        <v>70</v>
      </c>
      <c r="M164" s="69" t="n">
        <f aca="false">H164-G164</f>
        <v>0</v>
      </c>
      <c r="N164" s="69" t="n">
        <f aca="false">K164-J164</f>
        <v>0</v>
      </c>
    </row>
    <row r="165" customFormat="false" ht="20.1" hidden="false" customHeight="true" outlineLevel="0" collapsed="false">
      <c r="A165" s="94" t="s">
        <v>1177</v>
      </c>
      <c r="B165" s="68" t="n">
        <v>18929</v>
      </c>
      <c r="C165" s="68" t="n">
        <v>40</v>
      </c>
      <c r="D165" s="68" t="n">
        <v>260</v>
      </c>
      <c r="E165" s="68" t="n">
        <v>290</v>
      </c>
      <c r="F165" s="68" t="n">
        <v>2379</v>
      </c>
      <c r="G165" s="68" t="n">
        <v>413</v>
      </c>
      <c r="H165" s="68" t="n">
        <v>440</v>
      </c>
      <c r="I165" s="68" t="n">
        <v>4744</v>
      </c>
      <c r="J165" s="68" t="n">
        <v>440</v>
      </c>
      <c r="K165" s="68" t="n">
        <v>450</v>
      </c>
      <c r="L165" s="69" t="n">
        <f aca="false">E165-D165</f>
        <v>30</v>
      </c>
      <c r="M165" s="69" t="n">
        <f aca="false">H165-G165</f>
        <v>27</v>
      </c>
      <c r="N165" s="69" t="n">
        <f aca="false">K165-J165</f>
        <v>10</v>
      </c>
    </row>
    <row r="166" customFormat="false" ht="20.1" hidden="false" customHeight="true" outlineLevel="0" collapsed="false">
      <c r="A166" s="94" t="s">
        <v>1178</v>
      </c>
      <c r="B166" s="68" t="n">
        <v>28934</v>
      </c>
      <c r="C166" s="68" t="n">
        <v>60</v>
      </c>
      <c r="D166" s="68" t="n">
        <v>230</v>
      </c>
      <c r="E166" s="68" t="n">
        <v>460</v>
      </c>
      <c r="F166" s="68" t="n">
        <v>3573</v>
      </c>
      <c r="G166" s="68" t="n">
        <v>450</v>
      </c>
      <c r="H166" s="68" t="n">
        <v>650</v>
      </c>
      <c r="I166" s="68" t="n">
        <v>5815</v>
      </c>
      <c r="J166" s="68" t="n">
        <v>460</v>
      </c>
      <c r="K166" s="68" t="n">
        <v>495</v>
      </c>
      <c r="L166" s="69" t="n">
        <f aca="false">E166-D166</f>
        <v>230</v>
      </c>
      <c r="M166" s="69" t="n">
        <f aca="false">H166-G166</f>
        <v>200</v>
      </c>
      <c r="N166" s="69" t="n">
        <f aca="false">K166-J166</f>
        <v>35</v>
      </c>
    </row>
    <row r="167" customFormat="false" ht="20.1" hidden="false" customHeight="true" outlineLevel="0" collapsed="false">
      <c r="A167" s="94" t="s">
        <v>1179</v>
      </c>
      <c r="B167" s="68" t="n">
        <v>25630</v>
      </c>
      <c r="C167" s="68" t="n">
        <v>0</v>
      </c>
      <c r="D167" s="68" t="n">
        <v>0</v>
      </c>
      <c r="E167" s="68" t="n">
        <v>0</v>
      </c>
      <c r="F167" s="68" t="n">
        <v>3110</v>
      </c>
      <c r="G167" s="68" t="n">
        <v>413</v>
      </c>
      <c r="H167" s="68" t="n">
        <v>420</v>
      </c>
      <c r="I167" s="68" t="n">
        <v>0</v>
      </c>
      <c r="J167" s="68" t="n">
        <v>0</v>
      </c>
      <c r="K167" s="68" t="n">
        <v>0</v>
      </c>
      <c r="L167" s="69" t="n">
        <f aca="false">E167-D167</f>
        <v>0</v>
      </c>
      <c r="M167" s="69" t="n">
        <f aca="false">H167-G167</f>
        <v>7</v>
      </c>
      <c r="N167" s="69" t="n">
        <f aca="false">K167-J167</f>
        <v>0</v>
      </c>
    </row>
    <row r="168" customFormat="false" ht="20.1" hidden="false" customHeight="true" outlineLevel="0" collapsed="false">
      <c r="A168" s="94" t="s">
        <v>1180</v>
      </c>
      <c r="B168" s="68" t="n">
        <v>17004</v>
      </c>
      <c r="C168" s="68" t="n">
        <v>29</v>
      </c>
      <c r="D168" s="68" t="n">
        <v>200</v>
      </c>
      <c r="E168" s="68" t="n">
        <v>209</v>
      </c>
      <c r="F168" s="68" t="n">
        <v>1856</v>
      </c>
      <c r="G168" s="68" t="n">
        <v>375</v>
      </c>
      <c r="H168" s="68" t="n">
        <v>413</v>
      </c>
      <c r="I168" s="68" t="n">
        <v>3423</v>
      </c>
      <c r="J168" s="68" t="n">
        <v>395</v>
      </c>
      <c r="K168" s="68" t="n">
        <v>411</v>
      </c>
      <c r="L168" s="69" t="n">
        <f aca="false">E168-D168</f>
        <v>9</v>
      </c>
      <c r="M168" s="69" t="n">
        <f aca="false">H168-G168</f>
        <v>38</v>
      </c>
      <c r="N168" s="69" t="n">
        <f aca="false">K168-J168</f>
        <v>16</v>
      </c>
    </row>
    <row r="169" customFormat="false" ht="20.1" hidden="false" customHeight="true" outlineLevel="0" collapsed="false">
      <c r="A169" s="94" t="s">
        <v>1181</v>
      </c>
      <c r="B169" s="68" t="n">
        <v>15726</v>
      </c>
      <c r="C169" s="68" t="n">
        <v>115</v>
      </c>
      <c r="D169" s="68" t="n">
        <v>300</v>
      </c>
      <c r="E169" s="68" t="n">
        <v>325</v>
      </c>
      <c r="F169" s="68" t="n">
        <v>2344</v>
      </c>
      <c r="G169" s="68" t="n">
        <v>400</v>
      </c>
      <c r="H169" s="68" t="n">
        <v>425</v>
      </c>
      <c r="I169" s="68" t="n">
        <v>4701</v>
      </c>
      <c r="J169" s="68" t="n">
        <v>420</v>
      </c>
      <c r="K169" s="68" t="n">
        <v>435</v>
      </c>
      <c r="L169" s="69" t="n">
        <f aca="false">E169-D169</f>
        <v>25</v>
      </c>
      <c r="M169" s="69" t="n">
        <f aca="false">H169-G169</f>
        <v>25</v>
      </c>
      <c r="N169" s="69" t="n">
        <f aca="false">K169-J169</f>
        <v>15</v>
      </c>
    </row>
    <row r="170" customFormat="false" ht="20.1" hidden="false" customHeight="true" outlineLevel="0" collapsed="false">
      <c r="A170" s="94" t="s">
        <v>1182</v>
      </c>
      <c r="B170" s="68" t="n">
        <v>12214</v>
      </c>
      <c r="C170" s="68" t="n">
        <v>168</v>
      </c>
      <c r="D170" s="68" t="n">
        <v>245</v>
      </c>
      <c r="E170" s="68" t="n">
        <v>485</v>
      </c>
      <c r="F170" s="68" t="n">
        <v>1198</v>
      </c>
      <c r="G170" s="68" t="n">
        <v>405</v>
      </c>
      <c r="H170" s="68" t="n">
        <v>595</v>
      </c>
      <c r="I170" s="68" t="n">
        <v>1716</v>
      </c>
      <c r="J170" s="68" t="n">
        <v>430</v>
      </c>
      <c r="K170" s="68" t="n">
        <v>450</v>
      </c>
      <c r="L170" s="69" t="n">
        <f aca="false">E170-D170</f>
        <v>240</v>
      </c>
      <c r="M170" s="69" t="n">
        <f aca="false">H170-G170</f>
        <v>190</v>
      </c>
      <c r="N170" s="69" t="n">
        <f aca="false">K170-J170</f>
        <v>20</v>
      </c>
    </row>
    <row r="171" customFormat="false" ht="20.1" hidden="false" customHeight="true" outlineLevel="0" collapsed="false">
      <c r="A171" s="94" t="s">
        <v>1183</v>
      </c>
      <c r="B171" s="68" t="n">
        <v>18299</v>
      </c>
      <c r="C171" s="68" t="n">
        <v>12</v>
      </c>
      <c r="D171" s="68" t="n">
        <v>254</v>
      </c>
      <c r="E171" s="68" t="n">
        <v>369</v>
      </c>
      <c r="F171" s="68" t="n">
        <v>2757</v>
      </c>
      <c r="G171" s="68" t="n">
        <v>461</v>
      </c>
      <c r="H171" s="68" t="n">
        <v>668</v>
      </c>
      <c r="I171" s="68" t="n">
        <v>8979</v>
      </c>
      <c r="J171" s="68" t="n">
        <v>416</v>
      </c>
      <c r="K171" s="68" t="n">
        <v>458</v>
      </c>
      <c r="L171" s="69" t="n">
        <f aca="false">E171-D171</f>
        <v>115</v>
      </c>
      <c r="M171" s="69" t="n">
        <f aca="false">H171-G171</f>
        <v>207</v>
      </c>
      <c r="N171" s="69" t="n">
        <f aca="false">K171-J171</f>
        <v>42</v>
      </c>
    </row>
    <row r="172" customFormat="false" ht="20.1" hidden="false" customHeight="true" outlineLevel="0" collapsed="false">
      <c r="A172" s="94" t="s">
        <v>1184</v>
      </c>
      <c r="B172" s="68" t="n">
        <v>30759</v>
      </c>
      <c r="C172" s="68" t="n">
        <v>149</v>
      </c>
      <c r="D172" s="68" t="n">
        <v>239</v>
      </c>
      <c r="E172" s="68" t="n">
        <v>478</v>
      </c>
      <c r="F172" s="68" t="n">
        <v>4397</v>
      </c>
      <c r="G172" s="68" t="n">
        <v>421</v>
      </c>
      <c r="H172" s="68" t="n">
        <v>800</v>
      </c>
      <c r="I172" s="68" t="n">
        <v>0</v>
      </c>
      <c r="J172" s="68" t="n">
        <v>0</v>
      </c>
      <c r="K172" s="68" t="n">
        <v>0</v>
      </c>
      <c r="L172" s="69" t="n">
        <f aca="false">E172-D172</f>
        <v>239</v>
      </c>
      <c r="M172" s="69" t="n">
        <f aca="false">H172-G172</f>
        <v>379</v>
      </c>
      <c r="N172" s="69" t="n">
        <f aca="false">K172-J172</f>
        <v>0</v>
      </c>
    </row>
    <row r="173" customFormat="false" ht="20.1" hidden="false" customHeight="true" outlineLevel="0" collapsed="false">
      <c r="A173" s="94" t="s">
        <v>1185</v>
      </c>
      <c r="B173" s="68" t="n">
        <v>10898</v>
      </c>
      <c r="C173" s="68" t="n">
        <v>82</v>
      </c>
      <c r="D173" s="68" t="n">
        <v>209</v>
      </c>
      <c r="E173" s="68" t="n">
        <v>220</v>
      </c>
      <c r="F173" s="68" t="n">
        <v>1283</v>
      </c>
      <c r="G173" s="68" t="n">
        <v>413</v>
      </c>
      <c r="H173" s="68" t="n">
        <v>445</v>
      </c>
      <c r="I173" s="68" t="n">
        <v>2551</v>
      </c>
      <c r="J173" s="68" t="n">
        <v>411</v>
      </c>
      <c r="K173" s="68" t="n">
        <v>425</v>
      </c>
      <c r="L173" s="69" t="n">
        <f aca="false">E173-D173</f>
        <v>11</v>
      </c>
      <c r="M173" s="69" t="n">
        <f aca="false">H173-G173</f>
        <v>32</v>
      </c>
      <c r="N173" s="69" t="n">
        <f aca="false">K173-J173</f>
        <v>14</v>
      </c>
    </row>
    <row r="174" customFormat="false" ht="20.1" hidden="false" customHeight="true" outlineLevel="0" collapsed="false">
      <c r="A174" s="94" t="s">
        <v>1186</v>
      </c>
      <c r="B174" s="68" t="n">
        <v>11492</v>
      </c>
      <c r="C174" s="68" t="n">
        <v>0</v>
      </c>
      <c r="D174" s="68" t="n">
        <v>0</v>
      </c>
      <c r="E174" s="68" t="n">
        <v>0</v>
      </c>
      <c r="F174" s="68" t="n">
        <v>1673</v>
      </c>
      <c r="G174" s="68" t="n">
        <v>430</v>
      </c>
      <c r="H174" s="68" t="n">
        <v>440</v>
      </c>
      <c r="I174" s="68" t="n">
        <v>0</v>
      </c>
      <c r="J174" s="68" t="n">
        <v>0</v>
      </c>
      <c r="K174" s="68" t="n">
        <v>0</v>
      </c>
      <c r="L174" s="69" t="n">
        <f aca="false">E174-D174</f>
        <v>0</v>
      </c>
      <c r="M174" s="69" t="n">
        <f aca="false">H174-G174</f>
        <v>10</v>
      </c>
      <c r="N174" s="69" t="n">
        <f aca="false">K174-J174</f>
        <v>0</v>
      </c>
    </row>
    <row r="175" customFormat="false" ht="20.1" hidden="false" customHeight="true" outlineLevel="0" collapsed="false">
      <c r="A175" s="94" t="s">
        <v>1187</v>
      </c>
      <c r="B175" s="68" t="n">
        <v>50658</v>
      </c>
      <c r="C175" s="68" t="n">
        <v>0</v>
      </c>
      <c r="D175" s="68" t="n">
        <v>0</v>
      </c>
      <c r="E175" s="68" t="n">
        <v>0</v>
      </c>
      <c r="F175" s="68" t="n">
        <v>0</v>
      </c>
      <c r="G175" s="68" t="n">
        <v>0</v>
      </c>
      <c r="H175" s="68" t="n">
        <v>0</v>
      </c>
      <c r="I175" s="68" t="n">
        <v>30545</v>
      </c>
      <c r="J175" s="68" t="n">
        <v>420</v>
      </c>
      <c r="K175" s="68" t="n">
        <v>439</v>
      </c>
      <c r="L175" s="69" t="n">
        <f aca="false">E175-D175</f>
        <v>0</v>
      </c>
      <c r="M175" s="69" t="n">
        <f aca="false">H175-G175</f>
        <v>0</v>
      </c>
      <c r="N175" s="69" t="n">
        <f aca="false">K175-J175</f>
        <v>19</v>
      </c>
    </row>
    <row r="176" customFormat="false" ht="20.1" hidden="false" customHeight="true" outlineLevel="0" collapsed="false">
      <c r="A176" s="94" t="s">
        <v>1188</v>
      </c>
      <c r="B176" s="68" t="n">
        <v>20361</v>
      </c>
      <c r="C176" s="68" t="n">
        <v>17</v>
      </c>
      <c r="D176" s="68" t="n">
        <v>237</v>
      </c>
      <c r="E176" s="68" t="n">
        <v>250</v>
      </c>
      <c r="F176" s="68" t="n">
        <v>2697</v>
      </c>
      <c r="G176" s="68" t="n">
        <v>404</v>
      </c>
      <c r="H176" s="68" t="n">
        <v>450</v>
      </c>
      <c r="I176" s="68" t="n">
        <v>7441</v>
      </c>
      <c r="J176" s="68" t="n">
        <v>419</v>
      </c>
      <c r="K176" s="68" t="n">
        <v>450</v>
      </c>
      <c r="L176" s="69" t="n">
        <f aca="false">E176-D176</f>
        <v>13</v>
      </c>
      <c r="M176" s="69" t="n">
        <f aca="false">H176-G176</f>
        <v>46</v>
      </c>
      <c r="N176" s="69" t="n">
        <f aca="false">K176-J176</f>
        <v>31</v>
      </c>
    </row>
    <row r="177" customFormat="false" ht="20.1" hidden="false" customHeight="true" outlineLevel="0" collapsed="false">
      <c r="A177" s="94" t="s">
        <v>1189</v>
      </c>
      <c r="B177" s="68" t="n">
        <v>18858</v>
      </c>
      <c r="C177" s="68" t="n">
        <v>53</v>
      </c>
      <c r="D177" s="68" t="n">
        <v>297</v>
      </c>
      <c r="E177" s="68" t="n">
        <v>330</v>
      </c>
      <c r="F177" s="68" t="n">
        <v>2499</v>
      </c>
      <c r="G177" s="68" t="n">
        <v>442</v>
      </c>
      <c r="H177" s="68" t="n">
        <v>470</v>
      </c>
      <c r="I177" s="68" t="n">
        <v>2087</v>
      </c>
      <c r="J177" s="68" t="n">
        <v>428</v>
      </c>
      <c r="K177" s="68" t="n">
        <v>440</v>
      </c>
      <c r="L177" s="69" t="n">
        <f aca="false">E177-D177</f>
        <v>33</v>
      </c>
      <c r="M177" s="69" t="n">
        <f aca="false">H177-G177</f>
        <v>28</v>
      </c>
      <c r="N177" s="69" t="n">
        <f aca="false">K177-J177</f>
        <v>12</v>
      </c>
    </row>
    <row r="178" customFormat="false" ht="20.1" hidden="false" customHeight="true" outlineLevel="0" collapsed="false">
      <c r="A178" s="94" t="s">
        <v>1190</v>
      </c>
      <c r="B178" s="68" t="n">
        <v>96192</v>
      </c>
      <c r="C178" s="68" t="n">
        <v>50</v>
      </c>
      <c r="D178" s="68" t="n">
        <v>197</v>
      </c>
      <c r="E178" s="68" t="n">
        <v>250</v>
      </c>
      <c r="F178" s="68" t="n">
        <v>15989</v>
      </c>
      <c r="G178" s="68" t="n">
        <v>470</v>
      </c>
      <c r="H178" s="68" t="n">
        <v>590</v>
      </c>
      <c r="I178" s="68" t="n">
        <v>0</v>
      </c>
      <c r="J178" s="68" t="n">
        <v>0</v>
      </c>
      <c r="K178" s="68" t="n">
        <v>0</v>
      </c>
      <c r="L178" s="69" t="n">
        <f aca="false">E178-D178</f>
        <v>53</v>
      </c>
      <c r="M178" s="69" t="n">
        <f aca="false">H178-G178</f>
        <v>120</v>
      </c>
      <c r="N178" s="69" t="n">
        <f aca="false">K178-J178</f>
        <v>0</v>
      </c>
    </row>
    <row r="179" customFormat="false" ht="20.1" hidden="false" customHeight="true" outlineLevel="0" collapsed="false">
      <c r="A179" s="94" t="s">
        <v>1191</v>
      </c>
      <c r="B179" s="68" t="n">
        <v>342613</v>
      </c>
      <c r="C179" s="68" t="n">
        <v>0</v>
      </c>
      <c r="D179" s="68" t="n">
        <v>0</v>
      </c>
      <c r="E179" s="68" t="n">
        <v>0</v>
      </c>
      <c r="F179" s="68" t="n">
        <v>60601</v>
      </c>
      <c r="G179" s="68" t="n">
        <v>510</v>
      </c>
      <c r="H179" s="68" t="n">
        <v>620</v>
      </c>
      <c r="I179" s="68" t="n">
        <v>182984</v>
      </c>
      <c r="J179" s="68" t="n">
        <v>460</v>
      </c>
      <c r="K179" s="68" t="n">
        <v>490</v>
      </c>
      <c r="L179" s="69" t="n">
        <f aca="false">E179-D179</f>
        <v>0</v>
      </c>
      <c r="M179" s="69" t="n">
        <f aca="false">H179-G179</f>
        <v>110</v>
      </c>
      <c r="N179" s="69" t="n">
        <f aca="false">K179-J179</f>
        <v>30</v>
      </c>
    </row>
    <row r="180" customFormat="false" ht="20.1" hidden="false" customHeight="true" outlineLevel="0" collapsed="false">
      <c r="A180" s="94" t="s">
        <v>1192</v>
      </c>
      <c r="B180" s="68" t="n">
        <v>37513</v>
      </c>
      <c r="C180" s="68" t="n">
        <v>89</v>
      </c>
      <c r="D180" s="68" t="n">
        <v>358</v>
      </c>
      <c r="E180" s="68" t="n">
        <v>437</v>
      </c>
      <c r="F180" s="68" t="n">
        <v>6366</v>
      </c>
      <c r="G180" s="68" t="n">
        <v>496</v>
      </c>
      <c r="H180" s="68" t="n">
        <v>575</v>
      </c>
      <c r="I180" s="68" t="n">
        <v>16212</v>
      </c>
      <c r="J180" s="68" t="n">
        <v>470</v>
      </c>
      <c r="K180" s="68" t="n">
        <v>495</v>
      </c>
      <c r="L180" s="69" t="n">
        <f aca="false">E180-D180</f>
        <v>79</v>
      </c>
      <c r="M180" s="69" t="n">
        <f aca="false">H180-G180</f>
        <v>79</v>
      </c>
      <c r="N180" s="69" t="n">
        <f aca="false">K180-J180</f>
        <v>25</v>
      </c>
    </row>
    <row r="181" customFormat="false" ht="20.1" hidden="false" customHeight="true" outlineLevel="0" collapsed="false">
      <c r="A181" s="94" t="s">
        <v>1193</v>
      </c>
      <c r="B181" s="68" t="n">
        <v>21258</v>
      </c>
      <c r="C181" s="68" t="n">
        <v>0</v>
      </c>
      <c r="D181" s="68" t="n">
        <v>0</v>
      </c>
      <c r="E181" s="68" t="n">
        <v>0</v>
      </c>
      <c r="F181" s="68" t="n">
        <v>2838</v>
      </c>
      <c r="G181" s="68" t="n">
        <v>413</v>
      </c>
      <c r="H181" s="68" t="n">
        <v>450</v>
      </c>
      <c r="I181" s="68" t="n">
        <v>4946</v>
      </c>
      <c r="J181" s="68" t="n">
        <v>411</v>
      </c>
      <c r="K181" s="68" t="n">
        <v>425</v>
      </c>
      <c r="L181" s="69" t="n">
        <f aca="false">E181-D181</f>
        <v>0</v>
      </c>
      <c r="M181" s="69" t="n">
        <f aca="false">H181-G181</f>
        <v>37</v>
      </c>
      <c r="N181" s="69" t="n">
        <f aca="false">K181-J181</f>
        <v>14</v>
      </c>
    </row>
    <row r="182" customFormat="false" ht="20.1" hidden="false" customHeight="true" outlineLevel="0" collapsed="false">
      <c r="A182" s="94" t="s">
        <v>1194</v>
      </c>
      <c r="B182" s="68" t="n">
        <v>19664</v>
      </c>
      <c r="C182" s="68" t="n">
        <v>204</v>
      </c>
      <c r="D182" s="68" t="n">
        <v>274</v>
      </c>
      <c r="E182" s="68" t="n">
        <v>306</v>
      </c>
      <c r="F182" s="68" t="n">
        <v>2624</v>
      </c>
      <c r="G182" s="68" t="n">
        <v>403</v>
      </c>
      <c r="H182" s="68" t="n">
        <v>450</v>
      </c>
      <c r="I182" s="68" t="n">
        <v>9453</v>
      </c>
      <c r="J182" s="68" t="n">
        <v>415</v>
      </c>
      <c r="K182" s="68" t="n">
        <v>430</v>
      </c>
      <c r="L182" s="69" t="n">
        <f aca="false">E182-D182</f>
        <v>32</v>
      </c>
      <c r="M182" s="69" t="n">
        <f aca="false">H182-G182</f>
        <v>47</v>
      </c>
      <c r="N182" s="69" t="n">
        <f aca="false">K182-J182</f>
        <v>15</v>
      </c>
    </row>
    <row r="184" customFormat="false" ht="20.25" hidden="false" customHeight="true" outlineLevel="0" collapsed="false">
      <c r="A184" s="77" t="s">
        <v>149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true" outlineLevel="0" collapsed="false">
      <c r="A8" s="48" t="s">
        <v>25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46" t="s">
        <v>1195</v>
      </c>
      <c r="B16" s="97" t="n">
        <v>1101</v>
      </c>
      <c r="C16" s="92" t="n">
        <v>3.191</v>
      </c>
      <c r="D16" s="98" t="n">
        <v>350</v>
      </c>
      <c r="E16" s="98" t="n">
        <v>380</v>
      </c>
      <c r="F16" s="92" t="n">
        <v>79.824</v>
      </c>
      <c r="G16" s="98" t="n">
        <v>375</v>
      </c>
      <c r="H16" s="98" t="n">
        <v>400</v>
      </c>
      <c r="I16" s="98" t="n">
        <v>-33.244</v>
      </c>
      <c r="J16" s="98" t="n">
        <v>365</v>
      </c>
      <c r="K16" s="98" t="n">
        <v>380</v>
      </c>
      <c r="L16" s="69" t="n">
        <f aca="false">E16-D16</f>
        <v>30</v>
      </c>
      <c r="M16" s="69" t="n">
        <f aca="false">H16-G16</f>
        <v>25</v>
      </c>
      <c r="N16" s="69" t="n">
        <f aca="false">K16-J16</f>
        <v>15</v>
      </c>
    </row>
    <row r="17" customFormat="false" ht="20.1" hidden="false" customHeight="true" outlineLevel="0" collapsed="false">
      <c r="A17" s="46" t="s">
        <v>1196</v>
      </c>
      <c r="B17" s="99" t="n">
        <v>433</v>
      </c>
      <c r="C17" s="92" t="n">
        <v>0</v>
      </c>
      <c r="D17" s="98" t="n">
        <v>0</v>
      </c>
      <c r="E17" s="98" t="n">
        <v>0</v>
      </c>
      <c r="F17" s="92" t="n">
        <v>0</v>
      </c>
      <c r="G17" s="98" t="n">
        <v>0</v>
      </c>
      <c r="H17" s="98" t="n">
        <v>0</v>
      </c>
      <c r="I17" s="98" t="n">
        <v>19.558</v>
      </c>
      <c r="J17" s="98" t="n">
        <v>360</v>
      </c>
      <c r="K17" s="98" t="n">
        <v>370</v>
      </c>
      <c r="L17" s="69" t="n">
        <f aca="false">E17-D17</f>
        <v>0</v>
      </c>
      <c r="M17" s="69" t="n">
        <f aca="false">H17-G17</f>
        <v>0</v>
      </c>
      <c r="N17" s="69" t="n">
        <f aca="false">K17-J17</f>
        <v>10</v>
      </c>
    </row>
    <row r="18" customFormat="false" ht="20.1" hidden="false" customHeight="true" outlineLevel="0" collapsed="false">
      <c r="A18" s="46" t="s">
        <v>1197</v>
      </c>
      <c r="B18" s="99" t="n">
        <v>415</v>
      </c>
      <c r="C18" s="92" t="n">
        <v>0.082</v>
      </c>
      <c r="D18" s="98" t="n">
        <v>270</v>
      </c>
      <c r="E18" s="98" t="n">
        <v>290</v>
      </c>
      <c r="F18" s="92" t="n">
        <v>42.505</v>
      </c>
      <c r="G18" s="98" t="n">
        <v>340</v>
      </c>
      <c r="H18" s="98" t="n">
        <v>380</v>
      </c>
      <c r="I18" s="98" t="n">
        <v>-1.773</v>
      </c>
      <c r="J18" s="98" t="n">
        <v>380</v>
      </c>
      <c r="K18" s="98" t="n">
        <v>390</v>
      </c>
      <c r="L18" s="69" t="n">
        <f aca="false">E18-D18</f>
        <v>20</v>
      </c>
      <c r="M18" s="69" t="n">
        <f aca="false">H18-G18</f>
        <v>40</v>
      </c>
      <c r="N18" s="69" t="n">
        <f aca="false">K18-J18</f>
        <v>10</v>
      </c>
    </row>
    <row r="19" customFormat="false" ht="20.1" hidden="false" customHeight="true" outlineLevel="0" collapsed="false">
      <c r="A19" s="79" t="s">
        <v>1198</v>
      </c>
      <c r="B19" s="99" t="n">
        <v>621</v>
      </c>
      <c r="C19" s="92" t="n">
        <v>2.24</v>
      </c>
      <c r="D19" s="98" t="n">
        <v>280</v>
      </c>
      <c r="E19" s="98" t="n">
        <v>285</v>
      </c>
      <c r="F19" s="92" t="n">
        <v>44.864</v>
      </c>
      <c r="G19" s="98" t="n">
        <v>320</v>
      </c>
      <c r="H19" s="98" t="n">
        <v>338</v>
      </c>
      <c r="I19" s="98" t="n">
        <v>92.659</v>
      </c>
      <c r="J19" s="98" t="n">
        <v>340</v>
      </c>
      <c r="K19" s="98" t="n">
        <v>352</v>
      </c>
      <c r="L19" s="69" t="n">
        <f aca="false">E19-D19</f>
        <v>5</v>
      </c>
      <c r="M19" s="69" t="n">
        <f aca="false">H19-G19</f>
        <v>18</v>
      </c>
      <c r="N19" s="69" t="n">
        <f aca="false">K19-J19</f>
        <v>12</v>
      </c>
    </row>
    <row r="20" customFormat="false" ht="20.1" hidden="false" customHeight="true" outlineLevel="0" collapsed="false">
      <c r="A20" s="94" t="s">
        <v>1199</v>
      </c>
      <c r="B20" s="100" t="n">
        <v>1537</v>
      </c>
      <c r="C20" s="92" t="n">
        <v>0.956</v>
      </c>
      <c r="D20" s="98" t="n">
        <v>340</v>
      </c>
      <c r="E20" s="98" t="n">
        <v>380</v>
      </c>
      <c r="F20" s="92" t="n">
        <v>146.104</v>
      </c>
      <c r="G20" s="98" t="n">
        <v>340</v>
      </c>
      <c r="H20" s="98" t="n">
        <v>380</v>
      </c>
      <c r="I20" s="98" t="n">
        <v>238.969</v>
      </c>
      <c r="J20" s="98" t="n">
        <v>380</v>
      </c>
      <c r="K20" s="98" t="n">
        <v>390</v>
      </c>
      <c r="L20" s="69" t="n">
        <f aca="false">E20-D20</f>
        <v>40</v>
      </c>
      <c r="M20" s="69" t="n">
        <f aca="false">H20-G20</f>
        <v>40</v>
      </c>
      <c r="N20" s="69" t="n">
        <f aca="false">K20-J20</f>
        <v>10</v>
      </c>
    </row>
    <row r="21" customFormat="false" ht="20.1" hidden="false" customHeight="true" outlineLevel="0" collapsed="false">
      <c r="A21" s="94" t="s">
        <v>1199</v>
      </c>
      <c r="B21" s="100" t="n">
        <v>445</v>
      </c>
      <c r="C21" s="92" t="n">
        <v>3.533</v>
      </c>
      <c r="D21" s="98" t="n">
        <v>300</v>
      </c>
      <c r="E21" s="98" t="n">
        <v>400</v>
      </c>
      <c r="F21" s="92" t="n">
        <v>20.289</v>
      </c>
      <c r="G21" s="98" t="n">
        <v>350</v>
      </c>
      <c r="H21" s="98" t="n">
        <v>400</v>
      </c>
      <c r="I21" s="98" t="n">
        <v>15.52</v>
      </c>
      <c r="J21" s="98" t="n">
        <v>330</v>
      </c>
      <c r="K21" s="98" t="n">
        <v>350</v>
      </c>
      <c r="L21" s="69" t="n">
        <f aca="false">E21-D21</f>
        <v>100</v>
      </c>
      <c r="M21" s="69" t="n">
        <f aca="false">H21-G21</f>
        <v>50</v>
      </c>
      <c r="N21" s="69" t="n">
        <f aca="false">K21-J21</f>
        <v>20</v>
      </c>
    </row>
    <row r="22" customFormat="false" ht="20.1" hidden="false" customHeight="true" outlineLevel="0" collapsed="false">
      <c r="A22" s="94" t="s">
        <v>1200</v>
      </c>
      <c r="B22" s="100" t="n">
        <v>1779</v>
      </c>
      <c r="C22" s="92" t="n">
        <v>0</v>
      </c>
      <c r="D22" s="98" t="n">
        <v>0</v>
      </c>
      <c r="E22" s="98" t="n">
        <v>0</v>
      </c>
      <c r="F22" s="92" t="n">
        <v>0</v>
      </c>
      <c r="G22" s="98" t="n">
        <v>0</v>
      </c>
      <c r="H22" s="98" t="n">
        <v>0</v>
      </c>
      <c r="I22" s="98" t="n">
        <v>636.919</v>
      </c>
      <c r="J22" s="98" t="n">
        <v>356</v>
      </c>
      <c r="K22" s="98" t="n">
        <v>370</v>
      </c>
      <c r="L22" s="69" t="n">
        <f aca="false">E22-D22</f>
        <v>0</v>
      </c>
      <c r="M22" s="69" t="n">
        <f aca="false">H22-G22</f>
        <v>0</v>
      </c>
      <c r="N22" s="69" t="n">
        <f aca="false">K22-J22</f>
        <v>14</v>
      </c>
    </row>
    <row r="23" customFormat="false" ht="20.1" hidden="false" customHeight="true" outlineLevel="0" collapsed="false">
      <c r="A23" s="94" t="s">
        <v>1201</v>
      </c>
      <c r="B23" s="100" t="n">
        <v>7592</v>
      </c>
      <c r="C23" s="92" t="n">
        <v>4.236</v>
      </c>
      <c r="D23" s="98" t="n">
        <v>269</v>
      </c>
      <c r="E23" s="98" t="n">
        <v>285</v>
      </c>
      <c r="F23" s="92" t="n">
        <v>915.074</v>
      </c>
      <c r="G23" s="98" t="n">
        <v>317</v>
      </c>
      <c r="H23" s="98" t="n">
        <v>338</v>
      </c>
      <c r="I23" s="98" t="n">
        <v>0</v>
      </c>
      <c r="J23" s="98" t="n">
        <v>0</v>
      </c>
      <c r="K23" s="98" t="n">
        <v>0</v>
      </c>
      <c r="L23" s="69" t="n">
        <f aca="false">E23-D23</f>
        <v>16</v>
      </c>
      <c r="M23" s="69" t="n">
        <f aca="false">H23-G23</f>
        <v>21</v>
      </c>
      <c r="N23" s="69" t="n">
        <f aca="false">K23-J23</f>
        <v>0</v>
      </c>
    </row>
    <row r="24" customFormat="false" ht="20.1" hidden="false" customHeight="true" outlineLevel="0" collapsed="false">
      <c r="A24" s="94" t="s">
        <v>1202</v>
      </c>
      <c r="B24" s="100" t="n">
        <v>17485</v>
      </c>
      <c r="C24" s="92" t="n">
        <v>82.874</v>
      </c>
      <c r="D24" s="98" t="n">
        <v>290</v>
      </c>
      <c r="E24" s="98" t="n">
        <v>340</v>
      </c>
      <c r="F24" s="92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69" t="n">
        <f aca="false">E24-D24</f>
        <v>50</v>
      </c>
      <c r="M24" s="69" t="n">
        <f aca="false">H24-G24</f>
        <v>0</v>
      </c>
      <c r="N24" s="69" t="n">
        <f aca="false">K24-J24</f>
        <v>0</v>
      </c>
    </row>
    <row r="25" customFormat="false" ht="20.1" hidden="false" customHeight="true" outlineLevel="0" collapsed="false">
      <c r="A25" s="94" t="s">
        <v>1203</v>
      </c>
      <c r="B25" s="100" t="n">
        <v>6966</v>
      </c>
      <c r="C25" s="92" t="n">
        <v>0</v>
      </c>
      <c r="D25" s="98" t="n">
        <v>0</v>
      </c>
      <c r="E25" s="98" t="n">
        <v>0</v>
      </c>
      <c r="F25" s="92" t="n">
        <v>0</v>
      </c>
      <c r="G25" s="98" t="n">
        <v>0</v>
      </c>
      <c r="H25" s="98" t="n">
        <v>0</v>
      </c>
      <c r="I25" s="98" t="n">
        <v>2170.482</v>
      </c>
      <c r="J25" s="98" t="n">
        <v>360</v>
      </c>
      <c r="K25" s="98" t="n">
        <v>365</v>
      </c>
      <c r="L25" s="69" t="n">
        <f aca="false">E25-D25</f>
        <v>0</v>
      </c>
      <c r="M25" s="69" t="n">
        <f aca="false">H25-G25</f>
        <v>0</v>
      </c>
      <c r="N25" s="69" t="n">
        <f aca="false">K25-J25</f>
        <v>5</v>
      </c>
    </row>
    <row r="26" customFormat="false" ht="20.1" hidden="false" customHeight="true" outlineLevel="0" collapsed="false">
      <c r="A26" s="94" t="s">
        <v>1204</v>
      </c>
      <c r="B26" s="100" t="n">
        <v>236</v>
      </c>
      <c r="C26" s="92" t="n">
        <v>0</v>
      </c>
      <c r="D26" s="98" t="n">
        <v>0</v>
      </c>
      <c r="E26" s="98" t="n">
        <v>0</v>
      </c>
      <c r="F26" s="92" t="n">
        <v>0</v>
      </c>
      <c r="G26" s="98" t="n">
        <v>0</v>
      </c>
      <c r="H26" s="98" t="n">
        <v>0</v>
      </c>
      <c r="I26" s="98" t="n">
        <v>5.688</v>
      </c>
      <c r="J26" s="98" t="n">
        <v>330</v>
      </c>
      <c r="K26" s="98" t="n">
        <v>355</v>
      </c>
      <c r="L26" s="69" t="n">
        <f aca="false">E26-D26</f>
        <v>0</v>
      </c>
      <c r="M26" s="69" t="n">
        <f aca="false">H26-G26</f>
        <v>0</v>
      </c>
      <c r="N26" s="69" t="n">
        <f aca="false">K26-J26</f>
        <v>25</v>
      </c>
    </row>
    <row r="27" customFormat="false" ht="20.1" hidden="false" customHeight="true" outlineLevel="0" collapsed="false">
      <c r="A27" s="94" t="s">
        <v>1205</v>
      </c>
      <c r="B27" s="100" t="n">
        <v>423</v>
      </c>
      <c r="C27" s="92" t="n">
        <v>1.288</v>
      </c>
      <c r="D27" s="98" t="n">
        <v>285</v>
      </c>
      <c r="E27" s="98" t="n">
        <v>300</v>
      </c>
      <c r="F27" s="92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69" t="n">
        <f aca="false">E27-D27</f>
        <v>15</v>
      </c>
      <c r="M27" s="69" t="n">
        <f aca="false">H27-G27</f>
        <v>0</v>
      </c>
      <c r="N27" s="69" t="n">
        <f aca="false">K27-J27</f>
        <v>0</v>
      </c>
    </row>
    <row r="28" customFormat="false" ht="20.1" hidden="false" customHeight="true" outlineLevel="0" collapsed="false">
      <c r="A28" s="94" t="s">
        <v>1206</v>
      </c>
      <c r="B28" s="100" t="n">
        <v>1489</v>
      </c>
      <c r="C28" s="92" t="n">
        <v>0</v>
      </c>
      <c r="D28" s="98" t="n">
        <v>0</v>
      </c>
      <c r="E28" s="98" t="n">
        <v>0</v>
      </c>
      <c r="F28" s="92" t="n">
        <v>138.713</v>
      </c>
      <c r="G28" s="98" t="n">
        <v>350</v>
      </c>
      <c r="H28" s="98" t="n">
        <v>400</v>
      </c>
      <c r="I28" s="98" t="n">
        <v>0</v>
      </c>
      <c r="J28" s="98" t="n">
        <v>0</v>
      </c>
      <c r="K28" s="98" t="n">
        <v>0</v>
      </c>
      <c r="L28" s="69" t="n">
        <f aca="false">E28-D28</f>
        <v>0</v>
      </c>
      <c r="M28" s="69" t="n">
        <f aca="false">H28-G28</f>
        <v>50</v>
      </c>
      <c r="N28" s="69" t="n">
        <f aca="false">K28-J28</f>
        <v>0</v>
      </c>
    </row>
    <row r="29" customFormat="false" ht="20.1" hidden="false" customHeight="true" outlineLevel="0" collapsed="false">
      <c r="A29" s="94" t="s">
        <v>1207</v>
      </c>
      <c r="B29" s="100" t="n">
        <v>8890</v>
      </c>
      <c r="C29" s="92" t="n">
        <v>10.083</v>
      </c>
      <c r="D29" s="98" t="n">
        <v>305</v>
      </c>
      <c r="E29" s="98" t="n">
        <v>335</v>
      </c>
      <c r="F29" s="92" t="n">
        <v>1275.518</v>
      </c>
      <c r="G29" s="98" t="n">
        <v>365</v>
      </c>
      <c r="H29" s="98" t="n">
        <v>415</v>
      </c>
      <c r="I29" s="98" t="n">
        <v>1340.89</v>
      </c>
      <c r="J29" s="98" t="n">
        <v>380</v>
      </c>
      <c r="K29" s="98" t="n">
        <v>400</v>
      </c>
      <c r="L29" s="69" t="n">
        <f aca="false">E29-D29</f>
        <v>30</v>
      </c>
      <c r="M29" s="69" t="n">
        <f aca="false">H29-G29</f>
        <v>50</v>
      </c>
      <c r="N29" s="69" t="n">
        <f aca="false">K29-J29</f>
        <v>20</v>
      </c>
    </row>
    <row r="30" customFormat="false" ht="20.1" hidden="false" customHeight="true" outlineLevel="0" collapsed="false">
      <c r="A30" s="94" t="s">
        <v>1208</v>
      </c>
      <c r="B30" s="100" t="n">
        <v>18164</v>
      </c>
      <c r="C30" s="92" t="n">
        <v>0</v>
      </c>
      <c r="D30" s="98" t="n">
        <v>0</v>
      </c>
      <c r="E30" s="98" t="n">
        <v>0</v>
      </c>
      <c r="F30" s="92" t="n">
        <v>0</v>
      </c>
      <c r="G30" s="98" t="n">
        <v>0</v>
      </c>
      <c r="H30" s="98" t="n">
        <v>0</v>
      </c>
      <c r="I30" s="98" t="n">
        <v>5993.959</v>
      </c>
      <c r="J30" s="98" t="n">
        <v>356</v>
      </c>
      <c r="K30" s="98" t="n">
        <v>365</v>
      </c>
      <c r="L30" s="69" t="n">
        <f aca="false">E30-D30</f>
        <v>0</v>
      </c>
      <c r="M30" s="69" t="n">
        <f aca="false">H30-G30</f>
        <v>0</v>
      </c>
      <c r="N30" s="69" t="n">
        <f aca="false">K30-J30</f>
        <v>9</v>
      </c>
    </row>
    <row r="31" customFormat="false" ht="20.1" hidden="false" customHeight="true" outlineLevel="0" collapsed="false">
      <c r="A31" s="94" t="s">
        <v>1209</v>
      </c>
      <c r="B31" s="100" t="n">
        <v>5758</v>
      </c>
      <c r="C31" s="92" t="n">
        <v>0</v>
      </c>
      <c r="D31" s="98" t="n">
        <v>0</v>
      </c>
      <c r="E31" s="98" t="n">
        <v>0</v>
      </c>
      <c r="F31" s="92" t="n">
        <v>679.187</v>
      </c>
      <c r="G31" s="98" t="n">
        <v>340</v>
      </c>
      <c r="H31" s="98" t="n">
        <v>355</v>
      </c>
      <c r="I31" s="98" t="n">
        <v>1722.052</v>
      </c>
      <c r="J31" s="98" t="n">
        <v>352</v>
      </c>
      <c r="K31" s="98" t="n">
        <v>362</v>
      </c>
      <c r="L31" s="69" t="n">
        <f aca="false">E31-D31</f>
        <v>0</v>
      </c>
      <c r="M31" s="69" t="n">
        <f aca="false">H31-G31</f>
        <v>15</v>
      </c>
      <c r="N31" s="69" t="n">
        <f aca="false">K31-J31</f>
        <v>10</v>
      </c>
    </row>
    <row r="32" customFormat="false" ht="20.1" hidden="false" customHeight="true" outlineLevel="0" collapsed="false">
      <c r="A32" s="94" t="s">
        <v>1210</v>
      </c>
      <c r="B32" s="100" t="n">
        <v>43362</v>
      </c>
      <c r="C32" s="92" t="n">
        <v>84.124</v>
      </c>
      <c r="D32" s="98" t="n">
        <v>300</v>
      </c>
      <c r="E32" s="98" t="n">
        <v>335</v>
      </c>
      <c r="F32" s="92" t="n">
        <v>6242.392</v>
      </c>
      <c r="G32" s="98" t="n">
        <v>360</v>
      </c>
      <c r="H32" s="98" t="n">
        <v>400</v>
      </c>
      <c r="I32" s="98" t="n">
        <v>0</v>
      </c>
      <c r="J32" s="98" t="n">
        <v>0</v>
      </c>
      <c r="K32" s="98" t="n">
        <v>0</v>
      </c>
      <c r="L32" s="69" t="n">
        <f aca="false">E32-D32</f>
        <v>35</v>
      </c>
      <c r="M32" s="69" t="n">
        <f aca="false">H32-G32</f>
        <v>40</v>
      </c>
      <c r="N32" s="69" t="n">
        <f aca="false">K32-J32</f>
        <v>0</v>
      </c>
    </row>
    <row r="33" customFormat="false" ht="20.1" hidden="false" customHeight="true" outlineLevel="0" collapsed="false">
      <c r="A33" s="94" t="s">
        <v>1211</v>
      </c>
      <c r="B33" s="100" t="n">
        <v>5820</v>
      </c>
      <c r="C33" s="92" t="n">
        <v>3.246</v>
      </c>
      <c r="D33" s="98" t="n">
        <v>285</v>
      </c>
      <c r="E33" s="98" t="n">
        <v>288</v>
      </c>
      <c r="F33" s="92" t="n">
        <v>836.631</v>
      </c>
      <c r="G33" s="98" t="n">
        <v>338</v>
      </c>
      <c r="H33" s="98" t="n">
        <v>341</v>
      </c>
      <c r="I33" s="98" t="n">
        <v>4958.092</v>
      </c>
      <c r="J33" s="98" t="n">
        <v>345</v>
      </c>
      <c r="K33" s="98" t="n">
        <v>355</v>
      </c>
      <c r="L33" s="69" t="n">
        <f aca="false">E33-D33</f>
        <v>3</v>
      </c>
      <c r="M33" s="69" t="n">
        <f aca="false">H33-G33</f>
        <v>3</v>
      </c>
      <c r="N33" s="69" t="n">
        <f aca="false">K33-J33</f>
        <v>10</v>
      </c>
    </row>
    <row r="34" customFormat="false" ht="20.1" hidden="false" customHeight="true" outlineLevel="0" collapsed="false">
      <c r="A34" s="94" t="s">
        <v>1212</v>
      </c>
      <c r="B34" s="100" t="n">
        <v>4220</v>
      </c>
      <c r="C34" s="92" t="n">
        <v>0</v>
      </c>
      <c r="D34" s="98" t="n">
        <v>0</v>
      </c>
      <c r="E34" s="98" t="n">
        <v>0</v>
      </c>
      <c r="F34" s="92" t="n">
        <v>575.545</v>
      </c>
      <c r="G34" s="98" t="n">
        <v>450</v>
      </c>
      <c r="H34" s="98" t="n">
        <v>495</v>
      </c>
      <c r="I34" s="98" t="n">
        <v>0</v>
      </c>
      <c r="J34" s="98" t="n">
        <v>0</v>
      </c>
      <c r="K34" s="98" t="n">
        <v>0</v>
      </c>
      <c r="L34" s="69" t="n">
        <f aca="false">E34-D34</f>
        <v>0</v>
      </c>
      <c r="M34" s="69" t="n">
        <f aca="false">H34-G34</f>
        <v>45</v>
      </c>
      <c r="N34" s="69" t="n">
        <f aca="false">K34-J34</f>
        <v>0</v>
      </c>
    </row>
    <row r="35" customFormat="false" ht="20.1" hidden="false" customHeight="true" outlineLevel="0" collapsed="false">
      <c r="A35" s="94" t="s">
        <v>1213</v>
      </c>
      <c r="B35" s="100" t="n">
        <v>2172</v>
      </c>
      <c r="C35" s="92" t="n">
        <v>0</v>
      </c>
      <c r="D35" s="98" t="n">
        <v>0</v>
      </c>
      <c r="E35" s="98" t="n">
        <v>0</v>
      </c>
      <c r="F35" s="92" t="n">
        <v>193.877</v>
      </c>
      <c r="G35" s="98" t="n">
        <v>355</v>
      </c>
      <c r="H35" s="98" t="n">
        <v>365</v>
      </c>
      <c r="I35" s="98" t="n">
        <v>95.849</v>
      </c>
      <c r="J35" s="98" t="n">
        <v>360</v>
      </c>
      <c r="K35" s="98" t="n">
        <v>365</v>
      </c>
      <c r="L35" s="69" t="n">
        <f aca="false">E35-D35</f>
        <v>0</v>
      </c>
      <c r="M35" s="69" t="n">
        <f aca="false">H35-G35</f>
        <v>10</v>
      </c>
      <c r="N35" s="69" t="n">
        <f aca="false">K35-J35</f>
        <v>5</v>
      </c>
    </row>
    <row r="36" customFormat="false" ht="20.1" hidden="false" customHeight="true" outlineLevel="0" collapsed="false">
      <c r="A36" s="94" t="s">
        <v>1214</v>
      </c>
      <c r="B36" s="100" t="n">
        <v>421</v>
      </c>
      <c r="C36" s="92" t="n">
        <v>3.951</v>
      </c>
      <c r="D36" s="98" t="n">
        <v>285</v>
      </c>
      <c r="E36" s="98" t="n">
        <v>305</v>
      </c>
      <c r="F36" s="92" t="n">
        <v>47.579</v>
      </c>
      <c r="G36" s="98" t="n">
        <v>339</v>
      </c>
      <c r="H36" s="98" t="n">
        <v>359</v>
      </c>
      <c r="I36" s="98" t="n">
        <v>60.035</v>
      </c>
      <c r="J36" s="98" t="n">
        <v>370</v>
      </c>
      <c r="K36" s="98" t="n">
        <v>390</v>
      </c>
      <c r="L36" s="69" t="n">
        <f aca="false">E36-D36</f>
        <v>20</v>
      </c>
      <c r="M36" s="69" t="n">
        <f aca="false">H36-G36</f>
        <v>20</v>
      </c>
      <c r="N36" s="69" t="n">
        <f aca="false">K36-J36</f>
        <v>20</v>
      </c>
    </row>
    <row r="37" customFormat="false" ht="20.1" hidden="false" customHeight="true" outlineLevel="0" collapsed="false">
      <c r="A37" s="94" t="s">
        <v>1215</v>
      </c>
      <c r="B37" s="100" t="n">
        <v>2171</v>
      </c>
      <c r="C37" s="92" t="n">
        <v>2.717</v>
      </c>
      <c r="D37" s="98" t="n">
        <v>285</v>
      </c>
      <c r="E37" s="98" t="n">
        <v>295</v>
      </c>
      <c r="F37" s="92" t="n">
        <v>176.868</v>
      </c>
      <c r="G37" s="98" t="n">
        <v>339</v>
      </c>
      <c r="H37" s="98" t="n">
        <v>349</v>
      </c>
      <c r="I37" s="98" t="n">
        <v>115.99</v>
      </c>
      <c r="J37" s="98" t="n">
        <v>352</v>
      </c>
      <c r="K37" s="98" t="n">
        <v>357</v>
      </c>
      <c r="L37" s="69" t="n">
        <f aca="false">E37-D37</f>
        <v>10</v>
      </c>
      <c r="M37" s="69" t="n">
        <f aca="false">H37-G37</f>
        <v>10</v>
      </c>
      <c r="N37" s="69" t="n">
        <f aca="false">K37-J37</f>
        <v>5</v>
      </c>
    </row>
    <row r="38" customFormat="false" ht="20.1" hidden="false" customHeight="true" outlineLevel="0" collapsed="false">
      <c r="A38" s="94" t="s">
        <v>1216</v>
      </c>
      <c r="B38" s="100" t="n">
        <v>846</v>
      </c>
      <c r="C38" s="92" t="n">
        <v>0</v>
      </c>
      <c r="D38" s="98" t="n">
        <v>0</v>
      </c>
      <c r="E38" s="98" t="n">
        <v>0</v>
      </c>
      <c r="F38" s="92" t="n">
        <v>60.769</v>
      </c>
      <c r="G38" s="98" t="n">
        <v>338</v>
      </c>
      <c r="H38" s="98" t="n">
        <v>350</v>
      </c>
      <c r="I38" s="98" t="n">
        <v>0</v>
      </c>
      <c r="J38" s="98" t="n">
        <v>0</v>
      </c>
      <c r="K38" s="98" t="n">
        <v>0</v>
      </c>
      <c r="L38" s="69" t="n">
        <f aca="false">E38-D38</f>
        <v>0</v>
      </c>
      <c r="M38" s="69" t="n">
        <f aca="false">H38-G38</f>
        <v>12</v>
      </c>
      <c r="N38" s="69" t="n">
        <f aca="false">K38-J38</f>
        <v>0</v>
      </c>
    </row>
    <row r="39" customFormat="false" ht="20.1" hidden="false" customHeight="true" outlineLevel="0" collapsed="false">
      <c r="A39" s="94" t="s">
        <v>1217</v>
      </c>
      <c r="B39" s="100" t="n">
        <v>211</v>
      </c>
      <c r="C39" s="92" t="n">
        <v>3.442</v>
      </c>
      <c r="D39" s="98" t="n">
        <v>290</v>
      </c>
      <c r="E39" s="98" t="n">
        <v>320</v>
      </c>
      <c r="F39" s="92" t="n">
        <v>12.457</v>
      </c>
      <c r="G39" s="98" t="n">
        <v>340</v>
      </c>
      <c r="H39" s="98" t="n">
        <v>370</v>
      </c>
      <c r="I39" s="98" t="n">
        <v>3.952</v>
      </c>
      <c r="J39" s="98" t="n">
        <v>360</v>
      </c>
      <c r="K39" s="98" t="n">
        <v>390</v>
      </c>
      <c r="L39" s="69" t="n">
        <f aca="false">E39-D39</f>
        <v>30</v>
      </c>
      <c r="M39" s="69" t="n">
        <f aca="false">H39-G39</f>
        <v>30</v>
      </c>
      <c r="N39" s="69" t="n">
        <f aca="false">K39-J39</f>
        <v>30</v>
      </c>
    </row>
    <row r="40" customFormat="false" ht="20.1" hidden="false" customHeight="true" outlineLevel="0" collapsed="false">
      <c r="A40" s="94" t="s">
        <v>1218</v>
      </c>
      <c r="B40" s="100" t="n">
        <v>8348</v>
      </c>
      <c r="C40" s="92" t="n">
        <v>0</v>
      </c>
      <c r="D40" s="98" t="n">
        <v>0</v>
      </c>
      <c r="E40" s="98" t="n">
        <v>0</v>
      </c>
      <c r="F40" s="92" t="n">
        <v>763.447</v>
      </c>
      <c r="G40" s="98" t="n">
        <v>340</v>
      </c>
      <c r="H40" s="98" t="n">
        <v>375</v>
      </c>
      <c r="I40" s="98" t="n">
        <v>2460.364</v>
      </c>
      <c r="J40" s="98" t="n">
        <v>352</v>
      </c>
      <c r="K40" s="98" t="n">
        <v>370</v>
      </c>
      <c r="L40" s="69" t="n">
        <f aca="false">E40-D40</f>
        <v>0</v>
      </c>
      <c r="M40" s="69" t="n">
        <f aca="false">H40-G40</f>
        <v>35</v>
      </c>
      <c r="N40" s="69" t="n">
        <f aca="false">K40-J40</f>
        <v>18</v>
      </c>
    </row>
    <row r="41" customFormat="false" ht="20.1" hidden="false" customHeight="true" outlineLevel="0" collapsed="false">
      <c r="A41" s="94" t="s">
        <v>1219</v>
      </c>
      <c r="B41" s="100" t="n">
        <v>16567</v>
      </c>
      <c r="C41" s="92" t="n">
        <v>7.552</v>
      </c>
      <c r="D41" s="98" t="n">
        <v>285</v>
      </c>
      <c r="E41" s="98" t="n">
        <v>320</v>
      </c>
      <c r="F41" s="92" t="n">
        <v>1718.675</v>
      </c>
      <c r="G41" s="98" t="n">
        <v>340</v>
      </c>
      <c r="H41" s="98" t="n">
        <v>370</v>
      </c>
      <c r="I41" s="98" t="n">
        <v>3780.877</v>
      </c>
      <c r="J41" s="98" t="n">
        <v>380</v>
      </c>
      <c r="K41" s="98" t="n">
        <v>390</v>
      </c>
      <c r="L41" s="69" t="n">
        <f aca="false">E41-D41</f>
        <v>35</v>
      </c>
      <c r="M41" s="69" t="n">
        <f aca="false">H41-G41</f>
        <v>30</v>
      </c>
      <c r="N41" s="69" t="n">
        <f aca="false">K41-J41</f>
        <v>10</v>
      </c>
    </row>
    <row r="42" customFormat="false" ht="20.1" hidden="false" customHeight="true" outlineLevel="0" collapsed="false">
      <c r="A42" s="94" t="s">
        <v>1220</v>
      </c>
      <c r="B42" s="100" t="n">
        <v>121</v>
      </c>
      <c r="C42" s="92" t="n">
        <v>1.949</v>
      </c>
      <c r="D42" s="98" t="n">
        <v>290</v>
      </c>
      <c r="E42" s="98" t="n">
        <v>285</v>
      </c>
      <c r="F42" s="92" t="n">
        <v>9.541</v>
      </c>
      <c r="G42" s="98" t="n">
        <v>340</v>
      </c>
      <c r="H42" s="98" t="n">
        <v>338</v>
      </c>
      <c r="I42" s="98" t="n">
        <v>0</v>
      </c>
      <c r="J42" s="98" t="n">
        <v>0</v>
      </c>
      <c r="K42" s="98" t="n">
        <v>0</v>
      </c>
      <c r="L42" s="69" t="n">
        <f aca="false">E42-D42</f>
        <v>-5</v>
      </c>
      <c r="M42" s="69" t="n">
        <f aca="false">H42-G42</f>
        <v>-2</v>
      </c>
      <c r="N42" s="69" t="n">
        <f aca="false">K42-J42</f>
        <v>0</v>
      </c>
    </row>
    <row r="43" customFormat="false" ht="20.1" hidden="false" customHeight="true" outlineLevel="0" collapsed="false">
      <c r="A43" s="94" t="s">
        <v>1221</v>
      </c>
      <c r="B43" s="100" t="n">
        <v>6842</v>
      </c>
      <c r="C43" s="92" t="n">
        <v>0</v>
      </c>
      <c r="D43" s="98" t="n">
        <v>0</v>
      </c>
      <c r="E43" s="98" t="n">
        <v>0</v>
      </c>
      <c r="F43" s="92" t="n">
        <v>1043.071</v>
      </c>
      <c r="G43" s="98" t="n">
        <v>340</v>
      </c>
      <c r="H43" s="98" t="n">
        <v>350</v>
      </c>
      <c r="I43" s="98" t="n">
        <v>4277.729</v>
      </c>
      <c r="J43" s="98" t="n">
        <v>370</v>
      </c>
      <c r="K43" s="98" t="n">
        <v>380</v>
      </c>
      <c r="L43" s="69" t="n">
        <f aca="false">E43-D43</f>
        <v>0</v>
      </c>
      <c r="M43" s="69" t="n">
        <f aca="false">H43-G43</f>
        <v>10</v>
      </c>
      <c r="N43" s="69" t="n">
        <f aca="false">K43-J43</f>
        <v>10</v>
      </c>
    </row>
    <row r="44" customFormat="false" ht="20.1" hidden="false" customHeight="true" outlineLevel="0" collapsed="false">
      <c r="A44" s="94" t="s">
        <v>1222</v>
      </c>
      <c r="B44" s="100" t="n">
        <v>576</v>
      </c>
      <c r="C44" s="92" t="n">
        <v>3.582</v>
      </c>
      <c r="D44" s="98" t="n">
        <v>300</v>
      </c>
      <c r="E44" s="98" t="n">
        <v>420</v>
      </c>
      <c r="F44" s="92" t="n">
        <v>49.74</v>
      </c>
      <c r="G44" s="98" t="n">
        <v>338</v>
      </c>
      <c r="H44" s="98" t="n">
        <v>420</v>
      </c>
      <c r="I44" s="98" t="n">
        <v>95.695</v>
      </c>
      <c r="J44" s="98" t="n">
        <v>370</v>
      </c>
      <c r="K44" s="98" t="n">
        <v>420</v>
      </c>
      <c r="L44" s="69" t="n">
        <f aca="false">E44-D44</f>
        <v>120</v>
      </c>
      <c r="M44" s="69" t="n">
        <f aca="false">H44-G44</f>
        <v>82</v>
      </c>
      <c r="N44" s="69" t="n">
        <f aca="false">K44-J44</f>
        <v>50</v>
      </c>
    </row>
    <row r="45" customFormat="false" ht="20.1" hidden="false" customHeight="true" outlineLevel="0" collapsed="false">
      <c r="A45" s="94" t="s">
        <v>1223</v>
      </c>
      <c r="B45" s="100" t="n">
        <v>10020</v>
      </c>
      <c r="C45" s="92" t="n">
        <v>2.314</v>
      </c>
      <c r="D45" s="98" t="n">
        <v>340</v>
      </c>
      <c r="E45" s="98" t="n">
        <v>380</v>
      </c>
      <c r="F45" s="92" t="n">
        <v>1234.145</v>
      </c>
      <c r="G45" s="98" t="n">
        <v>340</v>
      </c>
      <c r="H45" s="98" t="n">
        <v>380</v>
      </c>
      <c r="I45" s="98" t="n">
        <v>5769.584</v>
      </c>
      <c r="J45" s="98" t="n">
        <v>380</v>
      </c>
      <c r="K45" s="98" t="n">
        <v>390</v>
      </c>
      <c r="L45" s="69" t="n">
        <f aca="false">E45-D45</f>
        <v>40</v>
      </c>
      <c r="M45" s="69" t="n">
        <f aca="false">H45-G45</f>
        <v>40</v>
      </c>
      <c r="N45" s="69" t="n">
        <f aca="false">K45-J45</f>
        <v>10</v>
      </c>
    </row>
    <row r="46" customFormat="false" ht="20.1" hidden="false" customHeight="true" outlineLevel="0" collapsed="false">
      <c r="A46" s="94" t="s">
        <v>1224</v>
      </c>
      <c r="B46" s="100" t="n">
        <v>936</v>
      </c>
      <c r="C46" s="92" t="n">
        <v>7.536</v>
      </c>
      <c r="D46" s="98" t="n">
        <v>350</v>
      </c>
      <c r="E46" s="98" t="n">
        <v>400</v>
      </c>
      <c r="F46" s="92" t="n">
        <v>58.66</v>
      </c>
      <c r="G46" s="98" t="n">
        <v>350</v>
      </c>
      <c r="H46" s="98" t="n">
        <v>400</v>
      </c>
      <c r="I46" s="98" t="n">
        <v>0</v>
      </c>
      <c r="J46" s="98" t="n">
        <v>0</v>
      </c>
      <c r="K46" s="98" t="n">
        <v>0</v>
      </c>
      <c r="L46" s="69" t="n">
        <f aca="false">E46-D46</f>
        <v>50</v>
      </c>
      <c r="M46" s="69" t="n">
        <f aca="false">H46-G46</f>
        <v>50</v>
      </c>
      <c r="N46" s="69" t="n">
        <f aca="false">K46-J46</f>
        <v>0</v>
      </c>
    </row>
    <row r="47" customFormat="false" ht="20.1" hidden="false" customHeight="true" outlineLevel="0" collapsed="false">
      <c r="A47" s="94" t="s">
        <v>1225</v>
      </c>
      <c r="B47" s="100" t="n">
        <v>543</v>
      </c>
      <c r="C47" s="92" t="n">
        <v>3.4</v>
      </c>
      <c r="D47" s="98" t="n">
        <v>400</v>
      </c>
      <c r="E47" s="98" t="n">
        <v>450</v>
      </c>
      <c r="F47" s="92" t="n">
        <v>26.359</v>
      </c>
      <c r="G47" s="98" t="n">
        <v>400</v>
      </c>
      <c r="H47" s="98" t="n">
        <v>450</v>
      </c>
      <c r="I47" s="98" t="n">
        <v>0</v>
      </c>
      <c r="J47" s="98" t="n">
        <v>0</v>
      </c>
      <c r="K47" s="98" t="n">
        <v>0</v>
      </c>
      <c r="L47" s="69" t="n">
        <f aca="false">E47-D47</f>
        <v>50</v>
      </c>
      <c r="M47" s="69" t="n">
        <f aca="false">H47-G47</f>
        <v>50</v>
      </c>
      <c r="N47" s="69" t="n">
        <f aca="false">K47-J47</f>
        <v>0</v>
      </c>
    </row>
    <row r="48" customFormat="false" ht="20.1" hidden="false" customHeight="true" outlineLevel="0" collapsed="false">
      <c r="A48" s="94" t="s">
        <v>1226</v>
      </c>
      <c r="B48" s="100" t="n">
        <v>222</v>
      </c>
      <c r="C48" s="92" t="n">
        <v>0</v>
      </c>
      <c r="D48" s="98" t="n">
        <v>0</v>
      </c>
      <c r="E48" s="98" t="n">
        <v>0</v>
      </c>
      <c r="F48" s="92" t="n">
        <v>12.176</v>
      </c>
      <c r="G48" s="98" t="n">
        <v>400</v>
      </c>
      <c r="H48" s="98" t="n">
        <v>450</v>
      </c>
      <c r="I48" s="98" t="n">
        <v>0</v>
      </c>
      <c r="J48" s="98" t="n">
        <v>0</v>
      </c>
      <c r="K48" s="98" t="n">
        <v>0</v>
      </c>
      <c r="L48" s="69" t="n">
        <f aca="false">E48-D48</f>
        <v>0</v>
      </c>
      <c r="M48" s="69" t="n">
        <f aca="false">H48-G48</f>
        <v>50</v>
      </c>
      <c r="N48" s="69" t="n">
        <f aca="false">K48-J48</f>
        <v>0</v>
      </c>
    </row>
    <row r="49" customFormat="false" ht="20.1" hidden="false" customHeight="true" outlineLevel="0" collapsed="false">
      <c r="A49" s="94" t="s">
        <v>1227</v>
      </c>
      <c r="B49" s="100" t="n">
        <v>456</v>
      </c>
      <c r="C49" s="92" t="n">
        <v>4.449</v>
      </c>
      <c r="D49" s="98" t="n">
        <v>300</v>
      </c>
      <c r="E49" s="98" t="n">
        <v>370</v>
      </c>
      <c r="F49" s="92" t="n">
        <v>32.458</v>
      </c>
      <c r="G49" s="98" t="n">
        <v>350</v>
      </c>
      <c r="H49" s="98" t="n">
        <v>385</v>
      </c>
      <c r="I49" s="98" t="n">
        <v>59.044</v>
      </c>
      <c r="J49" s="98" t="n">
        <v>370</v>
      </c>
      <c r="K49" s="98" t="n">
        <v>380</v>
      </c>
      <c r="L49" s="69" t="n">
        <f aca="false">E49-D49</f>
        <v>70</v>
      </c>
      <c r="M49" s="69" t="n">
        <f aca="false">H49-G49</f>
        <v>35</v>
      </c>
      <c r="N49" s="69" t="n">
        <f aca="false">K49-J49</f>
        <v>10</v>
      </c>
    </row>
    <row r="50" customFormat="false" ht="20.1" hidden="false" customHeight="true" outlineLevel="0" collapsed="false">
      <c r="A50" s="94" t="s">
        <v>1228</v>
      </c>
      <c r="B50" s="100" t="n">
        <v>6713</v>
      </c>
      <c r="C50" s="92" t="n">
        <v>6.73</v>
      </c>
      <c r="D50" s="98" t="n">
        <v>315</v>
      </c>
      <c r="E50" s="98" t="n">
        <v>320</v>
      </c>
      <c r="F50" s="92" t="n">
        <v>743.838</v>
      </c>
      <c r="G50" s="98" t="n">
        <v>375</v>
      </c>
      <c r="H50" s="98" t="n">
        <v>380</v>
      </c>
      <c r="I50" s="98" t="n">
        <v>1179.013</v>
      </c>
      <c r="J50" s="98" t="n">
        <v>370</v>
      </c>
      <c r="K50" s="98" t="n">
        <v>380</v>
      </c>
      <c r="L50" s="69" t="n">
        <f aca="false">E50-D50</f>
        <v>5</v>
      </c>
      <c r="M50" s="69" t="n">
        <f aca="false">H50-G50</f>
        <v>5</v>
      </c>
      <c r="N50" s="69" t="n">
        <f aca="false">K50-J50</f>
        <v>10</v>
      </c>
    </row>
    <row r="51" customFormat="false" ht="20.1" hidden="false" customHeight="true" outlineLevel="0" collapsed="false">
      <c r="A51" s="94" t="s">
        <v>1229</v>
      </c>
      <c r="B51" s="100" t="n">
        <v>3088</v>
      </c>
      <c r="C51" s="92" t="n">
        <v>0</v>
      </c>
      <c r="D51" s="98" t="n">
        <v>0</v>
      </c>
      <c r="E51" s="98" t="n">
        <v>0</v>
      </c>
      <c r="F51" s="92" t="n">
        <v>302.332</v>
      </c>
      <c r="G51" s="98" t="n">
        <v>335</v>
      </c>
      <c r="H51" s="98" t="n">
        <v>350</v>
      </c>
      <c r="I51" s="98" t="n">
        <v>0</v>
      </c>
      <c r="J51" s="98" t="n">
        <v>0</v>
      </c>
      <c r="K51" s="98" t="n">
        <v>0</v>
      </c>
      <c r="L51" s="69" t="n">
        <f aca="false">E51-D51</f>
        <v>0</v>
      </c>
      <c r="M51" s="69" t="n">
        <f aca="false">H51-G51</f>
        <v>15</v>
      </c>
      <c r="N51" s="69" t="n">
        <f aca="false">K51-J51</f>
        <v>0</v>
      </c>
    </row>
    <row r="52" customFormat="false" ht="20.1" hidden="false" customHeight="true" outlineLevel="0" collapsed="false">
      <c r="A52" s="94" t="s">
        <v>1230</v>
      </c>
      <c r="B52" s="100" t="n">
        <v>735</v>
      </c>
      <c r="C52" s="92" t="n">
        <v>12.197</v>
      </c>
      <c r="D52" s="98" t="n">
        <v>285</v>
      </c>
      <c r="E52" s="98" t="n">
        <v>300</v>
      </c>
      <c r="F52" s="92" t="n">
        <v>58.012</v>
      </c>
      <c r="G52" s="98" t="n">
        <v>338</v>
      </c>
      <c r="H52" s="98" t="n">
        <v>365</v>
      </c>
      <c r="I52" s="98" t="n">
        <v>41.339</v>
      </c>
      <c r="J52" s="98" t="n">
        <v>352</v>
      </c>
      <c r="K52" s="98" t="n">
        <v>365</v>
      </c>
      <c r="L52" s="69" t="n">
        <f aca="false">E52-D52</f>
        <v>15</v>
      </c>
      <c r="M52" s="69" t="n">
        <f aca="false">H52-G52</f>
        <v>27</v>
      </c>
      <c r="N52" s="69" t="n">
        <f aca="false">K52-J52</f>
        <v>13</v>
      </c>
    </row>
    <row r="53" customFormat="false" ht="20.1" hidden="false" customHeight="true" outlineLevel="0" collapsed="false">
      <c r="A53" s="94" t="s">
        <v>1231</v>
      </c>
      <c r="B53" s="100" t="n">
        <v>454</v>
      </c>
      <c r="C53" s="92" t="n">
        <v>12.225</v>
      </c>
      <c r="D53" s="98" t="n">
        <v>285</v>
      </c>
      <c r="E53" s="98" t="n">
        <v>385</v>
      </c>
      <c r="F53" s="92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69" t="n">
        <f aca="false">E53-D53</f>
        <v>100</v>
      </c>
      <c r="M53" s="69" t="n">
        <f aca="false">H53-G53</f>
        <v>0</v>
      </c>
      <c r="N53" s="69" t="n">
        <f aca="false">K53-J53</f>
        <v>0</v>
      </c>
    </row>
    <row r="54" customFormat="false" ht="20.1" hidden="false" customHeight="true" outlineLevel="0" collapsed="false">
      <c r="A54" s="94" t="s">
        <v>1232</v>
      </c>
      <c r="B54" s="100" t="n">
        <v>791</v>
      </c>
      <c r="C54" s="92" t="n">
        <v>12.236</v>
      </c>
      <c r="D54" s="98" t="n">
        <v>269</v>
      </c>
      <c r="E54" s="98" t="n">
        <v>300</v>
      </c>
      <c r="F54" s="92" t="n">
        <v>90.08</v>
      </c>
      <c r="G54" s="98" t="n">
        <v>317</v>
      </c>
      <c r="H54" s="98" t="n">
        <v>365</v>
      </c>
      <c r="I54" s="98" t="n">
        <v>195.712</v>
      </c>
      <c r="J54" s="98" t="n">
        <v>340</v>
      </c>
      <c r="K54" s="98" t="n">
        <v>355</v>
      </c>
      <c r="L54" s="69" t="n">
        <f aca="false">E54-D54</f>
        <v>31</v>
      </c>
      <c r="M54" s="69" t="n">
        <f aca="false">H54-G54</f>
        <v>48</v>
      </c>
      <c r="N54" s="69" t="n">
        <f aca="false">K54-J54</f>
        <v>15</v>
      </c>
    </row>
    <row r="55" customFormat="false" ht="20.1" hidden="false" customHeight="true" outlineLevel="0" collapsed="false">
      <c r="A55" s="94" t="s">
        <v>1233</v>
      </c>
      <c r="B55" s="100" t="n">
        <v>1649</v>
      </c>
      <c r="C55" s="92" t="n">
        <v>2.942</v>
      </c>
      <c r="D55" s="98" t="n">
        <v>420</v>
      </c>
      <c r="E55" s="98" t="n">
        <v>450</v>
      </c>
      <c r="F55" s="92" t="n">
        <v>191.112</v>
      </c>
      <c r="G55" s="98" t="n">
        <v>420</v>
      </c>
      <c r="H55" s="98" t="n">
        <v>450</v>
      </c>
      <c r="I55" s="98" t="n">
        <v>0</v>
      </c>
      <c r="J55" s="98" t="n">
        <v>0</v>
      </c>
      <c r="K55" s="98" t="n">
        <v>0</v>
      </c>
      <c r="L55" s="69" t="n">
        <f aca="false">E55-D55</f>
        <v>30</v>
      </c>
      <c r="M55" s="69" t="n">
        <f aca="false">H55-G55</f>
        <v>30</v>
      </c>
      <c r="N55" s="69" t="n">
        <f aca="false">K55-J55</f>
        <v>0</v>
      </c>
    </row>
    <row r="56" customFormat="false" ht="20.1" hidden="false" customHeight="true" outlineLevel="0" collapsed="false">
      <c r="A56" s="94" t="s">
        <v>1234</v>
      </c>
      <c r="B56" s="100" t="n">
        <v>261</v>
      </c>
      <c r="C56" s="92" t="n">
        <v>2.947</v>
      </c>
      <c r="D56" s="98" t="n">
        <v>240</v>
      </c>
      <c r="E56" s="98" t="n">
        <v>285</v>
      </c>
      <c r="F56" s="92" t="n">
        <v>12.922</v>
      </c>
      <c r="G56" s="98" t="n">
        <v>270</v>
      </c>
      <c r="H56" s="98" t="n">
        <v>338</v>
      </c>
      <c r="I56" s="98" t="n">
        <v>-2.392</v>
      </c>
      <c r="J56" s="98" t="n">
        <v>320</v>
      </c>
      <c r="K56" s="98" t="n">
        <v>352</v>
      </c>
      <c r="L56" s="69" t="n">
        <f aca="false">E56-D56</f>
        <v>45</v>
      </c>
      <c r="M56" s="69" t="n">
        <f aca="false">H56-G56</f>
        <v>68</v>
      </c>
      <c r="N56" s="69" t="n">
        <f aca="false">K56-J56</f>
        <v>32</v>
      </c>
    </row>
    <row r="57" customFormat="false" ht="20.1" hidden="false" customHeight="true" outlineLevel="0" collapsed="false">
      <c r="A57" s="94" t="s">
        <v>1235</v>
      </c>
      <c r="B57" s="100" t="n">
        <v>1472</v>
      </c>
      <c r="C57" s="92" t="n">
        <v>0</v>
      </c>
      <c r="D57" s="98" t="n">
        <v>0</v>
      </c>
      <c r="E57" s="98" t="n">
        <v>0</v>
      </c>
      <c r="F57" s="92" t="n">
        <v>0</v>
      </c>
      <c r="G57" s="98" t="n">
        <v>0</v>
      </c>
      <c r="H57" s="98" t="n">
        <v>0</v>
      </c>
      <c r="I57" s="98" t="n">
        <v>2197.71</v>
      </c>
      <c r="J57" s="98" t="n">
        <v>364</v>
      </c>
      <c r="K57" s="98" t="n">
        <v>370</v>
      </c>
      <c r="L57" s="69" t="n">
        <f aca="false">E57-D57</f>
        <v>0</v>
      </c>
      <c r="M57" s="69" t="n">
        <f aca="false">H57-G57</f>
        <v>0</v>
      </c>
      <c r="N57" s="69" t="n">
        <f aca="false">K57-J57</f>
        <v>6</v>
      </c>
    </row>
    <row r="58" customFormat="false" ht="20.1" hidden="false" customHeight="true" outlineLevel="0" collapsed="false">
      <c r="A58" s="94" t="s">
        <v>1236</v>
      </c>
      <c r="B58" s="100" t="n">
        <v>743</v>
      </c>
      <c r="C58" s="92" t="n">
        <v>0</v>
      </c>
      <c r="D58" s="98" t="n">
        <v>0</v>
      </c>
      <c r="E58" s="98" t="n">
        <v>0</v>
      </c>
      <c r="F58" s="92" t="n">
        <v>58.42</v>
      </c>
      <c r="G58" s="98" t="n">
        <v>400</v>
      </c>
      <c r="H58" s="98" t="n">
        <v>480</v>
      </c>
      <c r="I58" s="98" t="n">
        <v>0</v>
      </c>
      <c r="J58" s="98" t="n">
        <v>0</v>
      </c>
      <c r="K58" s="98" t="n">
        <v>0</v>
      </c>
      <c r="L58" s="69" t="n">
        <f aca="false">E58-D58</f>
        <v>0</v>
      </c>
      <c r="M58" s="69" t="n">
        <f aca="false">H58-G58</f>
        <v>80</v>
      </c>
      <c r="N58" s="69" t="n">
        <f aca="false">K58-J58</f>
        <v>0</v>
      </c>
    </row>
    <row r="59" customFormat="false" ht="20.1" hidden="false" customHeight="true" outlineLevel="0" collapsed="false">
      <c r="A59" s="94" t="s">
        <v>1237</v>
      </c>
      <c r="B59" s="100" t="n">
        <v>1211</v>
      </c>
      <c r="C59" s="92" t="n">
        <v>32.068</v>
      </c>
      <c r="D59" s="98" t="n">
        <v>300</v>
      </c>
      <c r="E59" s="98" t="n">
        <v>340</v>
      </c>
      <c r="F59" s="92" t="n">
        <v>91.668</v>
      </c>
      <c r="G59" s="98" t="n">
        <v>340</v>
      </c>
      <c r="H59" s="98" t="n">
        <v>360</v>
      </c>
      <c r="I59" s="98" t="n">
        <v>190.497</v>
      </c>
      <c r="J59" s="98" t="n">
        <v>380</v>
      </c>
      <c r="K59" s="98" t="n">
        <v>390</v>
      </c>
      <c r="L59" s="69" t="n">
        <f aca="false">E59-D59</f>
        <v>40</v>
      </c>
      <c r="M59" s="69" t="n">
        <f aca="false">H59-G59</f>
        <v>20</v>
      </c>
      <c r="N59" s="69" t="n">
        <f aca="false">K59-J59</f>
        <v>10</v>
      </c>
    </row>
    <row r="60" customFormat="false" ht="20.1" hidden="false" customHeight="true" outlineLevel="0" collapsed="false">
      <c r="A60" s="94" t="s">
        <v>1238</v>
      </c>
      <c r="B60" s="100" t="n">
        <v>1894</v>
      </c>
      <c r="C60" s="92" t="n">
        <v>6.424</v>
      </c>
      <c r="D60" s="98" t="n">
        <v>290</v>
      </c>
      <c r="E60" s="98" t="n">
        <v>310</v>
      </c>
      <c r="F60" s="92" t="n">
        <v>125.864</v>
      </c>
      <c r="G60" s="98" t="n">
        <v>340</v>
      </c>
      <c r="H60" s="98" t="n">
        <v>360</v>
      </c>
      <c r="I60" s="98" t="n">
        <v>0</v>
      </c>
      <c r="J60" s="98" t="n">
        <v>0</v>
      </c>
      <c r="K60" s="98" t="n">
        <v>0</v>
      </c>
      <c r="L60" s="69" t="n">
        <f aca="false">E60-D60</f>
        <v>20</v>
      </c>
      <c r="M60" s="69" t="n">
        <f aca="false">H60-G60</f>
        <v>20</v>
      </c>
      <c r="N60" s="69" t="n">
        <f aca="false">K60-J60</f>
        <v>0</v>
      </c>
    </row>
    <row r="61" customFormat="false" ht="20.1" hidden="false" customHeight="true" outlineLevel="0" collapsed="false">
      <c r="A61" s="94" t="s">
        <v>1239</v>
      </c>
      <c r="B61" s="100" t="n">
        <v>793</v>
      </c>
      <c r="C61" s="92" t="n">
        <v>11.371</v>
      </c>
      <c r="D61" s="98" t="n">
        <v>295</v>
      </c>
      <c r="E61" s="98" t="n">
        <v>300</v>
      </c>
      <c r="F61" s="92" t="n">
        <v>58.349</v>
      </c>
      <c r="G61" s="98" t="n">
        <v>340</v>
      </c>
      <c r="H61" s="98" t="n">
        <v>365</v>
      </c>
      <c r="I61" s="98" t="n">
        <v>41.651</v>
      </c>
      <c r="J61" s="98" t="n">
        <v>350</v>
      </c>
      <c r="K61" s="98" t="n">
        <v>365</v>
      </c>
      <c r="L61" s="69" t="n">
        <f aca="false">E61-D61</f>
        <v>5</v>
      </c>
      <c r="M61" s="69" t="n">
        <f aca="false">H61-G61</f>
        <v>25</v>
      </c>
      <c r="N61" s="69" t="n">
        <f aca="false">K61-J61</f>
        <v>15</v>
      </c>
    </row>
    <row r="62" customFormat="false" ht="20.1" hidden="false" customHeight="true" outlineLevel="0" collapsed="false">
      <c r="A62" s="94" t="s">
        <v>1240</v>
      </c>
      <c r="B62" s="100" t="n">
        <v>997</v>
      </c>
      <c r="C62" s="92" t="n">
        <v>0</v>
      </c>
      <c r="D62" s="98" t="n">
        <v>0</v>
      </c>
      <c r="E62" s="98" t="n">
        <v>0</v>
      </c>
      <c r="F62" s="92" t="n">
        <v>82.788</v>
      </c>
      <c r="G62" s="98" t="n">
        <v>343</v>
      </c>
      <c r="H62" s="98" t="n">
        <v>350</v>
      </c>
      <c r="I62" s="98" t="n">
        <v>0</v>
      </c>
      <c r="J62" s="98" t="n">
        <v>0</v>
      </c>
      <c r="K62" s="98" t="n">
        <v>0</v>
      </c>
      <c r="L62" s="69" t="n">
        <f aca="false">E62-D62</f>
        <v>0</v>
      </c>
      <c r="M62" s="69" t="n">
        <f aca="false">H62-G62</f>
        <v>7</v>
      </c>
      <c r="N62" s="69" t="n">
        <f aca="false">K62-J62</f>
        <v>0</v>
      </c>
    </row>
    <row r="63" customFormat="false" ht="20.1" hidden="false" customHeight="true" outlineLevel="0" collapsed="false">
      <c r="A63" s="94" t="s">
        <v>1241</v>
      </c>
      <c r="B63" s="100" t="n">
        <v>78</v>
      </c>
      <c r="C63" s="92" t="n">
        <v>5.011</v>
      </c>
      <c r="D63" s="98" t="n">
        <v>400</v>
      </c>
      <c r="E63" s="98" t="n">
        <v>420</v>
      </c>
      <c r="F63" s="92" t="n">
        <v>7.304</v>
      </c>
      <c r="G63" s="98" t="n">
        <v>400</v>
      </c>
      <c r="H63" s="98" t="n">
        <v>420</v>
      </c>
      <c r="I63" s="98" t="n">
        <v>0</v>
      </c>
      <c r="J63" s="98" t="n">
        <v>0</v>
      </c>
      <c r="K63" s="98" t="n">
        <v>0</v>
      </c>
      <c r="L63" s="69" t="n">
        <f aca="false">E63-D63</f>
        <v>20</v>
      </c>
      <c r="M63" s="69" t="n">
        <f aca="false">H63-G63</f>
        <v>20</v>
      </c>
      <c r="N63" s="69" t="n">
        <f aca="false">K63-J63</f>
        <v>0</v>
      </c>
    </row>
    <row r="64" customFormat="false" ht="20.1" hidden="false" customHeight="true" outlineLevel="0" collapsed="false">
      <c r="A64" s="94" t="s">
        <v>1242</v>
      </c>
      <c r="B64" s="100" t="n">
        <v>1663</v>
      </c>
      <c r="C64" s="92" t="n">
        <v>3.836</v>
      </c>
      <c r="D64" s="98" t="n">
        <v>300</v>
      </c>
      <c r="E64" s="98" t="n">
        <v>320</v>
      </c>
      <c r="F64" s="92" t="n">
        <v>264.357</v>
      </c>
      <c r="G64" s="98" t="n">
        <v>338</v>
      </c>
      <c r="H64" s="98" t="n">
        <v>350</v>
      </c>
      <c r="I64" s="98" t="n">
        <v>389.311</v>
      </c>
      <c r="J64" s="98" t="n">
        <v>352</v>
      </c>
      <c r="K64" s="98" t="n">
        <v>375</v>
      </c>
      <c r="L64" s="69" t="n">
        <f aca="false">E64-D64</f>
        <v>20</v>
      </c>
      <c r="M64" s="69" t="n">
        <f aca="false">H64-G64</f>
        <v>12</v>
      </c>
      <c r="N64" s="69" t="n">
        <f aca="false">K64-J64</f>
        <v>23</v>
      </c>
    </row>
    <row r="65" customFormat="false" ht="20.1" hidden="false" customHeight="true" outlineLevel="0" collapsed="false">
      <c r="A65" s="94" t="s">
        <v>1243</v>
      </c>
      <c r="B65" s="100" t="n">
        <v>586</v>
      </c>
      <c r="C65" s="92" t="n">
        <v>12.374</v>
      </c>
      <c r="D65" s="98" t="n">
        <v>350</v>
      </c>
      <c r="E65" s="98" t="n">
        <v>390</v>
      </c>
      <c r="F65" s="92" t="n">
        <v>37.839</v>
      </c>
      <c r="G65" s="98" t="n">
        <v>340</v>
      </c>
      <c r="H65" s="98" t="n">
        <v>390</v>
      </c>
      <c r="I65" s="98" t="n">
        <v>44.214</v>
      </c>
      <c r="J65" s="98" t="n">
        <v>357</v>
      </c>
      <c r="K65" s="98" t="n">
        <v>415</v>
      </c>
      <c r="L65" s="69" t="n">
        <f aca="false">E65-D65</f>
        <v>40</v>
      </c>
      <c r="M65" s="69" t="n">
        <f aca="false">H65-G65</f>
        <v>50</v>
      </c>
      <c r="N65" s="69" t="n">
        <f aca="false">K65-J65</f>
        <v>58</v>
      </c>
    </row>
    <row r="66" customFormat="false" ht="20.1" hidden="false" customHeight="true" outlineLevel="0" collapsed="false">
      <c r="A66" s="94" t="s">
        <v>1244</v>
      </c>
      <c r="B66" s="100" t="n">
        <v>1034</v>
      </c>
      <c r="C66" s="92" t="n">
        <v>6.616</v>
      </c>
      <c r="D66" s="98" t="n">
        <v>370</v>
      </c>
      <c r="E66" s="98" t="n">
        <v>390</v>
      </c>
      <c r="F66" s="92" t="n">
        <v>75.403</v>
      </c>
      <c r="G66" s="98" t="n">
        <v>370</v>
      </c>
      <c r="H66" s="98" t="n">
        <v>390</v>
      </c>
      <c r="I66" s="98" t="n">
        <v>90.179</v>
      </c>
      <c r="J66" s="98" t="n">
        <v>370</v>
      </c>
      <c r="K66" s="98" t="n">
        <v>390</v>
      </c>
      <c r="L66" s="69" t="n">
        <f aca="false">E66-D66</f>
        <v>20</v>
      </c>
      <c r="M66" s="69" t="n">
        <f aca="false">H66-G66</f>
        <v>20</v>
      </c>
      <c r="N66" s="69" t="n">
        <f aca="false">K66-J66</f>
        <v>20</v>
      </c>
    </row>
    <row r="67" customFormat="false" ht="20.1" hidden="false" customHeight="true" outlineLevel="0" collapsed="false">
      <c r="A67" s="94" t="s">
        <v>1245</v>
      </c>
      <c r="B67" s="100" t="n">
        <v>701</v>
      </c>
      <c r="C67" s="92" t="n">
        <v>0</v>
      </c>
      <c r="D67" s="98" t="n">
        <v>0</v>
      </c>
      <c r="E67" s="98" t="n">
        <v>0</v>
      </c>
      <c r="F67" s="92" t="n">
        <v>49.785</v>
      </c>
      <c r="G67" s="98" t="n">
        <v>310</v>
      </c>
      <c r="H67" s="98" t="n">
        <v>338</v>
      </c>
      <c r="I67" s="98" t="n">
        <v>0</v>
      </c>
      <c r="J67" s="98" t="n">
        <v>0</v>
      </c>
      <c r="K67" s="98" t="n">
        <v>0</v>
      </c>
      <c r="L67" s="69" t="n">
        <f aca="false">E67-D67</f>
        <v>0</v>
      </c>
      <c r="M67" s="69" t="n">
        <f aca="false">H67-G67</f>
        <v>28</v>
      </c>
      <c r="N67" s="69" t="n">
        <f aca="false">K67-J67</f>
        <v>0</v>
      </c>
    </row>
    <row r="68" customFormat="false" ht="20.1" hidden="false" customHeight="true" outlineLevel="0" collapsed="false">
      <c r="A68" s="94" t="s">
        <v>1246</v>
      </c>
      <c r="B68" s="100" t="n">
        <v>155</v>
      </c>
      <c r="C68" s="92" t="n">
        <v>0</v>
      </c>
      <c r="D68" s="98" t="n">
        <v>0</v>
      </c>
      <c r="E68" s="98" t="n">
        <v>0</v>
      </c>
      <c r="F68" s="92" t="n">
        <v>0</v>
      </c>
      <c r="G68" s="98" t="n">
        <v>0</v>
      </c>
      <c r="H68" s="98" t="n">
        <v>0</v>
      </c>
      <c r="I68" s="98" t="n">
        <v>57.8</v>
      </c>
      <c r="J68" s="98" t="n">
        <v>340</v>
      </c>
      <c r="K68" s="98" t="n">
        <v>380</v>
      </c>
      <c r="L68" s="69" t="n">
        <f aca="false">E68-D68</f>
        <v>0</v>
      </c>
      <c r="M68" s="69" t="n">
        <f aca="false">H68-G68</f>
        <v>0</v>
      </c>
      <c r="N68" s="69" t="n">
        <f aca="false">K68-J68</f>
        <v>40</v>
      </c>
    </row>
    <row r="69" customFormat="false" ht="20.1" hidden="false" customHeight="true" outlineLevel="0" collapsed="false">
      <c r="A69" s="94" t="s">
        <v>1247</v>
      </c>
      <c r="B69" s="100" t="n">
        <v>1027</v>
      </c>
      <c r="C69" s="92" t="n">
        <v>15.368</v>
      </c>
      <c r="D69" s="98" t="n">
        <v>280</v>
      </c>
      <c r="E69" s="98" t="n">
        <v>285</v>
      </c>
      <c r="F69" s="92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69" t="n">
        <f aca="false">E69-D69</f>
        <v>5</v>
      </c>
      <c r="M69" s="69" t="n">
        <f aca="false">H69-G69</f>
        <v>0</v>
      </c>
      <c r="N69" s="69" t="n">
        <f aca="false">K69-J69</f>
        <v>0</v>
      </c>
    </row>
    <row r="70" customFormat="false" ht="20.1" hidden="false" customHeight="true" outlineLevel="0" collapsed="false">
      <c r="A70" s="94" t="s">
        <v>1248</v>
      </c>
      <c r="B70" s="100" t="n">
        <v>625</v>
      </c>
      <c r="C70" s="92" t="n">
        <v>1.91</v>
      </c>
      <c r="D70" s="98" t="n">
        <v>350</v>
      </c>
      <c r="E70" s="98" t="n">
        <v>400</v>
      </c>
      <c r="F70" s="92" t="n">
        <v>33.654</v>
      </c>
      <c r="G70" s="98" t="n">
        <v>350</v>
      </c>
      <c r="H70" s="98" t="n">
        <v>400</v>
      </c>
      <c r="I70" s="98" t="n">
        <v>0</v>
      </c>
      <c r="J70" s="98" t="n">
        <v>0</v>
      </c>
      <c r="K70" s="98" t="n">
        <v>0</v>
      </c>
      <c r="L70" s="69" t="n">
        <f aca="false">E70-D70</f>
        <v>50</v>
      </c>
      <c r="M70" s="69" t="n">
        <f aca="false">H70-G70</f>
        <v>50</v>
      </c>
      <c r="N70" s="69" t="n">
        <f aca="false">K70-J70</f>
        <v>0</v>
      </c>
    </row>
    <row r="71" customFormat="false" ht="20.1" hidden="false" customHeight="true" outlineLevel="0" collapsed="false">
      <c r="A71" s="94" t="s">
        <v>1249</v>
      </c>
      <c r="B71" s="100" t="n">
        <v>1773</v>
      </c>
      <c r="C71" s="92" t="n">
        <v>8.065</v>
      </c>
      <c r="D71" s="98" t="n">
        <v>285</v>
      </c>
      <c r="E71" s="98" t="n">
        <v>310</v>
      </c>
      <c r="F71" s="92" t="n">
        <v>164.273</v>
      </c>
      <c r="G71" s="98" t="n">
        <v>350</v>
      </c>
      <c r="H71" s="98" t="n">
        <v>370</v>
      </c>
      <c r="I71" s="98" t="n">
        <v>293.823</v>
      </c>
      <c r="J71" s="98" t="n">
        <v>352</v>
      </c>
      <c r="K71" s="98" t="n">
        <v>380</v>
      </c>
      <c r="L71" s="69" t="n">
        <f aca="false">E71-D71</f>
        <v>25</v>
      </c>
      <c r="M71" s="69" t="n">
        <f aca="false">H71-G71</f>
        <v>20</v>
      </c>
      <c r="N71" s="69" t="n">
        <f aca="false">K71-J71</f>
        <v>28</v>
      </c>
    </row>
    <row r="72" customFormat="false" ht="20.1" hidden="false" customHeight="true" outlineLevel="0" collapsed="false">
      <c r="A72" s="94" t="s">
        <v>1250</v>
      </c>
      <c r="B72" s="100" t="n">
        <v>1026</v>
      </c>
      <c r="C72" s="92" t="n">
        <v>0</v>
      </c>
      <c r="D72" s="98" t="n">
        <v>0</v>
      </c>
      <c r="E72" s="98" t="n">
        <v>0</v>
      </c>
      <c r="F72" s="92" t="n">
        <v>0</v>
      </c>
      <c r="G72" s="98" t="n">
        <v>0</v>
      </c>
      <c r="H72" s="98" t="n">
        <v>0</v>
      </c>
      <c r="I72" s="98" t="n">
        <v>947.058</v>
      </c>
      <c r="J72" s="98" t="n">
        <v>350</v>
      </c>
      <c r="K72" s="98" t="n">
        <v>352</v>
      </c>
      <c r="L72" s="69" t="n">
        <f aca="false">E72-D72</f>
        <v>0</v>
      </c>
      <c r="M72" s="69" t="n">
        <f aca="false">H72-G72</f>
        <v>0</v>
      </c>
      <c r="N72" s="69" t="n">
        <f aca="false">K72-J72</f>
        <v>2</v>
      </c>
    </row>
    <row r="73" customFormat="false" ht="20.1" hidden="false" customHeight="true" outlineLevel="0" collapsed="false">
      <c r="A73" s="94" t="s">
        <v>1251</v>
      </c>
      <c r="B73" s="100" t="n">
        <v>5791</v>
      </c>
      <c r="C73" s="92" t="n">
        <v>0</v>
      </c>
      <c r="D73" s="98" t="n">
        <v>0</v>
      </c>
      <c r="E73" s="98" t="n">
        <v>0</v>
      </c>
      <c r="F73" s="92" t="n">
        <v>0</v>
      </c>
      <c r="G73" s="98" t="n">
        <v>0</v>
      </c>
      <c r="H73" s="98" t="n">
        <v>0</v>
      </c>
      <c r="I73" s="98" t="n">
        <v>1570.713</v>
      </c>
      <c r="J73" s="98" t="n">
        <v>350</v>
      </c>
      <c r="K73" s="98" t="n">
        <v>352</v>
      </c>
      <c r="L73" s="69" t="n">
        <f aca="false">E73-D73</f>
        <v>0</v>
      </c>
      <c r="M73" s="69" t="n">
        <f aca="false">H73-G73</f>
        <v>0</v>
      </c>
      <c r="N73" s="69" t="n">
        <f aca="false">K73-J73</f>
        <v>2</v>
      </c>
    </row>
    <row r="74" customFormat="false" ht="20.1" hidden="false" customHeight="true" outlineLevel="0" collapsed="false">
      <c r="A74" s="94" t="s">
        <v>1252</v>
      </c>
      <c r="B74" s="100" t="n">
        <v>10802</v>
      </c>
      <c r="C74" s="92" t="n">
        <v>0</v>
      </c>
      <c r="D74" s="98" t="n">
        <v>0</v>
      </c>
      <c r="E74" s="98" t="n">
        <v>0</v>
      </c>
      <c r="F74" s="92" t="n">
        <v>0</v>
      </c>
      <c r="G74" s="98" t="n">
        <v>0</v>
      </c>
      <c r="H74" s="98" t="n">
        <v>0</v>
      </c>
      <c r="I74" s="98" t="n">
        <v>5797.4</v>
      </c>
      <c r="J74" s="98" t="n">
        <v>355</v>
      </c>
      <c r="K74" s="98" t="n">
        <v>360</v>
      </c>
      <c r="L74" s="69" t="n">
        <f aca="false">E74-D74</f>
        <v>0</v>
      </c>
      <c r="M74" s="69" t="n">
        <f aca="false">H74-G74</f>
        <v>0</v>
      </c>
      <c r="N74" s="69" t="n">
        <f aca="false">K74-J74</f>
        <v>5</v>
      </c>
    </row>
    <row r="75" customFormat="false" ht="20.1" hidden="false" customHeight="true" outlineLevel="0" collapsed="false">
      <c r="A75" s="94" t="s">
        <v>1253</v>
      </c>
      <c r="B75" s="100" t="n">
        <v>158</v>
      </c>
      <c r="C75" s="92" t="n">
        <v>4.338</v>
      </c>
      <c r="D75" s="98" t="n">
        <v>269</v>
      </c>
      <c r="E75" s="98" t="n">
        <v>280</v>
      </c>
      <c r="F75" s="92" t="n">
        <v>9.826</v>
      </c>
      <c r="G75" s="98" t="n">
        <v>317</v>
      </c>
      <c r="H75" s="98" t="n">
        <v>327</v>
      </c>
      <c r="I75" s="98" t="n">
        <v>0</v>
      </c>
      <c r="J75" s="98" t="n">
        <v>0</v>
      </c>
      <c r="K75" s="98" t="n">
        <v>0</v>
      </c>
      <c r="L75" s="69" t="n">
        <f aca="false">E75-D75</f>
        <v>11</v>
      </c>
      <c r="M75" s="69" t="n">
        <f aca="false">H75-G75</f>
        <v>10</v>
      </c>
      <c r="N75" s="69" t="n">
        <f aca="false">K75-J75</f>
        <v>0</v>
      </c>
    </row>
    <row r="76" customFormat="false" ht="20.1" hidden="false" customHeight="true" outlineLevel="0" collapsed="false">
      <c r="A76" s="94" t="s">
        <v>1254</v>
      </c>
      <c r="B76" s="100" t="n">
        <v>609</v>
      </c>
      <c r="C76" s="92" t="n">
        <v>2.092</v>
      </c>
      <c r="D76" s="98" t="n">
        <v>285</v>
      </c>
      <c r="E76" s="98" t="n">
        <v>320</v>
      </c>
      <c r="F76" s="92" t="n">
        <v>58.549</v>
      </c>
      <c r="G76" s="98" t="n">
        <v>338</v>
      </c>
      <c r="H76" s="98" t="n">
        <v>380</v>
      </c>
      <c r="I76" s="98" t="n">
        <v>17.007</v>
      </c>
      <c r="J76" s="98" t="n">
        <v>350</v>
      </c>
      <c r="K76" s="98" t="n">
        <v>360</v>
      </c>
      <c r="L76" s="69" t="n">
        <f aca="false">E76-D76</f>
        <v>35</v>
      </c>
      <c r="M76" s="69" t="n">
        <f aca="false">H76-G76</f>
        <v>42</v>
      </c>
      <c r="N76" s="69" t="n">
        <f aca="false">K76-J76</f>
        <v>10</v>
      </c>
    </row>
    <row r="77" customFormat="false" ht="20.1" hidden="false" customHeight="true" outlineLevel="0" collapsed="false">
      <c r="A77" s="94" t="s">
        <v>1255</v>
      </c>
      <c r="B77" s="100" t="n">
        <v>1237</v>
      </c>
      <c r="C77" s="92" t="n">
        <v>0</v>
      </c>
      <c r="D77" s="98" t="n">
        <v>0</v>
      </c>
      <c r="E77" s="98" t="n">
        <v>0</v>
      </c>
      <c r="F77" s="92" t="n">
        <v>0</v>
      </c>
      <c r="G77" s="98" t="n">
        <v>0</v>
      </c>
      <c r="H77" s="98" t="n">
        <v>0</v>
      </c>
      <c r="I77" s="98" t="n">
        <v>185.668</v>
      </c>
      <c r="J77" s="98" t="n">
        <v>350</v>
      </c>
      <c r="K77" s="98" t="n">
        <v>352</v>
      </c>
      <c r="L77" s="69" t="n">
        <f aca="false">E77-D77</f>
        <v>0</v>
      </c>
      <c r="M77" s="69" t="n">
        <f aca="false">H77-G77</f>
        <v>0</v>
      </c>
      <c r="N77" s="69" t="n">
        <f aca="false">K77-J77</f>
        <v>2</v>
      </c>
    </row>
    <row r="78" customFormat="false" ht="20.1" hidden="false" customHeight="true" outlineLevel="0" collapsed="false">
      <c r="A78" s="94" t="s">
        <v>1256</v>
      </c>
      <c r="B78" s="100" t="n">
        <v>1234</v>
      </c>
      <c r="C78" s="92" t="n">
        <v>0</v>
      </c>
      <c r="D78" s="98" t="n">
        <v>0</v>
      </c>
      <c r="E78" s="98" t="n">
        <v>0</v>
      </c>
      <c r="F78" s="92" t="n">
        <v>170.125</v>
      </c>
      <c r="G78" s="98" t="n">
        <v>338</v>
      </c>
      <c r="H78" s="98" t="n">
        <v>350</v>
      </c>
      <c r="I78" s="98" t="n">
        <v>306.736</v>
      </c>
      <c r="J78" s="98" t="n">
        <v>330</v>
      </c>
      <c r="K78" s="98" t="n">
        <v>340</v>
      </c>
      <c r="L78" s="69" t="n">
        <f aca="false">E78-D78</f>
        <v>0</v>
      </c>
      <c r="M78" s="69" t="n">
        <f aca="false">H78-G78</f>
        <v>12</v>
      </c>
      <c r="N78" s="69" t="n">
        <f aca="false">K78-J78</f>
        <v>10</v>
      </c>
    </row>
    <row r="79" customFormat="false" ht="20.1" hidden="false" customHeight="true" outlineLevel="0" collapsed="false">
      <c r="A79" s="94" t="s">
        <v>1257</v>
      </c>
      <c r="B79" s="100" t="n">
        <v>107</v>
      </c>
      <c r="C79" s="92" t="n">
        <v>1.279</v>
      </c>
      <c r="D79" s="98" t="n">
        <v>360</v>
      </c>
      <c r="E79" s="98" t="n">
        <v>400</v>
      </c>
      <c r="F79" s="92" t="n">
        <v>5.229</v>
      </c>
      <c r="G79" s="98" t="n">
        <v>360</v>
      </c>
      <c r="H79" s="98" t="n">
        <v>400</v>
      </c>
      <c r="I79" s="98" t="n">
        <v>0</v>
      </c>
      <c r="J79" s="98" t="n">
        <v>0</v>
      </c>
      <c r="K79" s="98" t="n">
        <v>0</v>
      </c>
      <c r="L79" s="69" t="n">
        <f aca="false">E79-D79</f>
        <v>40</v>
      </c>
      <c r="M79" s="69" t="n">
        <f aca="false">H79-G79</f>
        <v>40</v>
      </c>
      <c r="N79" s="69" t="n">
        <f aca="false">K79-J79</f>
        <v>0</v>
      </c>
    </row>
    <row r="80" customFormat="false" ht="20.1" hidden="false" customHeight="true" outlineLevel="0" collapsed="false">
      <c r="A80" s="94" t="s">
        <v>1258</v>
      </c>
      <c r="B80" s="100" t="n">
        <v>417</v>
      </c>
      <c r="C80" s="92" t="n">
        <v>4.948</v>
      </c>
      <c r="D80" s="98" t="n">
        <v>400</v>
      </c>
      <c r="E80" s="98" t="n">
        <v>450</v>
      </c>
      <c r="F80" s="92" t="n">
        <v>22.231</v>
      </c>
      <c r="G80" s="98" t="n">
        <v>400</v>
      </c>
      <c r="H80" s="98" t="n">
        <v>450</v>
      </c>
      <c r="I80" s="98" t="n">
        <v>0</v>
      </c>
      <c r="J80" s="98" t="n">
        <v>0</v>
      </c>
      <c r="K80" s="98" t="n">
        <v>0</v>
      </c>
      <c r="L80" s="69" t="n">
        <f aca="false">E80-D80</f>
        <v>50</v>
      </c>
      <c r="M80" s="69" t="n">
        <f aca="false">H80-G80</f>
        <v>50</v>
      </c>
      <c r="N80" s="69" t="n">
        <f aca="false">K80-J80</f>
        <v>0</v>
      </c>
    </row>
    <row r="81" customFormat="false" ht="20.1" hidden="false" customHeight="true" outlineLevel="0" collapsed="false">
      <c r="A81" s="94" t="s">
        <v>1259</v>
      </c>
      <c r="B81" s="100" t="n">
        <v>73</v>
      </c>
      <c r="C81" s="92" t="n">
        <v>4.938</v>
      </c>
      <c r="D81" s="98" t="n">
        <v>270</v>
      </c>
      <c r="E81" s="98" t="n">
        <v>285</v>
      </c>
      <c r="F81" s="92" t="n">
        <v>3.824</v>
      </c>
      <c r="G81" s="98" t="n">
        <v>320</v>
      </c>
      <c r="H81" s="98" t="n">
        <v>338</v>
      </c>
      <c r="I81" s="98" t="n">
        <v>0</v>
      </c>
      <c r="J81" s="98" t="n">
        <v>0</v>
      </c>
      <c r="K81" s="98" t="n">
        <v>0</v>
      </c>
      <c r="L81" s="69" t="n">
        <f aca="false">E81-D81</f>
        <v>15</v>
      </c>
      <c r="M81" s="69" t="n">
        <f aca="false">H81-G81</f>
        <v>18</v>
      </c>
      <c r="N81" s="69" t="n">
        <f aca="false">K81-J81</f>
        <v>0</v>
      </c>
    </row>
    <row r="82" customFormat="false" ht="20.1" hidden="false" customHeight="true" outlineLevel="0" collapsed="false">
      <c r="A82" s="94" t="s">
        <v>1260</v>
      </c>
      <c r="B82" s="100" t="n">
        <v>470</v>
      </c>
      <c r="C82" s="92" t="n">
        <v>3.409</v>
      </c>
      <c r="D82" s="98" t="n">
        <v>340</v>
      </c>
      <c r="E82" s="98" t="n">
        <v>380</v>
      </c>
      <c r="F82" s="92" t="n">
        <v>62.618</v>
      </c>
      <c r="G82" s="98" t="n">
        <v>340</v>
      </c>
      <c r="H82" s="98" t="n">
        <v>380</v>
      </c>
      <c r="I82" s="98" t="n">
        <v>314.371</v>
      </c>
      <c r="J82" s="98" t="n">
        <v>365</v>
      </c>
      <c r="K82" s="98" t="n">
        <v>380</v>
      </c>
      <c r="L82" s="69" t="n">
        <f aca="false">E82-D82</f>
        <v>40</v>
      </c>
      <c r="M82" s="69" t="n">
        <f aca="false">H82-G82</f>
        <v>40</v>
      </c>
      <c r="N82" s="69" t="n">
        <f aca="false">K82-J82</f>
        <v>15</v>
      </c>
    </row>
    <row r="83" customFormat="false" ht="20.1" hidden="false" customHeight="true" outlineLevel="0" collapsed="false">
      <c r="A83" s="94" t="s">
        <v>1261</v>
      </c>
      <c r="B83" s="100" t="n">
        <v>557</v>
      </c>
      <c r="C83" s="92" t="n">
        <v>0</v>
      </c>
      <c r="D83" s="98" t="n">
        <v>0</v>
      </c>
      <c r="E83" s="98" t="n">
        <v>0</v>
      </c>
      <c r="F83" s="92" t="n">
        <v>42.104</v>
      </c>
      <c r="G83" s="98" t="n">
        <v>350</v>
      </c>
      <c r="H83" s="98" t="n">
        <v>370</v>
      </c>
      <c r="I83" s="98" t="n">
        <v>0</v>
      </c>
      <c r="J83" s="98" t="n">
        <v>0</v>
      </c>
      <c r="K83" s="98" t="n">
        <v>0</v>
      </c>
      <c r="L83" s="69" t="n">
        <f aca="false">E83-D83</f>
        <v>0</v>
      </c>
      <c r="M83" s="69" t="n">
        <f aca="false">H83-G83</f>
        <v>20</v>
      </c>
      <c r="N83" s="69" t="n">
        <f aca="false">K83-J83</f>
        <v>0</v>
      </c>
    </row>
    <row r="84" customFormat="false" ht="20.1" hidden="false" customHeight="true" outlineLevel="0" collapsed="false">
      <c r="A84" s="94" t="s">
        <v>1262</v>
      </c>
      <c r="B84" s="100" t="n">
        <v>535</v>
      </c>
      <c r="C84" s="92" t="n">
        <v>17.559</v>
      </c>
      <c r="D84" s="98" t="n">
        <v>300</v>
      </c>
      <c r="E84" s="98" t="n">
        <v>320</v>
      </c>
      <c r="F84" s="92" t="n">
        <v>39.758</v>
      </c>
      <c r="G84" s="98" t="n">
        <v>360</v>
      </c>
      <c r="H84" s="98" t="n">
        <v>380</v>
      </c>
      <c r="I84" s="98" t="n">
        <v>0</v>
      </c>
      <c r="J84" s="98" t="n">
        <v>0</v>
      </c>
      <c r="K84" s="98" t="n">
        <v>0</v>
      </c>
      <c r="L84" s="69" t="n">
        <f aca="false">E84-D84</f>
        <v>20</v>
      </c>
      <c r="M84" s="69" t="n">
        <f aca="false">H84-G84</f>
        <v>20</v>
      </c>
      <c r="N84" s="69" t="n">
        <f aca="false">K84-J84</f>
        <v>0</v>
      </c>
    </row>
    <row r="85" customFormat="false" ht="20.1" hidden="false" customHeight="true" outlineLevel="0" collapsed="false">
      <c r="A85" s="94" t="s">
        <v>1263</v>
      </c>
      <c r="B85" s="100" t="n">
        <v>9189</v>
      </c>
      <c r="C85" s="92" t="n">
        <v>0</v>
      </c>
      <c r="D85" s="98" t="n">
        <v>0</v>
      </c>
      <c r="E85" s="98" t="n">
        <v>0</v>
      </c>
      <c r="F85" s="92" t="n">
        <v>1038.033</v>
      </c>
      <c r="G85" s="98" t="n">
        <v>360</v>
      </c>
      <c r="H85" s="98" t="n">
        <v>365</v>
      </c>
      <c r="I85" s="98" t="n">
        <v>3854.183</v>
      </c>
      <c r="J85" s="98" t="n">
        <v>355</v>
      </c>
      <c r="K85" s="98" t="n">
        <v>365</v>
      </c>
      <c r="L85" s="69" t="n">
        <f aca="false">E85-D85</f>
        <v>0</v>
      </c>
      <c r="M85" s="69" t="n">
        <f aca="false">H85-G85</f>
        <v>5</v>
      </c>
      <c r="N85" s="69" t="n">
        <f aca="false">K85-J85</f>
        <v>10</v>
      </c>
    </row>
    <row r="86" customFormat="false" ht="20.1" hidden="false" customHeight="true" outlineLevel="0" collapsed="false">
      <c r="A86" s="94" t="s">
        <v>1264</v>
      </c>
      <c r="B86" s="100" t="n">
        <v>100</v>
      </c>
      <c r="C86" s="92" t="n">
        <v>0</v>
      </c>
      <c r="D86" s="98" t="n">
        <v>0</v>
      </c>
      <c r="E86" s="98" t="n">
        <v>0</v>
      </c>
      <c r="F86" s="92" t="n">
        <v>4.652</v>
      </c>
      <c r="G86" s="98" t="n">
        <v>338</v>
      </c>
      <c r="H86" s="98" t="n">
        <v>350</v>
      </c>
      <c r="I86" s="98" t="n">
        <v>0</v>
      </c>
      <c r="J86" s="98" t="n">
        <v>0</v>
      </c>
      <c r="K86" s="98" t="n">
        <v>0</v>
      </c>
      <c r="L86" s="69" t="n">
        <f aca="false">E86-D86</f>
        <v>0</v>
      </c>
      <c r="M86" s="69" t="n">
        <f aca="false">H86-G86</f>
        <v>12</v>
      </c>
      <c r="N86" s="69" t="n">
        <f aca="false">K86-J86</f>
        <v>0</v>
      </c>
    </row>
    <row r="87" customFormat="false" ht="20.1" hidden="false" customHeight="true" outlineLevel="0" collapsed="false">
      <c r="A87" s="94" t="s">
        <v>1265</v>
      </c>
      <c r="B87" s="100" t="n">
        <v>1840</v>
      </c>
      <c r="C87" s="92" t="n">
        <v>4.106</v>
      </c>
      <c r="D87" s="98" t="n">
        <v>340</v>
      </c>
      <c r="E87" s="98" t="n">
        <v>360</v>
      </c>
      <c r="F87" s="92" t="n">
        <v>194.4</v>
      </c>
      <c r="G87" s="98" t="n">
        <v>340</v>
      </c>
      <c r="H87" s="98" t="n">
        <v>360</v>
      </c>
      <c r="I87" s="98" t="n">
        <v>469.934</v>
      </c>
      <c r="J87" s="98" t="n">
        <v>380</v>
      </c>
      <c r="K87" s="98" t="n">
        <v>400</v>
      </c>
      <c r="L87" s="69" t="n">
        <f aca="false">E87-D87</f>
        <v>20</v>
      </c>
      <c r="M87" s="69" t="n">
        <f aca="false">H87-G87</f>
        <v>20</v>
      </c>
      <c r="N87" s="69" t="n">
        <f aca="false">K87-J87</f>
        <v>20</v>
      </c>
    </row>
    <row r="88" customFormat="false" ht="20.1" hidden="false" customHeight="true" outlineLevel="0" collapsed="false">
      <c r="A88" s="94" t="s">
        <v>1266</v>
      </c>
      <c r="B88" s="100" t="n">
        <v>1401</v>
      </c>
      <c r="C88" s="92" t="n">
        <v>6.028</v>
      </c>
      <c r="D88" s="98" t="n">
        <v>285</v>
      </c>
      <c r="E88" s="98" t="n">
        <v>300</v>
      </c>
      <c r="F88" s="92" t="n">
        <v>0</v>
      </c>
      <c r="G88" s="98" t="n"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69" t="n">
        <f aca="false">E88-D88</f>
        <v>15</v>
      </c>
      <c r="M88" s="69" t="n">
        <f aca="false">H88-G88</f>
        <v>0</v>
      </c>
      <c r="N88" s="69" t="n">
        <f aca="false">K88-J88</f>
        <v>0</v>
      </c>
    </row>
    <row r="89" customFormat="false" ht="20.1" hidden="false" customHeight="true" outlineLevel="0" collapsed="false">
      <c r="A89" s="94" t="s">
        <v>1267</v>
      </c>
      <c r="B89" s="100" t="n">
        <v>1358</v>
      </c>
      <c r="C89" s="92" t="n">
        <v>0</v>
      </c>
      <c r="D89" s="98" t="n">
        <v>0</v>
      </c>
      <c r="E89" s="98" t="n">
        <v>0</v>
      </c>
      <c r="F89" s="92" t="n">
        <v>0</v>
      </c>
      <c r="G89" s="98" t="n">
        <v>0</v>
      </c>
      <c r="H89" s="98" t="n">
        <v>0</v>
      </c>
      <c r="I89" s="98" t="n">
        <v>832.287</v>
      </c>
      <c r="J89" s="98" t="n">
        <v>352</v>
      </c>
      <c r="K89" s="98" t="n">
        <v>342</v>
      </c>
      <c r="L89" s="69" t="n">
        <f aca="false">E89-D89</f>
        <v>0</v>
      </c>
      <c r="M89" s="69" t="n">
        <f aca="false">H89-G89</f>
        <v>0</v>
      </c>
      <c r="N89" s="69" t="n">
        <f aca="false">K89-J89</f>
        <v>-10</v>
      </c>
    </row>
    <row r="90" customFormat="false" ht="20.1" hidden="false" customHeight="true" outlineLevel="0" collapsed="false">
      <c r="A90" s="94" t="s">
        <v>1268</v>
      </c>
      <c r="B90" s="100" t="n">
        <v>2515</v>
      </c>
      <c r="C90" s="92" t="n">
        <v>4.914</v>
      </c>
      <c r="D90" s="98" t="n">
        <v>300</v>
      </c>
      <c r="E90" s="98" t="n">
        <v>350</v>
      </c>
      <c r="F90" s="92" t="n">
        <v>249.992</v>
      </c>
      <c r="G90" s="98" t="n">
        <v>350</v>
      </c>
      <c r="H90" s="98" t="n">
        <v>395</v>
      </c>
      <c r="I90" s="98" t="n">
        <v>223.181</v>
      </c>
      <c r="J90" s="98" t="n">
        <v>352</v>
      </c>
      <c r="K90" s="98" t="n">
        <v>370</v>
      </c>
      <c r="L90" s="69" t="n">
        <f aca="false">E90-D90</f>
        <v>50</v>
      </c>
      <c r="M90" s="69" t="n">
        <f aca="false">H90-G90</f>
        <v>45</v>
      </c>
      <c r="N90" s="69" t="n">
        <f aca="false">K90-J90</f>
        <v>18</v>
      </c>
    </row>
    <row r="91" customFormat="false" ht="20.1" hidden="false" customHeight="true" outlineLevel="0" collapsed="false">
      <c r="A91" s="94" t="s">
        <v>1269</v>
      </c>
      <c r="B91" s="100" t="n">
        <v>408</v>
      </c>
      <c r="C91" s="92" t="n">
        <v>0</v>
      </c>
      <c r="D91" s="98" t="n">
        <v>0</v>
      </c>
      <c r="E91" s="98" t="n">
        <v>0</v>
      </c>
      <c r="F91" s="92" t="n">
        <v>0</v>
      </c>
      <c r="G91" s="98" t="n">
        <v>0</v>
      </c>
      <c r="H91" s="98" t="n">
        <v>0</v>
      </c>
      <c r="I91" s="98" t="n">
        <v>938.368</v>
      </c>
      <c r="J91" s="98" t="n">
        <v>330</v>
      </c>
      <c r="K91" s="98" t="n">
        <v>355</v>
      </c>
      <c r="L91" s="69" t="n">
        <f aca="false">E91-D91</f>
        <v>0</v>
      </c>
      <c r="M91" s="69" t="n">
        <f aca="false">H91-G91</f>
        <v>0</v>
      </c>
      <c r="N91" s="69" t="n">
        <f aca="false">K91-J91</f>
        <v>25</v>
      </c>
    </row>
    <row r="92" customFormat="false" ht="20.1" hidden="false" customHeight="true" outlineLevel="0" collapsed="false">
      <c r="A92" s="94" t="s">
        <v>1270</v>
      </c>
      <c r="B92" s="100" t="n">
        <v>2176</v>
      </c>
      <c r="C92" s="92" t="n">
        <v>0</v>
      </c>
      <c r="D92" s="98" t="n">
        <v>0</v>
      </c>
      <c r="E92" s="98" t="n">
        <v>0</v>
      </c>
      <c r="F92" s="92" t="n">
        <v>0</v>
      </c>
      <c r="G92" s="98" t="n">
        <v>0</v>
      </c>
      <c r="H92" s="98" t="n">
        <v>0</v>
      </c>
      <c r="I92" s="98" t="n">
        <v>281.692</v>
      </c>
      <c r="J92" s="98" t="n">
        <v>364</v>
      </c>
      <c r="K92" s="98" t="n">
        <v>370</v>
      </c>
      <c r="L92" s="69" t="n">
        <f aca="false">E92-D92</f>
        <v>0</v>
      </c>
      <c r="M92" s="69" t="n">
        <f aca="false">H92-G92</f>
        <v>0</v>
      </c>
      <c r="N92" s="69" t="n">
        <f aca="false">K92-J92</f>
        <v>6</v>
      </c>
    </row>
    <row r="93" customFormat="false" ht="20.1" hidden="false" customHeight="true" outlineLevel="0" collapsed="false">
      <c r="A93" s="94" t="s">
        <v>1271</v>
      </c>
      <c r="B93" s="100" t="n">
        <v>90</v>
      </c>
      <c r="C93" s="92" t="n">
        <v>0</v>
      </c>
      <c r="D93" s="98" t="n">
        <v>0</v>
      </c>
      <c r="E93" s="98" t="n">
        <v>0</v>
      </c>
      <c r="F93" s="92" t="n">
        <v>3.901</v>
      </c>
      <c r="G93" s="98" t="n">
        <v>330</v>
      </c>
      <c r="H93" s="98" t="n">
        <v>340</v>
      </c>
      <c r="I93" s="98" t="n">
        <v>0</v>
      </c>
      <c r="J93" s="98" t="n">
        <v>0</v>
      </c>
      <c r="K93" s="98" t="n">
        <v>0</v>
      </c>
      <c r="L93" s="69" t="n">
        <f aca="false">E93-D93</f>
        <v>0</v>
      </c>
      <c r="M93" s="69" t="n">
        <f aca="false">H93-G93</f>
        <v>10</v>
      </c>
      <c r="N93" s="69" t="n">
        <f aca="false">K93-J93</f>
        <v>0</v>
      </c>
    </row>
    <row r="94" customFormat="false" ht="20.1" hidden="false" customHeight="true" outlineLevel="0" collapsed="false">
      <c r="A94" s="94" t="s">
        <v>1272</v>
      </c>
      <c r="B94" s="100" t="n">
        <v>912</v>
      </c>
      <c r="C94" s="92" t="n">
        <v>0</v>
      </c>
      <c r="D94" s="98" t="n">
        <v>0</v>
      </c>
      <c r="E94" s="98" t="n">
        <v>0</v>
      </c>
      <c r="F94" s="92" t="n">
        <v>0</v>
      </c>
      <c r="G94" s="98" t="n">
        <v>0</v>
      </c>
      <c r="H94" s="98" t="n">
        <v>0</v>
      </c>
      <c r="I94" s="98" t="n">
        <v>17.216</v>
      </c>
      <c r="J94" s="98" t="n">
        <v>352</v>
      </c>
      <c r="K94" s="98" t="n">
        <v>365</v>
      </c>
      <c r="L94" s="69" t="n">
        <f aca="false">E94-D94</f>
        <v>0</v>
      </c>
      <c r="M94" s="69" t="n">
        <f aca="false">H94-G94</f>
        <v>0</v>
      </c>
      <c r="N94" s="69" t="n">
        <f aca="false">K94-J94</f>
        <v>13</v>
      </c>
    </row>
    <row r="95" customFormat="false" ht="20.1" hidden="false" customHeight="true" outlineLevel="0" collapsed="false">
      <c r="A95" s="94" t="s">
        <v>1273</v>
      </c>
      <c r="B95" s="100" t="n">
        <v>785</v>
      </c>
      <c r="C95" s="92" t="n">
        <v>0</v>
      </c>
      <c r="D95" s="98" t="n">
        <v>0</v>
      </c>
      <c r="E95" s="98" t="n">
        <v>0</v>
      </c>
      <c r="F95" s="92" t="n">
        <v>42.466</v>
      </c>
      <c r="G95" s="98" t="n">
        <v>350</v>
      </c>
      <c r="H95" s="98" t="n">
        <v>400</v>
      </c>
      <c r="I95" s="98" t="n">
        <v>0</v>
      </c>
      <c r="J95" s="98" t="n">
        <v>0</v>
      </c>
      <c r="K95" s="98" t="n">
        <v>0</v>
      </c>
      <c r="L95" s="69" t="n">
        <f aca="false">E95-D95</f>
        <v>0</v>
      </c>
      <c r="M95" s="69" t="n">
        <f aca="false">H95-G95</f>
        <v>50</v>
      </c>
      <c r="N95" s="69" t="n">
        <f aca="false">K95-J95</f>
        <v>0</v>
      </c>
    </row>
    <row r="96" customFormat="false" ht="20.1" hidden="false" customHeight="true" outlineLevel="0" collapsed="false">
      <c r="A96" s="94" t="s">
        <v>1274</v>
      </c>
      <c r="B96" s="100" t="n">
        <v>1629</v>
      </c>
      <c r="C96" s="92" t="n">
        <v>10.537</v>
      </c>
      <c r="D96" s="98" t="n">
        <v>310</v>
      </c>
      <c r="E96" s="98" t="n">
        <v>325</v>
      </c>
      <c r="F96" s="92" t="n">
        <v>118.585</v>
      </c>
      <c r="G96" s="98" t="n">
        <v>370</v>
      </c>
      <c r="H96" s="98" t="n">
        <v>395</v>
      </c>
      <c r="I96" s="98" t="n">
        <v>157.906</v>
      </c>
      <c r="J96" s="98" t="n">
        <v>370</v>
      </c>
      <c r="K96" s="98" t="n">
        <v>385</v>
      </c>
      <c r="L96" s="69" t="n">
        <f aca="false">E96-D96</f>
        <v>15</v>
      </c>
      <c r="M96" s="69" t="n">
        <f aca="false">H96-G96</f>
        <v>25</v>
      </c>
      <c r="N96" s="69" t="n">
        <f aca="false">K96-J96</f>
        <v>15</v>
      </c>
    </row>
    <row r="97" customFormat="false" ht="20.1" hidden="false" customHeight="true" outlineLevel="0" collapsed="false">
      <c r="A97" s="94" t="s">
        <v>1275</v>
      </c>
      <c r="B97" s="100" t="n">
        <v>33</v>
      </c>
      <c r="C97" s="92" t="n">
        <v>1.803</v>
      </c>
      <c r="D97" s="98" t="n">
        <v>400</v>
      </c>
      <c r="E97" s="98" t="n">
        <v>450</v>
      </c>
      <c r="F97" s="92" t="n">
        <v>1.742</v>
      </c>
      <c r="G97" s="98" t="n">
        <v>400</v>
      </c>
      <c r="H97" s="98" t="n">
        <v>450</v>
      </c>
      <c r="I97" s="98" t="n">
        <v>0</v>
      </c>
      <c r="J97" s="98" t="n">
        <v>0</v>
      </c>
      <c r="K97" s="98" t="n">
        <v>0</v>
      </c>
      <c r="L97" s="69" t="n">
        <f aca="false">E97-D97</f>
        <v>50</v>
      </c>
      <c r="M97" s="69" t="n">
        <f aca="false">H97-G97</f>
        <v>50</v>
      </c>
      <c r="N97" s="69" t="n">
        <f aca="false">K97-J97</f>
        <v>0</v>
      </c>
    </row>
    <row r="98" customFormat="false" ht="20.1" hidden="false" customHeight="true" outlineLevel="0" collapsed="false">
      <c r="A98" s="94" t="s">
        <v>1276</v>
      </c>
      <c r="B98" s="100" t="n">
        <v>2454</v>
      </c>
      <c r="C98" s="92" t="n">
        <v>0</v>
      </c>
      <c r="D98" s="98" t="n">
        <v>0</v>
      </c>
      <c r="E98" s="98" t="n">
        <v>0</v>
      </c>
      <c r="F98" s="92" t="n">
        <v>149.052</v>
      </c>
      <c r="G98" s="98" t="n">
        <v>350</v>
      </c>
      <c r="H98" s="98" t="n">
        <v>375</v>
      </c>
      <c r="I98" s="98" t="n">
        <v>0</v>
      </c>
      <c r="J98" s="98" t="n">
        <v>0</v>
      </c>
      <c r="K98" s="98" t="n">
        <v>0</v>
      </c>
      <c r="L98" s="69" t="n">
        <f aca="false">E98-D98</f>
        <v>0</v>
      </c>
      <c r="M98" s="69" t="n">
        <f aca="false">H98-G98</f>
        <v>25</v>
      </c>
      <c r="N98" s="69" t="n">
        <f aca="false">K98-J98</f>
        <v>0</v>
      </c>
    </row>
    <row r="99" customFormat="false" ht="20.1" hidden="false" customHeight="true" outlineLevel="0" collapsed="false">
      <c r="A99" s="94" t="s">
        <v>1277</v>
      </c>
      <c r="B99" s="100" t="n">
        <v>951</v>
      </c>
      <c r="C99" s="92" t="n">
        <v>4.762</v>
      </c>
      <c r="D99" s="98" t="n">
        <v>400</v>
      </c>
      <c r="E99" s="98" t="n">
        <v>450</v>
      </c>
      <c r="F99" s="92" t="n">
        <v>52.382</v>
      </c>
      <c r="G99" s="98" t="n">
        <v>400</v>
      </c>
      <c r="H99" s="98" t="n">
        <v>450</v>
      </c>
      <c r="I99" s="98" t="n">
        <v>99.602</v>
      </c>
      <c r="J99" s="98" t="n">
        <v>380</v>
      </c>
      <c r="K99" s="98" t="n">
        <v>390</v>
      </c>
      <c r="L99" s="69" t="n">
        <f aca="false">E99-D99</f>
        <v>50</v>
      </c>
      <c r="M99" s="69" t="n">
        <f aca="false">H99-G99</f>
        <v>50</v>
      </c>
      <c r="N99" s="69" t="n">
        <f aca="false">K99-J99</f>
        <v>10</v>
      </c>
    </row>
    <row r="100" customFormat="false" ht="20.1" hidden="false" customHeight="true" outlineLevel="0" collapsed="false">
      <c r="A100" s="94" t="s">
        <v>1278</v>
      </c>
      <c r="B100" s="100" t="n">
        <v>252</v>
      </c>
      <c r="C100" s="92" t="n">
        <v>0</v>
      </c>
      <c r="D100" s="98" t="n">
        <v>0</v>
      </c>
      <c r="E100" s="98" t="n">
        <v>0</v>
      </c>
      <c r="F100" s="92" t="n">
        <v>18.241</v>
      </c>
      <c r="G100" s="98" t="n">
        <v>320</v>
      </c>
      <c r="H100" s="98" t="n">
        <v>360</v>
      </c>
      <c r="I100" s="98" t="n">
        <v>0</v>
      </c>
      <c r="J100" s="98" t="n">
        <v>0</v>
      </c>
      <c r="K100" s="98" t="n">
        <v>0</v>
      </c>
      <c r="L100" s="69" t="n">
        <f aca="false">E100-D100</f>
        <v>0</v>
      </c>
      <c r="M100" s="69" t="n">
        <f aca="false">H100-G100</f>
        <v>40</v>
      </c>
      <c r="N100" s="69" t="n">
        <f aca="false">K100-J100</f>
        <v>0</v>
      </c>
    </row>
    <row r="101" customFormat="false" ht="20.1" hidden="false" customHeight="true" outlineLevel="0" collapsed="false">
      <c r="A101" s="94" t="s">
        <v>1279</v>
      </c>
      <c r="B101" s="100" t="n">
        <v>361</v>
      </c>
      <c r="C101" s="92" t="n">
        <v>0</v>
      </c>
      <c r="D101" s="98" t="n">
        <v>0</v>
      </c>
      <c r="E101" s="98" t="n">
        <v>0</v>
      </c>
      <c r="F101" s="92" t="n">
        <v>18.259</v>
      </c>
      <c r="G101" s="98" t="n">
        <v>350</v>
      </c>
      <c r="H101" s="98" t="n">
        <v>375</v>
      </c>
      <c r="I101" s="98" t="n">
        <v>0</v>
      </c>
      <c r="J101" s="98" t="n">
        <v>0</v>
      </c>
      <c r="K101" s="98" t="n">
        <v>0</v>
      </c>
      <c r="L101" s="69" t="n">
        <f aca="false">E101-D101</f>
        <v>0</v>
      </c>
      <c r="M101" s="69" t="n">
        <f aca="false">H101-G101</f>
        <v>25</v>
      </c>
      <c r="N101" s="69" t="n">
        <f aca="false">K101-J101</f>
        <v>0</v>
      </c>
    </row>
    <row r="102" customFormat="false" ht="20.1" hidden="false" customHeight="true" outlineLevel="0" collapsed="false">
      <c r="A102" s="94" t="s">
        <v>1280</v>
      </c>
      <c r="B102" s="100" t="n">
        <v>790</v>
      </c>
      <c r="C102" s="92" t="n">
        <v>5.345</v>
      </c>
      <c r="D102" s="98" t="n">
        <v>296</v>
      </c>
      <c r="E102" s="98" t="n">
        <v>350</v>
      </c>
      <c r="F102" s="92" t="n">
        <v>92.925</v>
      </c>
      <c r="G102" s="98" t="n">
        <v>350</v>
      </c>
      <c r="H102" s="98" t="n">
        <v>420</v>
      </c>
      <c r="I102" s="98" t="n">
        <v>555.743</v>
      </c>
      <c r="J102" s="98" t="n">
        <v>385</v>
      </c>
      <c r="K102" s="98" t="n">
        <v>405</v>
      </c>
      <c r="L102" s="69" t="n">
        <f aca="false">E102-D102</f>
        <v>54</v>
      </c>
      <c r="M102" s="69" t="n">
        <f aca="false">H102-G102</f>
        <v>70</v>
      </c>
      <c r="N102" s="69" t="n">
        <f aca="false">K102-J102</f>
        <v>20</v>
      </c>
    </row>
    <row r="103" customFormat="false" ht="20.1" hidden="false" customHeight="true" outlineLevel="0" collapsed="false">
      <c r="A103" s="94" t="s">
        <v>1281</v>
      </c>
      <c r="B103" s="100" t="n">
        <v>706</v>
      </c>
      <c r="C103" s="92" t="n">
        <v>5.935</v>
      </c>
      <c r="D103" s="98" t="n">
        <v>420</v>
      </c>
      <c r="E103" s="98" t="n">
        <v>450</v>
      </c>
      <c r="F103" s="92" t="n">
        <v>57.942</v>
      </c>
      <c r="G103" s="98" t="n">
        <v>420</v>
      </c>
      <c r="H103" s="98" t="n">
        <v>450</v>
      </c>
      <c r="I103" s="98" t="n">
        <v>0</v>
      </c>
      <c r="J103" s="98" t="n">
        <v>0</v>
      </c>
      <c r="K103" s="98" t="n">
        <v>0</v>
      </c>
      <c r="L103" s="69" t="n">
        <f aca="false">E103-D103</f>
        <v>30</v>
      </c>
      <c r="M103" s="69" t="n">
        <f aca="false">H103-G103</f>
        <v>30</v>
      </c>
      <c r="N103" s="69" t="n">
        <f aca="false">K103-J103</f>
        <v>0</v>
      </c>
    </row>
    <row r="104" customFormat="false" ht="20.1" hidden="false" customHeight="true" outlineLevel="0" collapsed="false">
      <c r="A104" s="94" t="s">
        <v>1282</v>
      </c>
      <c r="B104" s="100" t="n">
        <v>641</v>
      </c>
      <c r="C104" s="92" t="n">
        <v>0</v>
      </c>
      <c r="D104" s="98" t="n">
        <v>0</v>
      </c>
      <c r="E104" s="98" t="n">
        <v>0</v>
      </c>
      <c r="F104" s="92" t="n">
        <v>48.992</v>
      </c>
      <c r="G104" s="98" t="n">
        <v>310</v>
      </c>
      <c r="H104" s="98" t="n">
        <v>338</v>
      </c>
      <c r="I104" s="98" t="n">
        <v>170.365</v>
      </c>
      <c r="J104" s="98" t="n">
        <v>340</v>
      </c>
      <c r="K104" s="98" t="n">
        <v>352</v>
      </c>
      <c r="L104" s="69" t="n">
        <f aca="false">E104-D104</f>
        <v>0</v>
      </c>
      <c r="M104" s="69" t="n">
        <f aca="false">H104-G104</f>
        <v>28</v>
      </c>
      <c r="N104" s="69" t="n">
        <f aca="false">K104-J104</f>
        <v>12</v>
      </c>
    </row>
    <row r="105" customFormat="false" ht="20.1" hidden="false" customHeight="true" outlineLevel="0" collapsed="false">
      <c r="A105" s="94" t="s">
        <v>1283</v>
      </c>
      <c r="B105" s="100" t="n">
        <v>2693</v>
      </c>
      <c r="C105" s="92" t="n">
        <v>0</v>
      </c>
      <c r="D105" s="98" t="n">
        <v>0</v>
      </c>
      <c r="E105" s="98" t="n">
        <v>0</v>
      </c>
      <c r="F105" s="92" t="n">
        <v>257.891</v>
      </c>
      <c r="G105" s="98" t="n">
        <v>338</v>
      </c>
      <c r="H105" s="98" t="n">
        <v>350</v>
      </c>
      <c r="I105" s="98" t="n">
        <v>1483.895</v>
      </c>
      <c r="J105" s="98" t="n">
        <v>350</v>
      </c>
      <c r="K105" s="98" t="n">
        <v>380</v>
      </c>
      <c r="L105" s="69" t="n">
        <f aca="false">E105-D105</f>
        <v>0</v>
      </c>
      <c r="M105" s="69" t="n">
        <f aca="false">H105-G105</f>
        <v>12</v>
      </c>
      <c r="N105" s="69" t="n">
        <f aca="false">K105-J105</f>
        <v>30</v>
      </c>
    </row>
    <row r="106" customFormat="false" ht="20.1" hidden="false" customHeight="true" outlineLevel="0" collapsed="false">
      <c r="A106" s="94" t="s">
        <v>1284</v>
      </c>
      <c r="B106" s="100" t="n">
        <v>582</v>
      </c>
      <c r="C106" s="92" t="n">
        <v>2.096</v>
      </c>
      <c r="D106" s="98" t="n">
        <v>310</v>
      </c>
      <c r="E106" s="98" t="n">
        <v>390</v>
      </c>
      <c r="F106" s="92" t="n">
        <v>51.5</v>
      </c>
      <c r="G106" s="98" t="n">
        <v>360</v>
      </c>
      <c r="H106" s="98" t="n">
        <v>390</v>
      </c>
      <c r="I106" s="98" t="n">
        <v>76.708</v>
      </c>
      <c r="J106" s="98" t="n">
        <v>370</v>
      </c>
      <c r="K106" s="98" t="n">
        <v>390</v>
      </c>
      <c r="L106" s="69" t="n">
        <f aca="false">E106-D106</f>
        <v>80</v>
      </c>
      <c r="M106" s="69" t="n">
        <f aca="false">H106-G106</f>
        <v>30</v>
      </c>
      <c r="N106" s="69" t="n">
        <f aca="false">K106-J106</f>
        <v>20</v>
      </c>
    </row>
    <row r="107" customFormat="false" ht="20.1" hidden="false" customHeight="true" outlineLevel="0" collapsed="false">
      <c r="A107" s="94" t="s">
        <v>1285</v>
      </c>
      <c r="B107" s="100" t="n">
        <v>46758</v>
      </c>
      <c r="C107" s="92" t="n">
        <v>96.771</v>
      </c>
      <c r="D107" s="98" t="n">
        <v>300</v>
      </c>
      <c r="E107" s="98" t="n">
        <v>310</v>
      </c>
      <c r="F107" s="92" t="n">
        <v>6732.155</v>
      </c>
      <c r="G107" s="98" t="n">
        <v>380</v>
      </c>
      <c r="H107" s="98" t="n">
        <v>390</v>
      </c>
      <c r="I107" s="98" t="n">
        <v>0</v>
      </c>
      <c r="J107" s="98" t="n">
        <v>0</v>
      </c>
      <c r="K107" s="98" t="n">
        <v>0</v>
      </c>
      <c r="L107" s="69" t="n">
        <f aca="false">E107-D107</f>
        <v>10</v>
      </c>
      <c r="M107" s="69" t="n">
        <f aca="false">H107-G107</f>
        <v>10</v>
      </c>
      <c r="N107" s="69" t="n">
        <f aca="false">K107-J107</f>
        <v>0</v>
      </c>
    </row>
    <row r="108" customFormat="false" ht="20.1" hidden="false" customHeight="true" outlineLevel="0" collapsed="false">
      <c r="A108" s="94" t="s">
        <v>1286</v>
      </c>
      <c r="B108" s="100" t="n">
        <v>360</v>
      </c>
      <c r="C108" s="92" t="n">
        <v>4.778</v>
      </c>
      <c r="D108" s="98" t="n">
        <v>355</v>
      </c>
      <c r="E108" s="98" t="n">
        <v>380</v>
      </c>
      <c r="F108" s="92" t="n">
        <v>17.456</v>
      </c>
      <c r="G108" s="98" t="n">
        <v>375</v>
      </c>
      <c r="H108" s="98" t="n">
        <v>400</v>
      </c>
      <c r="I108" s="98" t="n">
        <v>0</v>
      </c>
      <c r="J108" s="98" t="n">
        <v>0</v>
      </c>
      <c r="K108" s="98" t="n">
        <v>0</v>
      </c>
      <c r="L108" s="69" t="n">
        <f aca="false">E108-D108</f>
        <v>25</v>
      </c>
      <c r="M108" s="69" t="n">
        <f aca="false">H108-G108</f>
        <v>25</v>
      </c>
      <c r="N108" s="69" t="n">
        <f aca="false">K108-J108</f>
        <v>0</v>
      </c>
    </row>
    <row r="109" customFormat="false" ht="20.1" hidden="false" customHeight="true" outlineLevel="0" collapsed="false">
      <c r="A109" s="94" t="s">
        <v>1287</v>
      </c>
      <c r="B109" s="100" t="n">
        <v>393</v>
      </c>
      <c r="C109" s="92" t="n">
        <v>0</v>
      </c>
      <c r="D109" s="98" t="n">
        <v>0</v>
      </c>
      <c r="E109" s="98" t="n">
        <v>0</v>
      </c>
      <c r="F109" s="92" t="n">
        <v>31.682</v>
      </c>
      <c r="G109" s="98" t="n">
        <v>340</v>
      </c>
      <c r="H109" s="98" t="n">
        <v>370</v>
      </c>
      <c r="I109" s="98" t="n">
        <v>0</v>
      </c>
      <c r="J109" s="98" t="n">
        <v>0</v>
      </c>
      <c r="K109" s="98" t="n">
        <v>0</v>
      </c>
      <c r="L109" s="69" t="n">
        <f aca="false">E109-D109</f>
        <v>0</v>
      </c>
      <c r="M109" s="69" t="n">
        <f aca="false">H109-G109</f>
        <v>30</v>
      </c>
      <c r="N109" s="69" t="n">
        <f aca="false">K109-J109</f>
        <v>0</v>
      </c>
    </row>
    <row r="110" customFormat="false" ht="20.1" hidden="false" customHeight="true" outlineLevel="0" collapsed="false">
      <c r="A110" s="94" t="s">
        <v>1288</v>
      </c>
      <c r="B110" s="100" t="n">
        <v>1080</v>
      </c>
      <c r="C110" s="92" t="n">
        <v>12.359</v>
      </c>
      <c r="D110" s="98" t="n">
        <v>290</v>
      </c>
      <c r="E110" s="98" t="n">
        <v>310</v>
      </c>
      <c r="F110" s="92" t="n">
        <v>79.36</v>
      </c>
      <c r="G110" s="98" t="n">
        <v>340</v>
      </c>
      <c r="H110" s="98" t="n">
        <v>375</v>
      </c>
      <c r="I110" s="98" t="n">
        <v>174.349</v>
      </c>
      <c r="J110" s="98" t="n">
        <v>352</v>
      </c>
      <c r="K110" s="98" t="n">
        <v>370</v>
      </c>
      <c r="L110" s="69" t="n">
        <f aca="false">E110-D110</f>
        <v>20</v>
      </c>
      <c r="M110" s="69" t="n">
        <f aca="false">H110-G110</f>
        <v>35</v>
      </c>
      <c r="N110" s="69" t="n">
        <f aca="false">K110-J110</f>
        <v>18</v>
      </c>
    </row>
    <row r="111" customFormat="false" ht="20.1" hidden="false" customHeight="true" outlineLevel="0" collapsed="false">
      <c r="A111" s="94" t="s">
        <v>1289</v>
      </c>
      <c r="B111" s="100" t="n">
        <v>1650</v>
      </c>
      <c r="C111" s="92" t="n">
        <v>0</v>
      </c>
      <c r="D111" s="98" t="n">
        <v>0</v>
      </c>
      <c r="E111" s="98" t="n">
        <v>0</v>
      </c>
      <c r="F111" s="92" t="n">
        <v>141.803</v>
      </c>
      <c r="G111" s="98" t="n">
        <v>365</v>
      </c>
      <c r="H111" s="98" t="n">
        <v>380</v>
      </c>
      <c r="I111" s="98" t="n">
        <v>0</v>
      </c>
      <c r="J111" s="98" t="n">
        <v>0</v>
      </c>
      <c r="K111" s="98" t="n">
        <v>0</v>
      </c>
      <c r="L111" s="69" t="n">
        <f aca="false">E111-D111</f>
        <v>0</v>
      </c>
      <c r="M111" s="69" t="n">
        <f aca="false">H111-G111</f>
        <v>15</v>
      </c>
      <c r="N111" s="69" t="n">
        <f aca="false">K111-J111</f>
        <v>0</v>
      </c>
    </row>
    <row r="112" customFormat="false" ht="20.1" hidden="false" customHeight="true" outlineLevel="0" collapsed="false">
      <c r="A112" s="94" t="s">
        <v>1290</v>
      </c>
      <c r="B112" s="100" t="n">
        <v>1119</v>
      </c>
      <c r="C112" s="92" t="n">
        <v>2.528</v>
      </c>
      <c r="D112" s="98" t="n">
        <v>280</v>
      </c>
      <c r="E112" s="98" t="n">
        <v>285</v>
      </c>
      <c r="F112" s="92" t="n">
        <v>119.515</v>
      </c>
      <c r="G112" s="98" t="n">
        <v>330</v>
      </c>
      <c r="H112" s="98" t="n">
        <v>338</v>
      </c>
      <c r="I112" s="98" t="n">
        <v>0</v>
      </c>
      <c r="J112" s="98" t="n">
        <v>0</v>
      </c>
      <c r="K112" s="98" t="n">
        <v>0</v>
      </c>
      <c r="L112" s="69" t="n">
        <f aca="false">E112-D112</f>
        <v>5</v>
      </c>
      <c r="M112" s="69" t="n">
        <f aca="false">H112-G112</f>
        <v>8</v>
      </c>
      <c r="N112" s="69" t="n">
        <f aca="false">K112-J112</f>
        <v>0</v>
      </c>
    </row>
    <row r="113" customFormat="false" ht="20.1" hidden="false" customHeight="true" outlineLevel="0" collapsed="false">
      <c r="A113" s="94" t="s">
        <v>1291</v>
      </c>
      <c r="B113" s="100" t="n">
        <v>688</v>
      </c>
      <c r="C113" s="92" t="n">
        <v>10.112</v>
      </c>
      <c r="D113" s="98" t="n">
        <v>280</v>
      </c>
      <c r="E113" s="98" t="n">
        <v>285</v>
      </c>
      <c r="F113" s="92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69" t="n">
        <f aca="false">E113-D113</f>
        <v>5</v>
      </c>
      <c r="M113" s="69" t="n">
        <f aca="false">H113-G113</f>
        <v>0</v>
      </c>
      <c r="N113" s="69" t="n">
        <f aca="false">K113-J113</f>
        <v>0</v>
      </c>
    </row>
    <row r="114" customFormat="false" ht="20.1" hidden="false" customHeight="true" outlineLevel="0" collapsed="false">
      <c r="A114" s="94" t="s">
        <v>1292</v>
      </c>
      <c r="B114" s="100" t="n">
        <v>522</v>
      </c>
      <c r="C114" s="92" t="n">
        <v>0</v>
      </c>
      <c r="D114" s="98" t="n">
        <v>0</v>
      </c>
      <c r="E114" s="98" t="n">
        <v>0</v>
      </c>
      <c r="F114" s="92" t="n">
        <v>0</v>
      </c>
      <c r="G114" s="98" t="n">
        <v>0</v>
      </c>
      <c r="H114" s="98" t="n">
        <v>0</v>
      </c>
      <c r="I114" s="98" t="n">
        <v>117.074</v>
      </c>
      <c r="J114" s="98" t="n">
        <v>330</v>
      </c>
      <c r="K114" s="98" t="n">
        <v>340</v>
      </c>
      <c r="L114" s="69" t="n">
        <f aca="false">E114-D114</f>
        <v>0</v>
      </c>
      <c r="M114" s="69" t="n">
        <f aca="false">H114-G114</f>
        <v>0</v>
      </c>
      <c r="N114" s="69" t="n">
        <f aca="false">K114-J114</f>
        <v>10</v>
      </c>
    </row>
    <row r="115" customFormat="false" ht="20.1" hidden="false" customHeight="true" outlineLevel="0" collapsed="false">
      <c r="A115" s="94" t="s">
        <v>1293</v>
      </c>
      <c r="B115" s="100" t="n">
        <v>3841</v>
      </c>
      <c r="C115" s="92" t="n">
        <v>59.435</v>
      </c>
      <c r="D115" s="98" t="n">
        <v>285</v>
      </c>
      <c r="E115" s="98" t="n">
        <v>295</v>
      </c>
      <c r="F115" s="92" t="n">
        <v>333.069</v>
      </c>
      <c r="G115" s="98" t="n">
        <v>338</v>
      </c>
      <c r="H115" s="98" t="n">
        <v>355</v>
      </c>
      <c r="I115" s="98" t="n">
        <v>635.809</v>
      </c>
      <c r="J115" s="98" t="n">
        <v>352</v>
      </c>
      <c r="K115" s="98" t="n">
        <v>371</v>
      </c>
      <c r="L115" s="69" t="n">
        <f aca="false">E115-D115</f>
        <v>10</v>
      </c>
      <c r="M115" s="69" t="n">
        <f aca="false">H115-G115</f>
        <v>17</v>
      </c>
      <c r="N115" s="69" t="n">
        <f aca="false">K115-J115</f>
        <v>19</v>
      </c>
    </row>
    <row r="116" customFormat="false" ht="20.1" hidden="false" customHeight="true" outlineLevel="0" collapsed="false">
      <c r="A116" s="94" t="s">
        <v>1294</v>
      </c>
      <c r="B116" s="100" t="n">
        <v>236</v>
      </c>
      <c r="C116" s="92" t="n">
        <v>1.273</v>
      </c>
      <c r="D116" s="98" t="n">
        <v>270</v>
      </c>
      <c r="E116" s="98" t="n">
        <v>285</v>
      </c>
      <c r="F116" s="92" t="n">
        <v>14.747</v>
      </c>
      <c r="G116" s="98" t="n">
        <v>310</v>
      </c>
      <c r="H116" s="98" t="n">
        <v>338</v>
      </c>
      <c r="I116" s="98" t="n">
        <v>15.496</v>
      </c>
      <c r="J116" s="98" t="n">
        <v>330</v>
      </c>
      <c r="K116" s="98" t="n">
        <v>352</v>
      </c>
      <c r="L116" s="69" t="n">
        <f aca="false">E116-D116</f>
        <v>15</v>
      </c>
      <c r="M116" s="69" t="n">
        <f aca="false">H116-G116</f>
        <v>28</v>
      </c>
      <c r="N116" s="69" t="n">
        <f aca="false">K116-J116</f>
        <v>22</v>
      </c>
    </row>
    <row r="117" customFormat="false" ht="20.1" hidden="false" customHeight="true" outlineLevel="0" collapsed="false">
      <c r="A117" s="94" t="s">
        <v>1295</v>
      </c>
      <c r="B117" s="100" t="n">
        <v>411</v>
      </c>
      <c r="C117" s="92" t="n">
        <v>0</v>
      </c>
      <c r="D117" s="98" t="n">
        <v>0</v>
      </c>
      <c r="E117" s="98" t="n">
        <v>0</v>
      </c>
      <c r="F117" s="92" t="n">
        <v>0</v>
      </c>
      <c r="G117" s="98" t="n">
        <v>0</v>
      </c>
      <c r="H117" s="98" t="n">
        <v>0</v>
      </c>
      <c r="I117" s="98" t="n">
        <v>204.853</v>
      </c>
      <c r="J117" s="98" t="n">
        <v>350</v>
      </c>
      <c r="K117" s="98" t="n">
        <v>360</v>
      </c>
      <c r="L117" s="69" t="n">
        <f aca="false">E117-D117</f>
        <v>0</v>
      </c>
      <c r="M117" s="69" t="n">
        <f aca="false">H117-G117</f>
        <v>0</v>
      </c>
      <c r="N117" s="69" t="n">
        <f aca="false">K117-J117</f>
        <v>10</v>
      </c>
    </row>
    <row r="118" customFormat="false" ht="20.1" hidden="false" customHeight="true" outlineLevel="0" collapsed="false">
      <c r="A118" s="94" t="s">
        <v>1296</v>
      </c>
      <c r="B118" s="100" t="n">
        <v>368</v>
      </c>
      <c r="C118" s="92" t="n">
        <v>0</v>
      </c>
      <c r="D118" s="98" t="n">
        <v>0</v>
      </c>
      <c r="E118" s="98" t="n">
        <v>0</v>
      </c>
      <c r="F118" s="92" t="n">
        <v>19.123</v>
      </c>
      <c r="G118" s="98" t="n">
        <v>338</v>
      </c>
      <c r="H118" s="98" t="n">
        <v>350</v>
      </c>
      <c r="I118" s="98" t="n">
        <v>36.131</v>
      </c>
      <c r="J118" s="98" t="n">
        <v>350</v>
      </c>
      <c r="K118" s="98" t="n">
        <v>360</v>
      </c>
      <c r="L118" s="69" t="n">
        <f aca="false">E118-D118</f>
        <v>0</v>
      </c>
      <c r="M118" s="69" t="n">
        <f aca="false">H118-G118</f>
        <v>12</v>
      </c>
      <c r="N118" s="69" t="n">
        <f aca="false">K118-J118</f>
        <v>10</v>
      </c>
    </row>
    <row r="119" customFormat="false" ht="20.1" hidden="false" customHeight="true" outlineLevel="0" collapsed="false">
      <c r="A119" s="94" t="s">
        <v>1297</v>
      </c>
      <c r="B119" s="100" t="n">
        <v>551</v>
      </c>
      <c r="C119" s="92" t="n">
        <v>3.832</v>
      </c>
      <c r="D119" s="98" t="n">
        <v>350</v>
      </c>
      <c r="E119" s="98" t="n">
        <v>400</v>
      </c>
      <c r="F119" s="92" t="n">
        <v>30.255</v>
      </c>
      <c r="G119" s="98" t="n">
        <v>350</v>
      </c>
      <c r="H119" s="98" t="n">
        <v>400</v>
      </c>
      <c r="I119" s="98" t="n">
        <v>0</v>
      </c>
      <c r="J119" s="98" t="n">
        <v>0</v>
      </c>
      <c r="K119" s="98" t="n">
        <v>0</v>
      </c>
      <c r="L119" s="69" t="n">
        <f aca="false">E119-D119</f>
        <v>50</v>
      </c>
      <c r="M119" s="69" t="n">
        <f aca="false">H119-G119</f>
        <v>50</v>
      </c>
      <c r="N119" s="69" t="n">
        <f aca="false">K119-J119</f>
        <v>0</v>
      </c>
    </row>
    <row r="120" customFormat="false" ht="20.1" hidden="false" customHeight="true" outlineLevel="0" collapsed="false">
      <c r="A120" s="94" t="s">
        <v>1298</v>
      </c>
      <c r="B120" s="100" t="n">
        <v>1706</v>
      </c>
      <c r="C120" s="92" t="n">
        <v>16.182</v>
      </c>
      <c r="D120" s="98" t="n">
        <v>285</v>
      </c>
      <c r="E120" s="98" t="n">
        <v>385</v>
      </c>
      <c r="F120" s="92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69" t="n">
        <f aca="false">E120-D120</f>
        <v>100</v>
      </c>
      <c r="M120" s="69" t="n">
        <f aca="false">H120-G120</f>
        <v>0</v>
      </c>
      <c r="N120" s="69" t="n">
        <f aca="false">K120-J120</f>
        <v>0</v>
      </c>
    </row>
    <row r="121" customFormat="false" ht="20.1" hidden="false" customHeight="true" outlineLevel="0" collapsed="false">
      <c r="A121" s="94" t="s">
        <v>1299</v>
      </c>
      <c r="B121" s="100" t="n">
        <v>101</v>
      </c>
      <c r="C121" s="92" t="n">
        <v>3.217</v>
      </c>
      <c r="D121" s="98" t="n">
        <v>285</v>
      </c>
      <c r="E121" s="98" t="n">
        <v>300</v>
      </c>
      <c r="F121" s="92" t="n">
        <v>9.861</v>
      </c>
      <c r="G121" s="98" t="n">
        <v>338</v>
      </c>
      <c r="H121" s="98" t="n">
        <v>350</v>
      </c>
      <c r="I121" s="98" t="n">
        <v>0</v>
      </c>
      <c r="J121" s="98" t="n">
        <v>0</v>
      </c>
      <c r="K121" s="98" t="n">
        <v>0</v>
      </c>
      <c r="L121" s="69" t="n">
        <f aca="false">E121-D121</f>
        <v>15</v>
      </c>
      <c r="M121" s="69" t="n">
        <f aca="false">H121-G121</f>
        <v>12</v>
      </c>
      <c r="N121" s="69" t="n">
        <f aca="false">K121-J121</f>
        <v>0</v>
      </c>
    </row>
    <row r="122" customFormat="false" ht="20.1" hidden="false" customHeight="true" outlineLevel="0" collapsed="false">
      <c r="A122" s="94" t="s">
        <v>1300</v>
      </c>
      <c r="B122" s="100" t="n">
        <v>246</v>
      </c>
      <c r="C122" s="92" t="n">
        <v>3.086</v>
      </c>
      <c r="D122" s="98" t="n">
        <v>300</v>
      </c>
      <c r="E122" s="98" t="n">
        <v>400</v>
      </c>
      <c r="F122" s="92" t="n">
        <v>20.597</v>
      </c>
      <c r="G122" s="98" t="n">
        <v>340</v>
      </c>
      <c r="H122" s="98" t="n">
        <v>400</v>
      </c>
      <c r="I122" s="98" t="n">
        <v>6.322</v>
      </c>
      <c r="J122" s="98" t="n">
        <v>352</v>
      </c>
      <c r="K122" s="98" t="n">
        <v>400</v>
      </c>
      <c r="L122" s="69" t="n">
        <f aca="false">E122-D122</f>
        <v>100</v>
      </c>
      <c r="M122" s="69" t="n">
        <f aca="false">H122-G122</f>
        <v>60</v>
      </c>
      <c r="N122" s="69" t="n">
        <f aca="false">K122-J122</f>
        <v>48</v>
      </c>
    </row>
    <row r="123" customFormat="false" ht="20.1" hidden="false" customHeight="true" outlineLevel="0" collapsed="false">
      <c r="A123" s="94" t="s">
        <v>1301</v>
      </c>
      <c r="B123" s="100" t="n">
        <v>1430</v>
      </c>
      <c r="C123" s="92" t="n">
        <v>0</v>
      </c>
      <c r="D123" s="98" t="n">
        <v>0</v>
      </c>
      <c r="E123" s="98" t="n">
        <v>0</v>
      </c>
      <c r="F123" s="92" t="n">
        <v>101.233</v>
      </c>
      <c r="G123" s="98" t="n">
        <v>360</v>
      </c>
      <c r="H123" s="98" t="n">
        <v>440</v>
      </c>
      <c r="I123" s="98" t="n">
        <v>0</v>
      </c>
      <c r="J123" s="98" t="n">
        <v>0</v>
      </c>
      <c r="K123" s="98" t="n">
        <v>0</v>
      </c>
      <c r="L123" s="69" t="n">
        <f aca="false">E123-D123</f>
        <v>0</v>
      </c>
      <c r="M123" s="69" t="n">
        <f aca="false">H123-G123</f>
        <v>80</v>
      </c>
      <c r="N123" s="69" t="n">
        <f aca="false">K123-J123</f>
        <v>0</v>
      </c>
    </row>
    <row r="124" customFormat="false" ht="20.1" hidden="false" customHeight="true" outlineLevel="0" collapsed="false">
      <c r="A124" s="94" t="s">
        <v>1302</v>
      </c>
      <c r="B124" s="100" t="n">
        <v>494</v>
      </c>
      <c r="C124" s="92" t="n">
        <v>2.142</v>
      </c>
      <c r="D124" s="98" t="n">
        <v>285</v>
      </c>
      <c r="E124" s="98" t="n">
        <v>320</v>
      </c>
      <c r="F124" s="92" t="n">
        <v>49.073</v>
      </c>
      <c r="G124" s="98" t="n">
        <v>338</v>
      </c>
      <c r="H124" s="98" t="n">
        <v>350</v>
      </c>
      <c r="I124" s="98" t="n">
        <v>0</v>
      </c>
      <c r="J124" s="98" t="n">
        <v>0</v>
      </c>
      <c r="K124" s="98" t="n">
        <v>0</v>
      </c>
      <c r="L124" s="69" t="n">
        <f aca="false">E124-D124</f>
        <v>35</v>
      </c>
      <c r="M124" s="69" t="n">
        <f aca="false">H124-G124</f>
        <v>12</v>
      </c>
      <c r="N124" s="69" t="n">
        <f aca="false">K124-J124</f>
        <v>0</v>
      </c>
    </row>
    <row r="125" customFormat="false" ht="20.1" hidden="false" customHeight="true" outlineLevel="0" collapsed="false">
      <c r="A125" s="94" t="s">
        <v>1303</v>
      </c>
      <c r="B125" s="100" t="n">
        <v>632</v>
      </c>
      <c r="C125" s="92" t="n">
        <v>1.862</v>
      </c>
      <c r="D125" s="98" t="n">
        <v>300</v>
      </c>
      <c r="E125" s="98" t="n">
        <v>310</v>
      </c>
      <c r="F125" s="92" t="n">
        <v>43.285</v>
      </c>
      <c r="G125" s="98" t="n">
        <v>350</v>
      </c>
      <c r="H125" s="98" t="n">
        <v>360</v>
      </c>
      <c r="I125" s="98" t="n">
        <v>0</v>
      </c>
      <c r="J125" s="98" t="n">
        <v>0</v>
      </c>
      <c r="K125" s="98" t="n">
        <v>0</v>
      </c>
      <c r="L125" s="69" t="n">
        <f aca="false">E125-D125</f>
        <v>10</v>
      </c>
      <c r="M125" s="69" t="n">
        <f aca="false">H125-G125</f>
        <v>10</v>
      </c>
      <c r="N125" s="69" t="n">
        <f aca="false">K125-J125</f>
        <v>0</v>
      </c>
    </row>
    <row r="126" customFormat="false" ht="20.1" hidden="false" customHeight="true" outlineLevel="0" collapsed="false">
      <c r="A126" s="94" t="s">
        <v>1304</v>
      </c>
      <c r="B126" s="100" t="n">
        <v>1381</v>
      </c>
      <c r="C126" s="92" t="n">
        <v>1.506</v>
      </c>
      <c r="D126" s="98" t="n">
        <v>260</v>
      </c>
      <c r="E126" s="98" t="n">
        <v>285</v>
      </c>
      <c r="F126" s="92" t="n">
        <v>117.421</v>
      </c>
      <c r="G126" s="98" t="n">
        <v>305</v>
      </c>
      <c r="H126" s="98" t="n">
        <v>338</v>
      </c>
      <c r="I126" s="98" t="n">
        <v>0</v>
      </c>
      <c r="J126" s="98" t="n">
        <v>0</v>
      </c>
      <c r="K126" s="98" t="n">
        <v>0</v>
      </c>
      <c r="L126" s="69" t="n">
        <f aca="false">E126-D126</f>
        <v>25</v>
      </c>
      <c r="M126" s="69" t="n">
        <f aca="false">H126-G126</f>
        <v>33</v>
      </c>
      <c r="N126" s="69" t="n">
        <f aca="false">K126-J126</f>
        <v>0</v>
      </c>
    </row>
    <row r="127" customFormat="false" ht="20.1" hidden="false" customHeight="true" outlineLevel="0" collapsed="false">
      <c r="A127" s="94" t="s">
        <v>1305</v>
      </c>
      <c r="B127" s="100" t="n">
        <v>1024</v>
      </c>
      <c r="C127" s="92" t="n">
        <v>0</v>
      </c>
      <c r="D127" s="98" t="n">
        <v>0</v>
      </c>
      <c r="E127" s="98" t="n">
        <v>0</v>
      </c>
      <c r="F127" s="92" t="n">
        <v>60.388</v>
      </c>
      <c r="G127" s="98" t="n">
        <v>360</v>
      </c>
      <c r="H127" s="98" t="n">
        <v>400</v>
      </c>
      <c r="I127" s="98" t="n">
        <v>0</v>
      </c>
      <c r="J127" s="98" t="n">
        <v>0</v>
      </c>
      <c r="K127" s="98" t="n">
        <v>0</v>
      </c>
      <c r="L127" s="69" t="n">
        <f aca="false">E127-D127</f>
        <v>0</v>
      </c>
      <c r="M127" s="69" t="n">
        <f aca="false">H127-G127</f>
        <v>40</v>
      </c>
      <c r="N127" s="69" t="n">
        <f aca="false">K127-J127</f>
        <v>0</v>
      </c>
    </row>
    <row r="128" customFormat="false" ht="20.1" hidden="false" customHeight="true" outlineLevel="0" collapsed="false">
      <c r="A128" s="94" t="s">
        <v>1306</v>
      </c>
      <c r="B128" s="100" t="n">
        <v>2333</v>
      </c>
      <c r="C128" s="92" t="n">
        <v>0</v>
      </c>
      <c r="D128" s="98" t="n">
        <v>0</v>
      </c>
      <c r="E128" s="98" t="n">
        <v>0</v>
      </c>
      <c r="F128" s="92" t="n">
        <v>0</v>
      </c>
      <c r="G128" s="98" t="n">
        <v>0</v>
      </c>
      <c r="H128" s="98" t="n">
        <v>0</v>
      </c>
      <c r="I128" s="98" t="n">
        <v>1752.204</v>
      </c>
      <c r="J128" s="98" t="n">
        <v>340</v>
      </c>
      <c r="K128" s="98" t="n">
        <v>352</v>
      </c>
      <c r="L128" s="69" t="n">
        <f aca="false">E128-D128</f>
        <v>0</v>
      </c>
      <c r="M128" s="69" t="n">
        <f aca="false">H128-G128</f>
        <v>0</v>
      </c>
      <c r="N128" s="69" t="n">
        <f aca="false">K128-J128</f>
        <v>12</v>
      </c>
    </row>
    <row r="129" customFormat="false" ht="20.1" hidden="false" customHeight="true" outlineLevel="0" collapsed="false">
      <c r="A129" s="94" t="s">
        <v>1307</v>
      </c>
      <c r="B129" s="100" t="n">
        <v>590</v>
      </c>
      <c r="C129" s="92" t="n">
        <v>0</v>
      </c>
      <c r="D129" s="98" t="n">
        <v>0</v>
      </c>
      <c r="E129" s="98" t="n">
        <v>0</v>
      </c>
      <c r="F129" s="92" t="n">
        <v>0</v>
      </c>
      <c r="G129" s="98" t="n">
        <v>0</v>
      </c>
      <c r="H129" s="98" t="n">
        <v>0</v>
      </c>
      <c r="I129" s="98" t="n">
        <v>-102.8</v>
      </c>
      <c r="J129" s="98" t="n">
        <v>340</v>
      </c>
      <c r="K129" s="98" t="n">
        <v>350</v>
      </c>
      <c r="L129" s="69" t="n">
        <f aca="false">E129-D129</f>
        <v>0</v>
      </c>
      <c r="M129" s="69" t="n">
        <f aca="false">H129-G129</f>
        <v>0</v>
      </c>
      <c r="N129" s="69" t="n">
        <f aca="false">K129-J129</f>
        <v>10</v>
      </c>
    </row>
    <row r="130" customFormat="false" ht="20.1" hidden="false" customHeight="true" outlineLevel="0" collapsed="false">
      <c r="A130" s="94" t="s">
        <v>1308</v>
      </c>
      <c r="B130" s="100" t="n">
        <v>540</v>
      </c>
      <c r="C130" s="92" t="n">
        <v>0.498</v>
      </c>
      <c r="D130" s="98" t="n">
        <v>320</v>
      </c>
      <c r="E130" s="98" t="n">
        <v>380</v>
      </c>
      <c r="F130" s="92" t="n">
        <v>49.383</v>
      </c>
      <c r="G130" s="98" t="n">
        <v>340</v>
      </c>
      <c r="H130" s="98" t="n">
        <v>380</v>
      </c>
      <c r="I130" s="98" t="n">
        <v>71.545</v>
      </c>
      <c r="J130" s="98" t="n">
        <v>380</v>
      </c>
      <c r="K130" s="98" t="n">
        <v>390</v>
      </c>
      <c r="L130" s="69" t="n">
        <f aca="false">E130-D130</f>
        <v>60</v>
      </c>
      <c r="M130" s="69" t="n">
        <f aca="false">H130-G130</f>
        <v>40</v>
      </c>
      <c r="N130" s="69" t="n">
        <f aca="false">K130-J130</f>
        <v>10</v>
      </c>
    </row>
    <row r="131" customFormat="false" ht="20.1" hidden="false" customHeight="true" outlineLevel="0" collapsed="false">
      <c r="A131" s="94" t="s">
        <v>1309</v>
      </c>
      <c r="B131" s="100" t="n">
        <v>1158</v>
      </c>
      <c r="C131" s="92" t="n">
        <v>4.18</v>
      </c>
      <c r="D131" s="98" t="n">
        <v>350</v>
      </c>
      <c r="E131" s="98" t="n">
        <v>400</v>
      </c>
      <c r="F131" s="92" t="n">
        <v>72.038</v>
      </c>
      <c r="G131" s="98" t="n">
        <v>350</v>
      </c>
      <c r="H131" s="98" t="n">
        <v>400</v>
      </c>
      <c r="I131" s="98" t="n">
        <v>0</v>
      </c>
      <c r="J131" s="98" t="n">
        <v>0</v>
      </c>
      <c r="K131" s="98" t="n">
        <v>0</v>
      </c>
      <c r="L131" s="69" t="n">
        <f aca="false">E131-D131</f>
        <v>50</v>
      </c>
      <c r="M131" s="69" t="n">
        <f aca="false">H131-G131</f>
        <v>50</v>
      </c>
      <c r="N131" s="69" t="n">
        <f aca="false">K131-J131</f>
        <v>0</v>
      </c>
    </row>
    <row r="132" customFormat="false" ht="20.1" hidden="false" customHeight="true" outlineLevel="0" collapsed="false">
      <c r="A132" s="94" t="s">
        <v>1310</v>
      </c>
      <c r="B132" s="100" t="n">
        <v>1889</v>
      </c>
      <c r="C132" s="92" t="n">
        <v>1.143</v>
      </c>
      <c r="D132" s="98" t="n">
        <v>300</v>
      </c>
      <c r="E132" s="98" t="n">
        <v>400</v>
      </c>
      <c r="F132" s="92" t="n">
        <v>144.304</v>
      </c>
      <c r="G132" s="98" t="n">
        <v>350</v>
      </c>
      <c r="H132" s="98" t="n">
        <v>400</v>
      </c>
      <c r="I132" s="98" t="n">
        <v>138.075</v>
      </c>
      <c r="J132" s="98" t="n">
        <v>350</v>
      </c>
      <c r="K132" s="98" t="n">
        <v>380</v>
      </c>
      <c r="L132" s="69" t="n">
        <f aca="false">E132-D132</f>
        <v>100</v>
      </c>
      <c r="M132" s="69" t="n">
        <f aca="false">H132-G132</f>
        <v>50</v>
      </c>
      <c r="N132" s="69" t="n">
        <f aca="false">K132-J132</f>
        <v>30</v>
      </c>
    </row>
    <row r="133" customFormat="false" ht="20.1" hidden="false" customHeight="true" outlineLevel="0" collapsed="false">
      <c r="A133" s="94" t="s">
        <v>1311</v>
      </c>
      <c r="B133" s="100" t="n">
        <v>369</v>
      </c>
      <c r="C133" s="92" t="n">
        <v>1.969</v>
      </c>
      <c r="D133" s="98" t="n">
        <v>285</v>
      </c>
      <c r="E133" s="98" t="n">
        <v>289</v>
      </c>
      <c r="F133" s="92" t="n">
        <v>0</v>
      </c>
      <c r="G133" s="98" t="n">
        <v>0</v>
      </c>
      <c r="H133" s="98" t="n">
        <v>0</v>
      </c>
      <c r="I133" s="98" t="n">
        <v>0</v>
      </c>
      <c r="J133" s="98" t="n">
        <v>0</v>
      </c>
      <c r="K133" s="98" t="n">
        <v>0</v>
      </c>
      <c r="L133" s="69" t="n">
        <f aca="false">E133-D133</f>
        <v>4</v>
      </c>
      <c r="M133" s="69" t="n">
        <f aca="false">H133-G133</f>
        <v>0</v>
      </c>
      <c r="N133" s="69" t="n">
        <f aca="false">K133-J133</f>
        <v>0</v>
      </c>
    </row>
    <row r="134" customFormat="false" ht="20.1" hidden="false" customHeight="true" outlineLevel="0" collapsed="false">
      <c r="A134" s="94" t="s">
        <v>1312</v>
      </c>
      <c r="B134" s="100" t="n">
        <v>175</v>
      </c>
      <c r="C134" s="92" t="n">
        <v>3.899</v>
      </c>
      <c r="D134" s="98" t="n">
        <v>270</v>
      </c>
      <c r="E134" s="98" t="n">
        <v>285</v>
      </c>
      <c r="F134" s="92" t="n">
        <v>13.719</v>
      </c>
      <c r="G134" s="98" t="n">
        <v>315</v>
      </c>
      <c r="H134" s="98" t="n">
        <v>338</v>
      </c>
      <c r="I134" s="98" t="n">
        <v>4.613</v>
      </c>
      <c r="J134" s="98" t="n">
        <v>340</v>
      </c>
      <c r="K134" s="98" t="n">
        <v>352</v>
      </c>
      <c r="L134" s="69" t="n">
        <f aca="false">E134-D134</f>
        <v>15</v>
      </c>
      <c r="M134" s="69" t="n">
        <f aca="false">H134-G134</f>
        <v>23</v>
      </c>
      <c r="N134" s="69" t="n">
        <f aca="false">K134-J134</f>
        <v>12</v>
      </c>
    </row>
    <row r="135" customFormat="false" ht="20.1" hidden="false" customHeight="true" outlineLevel="0" collapsed="false">
      <c r="A135" s="94" t="s">
        <v>1313</v>
      </c>
      <c r="B135" s="100" t="n">
        <v>457</v>
      </c>
      <c r="C135" s="92" t="n">
        <v>0</v>
      </c>
      <c r="D135" s="98" t="n">
        <v>0</v>
      </c>
      <c r="E135" s="98" t="n">
        <v>0</v>
      </c>
      <c r="F135" s="92" t="n">
        <v>0</v>
      </c>
      <c r="G135" s="98" t="n">
        <v>0</v>
      </c>
      <c r="H135" s="98" t="n">
        <v>0</v>
      </c>
      <c r="I135" s="98" t="n">
        <v>8.061</v>
      </c>
      <c r="J135" s="98" t="n">
        <v>330</v>
      </c>
      <c r="K135" s="98" t="n">
        <v>352</v>
      </c>
      <c r="L135" s="69" t="n">
        <f aca="false">E135-D135</f>
        <v>0</v>
      </c>
      <c r="M135" s="69" t="n">
        <f aca="false">H135-G135</f>
        <v>0</v>
      </c>
      <c r="N135" s="69" t="n">
        <f aca="false">K135-J135</f>
        <v>22</v>
      </c>
    </row>
    <row r="136" customFormat="false" ht="20.1" hidden="false" customHeight="true" outlineLevel="0" collapsed="false">
      <c r="A136" s="94" t="s">
        <v>1314</v>
      </c>
      <c r="B136" s="100" t="n">
        <v>374</v>
      </c>
      <c r="C136" s="92" t="n">
        <v>0</v>
      </c>
      <c r="D136" s="98" t="n">
        <v>0</v>
      </c>
      <c r="E136" s="98" t="n">
        <v>0</v>
      </c>
      <c r="F136" s="92" t="n">
        <v>0</v>
      </c>
      <c r="G136" s="98" t="n">
        <v>0</v>
      </c>
      <c r="H136" s="98" t="n">
        <v>0</v>
      </c>
      <c r="I136" s="98" t="n">
        <v>20.309</v>
      </c>
      <c r="J136" s="98" t="n">
        <v>330</v>
      </c>
      <c r="K136" s="98" t="n">
        <v>352</v>
      </c>
      <c r="L136" s="69" t="n">
        <f aca="false">E136-D136</f>
        <v>0</v>
      </c>
      <c r="M136" s="69" t="n">
        <f aca="false">H136-G136</f>
        <v>0</v>
      </c>
      <c r="N136" s="69" t="n">
        <f aca="false">K136-J136</f>
        <v>22</v>
      </c>
    </row>
    <row r="137" customFormat="false" ht="20.1" hidden="false" customHeight="true" outlineLevel="0" collapsed="false">
      <c r="A137" s="94" t="s">
        <v>1315</v>
      </c>
      <c r="B137" s="100" t="n">
        <v>103</v>
      </c>
      <c r="C137" s="92" t="n">
        <v>3.171</v>
      </c>
      <c r="D137" s="98" t="n">
        <v>330</v>
      </c>
      <c r="E137" s="98" t="n">
        <v>350</v>
      </c>
      <c r="F137" s="92" t="n">
        <v>3.286</v>
      </c>
      <c r="G137" s="98" t="n">
        <v>330</v>
      </c>
      <c r="H137" s="98" t="n">
        <v>350</v>
      </c>
      <c r="I137" s="98" t="n">
        <v>12.08</v>
      </c>
      <c r="J137" s="98" t="n">
        <v>360</v>
      </c>
      <c r="K137" s="98" t="n">
        <v>380</v>
      </c>
      <c r="L137" s="69" t="n">
        <f aca="false">E137-D137</f>
        <v>20</v>
      </c>
      <c r="M137" s="69" t="n">
        <f aca="false">H137-G137</f>
        <v>20</v>
      </c>
      <c r="N137" s="69" t="n">
        <f aca="false">K137-J137</f>
        <v>20</v>
      </c>
    </row>
    <row r="138" customFormat="false" ht="20.1" hidden="false" customHeight="true" outlineLevel="0" collapsed="false">
      <c r="A138" s="94" t="s">
        <v>1316</v>
      </c>
      <c r="B138" s="100" t="n">
        <v>446</v>
      </c>
      <c r="C138" s="92" t="n">
        <v>0</v>
      </c>
      <c r="D138" s="98" t="n">
        <v>0</v>
      </c>
      <c r="E138" s="98" t="n">
        <v>0</v>
      </c>
      <c r="F138" s="92" t="n">
        <v>0</v>
      </c>
      <c r="G138" s="98" t="n">
        <v>0</v>
      </c>
      <c r="H138" s="98" t="n">
        <v>0</v>
      </c>
      <c r="I138" s="98" t="n">
        <v>41.75</v>
      </c>
      <c r="J138" s="98" t="n">
        <v>340</v>
      </c>
      <c r="K138" s="98" t="n">
        <v>352</v>
      </c>
      <c r="L138" s="69" t="n">
        <f aca="false">E138-D138</f>
        <v>0</v>
      </c>
      <c r="M138" s="69" t="n">
        <f aca="false">H138-G138</f>
        <v>0</v>
      </c>
      <c r="N138" s="69" t="n">
        <f aca="false">K138-J138</f>
        <v>12</v>
      </c>
    </row>
    <row r="139" customFormat="false" ht="20.1" hidden="false" customHeight="true" outlineLevel="0" collapsed="false">
      <c r="A139" s="94" t="s">
        <v>1317</v>
      </c>
      <c r="B139" s="100" t="n">
        <v>23</v>
      </c>
      <c r="C139" s="92" t="n">
        <v>0.748</v>
      </c>
      <c r="D139" s="98" t="n">
        <v>380</v>
      </c>
      <c r="E139" s="98" t="n">
        <v>400</v>
      </c>
      <c r="F139" s="92" t="n">
        <v>3.193</v>
      </c>
      <c r="G139" s="98" t="n">
        <v>380</v>
      </c>
      <c r="H139" s="98" t="n">
        <v>400</v>
      </c>
      <c r="I139" s="98" t="n">
        <v>0</v>
      </c>
      <c r="J139" s="98" t="n">
        <v>0</v>
      </c>
      <c r="K139" s="98" t="n">
        <v>0</v>
      </c>
      <c r="L139" s="69" t="n">
        <f aca="false">E139-D139</f>
        <v>20</v>
      </c>
      <c r="M139" s="69" t="n">
        <f aca="false">H139-G139</f>
        <v>20</v>
      </c>
      <c r="N139" s="69" t="n">
        <f aca="false">K139-J139</f>
        <v>0</v>
      </c>
    </row>
    <row r="140" customFormat="false" ht="20.1" hidden="false" customHeight="true" outlineLevel="0" collapsed="false">
      <c r="A140" s="94" t="s">
        <v>1318</v>
      </c>
      <c r="B140" s="100" t="n">
        <v>3381</v>
      </c>
      <c r="C140" s="92" t="n">
        <v>0</v>
      </c>
      <c r="D140" s="98" t="n">
        <v>0</v>
      </c>
      <c r="E140" s="98" t="n">
        <v>0</v>
      </c>
      <c r="F140" s="92" t="n">
        <v>482.247</v>
      </c>
      <c r="G140" s="98" t="n">
        <v>390</v>
      </c>
      <c r="H140" s="98" t="n">
        <v>405</v>
      </c>
      <c r="I140" s="98" t="n">
        <v>1061.712</v>
      </c>
      <c r="J140" s="98" t="n">
        <v>390</v>
      </c>
      <c r="K140" s="98" t="n">
        <v>395</v>
      </c>
      <c r="L140" s="69" t="n">
        <f aca="false">E140-D140</f>
        <v>0</v>
      </c>
      <c r="M140" s="69" t="n">
        <f aca="false">H140-G140</f>
        <v>15</v>
      </c>
      <c r="N140" s="69" t="n">
        <f aca="false">K140-J140</f>
        <v>5</v>
      </c>
    </row>
    <row r="141" customFormat="false" ht="20.1" hidden="false" customHeight="true" outlineLevel="0" collapsed="false">
      <c r="A141" s="94" t="s">
        <v>1319</v>
      </c>
      <c r="B141" s="100" t="n">
        <v>325</v>
      </c>
      <c r="C141" s="92" t="n">
        <v>3.522</v>
      </c>
      <c r="D141" s="98" t="n">
        <v>290</v>
      </c>
      <c r="E141" s="98" t="n">
        <v>305</v>
      </c>
      <c r="F141" s="92" t="n">
        <v>24.383</v>
      </c>
      <c r="G141" s="98" t="n">
        <v>340</v>
      </c>
      <c r="H141" s="98" t="n">
        <v>360</v>
      </c>
      <c r="I141" s="98" t="n">
        <v>51.554</v>
      </c>
      <c r="J141" s="98" t="n">
        <v>352</v>
      </c>
      <c r="K141" s="98" t="n">
        <v>380</v>
      </c>
      <c r="L141" s="69" t="n">
        <f aca="false">E141-D141</f>
        <v>15</v>
      </c>
      <c r="M141" s="69" t="n">
        <f aca="false">H141-G141</f>
        <v>20</v>
      </c>
      <c r="N141" s="69" t="n">
        <f aca="false">K141-J141</f>
        <v>28</v>
      </c>
    </row>
    <row r="142" customFormat="false" ht="20.1" hidden="false" customHeight="true" outlineLevel="0" collapsed="false">
      <c r="A142" s="94" t="s">
        <v>1320</v>
      </c>
      <c r="B142" s="100" t="n">
        <v>435</v>
      </c>
      <c r="C142" s="92" t="n">
        <v>1.355</v>
      </c>
      <c r="D142" s="98" t="n">
        <v>285</v>
      </c>
      <c r="E142" s="98" t="n">
        <v>290</v>
      </c>
      <c r="F142" s="92" t="n">
        <v>33.592</v>
      </c>
      <c r="G142" s="98" t="n">
        <v>338</v>
      </c>
      <c r="H142" s="98" t="n">
        <v>343</v>
      </c>
      <c r="I142" s="98" t="n">
        <v>72.679</v>
      </c>
      <c r="J142" s="98" t="n">
        <v>350</v>
      </c>
      <c r="K142" s="98" t="n">
        <v>355</v>
      </c>
      <c r="L142" s="69" t="n">
        <f aca="false">E142-D142</f>
        <v>5</v>
      </c>
      <c r="M142" s="69" t="n">
        <f aca="false">H142-G142</f>
        <v>5</v>
      </c>
      <c r="N142" s="69" t="n">
        <f aca="false">K142-J142</f>
        <v>5</v>
      </c>
    </row>
    <row r="143" customFormat="false" ht="20.1" hidden="false" customHeight="true" outlineLevel="0" collapsed="false">
      <c r="A143" s="94" t="s">
        <v>1321</v>
      </c>
      <c r="B143" s="100" t="n">
        <v>408</v>
      </c>
      <c r="C143" s="92" t="n">
        <v>0</v>
      </c>
      <c r="D143" s="98" t="n">
        <v>0</v>
      </c>
      <c r="E143" s="98" t="n">
        <v>0</v>
      </c>
      <c r="F143" s="92" t="n">
        <v>0</v>
      </c>
      <c r="G143" s="98" t="n">
        <v>0</v>
      </c>
      <c r="H143" s="98" t="n">
        <v>0</v>
      </c>
      <c r="I143" s="98" t="n">
        <v>94.057</v>
      </c>
      <c r="J143" s="98" t="n">
        <v>350</v>
      </c>
      <c r="K143" s="98" t="n">
        <v>352</v>
      </c>
      <c r="L143" s="69" t="n">
        <f aca="false">E143-D143</f>
        <v>0</v>
      </c>
      <c r="M143" s="69" t="n">
        <f aca="false">H143-G143</f>
        <v>0</v>
      </c>
      <c r="N143" s="69" t="n">
        <f aca="false">K143-J143</f>
        <v>2</v>
      </c>
    </row>
    <row r="144" customFormat="false" ht="20.1" hidden="false" customHeight="true" outlineLevel="0" collapsed="false">
      <c r="A144" s="94" t="s">
        <v>1322</v>
      </c>
      <c r="B144" s="100" t="n">
        <v>1205</v>
      </c>
      <c r="C144" s="92" t="n">
        <v>1.536</v>
      </c>
      <c r="D144" s="98" t="n">
        <v>295</v>
      </c>
      <c r="E144" s="98" t="n">
        <v>300</v>
      </c>
      <c r="F144" s="92" t="n">
        <v>102.304</v>
      </c>
      <c r="G144" s="98" t="n">
        <v>350</v>
      </c>
      <c r="H144" s="98" t="n">
        <v>365</v>
      </c>
      <c r="I144" s="98" t="n">
        <v>155.719</v>
      </c>
      <c r="J144" s="98" t="n">
        <v>360</v>
      </c>
      <c r="K144" s="98" t="n">
        <v>365</v>
      </c>
      <c r="L144" s="69" t="n">
        <f aca="false">E144-D144</f>
        <v>5</v>
      </c>
      <c r="M144" s="69" t="n">
        <f aca="false">H144-G144</f>
        <v>15</v>
      </c>
      <c r="N144" s="69" t="n">
        <f aca="false">K144-J144</f>
        <v>5</v>
      </c>
    </row>
    <row r="145" customFormat="false" ht="20.1" hidden="false" customHeight="true" outlineLevel="0" collapsed="false">
      <c r="A145" s="94" t="s">
        <v>1323</v>
      </c>
      <c r="B145" s="100" t="n">
        <v>262</v>
      </c>
      <c r="C145" s="92" t="n">
        <v>0</v>
      </c>
      <c r="D145" s="98" t="n">
        <v>0</v>
      </c>
      <c r="E145" s="98" t="n">
        <v>0</v>
      </c>
      <c r="F145" s="92" t="n">
        <v>14.453</v>
      </c>
      <c r="G145" s="98" t="n">
        <v>340</v>
      </c>
      <c r="H145" s="98" t="n">
        <v>400</v>
      </c>
      <c r="I145" s="98" t="n">
        <v>0</v>
      </c>
      <c r="J145" s="98" t="n">
        <v>0</v>
      </c>
      <c r="K145" s="98" t="n">
        <v>0</v>
      </c>
      <c r="L145" s="69" t="n">
        <f aca="false">E145-D145</f>
        <v>0</v>
      </c>
      <c r="M145" s="69" t="n">
        <f aca="false">H145-G145</f>
        <v>60</v>
      </c>
      <c r="N145" s="69" t="n">
        <f aca="false">K145-J145</f>
        <v>0</v>
      </c>
    </row>
    <row r="146" customFormat="false" ht="20.1" hidden="false" customHeight="true" outlineLevel="0" collapsed="false">
      <c r="A146" s="94" t="s">
        <v>1324</v>
      </c>
      <c r="B146" s="100" t="n">
        <v>186</v>
      </c>
      <c r="C146" s="92" t="n">
        <v>1.545</v>
      </c>
      <c r="D146" s="98" t="n">
        <v>320</v>
      </c>
      <c r="E146" s="98" t="n">
        <v>420</v>
      </c>
      <c r="F146" s="92" t="n">
        <v>17.7</v>
      </c>
      <c r="G146" s="98" t="n">
        <v>350</v>
      </c>
      <c r="H146" s="98" t="n">
        <v>420</v>
      </c>
      <c r="I146" s="98" t="n">
        <v>27.903</v>
      </c>
      <c r="J146" s="98" t="n">
        <v>380</v>
      </c>
      <c r="K146" s="98" t="n">
        <v>400</v>
      </c>
      <c r="L146" s="69" t="n">
        <f aca="false">E146-D146</f>
        <v>100</v>
      </c>
      <c r="M146" s="69" t="n">
        <f aca="false">H146-G146</f>
        <v>70</v>
      </c>
      <c r="N146" s="69" t="n">
        <f aca="false">K146-J146</f>
        <v>20</v>
      </c>
    </row>
    <row r="147" customFormat="false" ht="20.1" hidden="false" customHeight="true" outlineLevel="0" collapsed="false">
      <c r="A147" s="94" t="s">
        <v>1325</v>
      </c>
      <c r="B147" s="100" t="n">
        <v>145</v>
      </c>
      <c r="C147" s="92" t="n">
        <v>0</v>
      </c>
      <c r="D147" s="98" t="n">
        <v>0</v>
      </c>
      <c r="E147" s="98" t="n">
        <v>0</v>
      </c>
      <c r="F147" s="92" t="n">
        <v>0</v>
      </c>
      <c r="G147" s="98" t="n">
        <v>0</v>
      </c>
      <c r="H147" s="98" t="n">
        <v>0</v>
      </c>
      <c r="I147" s="98" t="n">
        <v>18.127</v>
      </c>
      <c r="J147" s="98" t="n">
        <v>350</v>
      </c>
      <c r="K147" s="98" t="n">
        <v>355</v>
      </c>
      <c r="L147" s="69" t="n">
        <f aca="false">E147-D147</f>
        <v>0</v>
      </c>
      <c r="M147" s="69" t="n">
        <f aca="false">H147-G147</f>
        <v>0</v>
      </c>
      <c r="N147" s="69" t="n">
        <f aca="false">K147-J147</f>
        <v>5</v>
      </c>
    </row>
    <row r="148" customFormat="false" ht="20.1" hidden="false" customHeight="true" outlineLevel="0" collapsed="false">
      <c r="A148" s="94" t="s">
        <v>1326</v>
      </c>
      <c r="B148" s="100" t="n">
        <v>387</v>
      </c>
      <c r="C148" s="92" t="n">
        <v>0</v>
      </c>
      <c r="D148" s="98" t="n">
        <v>0</v>
      </c>
      <c r="E148" s="98" t="n">
        <v>0</v>
      </c>
      <c r="F148" s="92" t="n">
        <v>20.755</v>
      </c>
      <c r="G148" s="98" t="n">
        <v>370</v>
      </c>
      <c r="H148" s="98" t="n">
        <v>400</v>
      </c>
      <c r="I148" s="98" t="n">
        <v>0</v>
      </c>
      <c r="J148" s="98" t="n">
        <v>0</v>
      </c>
      <c r="K148" s="98" t="n">
        <v>0</v>
      </c>
      <c r="L148" s="69" t="n">
        <f aca="false">E148-D148</f>
        <v>0</v>
      </c>
      <c r="M148" s="69" t="n">
        <f aca="false">H148-G148</f>
        <v>30</v>
      </c>
      <c r="N148" s="69" t="n">
        <f aca="false">K148-J148</f>
        <v>0</v>
      </c>
    </row>
    <row r="149" customFormat="false" ht="20.1" hidden="false" customHeight="true" outlineLevel="0" collapsed="false">
      <c r="A149" s="94" t="s">
        <v>1327</v>
      </c>
      <c r="B149" s="100" t="n">
        <v>437</v>
      </c>
      <c r="C149" s="92" t="n">
        <v>0</v>
      </c>
      <c r="D149" s="98" t="n">
        <v>0</v>
      </c>
      <c r="E149" s="98" t="n">
        <v>0</v>
      </c>
      <c r="F149" s="92" t="n">
        <v>0</v>
      </c>
      <c r="G149" s="98" t="n">
        <v>0</v>
      </c>
      <c r="H149" s="98" t="n">
        <v>0</v>
      </c>
      <c r="I149" s="98" t="n">
        <v>35.922</v>
      </c>
      <c r="J149" s="98" t="n">
        <v>330</v>
      </c>
      <c r="K149" s="98" t="n">
        <v>352</v>
      </c>
      <c r="L149" s="69" t="n">
        <f aca="false">E149-D149</f>
        <v>0</v>
      </c>
      <c r="M149" s="69" t="n">
        <f aca="false">H149-G149</f>
        <v>0</v>
      </c>
      <c r="N149" s="69" t="n">
        <f aca="false">K149-J149</f>
        <v>22</v>
      </c>
    </row>
    <row r="150" customFormat="false" ht="20.1" hidden="false" customHeight="true" outlineLevel="0" collapsed="false">
      <c r="A150" s="94" t="s">
        <v>1328</v>
      </c>
      <c r="B150" s="100" t="n">
        <v>282</v>
      </c>
      <c r="C150" s="92" t="n">
        <v>0</v>
      </c>
      <c r="D150" s="98" t="n">
        <v>0</v>
      </c>
      <c r="E150" s="98" t="n">
        <v>0</v>
      </c>
      <c r="F150" s="92" t="n">
        <v>15.278</v>
      </c>
      <c r="G150" s="98" t="n">
        <v>350</v>
      </c>
      <c r="H150" s="98" t="n">
        <v>400</v>
      </c>
      <c r="I150" s="98" t="n">
        <v>0</v>
      </c>
      <c r="J150" s="98" t="n">
        <v>0</v>
      </c>
      <c r="K150" s="98" t="n">
        <v>0</v>
      </c>
      <c r="L150" s="69" t="n">
        <f aca="false">E150-D150</f>
        <v>0</v>
      </c>
      <c r="M150" s="69" t="n">
        <f aca="false">H150-G150</f>
        <v>50</v>
      </c>
      <c r="N150" s="69" t="n">
        <f aca="false">K150-J150</f>
        <v>0</v>
      </c>
    </row>
    <row r="151" customFormat="false" ht="20.1" hidden="false" customHeight="true" outlineLevel="0" collapsed="false">
      <c r="A151" s="94" t="s">
        <v>1329</v>
      </c>
      <c r="B151" s="100" t="n">
        <v>5798</v>
      </c>
      <c r="C151" s="92" t="n">
        <v>13.071</v>
      </c>
      <c r="D151" s="98" t="n">
        <v>350</v>
      </c>
      <c r="E151" s="98" t="n">
        <v>400</v>
      </c>
      <c r="F151" s="92" t="n">
        <v>788.52</v>
      </c>
      <c r="G151" s="98" t="n">
        <v>350</v>
      </c>
      <c r="H151" s="98" t="n">
        <v>400</v>
      </c>
      <c r="I151" s="98" t="n">
        <v>0</v>
      </c>
      <c r="J151" s="98" t="n">
        <v>0</v>
      </c>
      <c r="K151" s="98" t="n">
        <v>0</v>
      </c>
      <c r="L151" s="69" t="n">
        <f aca="false">E151-D151</f>
        <v>50</v>
      </c>
      <c r="M151" s="69" t="n">
        <f aca="false">H151-G151</f>
        <v>50</v>
      </c>
      <c r="N151" s="69" t="n">
        <f aca="false">K151-J151</f>
        <v>0</v>
      </c>
    </row>
    <row r="152" customFormat="false" ht="20.1" hidden="false" customHeight="true" outlineLevel="0" collapsed="false">
      <c r="A152" s="94" t="s">
        <v>1330</v>
      </c>
      <c r="B152" s="100" t="n">
        <v>434</v>
      </c>
      <c r="C152" s="92" t="n">
        <v>2.934</v>
      </c>
      <c r="D152" s="98" t="n">
        <v>260</v>
      </c>
      <c r="E152" s="98" t="n">
        <v>289</v>
      </c>
      <c r="F152" s="92" t="n">
        <v>20.335</v>
      </c>
      <c r="G152" s="98" t="n">
        <v>290</v>
      </c>
      <c r="H152" s="98" t="n">
        <v>338</v>
      </c>
      <c r="I152" s="98" t="n">
        <v>39.385</v>
      </c>
      <c r="J152" s="98" t="n">
        <v>330</v>
      </c>
      <c r="K152" s="98" t="n">
        <v>352</v>
      </c>
      <c r="L152" s="69" t="n">
        <f aca="false">E152-D152</f>
        <v>29</v>
      </c>
      <c r="M152" s="69" t="n">
        <f aca="false">H152-G152</f>
        <v>48</v>
      </c>
      <c r="N152" s="69" t="n">
        <f aca="false">K152-J152</f>
        <v>22</v>
      </c>
    </row>
    <row r="153" customFormat="false" ht="20.1" hidden="false" customHeight="true" outlineLevel="0" collapsed="false">
      <c r="A153" s="94" t="s">
        <v>1331</v>
      </c>
      <c r="B153" s="100" t="n">
        <v>282</v>
      </c>
      <c r="C153" s="92" t="n">
        <v>1.111</v>
      </c>
      <c r="D153" s="98" t="n">
        <v>270</v>
      </c>
      <c r="E153" s="98" t="n">
        <v>280</v>
      </c>
      <c r="F153" s="92" t="n">
        <v>21.442</v>
      </c>
      <c r="G153" s="98" t="n">
        <v>320</v>
      </c>
      <c r="H153" s="98" t="n">
        <v>330</v>
      </c>
      <c r="I153" s="98" t="n">
        <v>4.659</v>
      </c>
      <c r="J153" s="98" t="n">
        <v>350</v>
      </c>
      <c r="K153" s="98" t="n">
        <v>352</v>
      </c>
      <c r="L153" s="69" t="n">
        <f aca="false">E153-D153</f>
        <v>10</v>
      </c>
      <c r="M153" s="69" t="n">
        <f aca="false">H153-G153</f>
        <v>10</v>
      </c>
      <c r="N153" s="69" t="n">
        <f aca="false">K153-J153</f>
        <v>2</v>
      </c>
    </row>
    <row r="154" customFormat="false" ht="20.1" hidden="false" customHeight="true" outlineLevel="0" collapsed="false">
      <c r="A154" s="94" t="s">
        <v>1332</v>
      </c>
      <c r="B154" s="100" t="n">
        <v>3007</v>
      </c>
      <c r="C154" s="92" t="n">
        <v>0</v>
      </c>
      <c r="D154" s="98" t="n">
        <v>0</v>
      </c>
      <c r="E154" s="98" t="n">
        <v>0</v>
      </c>
      <c r="F154" s="92" t="n">
        <v>254.495</v>
      </c>
      <c r="G154" s="98" t="n">
        <v>355</v>
      </c>
      <c r="H154" s="98" t="n">
        <v>370</v>
      </c>
      <c r="I154" s="98" t="n">
        <v>0</v>
      </c>
      <c r="J154" s="98" t="n">
        <v>0</v>
      </c>
      <c r="K154" s="98" t="n">
        <v>0</v>
      </c>
      <c r="L154" s="69" t="n">
        <f aca="false">E154-D154</f>
        <v>0</v>
      </c>
      <c r="M154" s="69" t="n">
        <f aca="false">H154-G154</f>
        <v>15</v>
      </c>
      <c r="N154" s="69" t="n">
        <f aca="false">K154-J154</f>
        <v>0</v>
      </c>
    </row>
    <row r="155" customFormat="false" ht="20.1" hidden="false" customHeight="true" outlineLevel="0" collapsed="false">
      <c r="A155" s="94" t="s">
        <v>1333</v>
      </c>
      <c r="B155" s="100" t="n">
        <v>2196</v>
      </c>
      <c r="C155" s="92" t="n">
        <v>0</v>
      </c>
      <c r="D155" s="98" t="n">
        <v>0</v>
      </c>
      <c r="E155" s="98" t="n">
        <v>0</v>
      </c>
      <c r="F155" s="92" t="n">
        <v>0</v>
      </c>
      <c r="G155" s="98" t="n">
        <v>0</v>
      </c>
      <c r="H155" s="98" t="n">
        <v>0</v>
      </c>
      <c r="I155" s="98" t="n">
        <v>1327.423</v>
      </c>
      <c r="J155" s="98" t="n">
        <v>350</v>
      </c>
      <c r="K155" s="98" t="n">
        <v>380</v>
      </c>
      <c r="L155" s="69" t="n">
        <f aca="false">E155-D155</f>
        <v>0</v>
      </c>
      <c r="M155" s="69" t="n">
        <f aca="false">H155-G155</f>
        <v>0</v>
      </c>
      <c r="N155" s="69" t="n">
        <f aca="false">K155-J155</f>
        <v>30</v>
      </c>
    </row>
    <row r="156" customFormat="false" ht="20.1" hidden="false" customHeight="true" outlineLevel="0" collapsed="false">
      <c r="A156" s="94" t="s">
        <v>1334</v>
      </c>
      <c r="B156" s="100" t="n">
        <v>899</v>
      </c>
      <c r="C156" s="92" t="n">
        <v>39.718</v>
      </c>
      <c r="D156" s="98" t="n">
        <v>285</v>
      </c>
      <c r="E156" s="98" t="n">
        <v>300</v>
      </c>
      <c r="F156" s="92" t="n">
        <v>69.484</v>
      </c>
      <c r="G156" s="98" t="n">
        <v>338</v>
      </c>
      <c r="H156" s="98" t="n">
        <v>365</v>
      </c>
      <c r="I156" s="98" t="n">
        <v>61.36</v>
      </c>
      <c r="J156" s="98" t="n">
        <v>352</v>
      </c>
      <c r="K156" s="98" t="n">
        <v>365</v>
      </c>
      <c r="L156" s="69" t="n">
        <f aca="false">E156-D156</f>
        <v>15</v>
      </c>
      <c r="M156" s="69" t="n">
        <f aca="false">H156-G156</f>
        <v>27</v>
      </c>
      <c r="N156" s="69" t="n">
        <f aca="false">K156-J156</f>
        <v>13</v>
      </c>
    </row>
    <row r="157" customFormat="false" ht="20.1" hidden="false" customHeight="true" outlineLevel="0" collapsed="false">
      <c r="A157" s="94" t="s">
        <v>1335</v>
      </c>
      <c r="B157" s="100" t="n">
        <v>263</v>
      </c>
      <c r="C157" s="92" t="n">
        <v>1.878</v>
      </c>
      <c r="D157" s="98" t="n">
        <v>315</v>
      </c>
      <c r="E157" s="98" t="n">
        <v>340</v>
      </c>
      <c r="F157" s="92" t="n">
        <v>19.278</v>
      </c>
      <c r="G157" s="98" t="n">
        <v>340</v>
      </c>
      <c r="H157" s="98" t="n">
        <v>380</v>
      </c>
      <c r="I157" s="98" t="n">
        <v>0</v>
      </c>
      <c r="J157" s="98" t="n">
        <v>0</v>
      </c>
      <c r="K157" s="98" t="n">
        <v>0</v>
      </c>
      <c r="L157" s="69" t="n">
        <f aca="false">E157-D157</f>
        <v>25</v>
      </c>
      <c r="M157" s="69" t="n">
        <f aca="false">H157-G157</f>
        <v>40</v>
      </c>
      <c r="N157" s="69" t="n">
        <f aca="false">K157-J157</f>
        <v>0</v>
      </c>
    </row>
    <row r="158" customFormat="false" ht="20.1" hidden="false" customHeight="true" outlineLevel="0" collapsed="false">
      <c r="A158" s="94" t="s">
        <v>1336</v>
      </c>
      <c r="B158" s="100" t="n">
        <v>611</v>
      </c>
      <c r="C158" s="92" t="n">
        <v>19.261</v>
      </c>
      <c r="D158" s="98" t="n">
        <v>300</v>
      </c>
      <c r="E158" s="98" t="n">
        <v>325</v>
      </c>
      <c r="F158" s="92" t="n">
        <v>43.471</v>
      </c>
      <c r="G158" s="98" t="n">
        <v>360</v>
      </c>
      <c r="H158" s="98" t="n">
        <v>385</v>
      </c>
      <c r="I158" s="98" t="n">
        <v>0</v>
      </c>
      <c r="J158" s="98" t="n">
        <v>0</v>
      </c>
      <c r="K158" s="98" t="n">
        <v>0</v>
      </c>
      <c r="L158" s="69" t="n">
        <f aca="false">E158-D158</f>
        <v>25</v>
      </c>
      <c r="M158" s="69" t="n">
        <f aca="false">H158-G158</f>
        <v>25</v>
      </c>
      <c r="N158" s="69" t="n">
        <f aca="false">K158-J158</f>
        <v>0</v>
      </c>
    </row>
    <row r="159" customFormat="false" ht="20.1" hidden="false" customHeight="true" outlineLevel="0" collapsed="false">
      <c r="A159" s="94" t="s">
        <v>1337</v>
      </c>
      <c r="B159" s="100" t="n">
        <v>305</v>
      </c>
      <c r="C159" s="92" t="n">
        <v>7.496</v>
      </c>
      <c r="D159" s="98" t="n">
        <v>278</v>
      </c>
      <c r="E159" s="98" t="n">
        <v>285</v>
      </c>
      <c r="F159" s="92" t="n">
        <v>31.989</v>
      </c>
      <c r="G159" s="98" t="n">
        <v>314</v>
      </c>
      <c r="H159" s="98" t="n">
        <v>338</v>
      </c>
      <c r="I159" s="98" t="n">
        <v>2.214</v>
      </c>
      <c r="J159" s="98" t="n">
        <v>341</v>
      </c>
      <c r="K159" s="98" t="n">
        <v>352</v>
      </c>
      <c r="L159" s="69" t="n">
        <f aca="false">E159-D159</f>
        <v>7</v>
      </c>
      <c r="M159" s="69" t="n">
        <f aca="false">H159-G159</f>
        <v>24</v>
      </c>
      <c r="N159" s="69" t="n">
        <f aca="false">K159-J159</f>
        <v>11</v>
      </c>
    </row>
    <row r="160" customFormat="false" ht="20.1" hidden="false" customHeight="true" outlineLevel="0" collapsed="false">
      <c r="A160" s="94" t="s">
        <v>1338</v>
      </c>
      <c r="B160" s="100" t="n">
        <v>137</v>
      </c>
      <c r="C160" s="92" t="n">
        <v>0.369</v>
      </c>
      <c r="D160" s="98" t="n">
        <v>300</v>
      </c>
      <c r="E160" s="98" t="n">
        <v>400</v>
      </c>
      <c r="F160" s="92" t="n">
        <v>8.257</v>
      </c>
      <c r="G160" s="98" t="n">
        <v>350</v>
      </c>
      <c r="H160" s="98" t="n">
        <v>400</v>
      </c>
      <c r="I160" s="98" t="n">
        <v>8.576</v>
      </c>
      <c r="J160" s="98" t="n">
        <v>340</v>
      </c>
      <c r="K160" s="98" t="n">
        <v>380</v>
      </c>
      <c r="L160" s="69" t="n">
        <f aca="false">E160-D160</f>
        <v>100</v>
      </c>
      <c r="M160" s="69" t="n">
        <f aca="false">H160-G160</f>
        <v>50</v>
      </c>
      <c r="N160" s="69" t="n">
        <f aca="false">K160-J160</f>
        <v>40</v>
      </c>
    </row>
    <row r="161" customFormat="false" ht="20.1" hidden="false" customHeight="true" outlineLevel="0" collapsed="false">
      <c r="A161" s="94" t="s">
        <v>1339</v>
      </c>
      <c r="B161" s="100" t="n">
        <v>333</v>
      </c>
      <c r="C161" s="92" t="n">
        <v>0</v>
      </c>
      <c r="D161" s="98" t="n">
        <v>0</v>
      </c>
      <c r="E161" s="98" t="n">
        <v>0</v>
      </c>
      <c r="F161" s="92" t="n">
        <v>20.055</v>
      </c>
      <c r="G161" s="98" t="n">
        <v>320</v>
      </c>
      <c r="H161" s="98" t="n">
        <v>340</v>
      </c>
      <c r="I161" s="98" t="n">
        <v>0</v>
      </c>
      <c r="J161" s="98" t="n">
        <v>0</v>
      </c>
      <c r="K161" s="98" t="n">
        <v>0</v>
      </c>
      <c r="L161" s="69" t="n">
        <f aca="false">E161-D161</f>
        <v>0</v>
      </c>
      <c r="M161" s="69" t="n">
        <f aca="false">H161-G161</f>
        <v>20</v>
      </c>
      <c r="N161" s="69" t="n">
        <f aca="false">K161-J161</f>
        <v>0</v>
      </c>
    </row>
    <row r="162" customFormat="false" ht="20.1" hidden="false" customHeight="true" outlineLevel="0" collapsed="false">
      <c r="A162" s="94" t="s">
        <v>1340</v>
      </c>
      <c r="B162" s="100" t="n">
        <v>260</v>
      </c>
      <c r="C162" s="92" t="n">
        <v>0</v>
      </c>
      <c r="D162" s="98" t="n">
        <v>0</v>
      </c>
      <c r="E162" s="98" t="n">
        <v>0</v>
      </c>
      <c r="F162" s="92" t="n">
        <v>91.562</v>
      </c>
      <c r="G162" s="98" t="n">
        <v>300</v>
      </c>
      <c r="H162" s="98" t="n">
        <v>320</v>
      </c>
      <c r="I162" s="98" t="n">
        <v>-1.629</v>
      </c>
      <c r="J162" s="98" t="n">
        <v>330</v>
      </c>
      <c r="K162" s="98" t="n">
        <v>350</v>
      </c>
      <c r="L162" s="69" t="n">
        <f aca="false">E162-D162</f>
        <v>0</v>
      </c>
      <c r="M162" s="69" t="n">
        <f aca="false">H162-G162</f>
        <v>20</v>
      </c>
      <c r="N162" s="69" t="n">
        <f aca="false">K162-J162</f>
        <v>20</v>
      </c>
    </row>
    <row r="163" customFormat="false" ht="20.1" hidden="false" customHeight="true" outlineLevel="0" collapsed="false">
      <c r="A163" s="94" t="s">
        <v>1341</v>
      </c>
      <c r="B163" s="100" t="n">
        <v>4557</v>
      </c>
      <c r="C163" s="92" t="n">
        <v>6.308</v>
      </c>
      <c r="D163" s="98" t="n">
        <v>290</v>
      </c>
      <c r="E163" s="98" t="n">
        <v>450</v>
      </c>
      <c r="F163" s="92" t="n">
        <v>581.906</v>
      </c>
      <c r="G163" s="98" t="n">
        <v>390</v>
      </c>
      <c r="H163" s="98" t="n">
        <v>450</v>
      </c>
      <c r="I163" s="98" t="n">
        <v>729.095</v>
      </c>
      <c r="J163" s="98" t="n">
        <v>380</v>
      </c>
      <c r="K163" s="98" t="n">
        <v>400</v>
      </c>
      <c r="L163" s="69" t="n">
        <f aca="false">E163-D163</f>
        <v>160</v>
      </c>
      <c r="M163" s="69" t="n">
        <f aca="false">H163-G163</f>
        <v>60</v>
      </c>
      <c r="N163" s="69" t="n">
        <f aca="false">K163-J163</f>
        <v>20</v>
      </c>
    </row>
    <row r="164" customFormat="false" ht="20.1" hidden="false" customHeight="true" outlineLevel="0" collapsed="false">
      <c r="A164" s="94" t="s">
        <v>1342</v>
      </c>
      <c r="B164" s="100" t="n">
        <v>2395</v>
      </c>
      <c r="C164" s="92" t="n">
        <v>0</v>
      </c>
      <c r="D164" s="98" t="n">
        <v>0</v>
      </c>
      <c r="E164" s="98" t="n">
        <v>0</v>
      </c>
      <c r="F164" s="92" t="n">
        <v>202.609</v>
      </c>
      <c r="G164" s="98" t="n">
        <v>338</v>
      </c>
      <c r="H164" s="98" t="n">
        <v>350</v>
      </c>
      <c r="I164" s="98" t="n">
        <v>422.382</v>
      </c>
      <c r="J164" s="98" t="n">
        <v>364</v>
      </c>
      <c r="K164" s="98" t="n">
        <v>370</v>
      </c>
      <c r="L164" s="69" t="n">
        <f aca="false">E164-D164</f>
        <v>0</v>
      </c>
      <c r="M164" s="69" t="n">
        <f aca="false">H164-G164</f>
        <v>12</v>
      </c>
      <c r="N164" s="69" t="n">
        <f aca="false">K164-J164</f>
        <v>6</v>
      </c>
    </row>
    <row r="165" customFormat="false" ht="20.1" hidden="false" customHeight="true" outlineLevel="0" collapsed="false">
      <c r="A165" s="94" t="s">
        <v>1343</v>
      </c>
      <c r="B165" s="100" t="n">
        <v>289</v>
      </c>
      <c r="C165" s="92" t="n">
        <v>1.217</v>
      </c>
      <c r="D165" s="98" t="n">
        <v>355</v>
      </c>
      <c r="E165" s="98" t="n">
        <v>380</v>
      </c>
      <c r="F165" s="92" t="n">
        <v>15.57</v>
      </c>
      <c r="G165" s="98" t="n">
        <v>375</v>
      </c>
      <c r="H165" s="98" t="n">
        <v>400</v>
      </c>
      <c r="I165" s="98" t="n">
        <v>0</v>
      </c>
      <c r="J165" s="98" t="n">
        <v>0</v>
      </c>
      <c r="K165" s="98" t="n">
        <v>0</v>
      </c>
      <c r="L165" s="69" t="n">
        <f aca="false">E165-D165</f>
        <v>25</v>
      </c>
      <c r="M165" s="69" t="n">
        <f aca="false">H165-G165</f>
        <v>25</v>
      </c>
      <c r="N165" s="69" t="n">
        <f aca="false">K165-J165</f>
        <v>0</v>
      </c>
    </row>
    <row r="166" customFormat="false" ht="20.1" hidden="false" customHeight="true" outlineLevel="0" collapsed="false">
      <c r="A166" s="94" t="s">
        <v>1344</v>
      </c>
      <c r="B166" s="100" t="n">
        <v>434</v>
      </c>
      <c r="C166" s="92" t="n">
        <v>0</v>
      </c>
      <c r="D166" s="98" t="n">
        <v>0</v>
      </c>
      <c r="E166" s="98" t="n">
        <v>0</v>
      </c>
      <c r="F166" s="92" t="n">
        <v>26.192</v>
      </c>
      <c r="G166" s="98" t="n">
        <v>350</v>
      </c>
      <c r="H166" s="98" t="n">
        <v>400</v>
      </c>
      <c r="I166" s="98" t="n">
        <v>0</v>
      </c>
      <c r="J166" s="98" t="n">
        <v>0</v>
      </c>
      <c r="K166" s="98" t="n">
        <v>0</v>
      </c>
      <c r="L166" s="69" t="n">
        <f aca="false">E166-D166</f>
        <v>0</v>
      </c>
      <c r="M166" s="69" t="n">
        <f aca="false">H166-G166</f>
        <v>50</v>
      </c>
      <c r="N166" s="69" t="n">
        <f aca="false">K166-J166</f>
        <v>0</v>
      </c>
    </row>
    <row r="167" customFormat="false" ht="20.1" hidden="false" customHeight="true" outlineLevel="0" collapsed="false">
      <c r="A167" s="94" t="s">
        <v>1345</v>
      </c>
      <c r="B167" s="100" t="n">
        <v>1920</v>
      </c>
      <c r="C167" s="92" t="n">
        <v>0</v>
      </c>
      <c r="D167" s="98" t="n">
        <v>0</v>
      </c>
      <c r="E167" s="98" t="n">
        <v>0</v>
      </c>
      <c r="F167" s="92" t="n">
        <v>282.414</v>
      </c>
      <c r="G167" s="98" t="n">
        <v>350</v>
      </c>
      <c r="H167" s="98" t="n">
        <v>370</v>
      </c>
      <c r="I167" s="98" t="n">
        <v>0</v>
      </c>
      <c r="J167" s="98" t="n">
        <v>0</v>
      </c>
      <c r="K167" s="98" t="n">
        <v>0</v>
      </c>
      <c r="L167" s="69" t="n">
        <f aca="false">E167-D167</f>
        <v>0</v>
      </c>
      <c r="M167" s="69" t="n">
        <f aca="false">H167-G167</f>
        <v>20</v>
      </c>
      <c r="N167" s="69" t="n">
        <f aca="false">K167-J167</f>
        <v>0</v>
      </c>
    </row>
    <row r="168" customFormat="false" ht="20.1" hidden="false" customHeight="true" outlineLevel="0" collapsed="false">
      <c r="A168" s="94" t="s">
        <v>1346</v>
      </c>
      <c r="B168" s="100" t="n">
        <v>345</v>
      </c>
      <c r="C168" s="92" t="n">
        <v>5.857</v>
      </c>
      <c r="D168" s="98" t="n">
        <v>260</v>
      </c>
      <c r="E168" s="98" t="n">
        <v>285</v>
      </c>
      <c r="F168" s="92" t="n">
        <v>22.227</v>
      </c>
      <c r="G168" s="98" t="n">
        <v>290</v>
      </c>
      <c r="H168" s="98" t="n">
        <v>338</v>
      </c>
      <c r="I168" s="98" t="n">
        <v>33.045</v>
      </c>
      <c r="J168" s="98" t="n">
        <v>340</v>
      </c>
      <c r="K168" s="98" t="n">
        <v>352</v>
      </c>
      <c r="L168" s="69" t="n">
        <f aca="false">E168-D168</f>
        <v>25</v>
      </c>
      <c r="M168" s="69" t="n">
        <f aca="false">H168-G168</f>
        <v>48</v>
      </c>
      <c r="N168" s="69" t="n">
        <f aca="false">K168-J168</f>
        <v>12</v>
      </c>
    </row>
    <row r="169" customFormat="false" ht="20.1" hidden="false" customHeight="true" outlineLevel="0" collapsed="false">
      <c r="A169" s="94" t="s">
        <v>1347</v>
      </c>
      <c r="B169" s="100" t="n">
        <v>3877</v>
      </c>
      <c r="C169" s="92" t="n">
        <v>17.632</v>
      </c>
      <c r="D169" s="98" t="n">
        <v>300</v>
      </c>
      <c r="E169" s="98" t="n">
        <v>315</v>
      </c>
      <c r="F169" s="92" t="n">
        <v>352.957</v>
      </c>
      <c r="G169" s="98" t="n">
        <v>360</v>
      </c>
      <c r="H169" s="98" t="n">
        <v>380</v>
      </c>
      <c r="I169" s="98" t="n">
        <v>220.862</v>
      </c>
      <c r="J169" s="98" t="n">
        <v>360</v>
      </c>
      <c r="K169" s="98" t="n">
        <v>380</v>
      </c>
      <c r="L169" s="69" t="n">
        <f aca="false">E169-D169</f>
        <v>15</v>
      </c>
      <c r="M169" s="69" t="n">
        <f aca="false">H169-G169</f>
        <v>20</v>
      </c>
      <c r="N169" s="69" t="n">
        <f aca="false">K169-J169</f>
        <v>20</v>
      </c>
    </row>
    <row r="170" customFormat="false" ht="20.1" hidden="false" customHeight="true" outlineLevel="0" collapsed="false">
      <c r="A170" s="94" t="s">
        <v>1348</v>
      </c>
      <c r="B170" s="100" t="n">
        <v>53</v>
      </c>
      <c r="C170" s="92" t="n">
        <v>1.394</v>
      </c>
      <c r="D170" s="98" t="n">
        <v>320</v>
      </c>
      <c r="E170" s="98" t="n">
        <v>340</v>
      </c>
      <c r="F170" s="92" t="n">
        <v>1.656</v>
      </c>
      <c r="G170" s="98" t="n">
        <v>320</v>
      </c>
      <c r="H170" s="98" t="n">
        <v>340</v>
      </c>
      <c r="I170" s="98" t="n">
        <v>0</v>
      </c>
      <c r="J170" s="98" t="n">
        <v>0</v>
      </c>
      <c r="K170" s="98" t="n">
        <v>0</v>
      </c>
      <c r="L170" s="69" t="n">
        <f aca="false">E170-D170</f>
        <v>20</v>
      </c>
      <c r="M170" s="69" t="n">
        <f aca="false">H170-G170</f>
        <v>20</v>
      </c>
      <c r="N170" s="69" t="n">
        <f aca="false">K170-J170</f>
        <v>0</v>
      </c>
    </row>
    <row r="171" customFormat="false" ht="20.1" hidden="false" customHeight="true" outlineLevel="0" collapsed="false">
      <c r="A171" s="94" t="s">
        <v>1349</v>
      </c>
      <c r="B171" s="100" t="n">
        <v>333</v>
      </c>
      <c r="C171" s="92" t="n">
        <v>0.629</v>
      </c>
      <c r="D171" s="98" t="n">
        <v>400</v>
      </c>
      <c r="E171" s="98" t="n">
        <v>420</v>
      </c>
      <c r="F171" s="92" t="n">
        <v>19.213</v>
      </c>
      <c r="G171" s="98" t="n">
        <v>400</v>
      </c>
      <c r="H171" s="98" t="n">
        <v>420</v>
      </c>
      <c r="I171" s="98" t="n">
        <v>0</v>
      </c>
      <c r="J171" s="98" t="n">
        <v>0</v>
      </c>
      <c r="K171" s="98" t="n">
        <v>0</v>
      </c>
      <c r="L171" s="69" t="n">
        <f aca="false">E171-D171</f>
        <v>20</v>
      </c>
      <c r="M171" s="69" t="n">
        <f aca="false">H171-G171</f>
        <v>20</v>
      </c>
      <c r="N171" s="69" t="n">
        <f aca="false">K171-J171</f>
        <v>0</v>
      </c>
    </row>
    <row r="172" customFormat="false" ht="20.1" hidden="false" customHeight="true" outlineLevel="0" collapsed="false">
      <c r="A172" s="94" t="s">
        <v>1350</v>
      </c>
      <c r="B172" s="100" t="n">
        <v>60</v>
      </c>
      <c r="C172" s="92" t="n">
        <v>1.06</v>
      </c>
      <c r="D172" s="98" t="n">
        <v>350</v>
      </c>
      <c r="E172" s="98" t="n">
        <v>420</v>
      </c>
      <c r="F172" s="92" t="n">
        <v>5.467</v>
      </c>
      <c r="G172" s="98" t="n">
        <v>380</v>
      </c>
      <c r="H172" s="98" t="n">
        <v>420</v>
      </c>
      <c r="I172" s="98" t="n">
        <v>0</v>
      </c>
      <c r="J172" s="98" t="n">
        <v>0</v>
      </c>
      <c r="K172" s="98" t="n">
        <v>0</v>
      </c>
      <c r="L172" s="69" t="n">
        <f aca="false">E172-D172</f>
        <v>70</v>
      </c>
      <c r="M172" s="69" t="n">
        <f aca="false">H172-G172</f>
        <v>40</v>
      </c>
      <c r="N172" s="69" t="n">
        <f aca="false">K172-J172</f>
        <v>0</v>
      </c>
    </row>
    <row r="173" customFormat="false" ht="20.1" hidden="false" customHeight="true" outlineLevel="0" collapsed="false">
      <c r="A173" s="94" t="s">
        <v>1351</v>
      </c>
      <c r="B173" s="100" t="n">
        <v>409</v>
      </c>
      <c r="C173" s="92" t="n">
        <v>9.013</v>
      </c>
      <c r="D173" s="98" t="n">
        <v>340</v>
      </c>
      <c r="E173" s="98" t="n">
        <v>360</v>
      </c>
      <c r="F173" s="92" t="n">
        <v>16.392</v>
      </c>
      <c r="G173" s="98" t="n">
        <v>340</v>
      </c>
      <c r="H173" s="98" t="n">
        <v>360</v>
      </c>
      <c r="I173" s="98" t="n">
        <v>0</v>
      </c>
      <c r="J173" s="98" t="n">
        <v>0</v>
      </c>
      <c r="K173" s="98" t="n">
        <v>0</v>
      </c>
      <c r="L173" s="69" t="n">
        <f aca="false">E173-D173</f>
        <v>20</v>
      </c>
      <c r="M173" s="69" t="n">
        <f aca="false">H173-G173</f>
        <v>20</v>
      </c>
      <c r="N173" s="69" t="n">
        <f aca="false">K173-J173</f>
        <v>0</v>
      </c>
    </row>
    <row r="174" customFormat="false" ht="20.1" hidden="false" customHeight="true" outlineLevel="0" collapsed="false">
      <c r="A174" s="94" t="s">
        <v>1352</v>
      </c>
      <c r="B174" s="100" t="n">
        <v>2017</v>
      </c>
      <c r="C174" s="92" t="n">
        <v>8.475</v>
      </c>
      <c r="D174" s="98" t="n">
        <v>355</v>
      </c>
      <c r="E174" s="98" t="n">
        <v>380</v>
      </c>
      <c r="F174" s="92" t="n">
        <v>182.896</v>
      </c>
      <c r="G174" s="98" t="n">
        <v>375</v>
      </c>
      <c r="H174" s="98" t="n">
        <v>400</v>
      </c>
      <c r="I174" s="98" t="n">
        <v>0</v>
      </c>
      <c r="J174" s="98" t="n">
        <v>0</v>
      </c>
      <c r="K174" s="98" t="n">
        <v>0</v>
      </c>
      <c r="L174" s="69" t="n">
        <f aca="false">E174-D174</f>
        <v>25</v>
      </c>
      <c r="M174" s="69" t="n">
        <f aca="false">H174-G174</f>
        <v>25</v>
      </c>
      <c r="N174" s="69" t="n">
        <f aca="false">K174-J174</f>
        <v>0</v>
      </c>
    </row>
    <row r="175" customFormat="false" ht="20.1" hidden="false" customHeight="true" outlineLevel="0" collapsed="false">
      <c r="A175" s="94" t="s">
        <v>1353</v>
      </c>
      <c r="B175" s="100" t="n">
        <v>1191</v>
      </c>
      <c r="C175" s="92" t="n">
        <v>30.972</v>
      </c>
      <c r="D175" s="98" t="n">
        <v>285</v>
      </c>
      <c r="E175" s="98" t="n">
        <v>300</v>
      </c>
      <c r="F175" s="92" t="n">
        <v>126.125</v>
      </c>
      <c r="G175" s="98" t="n">
        <v>338</v>
      </c>
      <c r="H175" s="98" t="n">
        <v>365</v>
      </c>
      <c r="I175" s="98" t="n">
        <v>107.375</v>
      </c>
      <c r="J175" s="98" t="n">
        <v>352</v>
      </c>
      <c r="K175" s="98" t="n">
        <v>365</v>
      </c>
      <c r="L175" s="69" t="n">
        <f aca="false">E175-D175</f>
        <v>15</v>
      </c>
      <c r="M175" s="69" t="n">
        <f aca="false">H175-G175</f>
        <v>27</v>
      </c>
      <c r="N175" s="69" t="n">
        <f aca="false">K175-J175</f>
        <v>13</v>
      </c>
    </row>
    <row r="176" customFormat="false" ht="20.1" hidden="false" customHeight="true" outlineLevel="0" collapsed="false">
      <c r="A176" s="94" t="s">
        <v>1354</v>
      </c>
      <c r="B176" s="100" t="n">
        <v>833</v>
      </c>
      <c r="C176" s="92" t="n">
        <v>23.89</v>
      </c>
      <c r="D176" s="98" t="n">
        <v>285</v>
      </c>
      <c r="E176" s="98" t="n">
        <v>300</v>
      </c>
      <c r="F176" s="92" t="n">
        <v>61.708</v>
      </c>
      <c r="G176" s="98" t="n">
        <v>338</v>
      </c>
      <c r="H176" s="98" t="n">
        <v>365</v>
      </c>
      <c r="I176" s="98" t="n">
        <v>23.782</v>
      </c>
      <c r="J176" s="98" t="n">
        <v>352</v>
      </c>
      <c r="K176" s="98" t="n">
        <v>365</v>
      </c>
      <c r="L176" s="69" t="n">
        <f aca="false">E176-D176</f>
        <v>15</v>
      </c>
      <c r="M176" s="69" t="n">
        <f aca="false">H176-G176</f>
        <v>27</v>
      </c>
      <c r="N176" s="69" t="n">
        <f aca="false">K176-J176</f>
        <v>13</v>
      </c>
    </row>
    <row r="177" customFormat="false" ht="20.1" hidden="false" customHeight="true" outlineLevel="0" collapsed="false">
      <c r="A177" s="94" t="s">
        <v>1355</v>
      </c>
      <c r="B177" s="100" t="n">
        <v>236</v>
      </c>
      <c r="C177" s="92" t="n">
        <v>9.998</v>
      </c>
      <c r="D177" s="98" t="n">
        <v>380</v>
      </c>
      <c r="E177" s="98" t="n">
        <v>400</v>
      </c>
      <c r="F177" s="92" t="n">
        <v>8.792</v>
      </c>
      <c r="G177" s="98" t="n">
        <v>380</v>
      </c>
      <c r="H177" s="98" t="n">
        <v>400</v>
      </c>
      <c r="I177" s="98" t="n">
        <v>0</v>
      </c>
      <c r="J177" s="98" t="n">
        <v>0</v>
      </c>
      <c r="K177" s="98" t="n">
        <v>0</v>
      </c>
      <c r="L177" s="69" t="n">
        <f aca="false">E177-D177</f>
        <v>20</v>
      </c>
      <c r="M177" s="69" t="n">
        <f aca="false">H177-G177</f>
        <v>20</v>
      </c>
      <c r="N177" s="69" t="n">
        <f aca="false">K177-J177</f>
        <v>0</v>
      </c>
    </row>
    <row r="178" customFormat="false" ht="20.1" hidden="false" customHeight="true" outlineLevel="0" collapsed="false">
      <c r="A178" s="94" t="s">
        <v>1356</v>
      </c>
      <c r="B178" s="100" t="n">
        <v>1516</v>
      </c>
      <c r="C178" s="92" t="n">
        <v>0</v>
      </c>
      <c r="D178" s="98" t="n">
        <v>0</v>
      </c>
      <c r="E178" s="98" t="n">
        <v>0</v>
      </c>
      <c r="F178" s="92" t="n">
        <v>120.785</v>
      </c>
      <c r="G178" s="98" t="n">
        <v>350</v>
      </c>
      <c r="H178" s="98" t="n">
        <v>400</v>
      </c>
      <c r="I178" s="98" t="n">
        <v>0</v>
      </c>
      <c r="J178" s="98" t="n">
        <v>0</v>
      </c>
      <c r="K178" s="98" t="n">
        <v>0</v>
      </c>
      <c r="L178" s="69" t="n">
        <f aca="false">E178-D178</f>
        <v>0</v>
      </c>
      <c r="M178" s="69" t="n">
        <f aca="false">H178-G178</f>
        <v>50</v>
      </c>
      <c r="N178" s="69" t="n">
        <f aca="false">K178-J178</f>
        <v>0</v>
      </c>
    </row>
    <row r="179" customFormat="false" ht="20.1" hidden="false" customHeight="true" outlineLevel="0" collapsed="false">
      <c r="A179" s="94" t="s">
        <v>1357</v>
      </c>
      <c r="B179" s="100" t="n">
        <v>1686</v>
      </c>
      <c r="C179" s="92" t="n">
        <v>-1.233</v>
      </c>
      <c r="D179" s="98" t="n">
        <v>360</v>
      </c>
      <c r="E179" s="98" t="n">
        <v>400</v>
      </c>
      <c r="F179" s="92" t="n">
        <v>157.988</v>
      </c>
      <c r="G179" s="98" t="n">
        <v>360</v>
      </c>
      <c r="H179" s="98" t="n">
        <v>400</v>
      </c>
      <c r="I179" s="98" t="n">
        <v>601.38</v>
      </c>
      <c r="J179" s="98" t="n">
        <v>360</v>
      </c>
      <c r="K179" s="98" t="n">
        <v>400</v>
      </c>
      <c r="L179" s="69" t="n">
        <f aca="false">E179-D179</f>
        <v>40</v>
      </c>
      <c r="M179" s="69" t="n">
        <f aca="false">H179-G179</f>
        <v>40</v>
      </c>
      <c r="N179" s="69" t="n">
        <f aca="false">K179-J179</f>
        <v>40</v>
      </c>
    </row>
    <row r="180" customFormat="false" ht="20.1" hidden="false" customHeight="true" outlineLevel="0" collapsed="false">
      <c r="A180" s="94" t="s">
        <v>1358</v>
      </c>
      <c r="B180" s="100" t="n">
        <v>617</v>
      </c>
      <c r="C180" s="92" t="n">
        <v>0</v>
      </c>
      <c r="D180" s="98" t="n">
        <v>0</v>
      </c>
      <c r="E180" s="98" t="n">
        <v>0</v>
      </c>
      <c r="F180" s="92" t="n">
        <v>0</v>
      </c>
      <c r="G180" s="98" t="n">
        <v>0</v>
      </c>
      <c r="H180" s="98" t="n">
        <v>0</v>
      </c>
      <c r="I180" s="98" t="n">
        <v>37.521</v>
      </c>
      <c r="J180" s="98" t="n">
        <v>330</v>
      </c>
      <c r="K180" s="98" t="n">
        <v>352</v>
      </c>
      <c r="L180" s="69" t="n">
        <f aca="false">E180-D180</f>
        <v>0</v>
      </c>
      <c r="M180" s="69" t="n">
        <f aca="false">H180-G180</f>
        <v>0</v>
      </c>
      <c r="N180" s="69" t="n">
        <f aca="false">K180-J180</f>
        <v>22</v>
      </c>
    </row>
    <row r="181" customFormat="false" ht="20.1" hidden="false" customHeight="true" outlineLevel="0" collapsed="false">
      <c r="A181" s="94" t="s">
        <v>1359</v>
      </c>
      <c r="B181" s="100" t="n">
        <v>650</v>
      </c>
      <c r="C181" s="92" t="n">
        <v>0</v>
      </c>
      <c r="D181" s="98" t="n">
        <v>0</v>
      </c>
      <c r="E181" s="98" t="n">
        <v>0</v>
      </c>
      <c r="F181" s="92" t="n">
        <v>44.246</v>
      </c>
      <c r="G181" s="98" t="n">
        <v>350</v>
      </c>
      <c r="H181" s="98" t="n">
        <v>400</v>
      </c>
      <c r="I181" s="98" t="n">
        <v>0</v>
      </c>
      <c r="J181" s="98" t="n">
        <v>0</v>
      </c>
      <c r="K181" s="98" t="n">
        <v>0</v>
      </c>
      <c r="L181" s="69" t="n">
        <f aca="false">E181-D181</f>
        <v>0</v>
      </c>
      <c r="M181" s="69" t="n">
        <f aca="false">H181-G181</f>
        <v>50</v>
      </c>
      <c r="N181" s="69" t="n">
        <f aca="false">K181-J181</f>
        <v>0</v>
      </c>
    </row>
    <row r="182" customFormat="false" ht="20.1" hidden="false" customHeight="true" outlineLevel="0" collapsed="false">
      <c r="A182" s="94" t="s">
        <v>1360</v>
      </c>
      <c r="B182" s="100" t="n">
        <v>1248</v>
      </c>
      <c r="C182" s="92" t="n">
        <v>7.369</v>
      </c>
      <c r="D182" s="98" t="n">
        <v>350</v>
      </c>
      <c r="E182" s="98" t="n">
        <v>400</v>
      </c>
      <c r="F182" s="92" t="n">
        <v>106.482</v>
      </c>
      <c r="G182" s="98" t="n">
        <v>365</v>
      </c>
      <c r="H182" s="98" t="n">
        <v>400</v>
      </c>
      <c r="I182" s="98" t="n">
        <v>0</v>
      </c>
      <c r="J182" s="98" t="n">
        <v>0</v>
      </c>
      <c r="K182" s="98" t="n">
        <v>0</v>
      </c>
      <c r="L182" s="69" t="n">
        <f aca="false">E182-D182</f>
        <v>50</v>
      </c>
      <c r="M182" s="69" t="n">
        <f aca="false">H182-G182</f>
        <v>35</v>
      </c>
      <c r="N182" s="69" t="n">
        <f aca="false">K182-J182</f>
        <v>0</v>
      </c>
    </row>
    <row r="183" customFormat="false" ht="20.1" hidden="false" customHeight="true" outlineLevel="0" collapsed="false">
      <c r="A183" s="94" t="s">
        <v>1361</v>
      </c>
      <c r="B183" s="100" t="n">
        <v>402</v>
      </c>
      <c r="C183" s="92" t="n">
        <v>0</v>
      </c>
      <c r="D183" s="98" t="n">
        <v>0</v>
      </c>
      <c r="E183" s="98" t="n">
        <v>0</v>
      </c>
      <c r="F183" s="92" t="n">
        <v>25.297</v>
      </c>
      <c r="G183" s="98" t="n">
        <v>350</v>
      </c>
      <c r="H183" s="98" t="n">
        <v>400</v>
      </c>
      <c r="I183" s="98" t="n">
        <v>0</v>
      </c>
      <c r="J183" s="98" t="n">
        <v>0</v>
      </c>
      <c r="K183" s="98" t="n">
        <v>0</v>
      </c>
      <c r="L183" s="69" t="n">
        <f aca="false">E183-D183</f>
        <v>0</v>
      </c>
      <c r="M183" s="69" t="n">
        <f aca="false">H183-G183</f>
        <v>50</v>
      </c>
      <c r="N183" s="69" t="n">
        <f aca="false">K183-J183</f>
        <v>0</v>
      </c>
    </row>
    <row r="184" customFormat="false" ht="20.1" hidden="false" customHeight="true" outlineLevel="0" collapsed="false">
      <c r="A184" s="94" t="s">
        <v>1362</v>
      </c>
      <c r="B184" s="100" t="n">
        <v>2199</v>
      </c>
      <c r="C184" s="92" t="n">
        <v>0</v>
      </c>
      <c r="D184" s="98" t="n">
        <v>0</v>
      </c>
      <c r="E184" s="98" t="n">
        <v>0</v>
      </c>
      <c r="F184" s="92" t="n">
        <v>219.554</v>
      </c>
      <c r="G184" s="98" t="n">
        <v>318</v>
      </c>
      <c r="H184" s="98" t="n">
        <v>338</v>
      </c>
      <c r="I184" s="98" t="n">
        <v>0</v>
      </c>
      <c r="J184" s="98" t="n">
        <v>0</v>
      </c>
      <c r="K184" s="98" t="n">
        <v>0</v>
      </c>
      <c r="L184" s="69" t="n">
        <f aca="false">E184-D184</f>
        <v>0</v>
      </c>
      <c r="M184" s="69" t="n">
        <f aca="false">H184-G184</f>
        <v>20</v>
      </c>
      <c r="N184" s="69" t="n">
        <f aca="false">K184-J184</f>
        <v>0</v>
      </c>
    </row>
    <row r="185" customFormat="false" ht="20.1" hidden="false" customHeight="true" outlineLevel="0" collapsed="false">
      <c r="A185" s="94" t="s">
        <v>1363</v>
      </c>
      <c r="B185" s="100" t="n">
        <v>2544</v>
      </c>
      <c r="C185" s="92" t="n">
        <v>0</v>
      </c>
      <c r="D185" s="98" t="n">
        <v>0</v>
      </c>
      <c r="E185" s="98" t="n">
        <v>0</v>
      </c>
      <c r="F185" s="92" t="n">
        <v>292.834</v>
      </c>
      <c r="G185" s="98" t="n">
        <v>338</v>
      </c>
      <c r="H185" s="98" t="n">
        <v>350</v>
      </c>
      <c r="I185" s="98" t="n">
        <v>0</v>
      </c>
      <c r="J185" s="98" t="n">
        <v>0</v>
      </c>
      <c r="K185" s="98" t="n">
        <v>0</v>
      </c>
      <c r="L185" s="69" t="n">
        <f aca="false">E185-D185</f>
        <v>0</v>
      </c>
      <c r="M185" s="69" t="n">
        <f aca="false">H185-G185</f>
        <v>12</v>
      </c>
      <c r="N185" s="69" t="n">
        <f aca="false">K185-J185</f>
        <v>0</v>
      </c>
    </row>
    <row r="186" customFormat="false" ht="20.1" hidden="false" customHeight="true" outlineLevel="0" collapsed="false">
      <c r="A186" s="94" t="s">
        <v>1364</v>
      </c>
      <c r="B186" s="100" t="n">
        <v>2131</v>
      </c>
      <c r="C186" s="92" t="n">
        <v>12.409</v>
      </c>
      <c r="D186" s="98" t="n">
        <v>300</v>
      </c>
      <c r="E186" s="98" t="n">
        <v>310</v>
      </c>
      <c r="F186" s="92" t="n">
        <v>169.927</v>
      </c>
      <c r="G186" s="98" t="n">
        <v>350</v>
      </c>
      <c r="H186" s="98" t="n">
        <v>375</v>
      </c>
      <c r="I186" s="98" t="n">
        <v>188.184</v>
      </c>
      <c r="J186" s="98" t="n">
        <v>370</v>
      </c>
      <c r="K186" s="98" t="n">
        <v>375</v>
      </c>
      <c r="L186" s="69" t="n">
        <f aca="false">E186-D186</f>
        <v>10</v>
      </c>
      <c r="M186" s="69" t="n">
        <f aca="false">H186-G186</f>
        <v>25</v>
      </c>
      <c r="N186" s="69" t="n">
        <f aca="false">K186-J186</f>
        <v>5</v>
      </c>
    </row>
    <row r="187" customFormat="false" ht="20.1" hidden="false" customHeight="true" outlineLevel="0" collapsed="false">
      <c r="A187" s="94" t="s">
        <v>1365</v>
      </c>
      <c r="B187" s="100" t="n">
        <v>366</v>
      </c>
      <c r="C187" s="92" t="n">
        <v>17.568</v>
      </c>
      <c r="D187" s="98" t="n">
        <v>320</v>
      </c>
      <c r="E187" s="98" t="n">
        <v>370</v>
      </c>
      <c r="F187" s="92" t="n">
        <v>17.437</v>
      </c>
      <c r="G187" s="98" t="n">
        <v>320</v>
      </c>
      <c r="H187" s="98" t="n">
        <v>385</v>
      </c>
      <c r="I187" s="98" t="n">
        <v>302.149</v>
      </c>
      <c r="J187" s="98" t="n">
        <v>380</v>
      </c>
      <c r="K187" s="98" t="n">
        <v>400</v>
      </c>
      <c r="L187" s="69" t="n">
        <f aca="false">E187-D187</f>
        <v>50</v>
      </c>
      <c r="M187" s="69" t="n">
        <f aca="false">H187-G187</f>
        <v>65</v>
      </c>
      <c r="N187" s="69" t="n">
        <f aca="false">K187-J187</f>
        <v>20</v>
      </c>
    </row>
    <row r="188" customFormat="false" ht="20.1" hidden="false" customHeight="true" outlineLevel="0" collapsed="false">
      <c r="A188" s="94" t="s">
        <v>1366</v>
      </c>
      <c r="B188" s="100" t="n">
        <v>3320</v>
      </c>
      <c r="C188" s="92" t="n">
        <v>0</v>
      </c>
      <c r="D188" s="98" t="n">
        <v>0</v>
      </c>
      <c r="E188" s="98" t="n">
        <v>0</v>
      </c>
      <c r="F188" s="92" t="n">
        <v>317.294</v>
      </c>
      <c r="G188" s="98" t="n">
        <v>338</v>
      </c>
      <c r="H188" s="98" t="n">
        <v>390</v>
      </c>
      <c r="I188" s="98" t="n">
        <v>0</v>
      </c>
      <c r="J188" s="98" t="n">
        <v>0</v>
      </c>
      <c r="K188" s="98" t="n">
        <v>0</v>
      </c>
      <c r="L188" s="69" t="n">
        <f aca="false">E188-D188</f>
        <v>0</v>
      </c>
      <c r="M188" s="69" t="n">
        <f aca="false">H188-G188</f>
        <v>52</v>
      </c>
      <c r="N188" s="69" t="n">
        <f aca="false">K188-J188</f>
        <v>0</v>
      </c>
    </row>
    <row r="189" customFormat="false" ht="20.1" hidden="false" customHeight="true" outlineLevel="0" collapsed="false">
      <c r="A189" s="94" t="s">
        <v>1367</v>
      </c>
      <c r="B189" s="100" t="n">
        <v>2422</v>
      </c>
      <c r="C189" s="92" t="n">
        <v>0.719</v>
      </c>
      <c r="D189" s="98" t="n">
        <v>290</v>
      </c>
      <c r="E189" s="98" t="n">
        <v>300</v>
      </c>
      <c r="F189" s="92" t="n">
        <v>310.715</v>
      </c>
      <c r="G189" s="98" t="n">
        <v>350</v>
      </c>
      <c r="H189" s="98" t="n">
        <v>365</v>
      </c>
      <c r="I189" s="98" t="n">
        <v>654.507</v>
      </c>
      <c r="J189" s="98" t="n">
        <v>360</v>
      </c>
      <c r="K189" s="98" t="n">
        <v>365</v>
      </c>
      <c r="L189" s="69" t="n">
        <f aca="false">E189-D189</f>
        <v>10</v>
      </c>
      <c r="M189" s="69" t="n">
        <f aca="false">H189-G189</f>
        <v>15</v>
      </c>
      <c r="N189" s="69" t="n">
        <f aca="false">K189-J189</f>
        <v>5</v>
      </c>
    </row>
    <row r="190" customFormat="false" ht="20.1" hidden="false" customHeight="true" outlineLevel="0" collapsed="false">
      <c r="A190" s="94" t="s">
        <v>1368</v>
      </c>
      <c r="B190" s="100" t="n">
        <v>836</v>
      </c>
      <c r="C190" s="92" t="n">
        <v>0</v>
      </c>
      <c r="D190" s="98" t="n">
        <v>0</v>
      </c>
      <c r="E190" s="98" t="n">
        <v>0</v>
      </c>
      <c r="F190" s="92" t="n">
        <v>49.033</v>
      </c>
      <c r="G190" s="98" t="n">
        <v>350</v>
      </c>
      <c r="H190" s="98" t="n">
        <v>400</v>
      </c>
      <c r="I190" s="98" t="n">
        <v>0</v>
      </c>
      <c r="J190" s="98" t="n">
        <v>0</v>
      </c>
      <c r="K190" s="98" t="n">
        <v>0</v>
      </c>
      <c r="L190" s="69" t="n">
        <f aca="false">E190-D190</f>
        <v>0</v>
      </c>
      <c r="M190" s="69" t="n">
        <f aca="false">H190-G190</f>
        <v>50</v>
      </c>
      <c r="N190" s="69" t="n">
        <f aca="false">K190-J190</f>
        <v>0</v>
      </c>
    </row>
    <row r="191" customFormat="false" ht="20.1" hidden="false" customHeight="true" outlineLevel="0" collapsed="false">
      <c r="A191" s="94" t="s">
        <v>1369</v>
      </c>
      <c r="B191" s="100" t="n">
        <v>1362</v>
      </c>
      <c r="C191" s="92" t="n">
        <v>3.687</v>
      </c>
      <c r="D191" s="98" t="n">
        <v>280</v>
      </c>
      <c r="E191" s="98" t="n">
        <v>285</v>
      </c>
      <c r="F191" s="92" t="n">
        <v>139.388</v>
      </c>
      <c r="G191" s="98" t="n">
        <v>310</v>
      </c>
      <c r="H191" s="98" t="n">
        <v>338</v>
      </c>
      <c r="I191" s="98" t="n">
        <v>0</v>
      </c>
      <c r="J191" s="98" t="n">
        <v>0</v>
      </c>
      <c r="K191" s="98" t="n">
        <v>0</v>
      </c>
      <c r="L191" s="69" t="n">
        <f aca="false">E191-D191</f>
        <v>5</v>
      </c>
      <c r="M191" s="69" t="n">
        <f aca="false">H191-G191</f>
        <v>28</v>
      </c>
      <c r="N191" s="69" t="n">
        <f aca="false">K191-J191</f>
        <v>0</v>
      </c>
    </row>
    <row r="192" customFormat="false" ht="20.1" hidden="false" customHeight="true" outlineLevel="0" collapsed="false">
      <c r="A192" s="94" t="s">
        <v>1370</v>
      </c>
      <c r="B192" s="100" t="n">
        <v>2228</v>
      </c>
      <c r="C192" s="92" t="n">
        <v>14.82</v>
      </c>
      <c r="D192" s="98" t="n">
        <v>285</v>
      </c>
      <c r="E192" s="98" t="n">
        <v>288</v>
      </c>
      <c r="F192" s="92" t="n">
        <v>206.091</v>
      </c>
      <c r="G192" s="98" t="n">
        <v>338</v>
      </c>
      <c r="H192" s="98" t="n">
        <v>342</v>
      </c>
      <c r="I192" s="98" t="n">
        <v>0</v>
      </c>
      <c r="J192" s="98" t="n">
        <v>0</v>
      </c>
      <c r="K192" s="98" t="n">
        <v>0</v>
      </c>
      <c r="L192" s="69" t="n">
        <f aca="false">E192-D192</f>
        <v>3</v>
      </c>
      <c r="M192" s="69" t="n">
        <f aca="false">H192-G192</f>
        <v>4</v>
      </c>
      <c r="N192" s="69" t="n">
        <f aca="false">K192-J192</f>
        <v>0</v>
      </c>
    </row>
    <row r="193" customFormat="false" ht="20.1" hidden="false" customHeight="true" outlineLevel="0" collapsed="false">
      <c r="A193" s="94" t="s">
        <v>1371</v>
      </c>
      <c r="B193" s="100" t="n">
        <v>284</v>
      </c>
      <c r="C193" s="92" t="n">
        <v>6.07</v>
      </c>
      <c r="D193" s="98" t="n">
        <v>300</v>
      </c>
      <c r="E193" s="98" t="n">
        <v>285</v>
      </c>
      <c r="F193" s="92" t="n">
        <v>24.815</v>
      </c>
      <c r="G193" s="98" t="n">
        <v>320</v>
      </c>
      <c r="H193" s="98" t="n">
        <v>338</v>
      </c>
      <c r="I193" s="98" t="n">
        <v>66.381</v>
      </c>
      <c r="J193" s="98" t="n">
        <v>350</v>
      </c>
      <c r="K193" s="98" t="n">
        <v>352</v>
      </c>
      <c r="L193" s="69" t="n">
        <f aca="false">E193-D193</f>
        <v>-15</v>
      </c>
      <c r="M193" s="69" t="n">
        <f aca="false">H193-G193</f>
        <v>18</v>
      </c>
      <c r="N193" s="69" t="n">
        <f aca="false">K193-J193</f>
        <v>2</v>
      </c>
    </row>
    <row r="194" customFormat="false" ht="20.1" hidden="false" customHeight="true" outlineLevel="0" collapsed="false">
      <c r="A194" s="94" t="s">
        <v>1372</v>
      </c>
      <c r="B194" s="100" t="n">
        <v>109033</v>
      </c>
      <c r="C194" s="92" t="n">
        <v>0</v>
      </c>
      <c r="D194" s="98" t="n">
        <v>0</v>
      </c>
      <c r="E194" s="98" t="n">
        <v>0</v>
      </c>
      <c r="F194" s="92" t="n">
        <v>18045.212</v>
      </c>
      <c r="G194" s="98" t="n">
        <v>400</v>
      </c>
      <c r="H194" s="98" t="n">
        <v>420</v>
      </c>
      <c r="I194" s="98" t="n">
        <v>0</v>
      </c>
      <c r="J194" s="98" t="n">
        <v>0</v>
      </c>
      <c r="K194" s="98" t="n">
        <v>0</v>
      </c>
      <c r="L194" s="69" t="n">
        <f aca="false">E194-D194</f>
        <v>0</v>
      </c>
      <c r="M194" s="69" t="n">
        <f aca="false">H194-G194</f>
        <v>20</v>
      </c>
      <c r="N194" s="69" t="n">
        <f aca="false">K194-J194</f>
        <v>0</v>
      </c>
    </row>
    <row r="195" customFormat="false" ht="20.1" hidden="false" customHeight="true" outlineLevel="0" collapsed="false">
      <c r="A195" s="94" t="s">
        <v>1373</v>
      </c>
      <c r="B195" s="100" t="n">
        <v>1022</v>
      </c>
      <c r="C195" s="92" t="n">
        <v>0</v>
      </c>
      <c r="D195" s="98" t="n">
        <v>0</v>
      </c>
      <c r="E195" s="98" t="n">
        <v>0</v>
      </c>
      <c r="F195" s="92" t="n">
        <v>0</v>
      </c>
      <c r="G195" s="98" t="n">
        <v>0</v>
      </c>
      <c r="H195" s="98" t="n">
        <v>0</v>
      </c>
      <c r="I195" s="98" t="n">
        <v>150.019</v>
      </c>
      <c r="J195" s="98" t="n">
        <v>330</v>
      </c>
      <c r="K195" s="98" t="n">
        <v>352</v>
      </c>
      <c r="L195" s="69" t="n">
        <f aca="false">E195-D195</f>
        <v>0</v>
      </c>
      <c r="M195" s="69" t="n">
        <f aca="false">H195-G195</f>
        <v>0</v>
      </c>
      <c r="N195" s="69" t="n">
        <f aca="false">K195-J195</f>
        <v>22</v>
      </c>
    </row>
    <row r="196" customFormat="false" ht="20.1" hidden="false" customHeight="true" outlineLevel="0" collapsed="false">
      <c r="A196" s="94" t="s">
        <v>1374</v>
      </c>
      <c r="B196" s="100" t="n">
        <v>463</v>
      </c>
      <c r="C196" s="92" t="n">
        <v>3.877</v>
      </c>
      <c r="D196" s="98" t="n">
        <v>269</v>
      </c>
      <c r="E196" s="98" t="n">
        <v>285</v>
      </c>
      <c r="F196" s="92" t="n">
        <v>47.57</v>
      </c>
      <c r="G196" s="98" t="n">
        <v>317</v>
      </c>
      <c r="H196" s="98" t="n">
        <v>338</v>
      </c>
      <c r="I196" s="98" t="n">
        <v>0</v>
      </c>
      <c r="J196" s="98" t="n">
        <v>0</v>
      </c>
      <c r="K196" s="98" t="n">
        <v>0</v>
      </c>
      <c r="L196" s="69" t="n">
        <f aca="false">E196-D196</f>
        <v>16</v>
      </c>
      <c r="M196" s="69" t="n">
        <f aca="false">H196-G196</f>
        <v>21</v>
      </c>
      <c r="N196" s="69" t="n">
        <f aca="false">K196-J196</f>
        <v>0</v>
      </c>
    </row>
    <row r="197" customFormat="false" ht="20.1" hidden="false" customHeight="true" outlineLevel="0" collapsed="false">
      <c r="A197" s="94" t="s">
        <v>1375</v>
      </c>
      <c r="B197" s="100" t="n">
        <v>313</v>
      </c>
      <c r="C197" s="92" t="n">
        <v>1.723</v>
      </c>
      <c r="D197" s="98" t="n">
        <v>285</v>
      </c>
      <c r="E197" s="98" t="n">
        <v>310</v>
      </c>
      <c r="F197" s="92" t="n">
        <v>21.395</v>
      </c>
      <c r="G197" s="98" t="n">
        <v>320</v>
      </c>
      <c r="H197" s="98" t="n">
        <v>350</v>
      </c>
      <c r="I197" s="98" t="n">
        <v>90.047</v>
      </c>
      <c r="J197" s="98" t="n">
        <v>360</v>
      </c>
      <c r="K197" s="98" t="n">
        <v>380</v>
      </c>
      <c r="L197" s="69" t="n">
        <f aca="false">E197-D197</f>
        <v>25</v>
      </c>
      <c r="M197" s="69" t="n">
        <f aca="false">H197-G197</f>
        <v>30</v>
      </c>
      <c r="N197" s="69" t="n">
        <f aca="false">K197-J197</f>
        <v>20</v>
      </c>
    </row>
    <row r="198" customFormat="false" ht="20.1" hidden="false" customHeight="true" outlineLevel="0" collapsed="false">
      <c r="A198" s="94" t="s">
        <v>1376</v>
      </c>
      <c r="B198" s="100" t="n">
        <v>764</v>
      </c>
      <c r="C198" s="92" t="n">
        <v>0.939</v>
      </c>
      <c r="D198" s="98" t="n">
        <v>300</v>
      </c>
      <c r="E198" s="98" t="n">
        <v>400</v>
      </c>
      <c r="F198" s="92" t="n">
        <v>49.044</v>
      </c>
      <c r="G198" s="98" t="n">
        <v>350</v>
      </c>
      <c r="H198" s="98" t="n">
        <v>400</v>
      </c>
      <c r="I198" s="98" t="n">
        <v>0</v>
      </c>
      <c r="J198" s="98" t="n">
        <v>0</v>
      </c>
      <c r="K198" s="98" t="n">
        <v>0</v>
      </c>
      <c r="L198" s="69" t="n">
        <f aca="false">E198-D198</f>
        <v>100</v>
      </c>
      <c r="M198" s="69" t="n">
        <f aca="false">H198-G198</f>
        <v>50</v>
      </c>
      <c r="N198" s="69" t="n">
        <f aca="false">K198-J198</f>
        <v>0</v>
      </c>
    </row>
    <row r="199" customFormat="false" ht="20.1" hidden="false" customHeight="true" outlineLevel="0" collapsed="false">
      <c r="A199" s="94" t="s">
        <v>1377</v>
      </c>
      <c r="B199" s="100" t="n">
        <v>85</v>
      </c>
      <c r="C199" s="92" t="n">
        <v>2.075</v>
      </c>
      <c r="D199" s="98" t="n">
        <v>270</v>
      </c>
      <c r="E199" s="98" t="n">
        <v>285</v>
      </c>
      <c r="F199" s="92" t="n">
        <v>5.6</v>
      </c>
      <c r="G199" s="98" t="n">
        <v>320</v>
      </c>
      <c r="H199" s="98" t="n">
        <v>338</v>
      </c>
      <c r="I199" s="98" t="n">
        <v>0</v>
      </c>
      <c r="J199" s="98" t="n">
        <v>0</v>
      </c>
      <c r="K199" s="98" t="n">
        <v>0</v>
      </c>
      <c r="L199" s="69" t="n">
        <f aca="false">E199-D199</f>
        <v>15</v>
      </c>
      <c r="M199" s="69" t="n">
        <f aca="false">H199-G199</f>
        <v>18</v>
      </c>
      <c r="N199" s="69" t="n">
        <f aca="false">K199-J199</f>
        <v>0</v>
      </c>
    </row>
    <row r="200" customFormat="false" ht="20.1" hidden="false" customHeight="true" outlineLevel="0" collapsed="false">
      <c r="A200" s="94" t="s">
        <v>1378</v>
      </c>
      <c r="B200" s="100" t="n">
        <v>170</v>
      </c>
      <c r="C200" s="92" t="n">
        <v>0</v>
      </c>
      <c r="D200" s="98" t="n">
        <v>0</v>
      </c>
      <c r="E200" s="98" t="n">
        <v>0</v>
      </c>
      <c r="F200" s="92" t="n">
        <v>0</v>
      </c>
      <c r="G200" s="98" t="n">
        <v>0</v>
      </c>
      <c r="H200" s="98" t="n">
        <v>0</v>
      </c>
      <c r="I200" s="98" t="n">
        <v>12.964</v>
      </c>
      <c r="J200" s="98" t="n">
        <v>450</v>
      </c>
      <c r="K200" s="98" t="n">
        <v>398</v>
      </c>
      <c r="L200" s="69" t="n">
        <f aca="false">E200-D200</f>
        <v>0</v>
      </c>
      <c r="M200" s="69" t="n">
        <f aca="false">H200-G200</f>
        <v>0</v>
      </c>
      <c r="N200" s="69" t="n">
        <f aca="false">K200-J200</f>
        <v>-52</v>
      </c>
    </row>
    <row r="201" customFormat="false" ht="20.1" hidden="false" customHeight="true" outlineLevel="0" collapsed="false">
      <c r="A201" s="94" t="s">
        <v>1379</v>
      </c>
      <c r="B201" s="100" t="n">
        <v>1271</v>
      </c>
      <c r="C201" s="92" t="n">
        <v>4.138</v>
      </c>
      <c r="D201" s="98" t="n">
        <v>285</v>
      </c>
      <c r="E201" s="98" t="n">
        <v>310</v>
      </c>
      <c r="F201" s="92" t="n">
        <v>107.096</v>
      </c>
      <c r="G201" s="98" t="n">
        <v>338</v>
      </c>
      <c r="H201" s="98" t="n">
        <v>370</v>
      </c>
      <c r="I201" s="98" t="n">
        <v>105.147</v>
      </c>
      <c r="J201" s="98" t="n">
        <v>352</v>
      </c>
      <c r="K201" s="98" t="n">
        <v>370</v>
      </c>
      <c r="L201" s="69" t="n">
        <f aca="false">E201-D201</f>
        <v>25</v>
      </c>
      <c r="M201" s="69" t="n">
        <f aca="false">H201-G201</f>
        <v>32</v>
      </c>
      <c r="N201" s="69" t="n">
        <f aca="false">K201-J201</f>
        <v>18</v>
      </c>
    </row>
    <row r="202" customFormat="false" ht="20.1" hidden="false" customHeight="true" outlineLevel="0" collapsed="false">
      <c r="A202" s="94" t="s">
        <v>1380</v>
      </c>
      <c r="B202" s="100" t="n">
        <v>1178</v>
      </c>
      <c r="C202" s="92" t="n">
        <v>4.439</v>
      </c>
      <c r="D202" s="98" t="n">
        <v>290</v>
      </c>
      <c r="E202" s="98" t="n">
        <v>300</v>
      </c>
      <c r="F202" s="92" t="n">
        <v>143.257</v>
      </c>
      <c r="G202" s="98" t="n">
        <v>340</v>
      </c>
      <c r="H202" s="98" t="n">
        <v>360</v>
      </c>
      <c r="I202" s="98" t="n">
        <v>73.821</v>
      </c>
      <c r="J202" s="98" t="n">
        <v>360</v>
      </c>
      <c r="K202" s="98" t="n">
        <v>380</v>
      </c>
      <c r="L202" s="69" t="n">
        <f aca="false">E202-D202</f>
        <v>10</v>
      </c>
      <c r="M202" s="69" t="n">
        <f aca="false">H202-G202</f>
        <v>20</v>
      </c>
      <c r="N202" s="69" t="n">
        <f aca="false">K202-J202</f>
        <v>20</v>
      </c>
    </row>
    <row r="203" customFormat="false" ht="20.1" hidden="false" customHeight="true" outlineLevel="0" collapsed="false">
      <c r="A203" s="94" t="s">
        <v>1381</v>
      </c>
      <c r="B203" s="100" t="n">
        <v>1905</v>
      </c>
      <c r="C203" s="92" t="n">
        <v>0</v>
      </c>
      <c r="D203" s="98" t="n">
        <v>0</v>
      </c>
      <c r="E203" s="98" t="n">
        <v>0</v>
      </c>
      <c r="F203" s="92" t="n">
        <v>168.84</v>
      </c>
      <c r="G203" s="98" t="n">
        <v>338</v>
      </c>
      <c r="H203" s="98" t="n">
        <v>367</v>
      </c>
      <c r="I203" s="98" t="n">
        <v>0</v>
      </c>
      <c r="J203" s="98" t="n">
        <v>0</v>
      </c>
      <c r="K203" s="98" t="n">
        <v>0</v>
      </c>
      <c r="L203" s="69" t="n">
        <f aca="false">E203-D203</f>
        <v>0</v>
      </c>
      <c r="M203" s="69" t="n">
        <f aca="false">H203-G203</f>
        <v>29</v>
      </c>
      <c r="N203" s="69" t="n">
        <f aca="false">K203-J203</f>
        <v>0</v>
      </c>
    </row>
    <row r="204" customFormat="false" ht="20.1" hidden="false" customHeight="true" outlineLevel="0" collapsed="false">
      <c r="A204" s="94" t="s">
        <v>1382</v>
      </c>
      <c r="B204" s="100" t="n">
        <v>5009</v>
      </c>
      <c r="C204" s="92" t="n">
        <v>4.901</v>
      </c>
      <c r="D204" s="98" t="n">
        <v>290</v>
      </c>
      <c r="E204" s="98" t="n">
        <v>300</v>
      </c>
      <c r="F204" s="92" t="n">
        <v>587.141</v>
      </c>
      <c r="G204" s="98" t="n">
        <v>340</v>
      </c>
      <c r="H204" s="98" t="n">
        <v>370</v>
      </c>
      <c r="I204" s="98" t="n">
        <v>2401.177</v>
      </c>
      <c r="J204" s="98" t="n">
        <v>360</v>
      </c>
      <c r="K204" s="98" t="n">
        <v>370</v>
      </c>
      <c r="L204" s="69" t="n">
        <f aca="false">E204-D204</f>
        <v>10</v>
      </c>
      <c r="M204" s="69" t="n">
        <f aca="false">H204-G204</f>
        <v>30</v>
      </c>
      <c r="N204" s="69" t="n">
        <f aca="false">K204-J204</f>
        <v>10</v>
      </c>
    </row>
    <row r="205" customFormat="false" ht="20.1" hidden="false" customHeight="true" outlineLevel="0" collapsed="false">
      <c r="A205" s="94" t="s">
        <v>1383</v>
      </c>
      <c r="B205" s="100" t="n">
        <v>356</v>
      </c>
      <c r="C205" s="92" t="n">
        <v>2.001</v>
      </c>
      <c r="D205" s="98" t="n">
        <v>400</v>
      </c>
      <c r="E205" s="98" t="n">
        <v>450</v>
      </c>
      <c r="F205" s="92" t="n">
        <v>22.394</v>
      </c>
      <c r="G205" s="98" t="n">
        <v>400</v>
      </c>
      <c r="H205" s="98" t="n">
        <v>450</v>
      </c>
      <c r="I205" s="98" t="n">
        <v>0</v>
      </c>
      <c r="J205" s="98" t="n">
        <v>0</v>
      </c>
      <c r="K205" s="98" t="n">
        <v>0</v>
      </c>
      <c r="L205" s="69" t="n">
        <f aca="false">E205-D205</f>
        <v>50</v>
      </c>
      <c r="M205" s="69" t="n">
        <f aca="false">H205-G205</f>
        <v>50</v>
      </c>
      <c r="N205" s="69" t="n">
        <f aca="false">K205-J205</f>
        <v>0</v>
      </c>
    </row>
    <row r="206" customFormat="false" ht="20.1" hidden="false" customHeight="true" outlineLevel="0" collapsed="false">
      <c r="A206" s="94" t="s">
        <v>1384</v>
      </c>
      <c r="B206" s="100" t="n">
        <v>8450</v>
      </c>
      <c r="C206" s="92" t="n">
        <v>0</v>
      </c>
      <c r="D206" s="98" t="n">
        <v>0</v>
      </c>
      <c r="E206" s="98" t="n">
        <v>0</v>
      </c>
      <c r="F206" s="92" t="n">
        <v>1267.081</v>
      </c>
      <c r="G206" s="98" t="n">
        <v>365</v>
      </c>
      <c r="H206" s="98" t="n">
        <v>392</v>
      </c>
      <c r="I206" s="98" t="n">
        <v>3501.236</v>
      </c>
      <c r="J206" s="98" t="n">
        <v>360</v>
      </c>
      <c r="K206" s="98" t="n">
        <v>373</v>
      </c>
      <c r="L206" s="69" t="n">
        <f aca="false">E206-D206</f>
        <v>0</v>
      </c>
      <c r="M206" s="69" t="n">
        <f aca="false">H206-G206</f>
        <v>27</v>
      </c>
      <c r="N206" s="69" t="n">
        <f aca="false">K206-J206</f>
        <v>13</v>
      </c>
    </row>
    <row r="207" customFormat="false" ht="20.1" hidden="false" customHeight="true" outlineLevel="0" collapsed="false">
      <c r="A207" s="94" t="s">
        <v>1385</v>
      </c>
      <c r="B207" s="100" t="n">
        <v>1090</v>
      </c>
      <c r="C207" s="92" t="n">
        <v>0</v>
      </c>
      <c r="D207" s="98" t="n">
        <v>0</v>
      </c>
      <c r="E207" s="98" t="n">
        <v>0</v>
      </c>
      <c r="F207" s="92" t="n">
        <v>0</v>
      </c>
      <c r="G207" s="98" t="n">
        <v>0</v>
      </c>
      <c r="H207" s="98" t="n">
        <v>0</v>
      </c>
      <c r="I207" s="98" t="n">
        <v>190.562</v>
      </c>
      <c r="J207" s="98" t="n">
        <v>350</v>
      </c>
      <c r="K207" s="98" t="n">
        <v>360</v>
      </c>
      <c r="L207" s="69" t="n">
        <f aca="false">E207-D207</f>
        <v>0</v>
      </c>
      <c r="M207" s="69" t="n">
        <f aca="false">H207-G207</f>
        <v>0</v>
      </c>
      <c r="N207" s="69" t="n">
        <f aca="false">K207-J207</f>
        <v>10</v>
      </c>
    </row>
    <row r="208" customFormat="false" ht="20.1" hidden="false" customHeight="true" outlineLevel="0" collapsed="false">
      <c r="A208" s="94" t="s">
        <v>1386</v>
      </c>
      <c r="B208" s="100" t="n">
        <v>1313</v>
      </c>
      <c r="C208" s="92" t="n">
        <v>0</v>
      </c>
      <c r="D208" s="98" t="n">
        <v>0</v>
      </c>
      <c r="E208" s="98" t="n">
        <v>0</v>
      </c>
      <c r="F208" s="92" t="n">
        <v>0</v>
      </c>
      <c r="G208" s="98" t="n">
        <v>0</v>
      </c>
      <c r="H208" s="98" t="n">
        <v>0</v>
      </c>
      <c r="I208" s="98" t="n">
        <v>644.199</v>
      </c>
      <c r="J208" s="98" t="n">
        <v>330</v>
      </c>
      <c r="K208" s="98" t="n">
        <v>352</v>
      </c>
      <c r="L208" s="69" t="n">
        <f aca="false">E208-D208</f>
        <v>0</v>
      </c>
      <c r="M208" s="69" t="n">
        <f aca="false">H208-G208</f>
        <v>0</v>
      </c>
      <c r="N208" s="69" t="n">
        <f aca="false">K208-J208</f>
        <v>22</v>
      </c>
    </row>
    <row r="209" customFormat="false" ht="20.1" hidden="false" customHeight="true" outlineLevel="0" collapsed="false">
      <c r="A209" s="94" t="s">
        <v>1387</v>
      </c>
      <c r="B209" s="100" t="n">
        <v>1669</v>
      </c>
      <c r="C209" s="92" t="n">
        <v>16.583</v>
      </c>
      <c r="D209" s="98" t="n">
        <v>355</v>
      </c>
      <c r="E209" s="98" t="n">
        <v>375</v>
      </c>
      <c r="F209" s="92" t="n">
        <v>122.931</v>
      </c>
      <c r="G209" s="98" t="n">
        <v>375</v>
      </c>
      <c r="H209" s="98" t="n">
        <v>400</v>
      </c>
      <c r="I209" s="98" t="n">
        <v>603.595</v>
      </c>
      <c r="J209" s="98" t="n">
        <v>360</v>
      </c>
      <c r="K209" s="98" t="n">
        <v>380</v>
      </c>
      <c r="L209" s="69" t="n">
        <f aca="false">E209-D209</f>
        <v>20</v>
      </c>
      <c r="M209" s="69" t="n">
        <f aca="false">H209-G209</f>
        <v>25</v>
      </c>
      <c r="N209" s="69" t="n">
        <f aca="false">K209-J209</f>
        <v>20</v>
      </c>
    </row>
    <row r="210" customFormat="false" ht="20.1" hidden="false" customHeight="true" outlineLevel="0" collapsed="false">
      <c r="A210" s="94" t="s">
        <v>1388</v>
      </c>
      <c r="B210" s="100" t="n">
        <v>894</v>
      </c>
      <c r="C210" s="92" t="n">
        <v>0</v>
      </c>
      <c r="D210" s="98" t="n">
        <v>0</v>
      </c>
      <c r="E210" s="98" t="n">
        <v>0</v>
      </c>
      <c r="F210" s="92" t="n">
        <v>0</v>
      </c>
      <c r="G210" s="98" t="n">
        <v>0</v>
      </c>
      <c r="H210" s="98" t="n">
        <v>0</v>
      </c>
      <c r="I210" s="98" t="n">
        <v>105.869</v>
      </c>
      <c r="J210" s="98" t="n">
        <v>360</v>
      </c>
      <c r="K210" s="98" t="n">
        <v>365</v>
      </c>
      <c r="L210" s="69" t="n">
        <f aca="false">E210-D210</f>
        <v>0</v>
      </c>
      <c r="M210" s="69" t="n">
        <f aca="false">H210-G210</f>
        <v>0</v>
      </c>
      <c r="N210" s="69" t="n">
        <f aca="false">K210-J210</f>
        <v>5</v>
      </c>
    </row>
    <row r="211" customFormat="false" ht="20.1" hidden="false" customHeight="true" outlineLevel="0" collapsed="false">
      <c r="A211" s="94" t="s">
        <v>1389</v>
      </c>
      <c r="B211" s="100" t="n">
        <v>558</v>
      </c>
      <c r="C211" s="92" t="n">
        <v>4.085</v>
      </c>
      <c r="D211" s="98" t="n">
        <v>300</v>
      </c>
      <c r="E211" s="98" t="n">
        <v>340</v>
      </c>
      <c r="F211" s="92" t="n">
        <v>33.752</v>
      </c>
      <c r="G211" s="98" t="n">
        <v>340</v>
      </c>
      <c r="H211" s="98" t="n">
        <v>400</v>
      </c>
      <c r="I211" s="98" t="n">
        <v>0</v>
      </c>
      <c r="J211" s="98" t="n">
        <v>0</v>
      </c>
      <c r="K211" s="98" t="n">
        <v>0</v>
      </c>
      <c r="L211" s="69" t="n">
        <f aca="false">E211-D211</f>
        <v>40</v>
      </c>
      <c r="M211" s="69" t="n">
        <f aca="false">H211-G211</f>
        <v>60</v>
      </c>
      <c r="N211" s="69" t="n">
        <f aca="false">K211-J211</f>
        <v>0</v>
      </c>
    </row>
    <row r="212" customFormat="false" ht="20.1" hidden="false" customHeight="true" outlineLevel="0" collapsed="false">
      <c r="A212" s="94" t="s">
        <v>1390</v>
      </c>
      <c r="B212" s="100" t="n">
        <v>986</v>
      </c>
      <c r="C212" s="92" t="n">
        <v>0</v>
      </c>
      <c r="D212" s="98" t="n">
        <v>0</v>
      </c>
      <c r="E212" s="98" t="n">
        <v>0</v>
      </c>
      <c r="F212" s="92" t="n">
        <v>118.393</v>
      </c>
      <c r="G212" s="98" t="n">
        <v>338</v>
      </c>
      <c r="H212" s="98" t="n">
        <v>345</v>
      </c>
      <c r="I212" s="98" t="n">
        <v>0</v>
      </c>
      <c r="J212" s="98" t="n">
        <v>0</v>
      </c>
      <c r="K212" s="98" t="n">
        <v>0</v>
      </c>
      <c r="L212" s="69" t="n">
        <f aca="false">E212-D212</f>
        <v>0</v>
      </c>
      <c r="M212" s="69" t="n">
        <f aca="false">H212-G212</f>
        <v>7</v>
      </c>
      <c r="N212" s="69" t="n">
        <f aca="false">K212-J212</f>
        <v>0</v>
      </c>
    </row>
    <row r="213" customFormat="false" ht="20.1" hidden="false" customHeight="true" outlineLevel="0" collapsed="false">
      <c r="A213" s="94" t="s">
        <v>1391</v>
      </c>
      <c r="B213" s="100" t="n">
        <v>737</v>
      </c>
      <c r="C213" s="92" t="n">
        <v>0</v>
      </c>
      <c r="D213" s="98" t="n">
        <v>0</v>
      </c>
      <c r="E213" s="98" t="n">
        <v>0</v>
      </c>
      <c r="F213" s="92" t="n">
        <v>0</v>
      </c>
      <c r="G213" s="98" t="n">
        <v>0</v>
      </c>
      <c r="H213" s="98" t="n">
        <v>0</v>
      </c>
      <c r="I213" s="98" t="n">
        <v>203.393</v>
      </c>
      <c r="J213" s="98" t="n">
        <v>340</v>
      </c>
      <c r="K213" s="98" t="n">
        <v>352</v>
      </c>
      <c r="L213" s="69" t="n">
        <f aca="false">E213-D213</f>
        <v>0</v>
      </c>
      <c r="M213" s="69" t="n">
        <f aca="false">H213-G213</f>
        <v>0</v>
      </c>
      <c r="N213" s="69" t="n">
        <f aca="false">K213-J213</f>
        <v>12</v>
      </c>
    </row>
    <row r="214" customFormat="false" ht="20.1" hidden="false" customHeight="true" outlineLevel="0" collapsed="false">
      <c r="A214" s="94" t="s">
        <v>1392</v>
      </c>
      <c r="B214" s="100" t="n">
        <v>401</v>
      </c>
      <c r="C214" s="92" t="n">
        <v>11.022</v>
      </c>
      <c r="D214" s="98" t="n">
        <v>290</v>
      </c>
      <c r="E214" s="98" t="n">
        <v>300</v>
      </c>
      <c r="F214" s="92" t="n">
        <v>67.461</v>
      </c>
      <c r="G214" s="98" t="n">
        <v>338</v>
      </c>
      <c r="H214" s="98" t="n">
        <v>365</v>
      </c>
      <c r="I214" s="98" t="n">
        <v>102.003</v>
      </c>
      <c r="J214" s="98" t="n">
        <v>360</v>
      </c>
      <c r="K214" s="98" t="n">
        <v>365</v>
      </c>
      <c r="L214" s="69" t="n">
        <f aca="false">E214-D214</f>
        <v>10</v>
      </c>
      <c r="M214" s="69" t="n">
        <f aca="false">H214-G214</f>
        <v>27</v>
      </c>
      <c r="N214" s="69" t="n">
        <f aca="false">K214-J214</f>
        <v>5</v>
      </c>
    </row>
    <row r="215" customFormat="false" ht="20.1" hidden="false" customHeight="true" outlineLevel="0" collapsed="false">
      <c r="A215" s="94" t="s">
        <v>1393</v>
      </c>
      <c r="B215" s="100" t="n">
        <v>108</v>
      </c>
      <c r="C215" s="92" t="n">
        <v>0</v>
      </c>
      <c r="D215" s="98" t="n">
        <v>0</v>
      </c>
      <c r="E215" s="98" t="n">
        <v>0</v>
      </c>
      <c r="F215" s="92" t="n">
        <v>4.225</v>
      </c>
      <c r="G215" s="98" t="n">
        <v>338</v>
      </c>
      <c r="H215" s="98" t="n">
        <v>350</v>
      </c>
      <c r="I215" s="98" t="n">
        <v>0</v>
      </c>
      <c r="J215" s="98" t="n">
        <v>0</v>
      </c>
      <c r="K215" s="98" t="n">
        <v>0</v>
      </c>
      <c r="L215" s="69" t="n">
        <f aca="false">E215-D215</f>
        <v>0</v>
      </c>
      <c r="M215" s="69" t="n">
        <f aca="false">H215-G215</f>
        <v>12</v>
      </c>
      <c r="N215" s="69" t="n">
        <f aca="false">K215-J215</f>
        <v>0</v>
      </c>
    </row>
    <row r="216" customFormat="false" ht="20.1" hidden="false" customHeight="true" outlineLevel="0" collapsed="false">
      <c r="A216" s="94" t="s">
        <v>1394</v>
      </c>
      <c r="B216" s="100" t="n">
        <v>1845</v>
      </c>
      <c r="C216" s="92" t="n">
        <v>10.354</v>
      </c>
      <c r="D216" s="98" t="n">
        <v>320</v>
      </c>
      <c r="E216" s="98" t="n">
        <v>355</v>
      </c>
      <c r="F216" s="92" t="n">
        <v>143.386</v>
      </c>
      <c r="G216" s="98" t="n">
        <v>340</v>
      </c>
      <c r="H216" s="98" t="n">
        <v>395</v>
      </c>
      <c r="I216" s="98" t="n">
        <v>0</v>
      </c>
      <c r="J216" s="98" t="n">
        <v>0</v>
      </c>
      <c r="K216" s="98" t="n">
        <v>0</v>
      </c>
      <c r="L216" s="69" t="n">
        <f aca="false">E216-D216</f>
        <v>35</v>
      </c>
      <c r="M216" s="69" t="n">
        <f aca="false">H216-G216</f>
        <v>55</v>
      </c>
      <c r="N216" s="69" t="n">
        <f aca="false">K216-J216</f>
        <v>0</v>
      </c>
    </row>
    <row r="217" customFormat="false" ht="20.1" hidden="false" customHeight="true" outlineLevel="0" collapsed="false">
      <c r="A217" s="94" t="s">
        <v>1395</v>
      </c>
      <c r="B217" s="100" t="n">
        <v>1217</v>
      </c>
      <c r="C217" s="92" t="n">
        <v>22.154</v>
      </c>
      <c r="D217" s="98" t="n">
        <v>300</v>
      </c>
      <c r="E217" s="98" t="n">
        <v>320</v>
      </c>
      <c r="F217" s="92" t="n">
        <v>118.567</v>
      </c>
      <c r="G217" s="98" t="n">
        <v>340</v>
      </c>
      <c r="H217" s="98" t="n">
        <v>350</v>
      </c>
      <c r="I217" s="98" t="n">
        <v>162.382</v>
      </c>
      <c r="J217" s="98" t="n">
        <v>370</v>
      </c>
      <c r="K217" s="98" t="n">
        <v>390</v>
      </c>
      <c r="L217" s="69" t="n">
        <f aca="false">E217-D217</f>
        <v>20</v>
      </c>
      <c r="M217" s="69" t="n">
        <f aca="false">H217-G217</f>
        <v>10</v>
      </c>
      <c r="N217" s="69" t="n">
        <f aca="false">K217-J217</f>
        <v>20</v>
      </c>
    </row>
    <row r="218" customFormat="false" ht="20.1" hidden="false" customHeight="true" outlineLevel="0" collapsed="false">
      <c r="A218" s="94" t="s">
        <v>1396</v>
      </c>
      <c r="B218" s="100" t="n">
        <v>434</v>
      </c>
      <c r="C218" s="92" t="n">
        <v>1.277</v>
      </c>
      <c r="D218" s="98" t="n">
        <v>285</v>
      </c>
      <c r="E218" s="98" t="n">
        <v>310</v>
      </c>
      <c r="F218" s="92" t="n">
        <v>33.464</v>
      </c>
      <c r="G218" s="98" t="n">
        <v>338</v>
      </c>
      <c r="H218" s="98" t="n">
        <v>355</v>
      </c>
      <c r="I218" s="98" t="n">
        <v>-0.149</v>
      </c>
      <c r="J218" s="98" t="n">
        <v>330</v>
      </c>
      <c r="K218" s="98" t="n">
        <v>355</v>
      </c>
      <c r="L218" s="69" t="n">
        <f aca="false">E218-D218</f>
        <v>25</v>
      </c>
      <c r="M218" s="69" t="n">
        <f aca="false">H218-G218</f>
        <v>17</v>
      </c>
      <c r="N218" s="69" t="n">
        <f aca="false">K218-J218</f>
        <v>25</v>
      </c>
    </row>
    <row r="219" customFormat="false" ht="20.1" hidden="false" customHeight="true" outlineLevel="0" collapsed="false">
      <c r="A219" s="94" t="s">
        <v>1397</v>
      </c>
      <c r="B219" s="100" t="n">
        <v>1185</v>
      </c>
      <c r="C219" s="92" t="n">
        <v>1.66</v>
      </c>
      <c r="D219" s="98" t="n">
        <v>290</v>
      </c>
      <c r="E219" s="98" t="n">
        <v>300</v>
      </c>
      <c r="F219" s="92" t="n">
        <v>92.053</v>
      </c>
      <c r="G219" s="98" t="n">
        <v>345</v>
      </c>
      <c r="H219" s="98" t="n">
        <v>380</v>
      </c>
      <c r="I219" s="98" t="n">
        <v>173.218</v>
      </c>
      <c r="J219" s="98" t="n">
        <v>360</v>
      </c>
      <c r="K219" s="98" t="n">
        <v>380</v>
      </c>
      <c r="L219" s="69" t="n">
        <f aca="false">E219-D219</f>
        <v>10</v>
      </c>
      <c r="M219" s="69" t="n">
        <f aca="false">H219-G219</f>
        <v>35</v>
      </c>
      <c r="N219" s="69" t="n">
        <f aca="false">K219-J219</f>
        <v>20</v>
      </c>
    </row>
    <row r="220" customFormat="false" ht="20.1" hidden="false" customHeight="true" outlineLevel="0" collapsed="false">
      <c r="A220" s="94" t="s">
        <v>1398</v>
      </c>
      <c r="B220" s="100" t="n">
        <v>5591</v>
      </c>
      <c r="C220" s="92" t="n">
        <v>9.229</v>
      </c>
      <c r="D220" s="98" t="n">
        <v>290</v>
      </c>
      <c r="E220" s="98" t="n">
        <v>310</v>
      </c>
      <c r="F220" s="92" t="n">
        <v>457.011</v>
      </c>
      <c r="G220" s="98" t="n">
        <v>340</v>
      </c>
      <c r="H220" s="98" t="n">
        <v>375</v>
      </c>
      <c r="I220" s="98" t="n">
        <v>972.297</v>
      </c>
      <c r="J220" s="98" t="n">
        <v>352</v>
      </c>
      <c r="K220" s="98" t="n">
        <v>370</v>
      </c>
      <c r="L220" s="69" t="n">
        <f aca="false">E220-D220</f>
        <v>20</v>
      </c>
      <c r="M220" s="69" t="n">
        <f aca="false">H220-G220</f>
        <v>35</v>
      </c>
      <c r="N220" s="69" t="n">
        <f aca="false">K220-J220</f>
        <v>18</v>
      </c>
    </row>
    <row r="221" customFormat="false" ht="20.1" hidden="false" customHeight="true" outlineLevel="0" collapsed="false">
      <c r="A221" s="94" t="s">
        <v>1399</v>
      </c>
      <c r="B221" s="100" t="n">
        <v>448</v>
      </c>
      <c r="C221" s="92" t="n">
        <v>2.281</v>
      </c>
      <c r="D221" s="98" t="n">
        <v>285</v>
      </c>
      <c r="E221" s="98" t="n">
        <v>310</v>
      </c>
      <c r="F221" s="92" t="n">
        <v>41.626</v>
      </c>
      <c r="G221" s="98" t="n">
        <v>340</v>
      </c>
      <c r="H221" s="98" t="n">
        <v>348</v>
      </c>
      <c r="I221" s="98" t="n">
        <v>35.218</v>
      </c>
      <c r="J221" s="98" t="n">
        <v>350</v>
      </c>
      <c r="K221" s="98" t="n">
        <v>352</v>
      </c>
      <c r="L221" s="69" t="n">
        <f aca="false">E221-D221</f>
        <v>25</v>
      </c>
      <c r="M221" s="69" t="n">
        <f aca="false">H221-G221</f>
        <v>8</v>
      </c>
      <c r="N221" s="69" t="n">
        <f aca="false">K221-J221</f>
        <v>2</v>
      </c>
    </row>
    <row r="222" customFormat="false" ht="20.1" hidden="false" customHeight="true" outlineLevel="0" collapsed="false">
      <c r="A222" s="94" t="s">
        <v>1400</v>
      </c>
      <c r="B222" s="100" t="n">
        <v>556</v>
      </c>
      <c r="C222" s="92" t="n">
        <v>4.276</v>
      </c>
      <c r="D222" s="98" t="n">
        <v>300</v>
      </c>
      <c r="E222" s="98" t="n">
        <v>320</v>
      </c>
      <c r="F222" s="92" t="n">
        <v>39.245</v>
      </c>
      <c r="G222" s="98" t="n">
        <v>340</v>
      </c>
      <c r="H222" s="98" t="n">
        <v>360</v>
      </c>
      <c r="I222" s="98" t="n">
        <v>-121.546</v>
      </c>
      <c r="J222" s="98" t="n">
        <v>360</v>
      </c>
      <c r="K222" s="98" t="n">
        <v>370</v>
      </c>
      <c r="L222" s="69" t="n">
        <f aca="false">E222-D222</f>
        <v>20</v>
      </c>
      <c r="M222" s="69" t="n">
        <f aca="false">H222-G222</f>
        <v>20</v>
      </c>
      <c r="N222" s="69" t="n">
        <f aca="false">K222-J222</f>
        <v>10</v>
      </c>
    </row>
    <row r="223" customFormat="false" ht="20.1" hidden="false" customHeight="true" outlineLevel="0" collapsed="false">
      <c r="A223" s="94" t="s">
        <v>1401</v>
      </c>
      <c r="B223" s="100" t="n">
        <v>1169</v>
      </c>
      <c r="C223" s="92" t="n">
        <v>0</v>
      </c>
      <c r="D223" s="98" t="n">
        <v>0</v>
      </c>
      <c r="E223" s="98" t="n">
        <v>0</v>
      </c>
      <c r="F223" s="92" t="n">
        <v>76.825</v>
      </c>
      <c r="G223" s="98" t="n">
        <v>320</v>
      </c>
      <c r="H223" s="98" t="n">
        <v>340</v>
      </c>
      <c r="I223" s="98" t="n">
        <v>0</v>
      </c>
      <c r="J223" s="98" t="n">
        <v>0</v>
      </c>
      <c r="K223" s="98" t="n">
        <v>0</v>
      </c>
      <c r="L223" s="69" t="n">
        <f aca="false">E223-D223</f>
        <v>0</v>
      </c>
      <c r="M223" s="69" t="n">
        <f aca="false">H223-G223</f>
        <v>20</v>
      </c>
      <c r="N223" s="69" t="n">
        <f aca="false">K223-J223</f>
        <v>0</v>
      </c>
    </row>
    <row r="224" customFormat="false" ht="20.1" hidden="false" customHeight="true" outlineLevel="0" collapsed="false">
      <c r="A224" s="94" t="s">
        <v>1402</v>
      </c>
      <c r="B224" s="100" t="n">
        <v>594</v>
      </c>
      <c r="C224" s="92" t="n">
        <v>0</v>
      </c>
      <c r="D224" s="98" t="n">
        <v>0</v>
      </c>
      <c r="E224" s="98" t="n">
        <v>0</v>
      </c>
      <c r="F224" s="92" t="n">
        <v>35.619</v>
      </c>
      <c r="G224" s="98" t="n">
        <v>350</v>
      </c>
      <c r="H224" s="98" t="n">
        <v>400</v>
      </c>
      <c r="I224" s="98" t="n">
        <v>0</v>
      </c>
      <c r="J224" s="98" t="n">
        <v>0</v>
      </c>
      <c r="K224" s="98" t="n">
        <v>0</v>
      </c>
      <c r="L224" s="69" t="n">
        <f aca="false">E224-D224</f>
        <v>0</v>
      </c>
      <c r="M224" s="69" t="n">
        <f aca="false">H224-G224</f>
        <v>50</v>
      </c>
      <c r="N224" s="69" t="n">
        <f aca="false">K224-J224</f>
        <v>0</v>
      </c>
    </row>
    <row r="225" customFormat="false" ht="20.1" hidden="false" customHeight="true" outlineLevel="0" collapsed="false">
      <c r="A225" s="94" t="s">
        <v>1403</v>
      </c>
      <c r="B225" s="100" t="n">
        <v>421</v>
      </c>
      <c r="C225" s="92" t="n">
        <v>7.113</v>
      </c>
      <c r="D225" s="98" t="n">
        <v>300</v>
      </c>
      <c r="E225" s="98" t="n">
        <v>325</v>
      </c>
      <c r="F225" s="92" t="n">
        <v>37.353</v>
      </c>
      <c r="G225" s="98" t="n">
        <v>340</v>
      </c>
      <c r="H225" s="98" t="n">
        <v>365</v>
      </c>
      <c r="I225" s="98" t="n">
        <v>55.529</v>
      </c>
      <c r="J225" s="98" t="n">
        <v>360</v>
      </c>
      <c r="K225" s="98" t="n">
        <v>380</v>
      </c>
      <c r="L225" s="69" t="n">
        <f aca="false">E225-D225</f>
        <v>25</v>
      </c>
      <c r="M225" s="69" t="n">
        <f aca="false">H225-G225</f>
        <v>25</v>
      </c>
      <c r="N225" s="69" t="n">
        <f aca="false">K225-J225</f>
        <v>20</v>
      </c>
    </row>
    <row r="226" customFormat="false" ht="20.1" hidden="false" customHeight="true" outlineLevel="0" collapsed="false">
      <c r="A226" s="94" t="s">
        <v>1404</v>
      </c>
      <c r="B226" s="100" t="n">
        <v>550</v>
      </c>
      <c r="C226" s="92" t="n">
        <v>5.143</v>
      </c>
      <c r="D226" s="98" t="n">
        <v>450</v>
      </c>
      <c r="E226" s="98" t="n">
        <v>480</v>
      </c>
      <c r="F226" s="92" t="n">
        <v>51.075</v>
      </c>
      <c r="G226" s="98" t="n">
        <v>450</v>
      </c>
      <c r="H226" s="98" t="n">
        <v>480</v>
      </c>
      <c r="I226" s="98" t="n">
        <v>0</v>
      </c>
      <c r="J226" s="98" t="n">
        <v>0</v>
      </c>
      <c r="K226" s="98" t="n">
        <v>0</v>
      </c>
      <c r="L226" s="69" t="n">
        <f aca="false">E226-D226</f>
        <v>30</v>
      </c>
      <c r="M226" s="69" t="n">
        <f aca="false">H226-G226</f>
        <v>30</v>
      </c>
      <c r="N226" s="69" t="n">
        <f aca="false">K226-J226</f>
        <v>0</v>
      </c>
    </row>
    <row r="227" customFormat="false" ht="20.1" hidden="false" customHeight="true" outlineLevel="0" collapsed="false">
      <c r="A227" s="94" t="s">
        <v>1405</v>
      </c>
      <c r="B227" s="100" t="n">
        <v>3260</v>
      </c>
      <c r="C227" s="92" t="n">
        <v>29.138</v>
      </c>
      <c r="D227" s="98" t="n">
        <v>290</v>
      </c>
      <c r="E227" s="98" t="n">
        <v>300</v>
      </c>
      <c r="F227" s="92" t="n">
        <v>281.509</v>
      </c>
      <c r="G227" s="98" t="n">
        <v>340</v>
      </c>
      <c r="H227" s="98" t="n">
        <v>365</v>
      </c>
      <c r="I227" s="98" t="n">
        <v>464.488</v>
      </c>
      <c r="J227" s="98" t="n">
        <v>352</v>
      </c>
      <c r="K227" s="98" t="n">
        <v>365</v>
      </c>
      <c r="L227" s="69" t="n">
        <f aca="false">E227-D227</f>
        <v>10</v>
      </c>
      <c r="M227" s="69" t="n">
        <f aca="false">H227-G227</f>
        <v>25</v>
      </c>
      <c r="N227" s="69" t="n">
        <f aca="false">K227-J227</f>
        <v>13</v>
      </c>
    </row>
    <row r="228" customFormat="false" ht="20.1" hidden="false" customHeight="true" outlineLevel="0" collapsed="false">
      <c r="A228" s="94" t="s">
        <v>1406</v>
      </c>
      <c r="B228" s="100" t="n">
        <v>217</v>
      </c>
      <c r="C228" s="92" t="n">
        <v>3.733</v>
      </c>
      <c r="D228" s="98" t="n">
        <v>285</v>
      </c>
      <c r="E228" s="98" t="n">
        <v>290</v>
      </c>
      <c r="F228" s="92" t="n">
        <v>22.566</v>
      </c>
      <c r="G228" s="98" t="n">
        <v>345</v>
      </c>
      <c r="H228" s="98" t="n">
        <v>350</v>
      </c>
      <c r="I228" s="98" t="n">
        <v>8.378</v>
      </c>
      <c r="J228" s="98" t="n">
        <v>380</v>
      </c>
      <c r="K228" s="98" t="n">
        <v>400</v>
      </c>
      <c r="L228" s="69" t="n">
        <f aca="false">E228-D228</f>
        <v>5</v>
      </c>
      <c r="M228" s="69" t="n">
        <f aca="false">H228-G228</f>
        <v>5</v>
      </c>
      <c r="N228" s="69" t="n">
        <f aca="false">K228-J228</f>
        <v>20</v>
      </c>
    </row>
    <row r="229" customFormat="false" ht="20.1" hidden="false" customHeight="true" outlineLevel="0" collapsed="false">
      <c r="A229" s="94" t="s">
        <v>1407</v>
      </c>
      <c r="B229" s="100" t="n">
        <v>899</v>
      </c>
      <c r="C229" s="92" t="n">
        <v>0</v>
      </c>
      <c r="D229" s="98" t="n">
        <v>0</v>
      </c>
      <c r="E229" s="98" t="n">
        <v>0</v>
      </c>
      <c r="F229" s="92" t="n">
        <v>85.01</v>
      </c>
      <c r="G229" s="98" t="n">
        <v>350</v>
      </c>
      <c r="H229" s="98" t="n">
        <v>400</v>
      </c>
      <c r="I229" s="98" t="n">
        <v>0</v>
      </c>
      <c r="J229" s="98" t="n">
        <v>0</v>
      </c>
      <c r="K229" s="98" t="n">
        <v>0</v>
      </c>
      <c r="L229" s="69" t="n">
        <f aca="false">E229-D229</f>
        <v>0</v>
      </c>
      <c r="M229" s="69" t="n">
        <f aca="false">H229-G229</f>
        <v>50</v>
      </c>
      <c r="N229" s="69" t="n">
        <f aca="false">K229-J229</f>
        <v>0</v>
      </c>
    </row>
    <row r="230" customFormat="false" ht="20.1" hidden="false" customHeight="true" outlineLevel="0" collapsed="false">
      <c r="A230" s="94" t="s">
        <v>1408</v>
      </c>
      <c r="B230" s="100" t="n">
        <v>1332</v>
      </c>
      <c r="C230" s="92" t="n">
        <v>5.298</v>
      </c>
      <c r="D230" s="98" t="n">
        <v>350</v>
      </c>
      <c r="E230" s="98" t="n">
        <v>397</v>
      </c>
      <c r="F230" s="92" t="n">
        <v>151.162</v>
      </c>
      <c r="G230" s="98" t="n">
        <v>350</v>
      </c>
      <c r="H230" s="98" t="n">
        <v>397</v>
      </c>
      <c r="I230" s="98" t="n">
        <v>0</v>
      </c>
      <c r="J230" s="98" t="n">
        <v>0</v>
      </c>
      <c r="K230" s="98" t="n">
        <v>0</v>
      </c>
      <c r="L230" s="69" t="n">
        <f aca="false">E230-D230</f>
        <v>47</v>
      </c>
      <c r="M230" s="69" t="n">
        <f aca="false">H230-G230</f>
        <v>47</v>
      </c>
      <c r="N230" s="69" t="n">
        <f aca="false">K230-J230</f>
        <v>0</v>
      </c>
    </row>
    <row r="231" customFormat="false" ht="20.1" hidden="false" customHeight="true" outlineLevel="0" collapsed="false">
      <c r="A231" s="94" t="s">
        <v>1409</v>
      </c>
      <c r="B231" s="100" t="n">
        <v>354</v>
      </c>
      <c r="C231" s="92" t="n">
        <v>0</v>
      </c>
      <c r="D231" s="98" t="n">
        <v>0</v>
      </c>
      <c r="E231" s="98" t="n">
        <v>0</v>
      </c>
      <c r="F231" s="92" t="n">
        <v>21.593</v>
      </c>
      <c r="G231" s="98" t="n">
        <v>350</v>
      </c>
      <c r="H231" s="98" t="n">
        <v>400</v>
      </c>
      <c r="I231" s="98" t="n">
        <v>0</v>
      </c>
      <c r="J231" s="98" t="n">
        <v>0</v>
      </c>
      <c r="K231" s="98" t="n">
        <v>0</v>
      </c>
      <c r="L231" s="69" t="n">
        <f aca="false">E231-D231</f>
        <v>0</v>
      </c>
      <c r="M231" s="69" t="n">
        <f aca="false">H231-G231</f>
        <v>50</v>
      </c>
      <c r="N231" s="69" t="n">
        <f aca="false">K231-J231</f>
        <v>0</v>
      </c>
    </row>
    <row r="232" customFormat="false" ht="20.1" hidden="false" customHeight="true" outlineLevel="0" collapsed="false">
      <c r="A232" s="94" t="s">
        <v>1410</v>
      </c>
      <c r="B232" s="100" t="n">
        <v>318</v>
      </c>
      <c r="C232" s="92" t="n">
        <v>5.517</v>
      </c>
      <c r="D232" s="98" t="n">
        <v>285</v>
      </c>
      <c r="E232" s="98" t="n">
        <v>300</v>
      </c>
      <c r="F232" s="92" t="n">
        <v>0</v>
      </c>
      <c r="G232" s="98" t="n">
        <v>0</v>
      </c>
      <c r="H232" s="98" t="n">
        <v>0</v>
      </c>
      <c r="I232" s="98" t="n">
        <v>0</v>
      </c>
      <c r="J232" s="98" t="n">
        <v>0</v>
      </c>
      <c r="K232" s="98" t="n">
        <v>0</v>
      </c>
      <c r="L232" s="69" t="n">
        <f aca="false">E232-D232</f>
        <v>15</v>
      </c>
      <c r="M232" s="69" t="n">
        <f aca="false">H232-G232</f>
        <v>0</v>
      </c>
      <c r="N232" s="69" t="n">
        <f aca="false">K232-J232</f>
        <v>0</v>
      </c>
    </row>
    <row r="233" customFormat="false" ht="20.1" hidden="false" customHeight="true" outlineLevel="0" collapsed="false">
      <c r="A233" s="94" t="s">
        <v>1411</v>
      </c>
      <c r="B233" s="100" t="n">
        <v>514</v>
      </c>
      <c r="C233" s="92" t="n">
        <v>2.936</v>
      </c>
      <c r="D233" s="98" t="n">
        <v>275</v>
      </c>
      <c r="E233" s="98" t="n">
        <v>285</v>
      </c>
      <c r="F233" s="92" t="n">
        <v>35.545</v>
      </c>
      <c r="G233" s="98" t="n">
        <v>322</v>
      </c>
      <c r="H233" s="98" t="n">
        <v>338</v>
      </c>
      <c r="I233" s="98" t="n">
        <v>0</v>
      </c>
      <c r="J233" s="98" t="n">
        <v>0</v>
      </c>
      <c r="K233" s="98" t="n">
        <v>0</v>
      </c>
      <c r="L233" s="69" t="n">
        <f aca="false">E233-D233</f>
        <v>10</v>
      </c>
      <c r="M233" s="69" t="n">
        <f aca="false">H233-G233</f>
        <v>16</v>
      </c>
      <c r="N233" s="69" t="n">
        <f aca="false">K233-J233</f>
        <v>0</v>
      </c>
    </row>
    <row r="234" customFormat="false" ht="20.1" hidden="false" customHeight="true" outlineLevel="0" collapsed="false">
      <c r="A234" s="94" t="s">
        <v>1412</v>
      </c>
      <c r="B234" s="100" t="n">
        <v>1501</v>
      </c>
      <c r="C234" s="92" t="n">
        <v>18.125</v>
      </c>
      <c r="D234" s="98" t="n">
        <v>280</v>
      </c>
      <c r="E234" s="98" t="n">
        <v>310</v>
      </c>
      <c r="F234" s="92" t="n">
        <v>121.086</v>
      </c>
      <c r="G234" s="98" t="n">
        <v>320</v>
      </c>
      <c r="H234" s="98" t="n">
        <v>345</v>
      </c>
      <c r="I234" s="98" t="n">
        <v>171.491</v>
      </c>
      <c r="J234" s="98" t="n">
        <v>350</v>
      </c>
      <c r="K234" s="98" t="n">
        <v>370</v>
      </c>
      <c r="L234" s="69" t="n">
        <f aca="false">E234-D234</f>
        <v>30</v>
      </c>
      <c r="M234" s="69" t="n">
        <f aca="false">H234-G234</f>
        <v>25</v>
      </c>
      <c r="N234" s="69" t="n">
        <f aca="false">K234-J234</f>
        <v>20</v>
      </c>
    </row>
    <row r="235" customFormat="false" ht="20.1" hidden="false" customHeight="true" outlineLevel="0" collapsed="false">
      <c r="A235" s="94" t="s">
        <v>1413</v>
      </c>
      <c r="B235" s="100" t="n">
        <v>1587</v>
      </c>
      <c r="C235" s="92" t="n">
        <v>0</v>
      </c>
      <c r="D235" s="98" t="n">
        <v>0</v>
      </c>
      <c r="E235" s="98" t="n">
        <v>0</v>
      </c>
      <c r="F235" s="92" t="n">
        <v>96.563</v>
      </c>
      <c r="G235" s="98" t="n">
        <v>360</v>
      </c>
      <c r="H235" s="98" t="n">
        <v>365</v>
      </c>
      <c r="I235" s="98" t="n">
        <v>0</v>
      </c>
      <c r="J235" s="98" t="n">
        <v>0</v>
      </c>
      <c r="K235" s="98" t="n">
        <v>0</v>
      </c>
      <c r="L235" s="69" t="n">
        <f aca="false">E235-D235</f>
        <v>0</v>
      </c>
      <c r="M235" s="69" t="n">
        <f aca="false">H235-G235</f>
        <v>5</v>
      </c>
      <c r="N235" s="69" t="n">
        <f aca="false">K235-J235</f>
        <v>0</v>
      </c>
    </row>
    <row r="236" customFormat="false" ht="20.1" hidden="false" customHeight="true" outlineLevel="0" collapsed="false">
      <c r="A236" s="94" t="s">
        <v>1414</v>
      </c>
      <c r="B236" s="100" t="n">
        <v>393</v>
      </c>
      <c r="C236" s="92" t="n">
        <v>10.311</v>
      </c>
      <c r="D236" s="98" t="n">
        <v>350</v>
      </c>
      <c r="E236" s="98" t="n">
        <v>380</v>
      </c>
      <c r="F236" s="92" t="n">
        <v>26.82</v>
      </c>
      <c r="G236" s="98" t="n">
        <v>350</v>
      </c>
      <c r="H236" s="98" t="n">
        <v>380</v>
      </c>
      <c r="I236" s="98" t="n">
        <v>49.518</v>
      </c>
      <c r="J236" s="98" t="n">
        <v>350</v>
      </c>
      <c r="K236" s="98" t="n">
        <v>380</v>
      </c>
      <c r="L236" s="69" t="n">
        <f aca="false">E236-D236</f>
        <v>30</v>
      </c>
      <c r="M236" s="69" t="n">
        <f aca="false">H236-G236</f>
        <v>30</v>
      </c>
      <c r="N236" s="69" t="n">
        <f aca="false">K236-J236</f>
        <v>30</v>
      </c>
    </row>
    <row r="237" customFormat="false" ht="20.1" hidden="false" customHeight="true" outlineLevel="0" collapsed="false">
      <c r="A237" s="94" t="s">
        <v>1415</v>
      </c>
      <c r="B237" s="100" t="n">
        <v>1118</v>
      </c>
      <c r="C237" s="92" t="n">
        <v>4.075</v>
      </c>
      <c r="D237" s="98" t="n">
        <v>285</v>
      </c>
      <c r="E237" s="98" t="n">
        <v>320</v>
      </c>
      <c r="F237" s="92" t="n">
        <v>149.216</v>
      </c>
      <c r="G237" s="98" t="n">
        <v>370</v>
      </c>
      <c r="H237" s="98" t="n">
        <v>390</v>
      </c>
      <c r="I237" s="98" t="n">
        <v>36.431</v>
      </c>
      <c r="J237" s="98" t="n">
        <v>360</v>
      </c>
      <c r="K237" s="98" t="n">
        <v>370</v>
      </c>
      <c r="L237" s="69" t="n">
        <f aca="false">E237-D237</f>
        <v>35</v>
      </c>
      <c r="M237" s="69" t="n">
        <f aca="false">H237-G237</f>
        <v>20</v>
      </c>
      <c r="N237" s="69" t="n">
        <f aca="false">K237-J237</f>
        <v>10</v>
      </c>
    </row>
    <row r="238" customFormat="false" ht="20.1" hidden="false" customHeight="true" outlineLevel="0" collapsed="false">
      <c r="A238" s="94" t="s">
        <v>1416</v>
      </c>
      <c r="B238" s="100" t="n">
        <v>2847</v>
      </c>
      <c r="C238" s="92" t="n">
        <v>4.925</v>
      </c>
      <c r="D238" s="98" t="n">
        <v>300</v>
      </c>
      <c r="E238" s="98" t="n">
        <v>320</v>
      </c>
      <c r="F238" s="92" t="n">
        <v>366.649</v>
      </c>
      <c r="G238" s="98" t="n">
        <v>340</v>
      </c>
      <c r="H238" s="98" t="n">
        <v>360</v>
      </c>
      <c r="I238" s="98" t="n">
        <v>0</v>
      </c>
      <c r="J238" s="98" t="n">
        <v>0</v>
      </c>
      <c r="K238" s="98" t="n">
        <v>0</v>
      </c>
      <c r="L238" s="69" t="n">
        <f aca="false">E238-D238</f>
        <v>20</v>
      </c>
      <c r="M238" s="69" t="n">
        <f aca="false">H238-G238</f>
        <v>20</v>
      </c>
      <c r="N238" s="69" t="n">
        <f aca="false">K238-J238</f>
        <v>0</v>
      </c>
    </row>
    <row r="239" customFormat="false" ht="20.1" hidden="false" customHeight="true" outlineLevel="0" collapsed="false">
      <c r="A239" s="94" t="s">
        <v>1417</v>
      </c>
      <c r="B239" s="100" t="n">
        <v>1624</v>
      </c>
      <c r="C239" s="92" t="n">
        <v>5.098</v>
      </c>
      <c r="D239" s="98" t="n">
        <v>300</v>
      </c>
      <c r="E239" s="98" t="n">
        <v>350</v>
      </c>
      <c r="F239" s="92" t="n">
        <v>175.64</v>
      </c>
      <c r="G239" s="98" t="n">
        <v>350</v>
      </c>
      <c r="H239" s="98" t="n">
        <v>400</v>
      </c>
      <c r="I239" s="98" t="n">
        <v>147.403</v>
      </c>
      <c r="J239" s="98" t="n">
        <v>340</v>
      </c>
      <c r="K239" s="98" t="n">
        <v>380</v>
      </c>
      <c r="L239" s="69" t="n">
        <f aca="false">E239-D239</f>
        <v>50</v>
      </c>
      <c r="M239" s="69" t="n">
        <f aca="false">H239-G239</f>
        <v>50</v>
      </c>
      <c r="N239" s="69" t="n">
        <f aca="false">K239-J239</f>
        <v>40</v>
      </c>
    </row>
    <row r="240" customFormat="false" ht="20.1" hidden="false" customHeight="true" outlineLevel="0" collapsed="false">
      <c r="A240" s="94" t="s">
        <v>1418</v>
      </c>
      <c r="B240" s="100" t="n">
        <v>710</v>
      </c>
      <c r="C240" s="92" t="n">
        <v>0</v>
      </c>
      <c r="D240" s="98" t="n">
        <v>0</v>
      </c>
      <c r="E240" s="98" t="n">
        <v>0</v>
      </c>
      <c r="F240" s="92" t="n">
        <v>42.362</v>
      </c>
      <c r="G240" s="98" t="n">
        <v>350</v>
      </c>
      <c r="H240" s="98" t="n">
        <v>400</v>
      </c>
      <c r="I240" s="98" t="n">
        <v>0</v>
      </c>
      <c r="J240" s="98" t="n">
        <v>0</v>
      </c>
      <c r="K240" s="98" t="n">
        <v>0</v>
      </c>
      <c r="L240" s="69" t="n">
        <f aca="false">E240-D240</f>
        <v>0</v>
      </c>
      <c r="M240" s="69" t="n">
        <f aca="false">H240-G240</f>
        <v>50</v>
      </c>
      <c r="N240" s="69" t="n">
        <f aca="false">K240-J240</f>
        <v>0</v>
      </c>
    </row>
    <row r="241" customFormat="false" ht="20.1" hidden="false" customHeight="true" outlineLevel="0" collapsed="false">
      <c r="A241" s="94" t="s">
        <v>1419</v>
      </c>
      <c r="B241" s="100" t="n">
        <v>554</v>
      </c>
      <c r="C241" s="92" t="n">
        <v>4.739</v>
      </c>
      <c r="D241" s="98" t="n">
        <v>350</v>
      </c>
      <c r="E241" s="98" t="n">
        <v>375</v>
      </c>
      <c r="F241" s="92" t="n">
        <v>31.913</v>
      </c>
      <c r="G241" s="98" t="n">
        <v>350</v>
      </c>
      <c r="H241" s="98" t="n">
        <v>375</v>
      </c>
      <c r="I241" s="98" t="n">
        <v>37.638</v>
      </c>
      <c r="J241" s="98" t="n">
        <v>350</v>
      </c>
      <c r="K241" s="98" t="n">
        <v>365</v>
      </c>
      <c r="L241" s="69" t="n">
        <f aca="false">E241-D241</f>
        <v>25</v>
      </c>
      <c r="M241" s="69" t="n">
        <f aca="false">H241-G241</f>
        <v>25</v>
      </c>
      <c r="N241" s="69" t="n">
        <f aca="false">K241-J241</f>
        <v>15</v>
      </c>
    </row>
    <row r="242" customFormat="false" ht="20.1" hidden="false" customHeight="true" outlineLevel="0" collapsed="false">
      <c r="A242" s="94" t="s">
        <v>1420</v>
      </c>
      <c r="B242" s="100" t="n">
        <v>1501</v>
      </c>
      <c r="C242" s="92" t="n">
        <v>33.955</v>
      </c>
      <c r="D242" s="98" t="n">
        <v>285</v>
      </c>
      <c r="E242" s="98" t="n">
        <v>294</v>
      </c>
      <c r="F242" s="92" t="n">
        <v>125.318</v>
      </c>
      <c r="G242" s="98" t="n">
        <v>338</v>
      </c>
      <c r="H242" s="98" t="n">
        <v>348</v>
      </c>
      <c r="I242" s="98" t="n">
        <v>0</v>
      </c>
      <c r="J242" s="98" t="n">
        <v>0</v>
      </c>
      <c r="K242" s="98" t="n">
        <v>0</v>
      </c>
      <c r="L242" s="69" t="n">
        <f aca="false">E242-D242</f>
        <v>9</v>
      </c>
      <c r="M242" s="69" t="n">
        <f aca="false">H242-G242</f>
        <v>10</v>
      </c>
      <c r="N242" s="69" t="n">
        <f aca="false">K242-J242</f>
        <v>0</v>
      </c>
    </row>
    <row r="243" customFormat="false" ht="20.1" hidden="false" customHeight="true" outlineLevel="0" collapsed="false">
      <c r="A243" s="94" t="s">
        <v>1421</v>
      </c>
      <c r="B243" s="100" t="n">
        <v>124</v>
      </c>
      <c r="C243" s="92" t="n">
        <v>0</v>
      </c>
      <c r="D243" s="98" t="n">
        <v>0</v>
      </c>
      <c r="E243" s="98" t="n">
        <v>0</v>
      </c>
      <c r="F243" s="92" t="n">
        <v>6.475</v>
      </c>
      <c r="G243" s="98" t="n">
        <v>310</v>
      </c>
      <c r="H243" s="98" t="n">
        <v>338</v>
      </c>
      <c r="I243" s="98" t="n">
        <v>7.419</v>
      </c>
      <c r="J243" s="98" t="n">
        <v>320</v>
      </c>
      <c r="K243" s="98" t="n">
        <v>352</v>
      </c>
      <c r="L243" s="69" t="n">
        <f aca="false">E243-D243</f>
        <v>0</v>
      </c>
      <c r="M243" s="69" t="n">
        <f aca="false">H243-G243</f>
        <v>28</v>
      </c>
      <c r="N243" s="69" t="n">
        <f aca="false">K243-J243</f>
        <v>32</v>
      </c>
    </row>
    <row r="244" customFormat="false" ht="20.1" hidden="false" customHeight="true" outlineLevel="0" collapsed="false">
      <c r="A244" s="94" t="s">
        <v>1422</v>
      </c>
      <c r="B244" s="100" t="n">
        <v>210</v>
      </c>
      <c r="C244" s="92" t="n">
        <v>3.033</v>
      </c>
      <c r="D244" s="98" t="n">
        <v>400</v>
      </c>
      <c r="E244" s="98" t="n">
        <v>420</v>
      </c>
      <c r="F244" s="92" t="n">
        <v>21.199</v>
      </c>
      <c r="G244" s="98" t="n">
        <v>400</v>
      </c>
      <c r="H244" s="98" t="n">
        <v>420</v>
      </c>
      <c r="I244" s="98" t="n">
        <v>0</v>
      </c>
      <c r="J244" s="98" t="n">
        <v>0</v>
      </c>
      <c r="K244" s="98" t="n">
        <v>0</v>
      </c>
      <c r="L244" s="69" t="n">
        <f aca="false">E244-D244</f>
        <v>20</v>
      </c>
      <c r="M244" s="69" t="n">
        <f aca="false">H244-G244</f>
        <v>20</v>
      </c>
      <c r="N244" s="69" t="n">
        <f aca="false">K244-J244</f>
        <v>0</v>
      </c>
    </row>
    <row r="245" customFormat="false" ht="20.1" hidden="false" customHeight="true" outlineLevel="0" collapsed="false">
      <c r="A245" s="94" t="s">
        <v>1423</v>
      </c>
      <c r="B245" s="100" t="n">
        <v>471</v>
      </c>
      <c r="C245" s="92" t="n">
        <v>0</v>
      </c>
      <c r="D245" s="98" t="n">
        <v>0</v>
      </c>
      <c r="E245" s="98" t="n">
        <v>0</v>
      </c>
      <c r="F245" s="92" t="n">
        <v>0</v>
      </c>
      <c r="G245" s="98" t="n">
        <v>0</v>
      </c>
      <c r="H245" s="98" t="n">
        <v>0</v>
      </c>
      <c r="I245" s="98" t="n">
        <v>9.576</v>
      </c>
      <c r="J245" s="98" t="n">
        <v>350</v>
      </c>
      <c r="K245" s="98" t="n">
        <v>380</v>
      </c>
      <c r="L245" s="69" t="n">
        <f aca="false">E245-D245</f>
        <v>0</v>
      </c>
      <c r="M245" s="69" t="n">
        <f aca="false">H245-G245</f>
        <v>0</v>
      </c>
      <c r="N245" s="69" t="n">
        <f aca="false">K245-J245</f>
        <v>30</v>
      </c>
    </row>
    <row r="246" customFormat="false" ht="20.1" hidden="false" customHeight="true" outlineLevel="0" collapsed="false">
      <c r="A246" s="94" t="s">
        <v>1424</v>
      </c>
      <c r="B246" s="100" t="n">
        <v>665</v>
      </c>
      <c r="C246" s="92" t="n">
        <v>8.036</v>
      </c>
      <c r="D246" s="98" t="n">
        <v>285</v>
      </c>
      <c r="E246" s="98" t="n">
        <v>300</v>
      </c>
      <c r="F246" s="92" t="n">
        <v>61.799</v>
      </c>
      <c r="G246" s="98" t="n">
        <v>338</v>
      </c>
      <c r="H246" s="98" t="n">
        <v>365</v>
      </c>
      <c r="I246" s="98" t="n">
        <v>-295.654</v>
      </c>
      <c r="J246" s="98" t="n">
        <v>352</v>
      </c>
      <c r="K246" s="98" t="n">
        <v>370</v>
      </c>
      <c r="L246" s="69" t="n">
        <f aca="false">E246-D246</f>
        <v>15</v>
      </c>
      <c r="M246" s="69" t="n">
        <f aca="false">H246-G246</f>
        <v>27</v>
      </c>
      <c r="N246" s="69" t="n">
        <f aca="false">K246-J246</f>
        <v>18</v>
      </c>
    </row>
    <row r="247" customFormat="false" ht="20.1" hidden="false" customHeight="true" outlineLevel="0" collapsed="false">
      <c r="A247" s="94" t="s">
        <v>1425</v>
      </c>
      <c r="B247" s="100" t="n">
        <v>429</v>
      </c>
      <c r="C247" s="92" t="n">
        <v>0</v>
      </c>
      <c r="D247" s="98" t="n">
        <v>0</v>
      </c>
      <c r="E247" s="98" t="n">
        <v>0</v>
      </c>
      <c r="F247" s="92" t="n">
        <v>34.341</v>
      </c>
      <c r="G247" s="98" t="n">
        <v>317</v>
      </c>
      <c r="H247" s="95" t="n">
        <v>0</v>
      </c>
      <c r="I247" s="98" t="n">
        <v>0</v>
      </c>
      <c r="J247" s="98" t="n">
        <v>0</v>
      </c>
      <c r="K247" s="98" t="n">
        <v>0</v>
      </c>
      <c r="L247" s="69" t="n">
        <f aca="false">E247-D247</f>
        <v>0</v>
      </c>
      <c r="M247" s="69" t="n">
        <f aca="false">H247-G247</f>
        <v>-317</v>
      </c>
      <c r="N247" s="69" t="n">
        <f aca="false">K247-J247</f>
        <v>0</v>
      </c>
    </row>
    <row r="248" customFormat="false" ht="20.1" hidden="false" customHeight="true" outlineLevel="0" collapsed="false">
      <c r="A248" s="94" t="s">
        <v>1426</v>
      </c>
      <c r="B248" s="100" t="n">
        <v>1207</v>
      </c>
      <c r="C248" s="92" t="n">
        <v>0</v>
      </c>
      <c r="D248" s="98" t="n">
        <v>0</v>
      </c>
      <c r="E248" s="98" t="n">
        <v>0</v>
      </c>
      <c r="F248" s="92" t="n">
        <v>102.641</v>
      </c>
      <c r="G248" s="98" t="n">
        <v>320</v>
      </c>
      <c r="H248" s="98" t="n">
        <v>340</v>
      </c>
      <c r="I248" s="98" t="n">
        <v>0</v>
      </c>
      <c r="J248" s="98" t="n">
        <v>0</v>
      </c>
      <c r="K248" s="98" t="n">
        <v>0</v>
      </c>
      <c r="L248" s="69" t="n">
        <f aca="false">E248-D248</f>
        <v>0</v>
      </c>
      <c r="M248" s="69" t="n">
        <f aca="false">H248-G248</f>
        <v>20</v>
      </c>
      <c r="N248" s="69" t="n">
        <f aca="false">K248-J248</f>
        <v>0</v>
      </c>
    </row>
    <row r="249" customFormat="false" ht="20.1" hidden="false" customHeight="true" outlineLevel="0" collapsed="false">
      <c r="A249" s="94" t="s">
        <v>1427</v>
      </c>
      <c r="B249" s="100" t="n">
        <v>453</v>
      </c>
      <c r="C249" s="92" t="n">
        <v>4.789</v>
      </c>
      <c r="D249" s="98" t="n">
        <v>285</v>
      </c>
      <c r="E249" s="98" t="n">
        <v>300</v>
      </c>
      <c r="F249" s="92" t="n">
        <v>33.774</v>
      </c>
      <c r="G249" s="98" t="n">
        <v>338</v>
      </c>
      <c r="H249" s="98" t="n">
        <v>355</v>
      </c>
      <c r="I249" s="98" t="n">
        <v>16.333</v>
      </c>
      <c r="J249" s="98" t="n">
        <v>330</v>
      </c>
      <c r="K249" s="98" t="n">
        <v>350</v>
      </c>
      <c r="L249" s="69" t="n">
        <f aca="false">E249-D249</f>
        <v>15</v>
      </c>
      <c r="M249" s="69" t="n">
        <f aca="false">H249-G249</f>
        <v>17</v>
      </c>
      <c r="N249" s="69" t="n">
        <f aca="false">K249-J249</f>
        <v>20</v>
      </c>
    </row>
    <row r="250" customFormat="false" ht="20.1" hidden="false" customHeight="true" outlineLevel="0" collapsed="false">
      <c r="A250" s="94" t="s">
        <v>1428</v>
      </c>
      <c r="B250" s="100" t="n">
        <v>939</v>
      </c>
      <c r="C250" s="92" t="n">
        <v>2.718</v>
      </c>
      <c r="D250" s="98" t="n">
        <v>350</v>
      </c>
      <c r="E250" s="98" t="n">
        <v>400</v>
      </c>
      <c r="F250" s="92" t="n">
        <v>54.499</v>
      </c>
      <c r="G250" s="98" t="n">
        <v>370</v>
      </c>
      <c r="H250" s="98" t="n">
        <v>400</v>
      </c>
      <c r="I250" s="98" t="n">
        <v>29.508</v>
      </c>
      <c r="J250" s="98" t="n">
        <v>360</v>
      </c>
      <c r="K250" s="98" t="n">
        <v>400</v>
      </c>
      <c r="L250" s="69" t="n">
        <f aca="false">E250-D250</f>
        <v>50</v>
      </c>
      <c r="M250" s="69" t="n">
        <f aca="false">H250-G250</f>
        <v>30</v>
      </c>
      <c r="N250" s="69" t="n">
        <f aca="false">K250-J250</f>
        <v>40</v>
      </c>
    </row>
    <row r="251" customFormat="false" ht="20.1" hidden="false" customHeight="true" outlineLevel="0" collapsed="false">
      <c r="A251" s="94" t="s">
        <v>1429</v>
      </c>
      <c r="B251" s="100" t="n">
        <v>1031</v>
      </c>
      <c r="C251" s="92" t="n">
        <v>0</v>
      </c>
      <c r="D251" s="98" t="n">
        <v>0</v>
      </c>
      <c r="E251" s="98" t="n">
        <v>0</v>
      </c>
      <c r="F251" s="92" t="n">
        <v>143.188</v>
      </c>
      <c r="G251" s="98" t="n">
        <v>300</v>
      </c>
      <c r="H251" s="98" t="n">
        <v>330</v>
      </c>
      <c r="I251" s="98" t="n">
        <v>0</v>
      </c>
      <c r="J251" s="98" t="n">
        <v>0</v>
      </c>
      <c r="K251" s="98" t="n">
        <v>0</v>
      </c>
      <c r="L251" s="69" t="n">
        <f aca="false">E251-D251</f>
        <v>0</v>
      </c>
      <c r="M251" s="69" t="n">
        <f aca="false">H251-G251</f>
        <v>30</v>
      </c>
      <c r="N251" s="69" t="n">
        <f aca="false">K251-J251</f>
        <v>0</v>
      </c>
    </row>
    <row r="252" customFormat="false" ht="20.1" hidden="false" customHeight="true" outlineLevel="0" collapsed="false">
      <c r="A252" s="94" t="s">
        <v>1430</v>
      </c>
      <c r="B252" s="100" t="n">
        <v>1010</v>
      </c>
      <c r="C252" s="92" t="n">
        <v>0</v>
      </c>
      <c r="D252" s="98" t="n">
        <v>0</v>
      </c>
      <c r="E252" s="98" t="n">
        <v>0</v>
      </c>
      <c r="F252" s="92" t="n">
        <v>0</v>
      </c>
      <c r="G252" s="98" t="n">
        <v>0</v>
      </c>
      <c r="H252" s="98" t="n">
        <v>0</v>
      </c>
      <c r="I252" s="98" t="n">
        <v>203.953</v>
      </c>
      <c r="J252" s="98" t="n">
        <v>330</v>
      </c>
      <c r="K252" s="98" t="n">
        <v>360</v>
      </c>
      <c r="L252" s="69" t="n">
        <f aca="false">E252-D252</f>
        <v>0</v>
      </c>
      <c r="M252" s="69" t="n">
        <f aca="false">H252-G252</f>
        <v>0</v>
      </c>
      <c r="N252" s="69" t="n">
        <f aca="false">K252-J252</f>
        <v>30</v>
      </c>
    </row>
    <row r="253" customFormat="false" ht="20.1" hidden="false" customHeight="true" outlineLevel="0" collapsed="false">
      <c r="A253" s="94" t="s">
        <v>1431</v>
      </c>
      <c r="B253" s="100" t="n">
        <v>499</v>
      </c>
      <c r="C253" s="92" t="n">
        <v>3.303</v>
      </c>
      <c r="D253" s="98" t="n">
        <v>260</v>
      </c>
      <c r="E253" s="98" t="n">
        <v>280</v>
      </c>
      <c r="F253" s="92" t="n">
        <v>26.219</v>
      </c>
      <c r="G253" s="98" t="n">
        <v>290</v>
      </c>
      <c r="H253" s="98" t="n">
        <v>310</v>
      </c>
      <c r="I253" s="98" t="n">
        <v>0</v>
      </c>
      <c r="J253" s="98" t="n">
        <v>0</v>
      </c>
      <c r="K253" s="98" t="n">
        <v>0</v>
      </c>
      <c r="L253" s="69" t="n">
        <f aca="false">E253-D253</f>
        <v>20</v>
      </c>
      <c r="M253" s="69" t="n">
        <f aca="false">H253-G253</f>
        <v>20</v>
      </c>
      <c r="N253" s="69" t="n">
        <f aca="false">K253-J253</f>
        <v>0</v>
      </c>
    </row>
    <row r="254" customFormat="false" ht="20.1" hidden="false" customHeight="true" outlineLevel="0" collapsed="false">
      <c r="A254" s="94" t="s">
        <v>1432</v>
      </c>
      <c r="B254" s="100" t="n">
        <v>229</v>
      </c>
      <c r="C254" s="92" t="n">
        <v>2.794</v>
      </c>
      <c r="D254" s="98" t="n">
        <v>350</v>
      </c>
      <c r="E254" s="98" t="n">
        <v>400</v>
      </c>
      <c r="F254" s="92" t="n">
        <v>13.937</v>
      </c>
      <c r="G254" s="98" t="n">
        <v>350</v>
      </c>
      <c r="H254" s="98" t="n">
        <v>400</v>
      </c>
      <c r="I254" s="98" t="n">
        <v>0</v>
      </c>
      <c r="J254" s="98" t="n">
        <v>0</v>
      </c>
      <c r="K254" s="98" t="n">
        <v>0</v>
      </c>
      <c r="L254" s="69" t="n">
        <f aca="false">E254-D254</f>
        <v>50</v>
      </c>
      <c r="M254" s="69" t="n">
        <f aca="false">H254-G254</f>
        <v>50</v>
      </c>
      <c r="N254" s="69" t="n">
        <f aca="false">K254-J254</f>
        <v>0</v>
      </c>
    </row>
    <row r="255" customFormat="false" ht="20.1" hidden="false" customHeight="true" outlineLevel="0" collapsed="false">
      <c r="A255" s="94" t="s">
        <v>1433</v>
      </c>
      <c r="B255" s="100" t="n">
        <v>448</v>
      </c>
      <c r="C255" s="92" t="n">
        <v>10.092</v>
      </c>
      <c r="D255" s="98" t="n">
        <v>320</v>
      </c>
      <c r="E255" s="98" t="n">
        <v>370</v>
      </c>
      <c r="F255" s="92" t="n">
        <v>0</v>
      </c>
      <c r="G255" s="98" t="n">
        <v>0</v>
      </c>
      <c r="H255" s="98" t="n">
        <v>0</v>
      </c>
      <c r="I255" s="98" t="n">
        <v>0</v>
      </c>
      <c r="J255" s="98" t="n">
        <v>0</v>
      </c>
      <c r="K255" s="98" t="n">
        <v>0</v>
      </c>
      <c r="L255" s="69" t="n">
        <f aca="false">E255-D255</f>
        <v>50</v>
      </c>
      <c r="M255" s="69" t="n">
        <f aca="false">H255-G255</f>
        <v>0</v>
      </c>
      <c r="N255" s="69" t="n">
        <f aca="false">K255-J255</f>
        <v>0</v>
      </c>
    </row>
    <row r="256" customFormat="false" ht="20.1" hidden="false" customHeight="true" outlineLevel="0" collapsed="false">
      <c r="A256" s="94" t="s">
        <v>1434</v>
      </c>
      <c r="B256" s="100" t="n">
        <v>218</v>
      </c>
      <c r="C256" s="92" t="n">
        <v>2.671</v>
      </c>
      <c r="D256" s="98" t="n">
        <v>270</v>
      </c>
      <c r="E256" s="98" t="n">
        <v>285</v>
      </c>
      <c r="F256" s="92" t="n">
        <v>38.803</v>
      </c>
      <c r="G256" s="98" t="n">
        <v>315</v>
      </c>
      <c r="H256" s="98" t="n">
        <v>338</v>
      </c>
      <c r="I256" s="98" t="n">
        <v>544.119</v>
      </c>
      <c r="J256" s="98" t="n">
        <v>350</v>
      </c>
      <c r="K256" s="98" t="n">
        <v>352</v>
      </c>
      <c r="L256" s="69" t="n">
        <f aca="false">E256-D256</f>
        <v>15</v>
      </c>
      <c r="M256" s="69" t="n">
        <f aca="false">H256-G256</f>
        <v>23</v>
      </c>
      <c r="N256" s="69" t="n">
        <f aca="false">K256-J256</f>
        <v>2</v>
      </c>
    </row>
    <row r="257" customFormat="false" ht="20.1" hidden="false" customHeight="true" outlineLevel="0" collapsed="false">
      <c r="A257" s="94" t="s">
        <v>1435</v>
      </c>
      <c r="B257" s="100" t="n">
        <v>905</v>
      </c>
      <c r="C257" s="92" t="n">
        <v>7.315</v>
      </c>
      <c r="D257" s="98" t="n">
        <v>285</v>
      </c>
      <c r="E257" s="98" t="n">
        <v>310</v>
      </c>
      <c r="F257" s="92" t="n">
        <v>79.787</v>
      </c>
      <c r="G257" s="98" t="n">
        <v>338</v>
      </c>
      <c r="H257" s="98" t="n">
        <v>364</v>
      </c>
      <c r="I257" s="98" t="n">
        <v>0</v>
      </c>
      <c r="J257" s="98" t="n">
        <v>0</v>
      </c>
      <c r="K257" s="98" t="n">
        <v>0</v>
      </c>
      <c r="L257" s="69" t="n">
        <f aca="false">E257-D257</f>
        <v>25</v>
      </c>
      <c r="M257" s="69" t="n">
        <f aca="false">H257-G257</f>
        <v>26</v>
      </c>
      <c r="N257" s="69" t="n">
        <f aca="false">K257-J257</f>
        <v>0</v>
      </c>
    </row>
    <row r="258" customFormat="false" ht="20.1" hidden="false" customHeight="true" outlineLevel="0" collapsed="false">
      <c r="A258" s="94" t="s">
        <v>1436</v>
      </c>
      <c r="B258" s="100" t="n">
        <v>7067</v>
      </c>
      <c r="C258" s="92" t="n">
        <v>11.494</v>
      </c>
      <c r="D258" s="98" t="n">
        <v>255</v>
      </c>
      <c r="E258" s="98" t="n">
        <v>285</v>
      </c>
      <c r="F258" s="92" t="n">
        <v>795.018</v>
      </c>
      <c r="G258" s="98" t="n">
        <v>290</v>
      </c>
      <c r="H258" s="98" t="n">
        <v>340</v>
      </c>
      <c r="I258" s="98" t="n">
        <v>0</v>
      </c>
      <c r="J258" s="98" t="n">
        <v>0</v>
      </c>
      <c r="K258" s="98" t="n">
        <v>0</v>
      </c>
      <c r="L258" s="69" t="n">
        <f aca="false">E258-D258</f>
        <v>30</v>
      </c>
      <c r="M258" s="69" t="n">
        <f aca="false">H258-G258</f>
        <v>50</v>
      </c>
      <c r="N258" s="69" t="n">
        <f aca="false">K258-J258</f>
        <v>0</v>
      </c>
    </row>
    <row r="259" customFormat="false" ht="20.1" hidden="false" customHeight="true" outlineLevel="0" collapsed="false">
      <c r="A259" s="94" t="s">
        <v>1437</v>
      </c>
      <c r="B259" s="100" t="n">
        <v>775</v>
      </c>
      <c r="C259" s="92" t="n">
        <v>3.9</v>
      </c>
      <c r="D259" s="98" t="n">
        <v>350</v>
      </c>
      <c r="E259" s="98" t="n">
        <v>400</v>
      </c>
      <c r="F259" s="92" t="n">
        <v>45.967</v>
      </c>
      <c r="G259" s="98" t="n">
        <v>350</v>
      </c>
      <c r="H259" s="98" t="n">
        <v>400</v>
      </c>
      <c r="I259" s="98" t="n">
        <v>0</v>
      </c>
      <c r="J259" s="98" t="n">
        <v>0</v>
      </c>
      <c r="K259" s="98" t="n">
        <v>0</v>
      </c>
      <c r="L259" s="69" t="n">
        <f aca="false">E259-D259</f>
        <v>50</v>
      </c>
      <c r="M259" s="69" t="n">
        <f aca="false">H259-G259</f>
        <v>50</v>
      </c>
      <c r="N259" s="69" t="n">
        <f aca="false">K259-J259</f>
        <v>0</v>
      </c>
    </row>
    <row r="260" customFormat="false" ht="20.1" hidden="false" customHeight="true" outlineLevel="0" collapsed="false">
      <c r="A260" s="94" t="s">
        <v>1438</v>
      </c>
      <c r="B260" s="100" t="n">
        <v>2232</v>
      </c>
      <c r="C260" s="92" t="n">
        <v>19.768</v>
      </c>
      <c r="D260" s="98" t="n">
        <v>300</v>
      </c>
      <c r="E260" s="98" t="n">
        <v>320</v>
      </c>
      <c r="F260" s="92" t="n">
        <v>112.399</v>
      </c>
      <c r="G260" s="98" t="n">
        <v>340</v>
      </c>
      <c r="H260" s="98" t="n">
        <v>350</v>
      </c>
      <c r="I260" s="98" t="n">
        <v>463.382</v>
      </c>
      <c r="J260" s="98" t="n">
        <v>350</v>
      </c>
      <c r="K260" s="98" t="n">
        <v>375</v>
      </c>
      <c r="L260" s="69" t="n">
        <f aca="false">E260-D260</f>
        <v>20</v>
      </c>
      <c r="M260" s="69" t="n">
        <f aca="false">H260-G260</f>
        <v>10</v>
      </c>
      <c r="N260" s="69" t="n">
        <f aca="false">K260-J260</f>
        <v>25</v>
      </c>
    </row>
    <row r="261" customFormat="false" ht="20.1" hidden="false" customHeight="true" outlineLevel="0" collapsed="false">
      <c r="A261" s="94" t="s">
        <v>1439</v>
      </c>
      <c r="B261" s="100" t="n">
        <v>52300</v>
      </c>
      <c r="C261" s="92" t="n">
        <v>195.253</v>
      </c>
      <c r="D261" s="98" t="n">
        <v>270</v>
      </c>
      <c r="E261" s="98" t="n">
        <v>300</v>
      </c>
      <c r="F261" s="92" t="n">
        <v>7107.535</v>
      </c>
      <c r="G261" s="98" t="n">
        <v>380</v>
      </c>
      <c r="H261" s="98" t="n">
        <v>400</v>
      </c>
      <c r="I261" s="98" t="n">
        <v>17691.339</v>
      </c>
      <c r="J261" s="98" t="n">
        <v>390</v>
      </c>
      <c r="K261" s="98" t="n">
        <v>400</v>
      </c>
      <c r="L261" s="69" t="n">
        <f aca="false">E261-D261</f>
        <v>30</v>
      </c>
      <c r="M261" s="69" t="n">
        <f aca="false">H261-G261</f>
        <v>20</v>
      </c>
      <c r="N261" s="69" t="n">
        <f aca="false">K261-J261</f>
        <v>10</v>
      </c>
    </row>
    <row r="262" customFormat="false" ht="20.1" hidden="false" customHeight="true" outlineLevel="0" collapsed="false">
      <c r="A262" s="94" t="s">
        <v>1440</v>
      </c>
      <c r="B262" s="100" t="n">
        <v>2894</v>
      </c>
      <c r="C262" s="92" t="n">
        <v>17.244</v>
      </c>
      <c r="D262" s="98" t="n">
        <v>375</v>
      </c>
      <c r="E262" s="98" t="n">
        <v>400</v>
      </c>
      <c r="F262" s="92" t="n">
        <v>196.234</v>
      </c>
      <c r="G262" s="98" t="n">
        <v>375</v>
      </c>
      <c r="H262" s="98" t="n">
        <v>400</v>
      </c>
      <c r="I262" s="98" t="n">
        <v>0</v>
      </c>
      <c r="J262" s="98" t="n">
        <v>0</v>
      </c>
      <c r="K262" s="98" t="n">
        <v>0</v>
      </c>
      <c r="L262" s="69" t="n">
        <f aca="false">E262-D262</f>
        <v>25</v>
      </c>
      <c r="M262" s="69" t="n">
        <f aca="false">H262-G262</f>
        <v>25</v>
      </c>
      <c r="N262" s="69" t="n">
        <f aca="false">K262-J262</f>
        <v>0</v>
      </c>
    </row>
    <row r="263" customFormat="false" ht="20.1" hidden="false" customHeight="true" outlineLevel="0" collapsed="false">
      <c r="A263" s="94" t="s">
        <v>1441</v>
      </c>
      <c r="B263" s="100" t="n">
        <v>4385</v>
      </c>
      <c r="C263" s="92" t="n">
        <v>2.196</v>
      </c>
      <c r="D263" s="98" t="n">
        <v>300</v>
      </c>
      <c r="E263" s="98" t="n">
        <v>330</v>
      </c>
      <c r="F263" s="92" t="n">
        <v>470.321</v>
      </c>
      <c r="G263" s="98" t="n">
        <v>340</v>
      </c>
      <c r="H263" s="98" t="n">
        <v>360</v>
      </c>
      <c r="I263" s="98" t="n">
        <v>1877.609</v>
      </c>
      <c r="J263" s="98" t="n">
        <v>380</v>
      </c>
      <c r="K263" s="98" t="n">
        <v>390</v>
      </c>
      <c r="L263" s="69" t="n">
        <f aca="false">E263-D263</f>
        <v>30</v>
      </c>
      <c r="M263" s="69" t="n">
        <f aca="false">H263-G263</f>
        <v>20</v>
      </c>
      <c r="N263" s="69" t="n">
        <f aca="false">K263-J263</f>
        <v>10</v>
      </c>
    </row>
    <row r="264" customFormat="false" ht="20.1" hidden="false" customHeight="true" outlineLevel="0" collapsed="false">
      <c r="A264" s="94" t="s">
        <v>1442</v>
      </c>
      <c r="B264" s="100" t="n">
        <v>536</v>
      </c>
      <c r="C264" s="92" t="n">
        <v>0</v>
      </c>
      <c r="D264" s="98" t="n">
        <v>0</v>
      </c>
      <c r="E264" s="98" t="n">
        <v>0</v>
      </c>
      <c r="F264" s="92" t="n">
        <v>45.023</v>
      </c>
      <c r="G264" s="98" t="n">
        <v>350</v>
      </c>
      <c r="H264" s="98" t="n">
        <v>380</v>
      </c>
      <c r="I264" s="98" t="n">
        <v>0</v>
      </c>
      <c r="J264" s="98" t="n">
        <v>0</v>
      </c>
      <c r="K264" s="98" t="n">
        <v>0</v>
      </c>
      <c r="L264" s="69" t="n">
        <f aca="false">E264-D264</f>
        <v>0</v>
      </c>
      <c r="M264" s="69" t="n">
        <f aca="false">H264-G264</f>
        <v>30</v>
      </c>
      <c r="N264" s="69" t="n">
        <f aca="false">K264-J264</f>
        <v>0</v>
      </c>
    </row>
    <row r="265" customFormat="false" ht="20.1" hidden="false" customHeight="true" outlineLevel="0" collapsed="false">
      <c r="A265" s="94" t="s">
        <v>1443</v>
      </c>
      <c r="B265" s="100" t="n">
        <v>234</v>
      </c>
      <c r="C265" s="92" t="n">
        <v>5.007</v>
      </c>
      <c r="D265" s="98" t="n">
        <v>300</v>
      </c>
      <c r="E265" s="98" t="n">
        <v>330</v>
      </c>
      <c r="F265" s="92" t="n">
        <v>11.223</v>
      </c>
      <c r="G265" s="98" t="n">
        <v>338</v>
      </c>
      <c r="H265" s="98" t="n">
        <v>368</v>
      </c>
      <c r="I265" s="98" t="n">
        <v>0</v>
      </c>
      <c r="J265" s="98" t="n">
        <v>0</v>
      </c>
      <c r="K265" s="98" t="n">
        <v>0</v>
      </c>
      <c r="L265" s="69" t="n">
        <f aca="false">E265-D265</f>
        <v>30</v>
      </c>
      <c r="M265" s="69" t="n">
        <f aca="false">H265-G265</f>
        <v>30</v>
      </c>
      <c r="N265" s="69" t="n">
        <f aca="false">K265-J265</f>
        <v>0</v>
      </c>
    </row>
    <row r="266" customFormat="false" ht="20.1" hidden="false" customHeight="true" outlineLevel="0" collapsed="false">
      <c r="A266" s="94" t="s">
        <v>1444</v>
      </c>
      <c r="B266" s="100" t="n">
        <v>397</v>
      </c>
      <c r="C266" s="92" t="n">
        <v>0</v>
      </c>
      <c r="D266" s="98" t="n">
        <v>0</v>
      </c>
      <c r="E266" s="98" t="n">
        <v>0</v>
      </c>
      <c r="F266" s="92" t="n">
        <v>0</v>
      </c>
      <c r="G266" s="98" t="n">
        <v>0</v>
      </c>
      <c r="H266" s="98" t="n">
        <v>0</v>
      </c>
      <c r="I266" s="98" t="n">
        <v>33.69</v>
      </c>
      <c r="J266" s="98" t="n">
        <v>350</v>
      </c>
      <c r="K266" s="98" t="n">
        <v>352</v>
      </c>
      <c r="L266" s="69" t="n">
        <f aca="false">E266-D266</f>
        <v>0</v>
      </c>
      <c r="M266" s="69" t="n">
        <f aca="false">H266-G266</f>
        <v>0</v>
      </c>
      <c r="N266" s="69" t="n">
        <f aca="false">K266-J266</f>
        <v>2</v>
      </c>
    </row>
    <row r="267" customFormat="false" ht="20.1" hidden="false" customHeight="true" outlineLevel="0" collapsed="false">
      <c r="A267" s="94" t="s">
        <v>1445</v>
      </c>
      <c r="B267" s="100" t="n">
        <v>1455</v>
      </c>
      <c r="C267" s="92" t="n">
        <v>9.335</v>
      </c>
      <c r="D267" s="98" t="n">
        <v>350</v>
      </c>
      <c r="E267" s="98" t="n">
        <v>375</v>
      </c>
      <c r="F267" s="92" t="n">
        <v>99.239</v>
      </c>
      <c r="G267" s="98" t="n">
        <v>370</v>
      </c>
      <c r="H267" s="98" t="n">
        <v>375</v>
      </c>
      <c r="I267" s="98" t="n">
        <v>176.818</v>
      </c>
      <c r="J267" s="98" t="n">
        <v>370</v>
      </c>
      <c r="K267" s="98" t="n">
        <v>380</v>
      </c>
      <c r="L267" s="69" t="n">
        <f aca="false">E267-D267</f>
        <v>25</v>
      </c>
      <c r="M267" s="69" t="n">
        <f aca="false">H267-G267</f>
        <v>5</v>
      </c>
      <c r="N267" s="69" t="n">
        <f aca="false">K267-J267</f>
        <v>10</v>
      </c>
    </row>
    <row r="268" customFormat="false" ht="20.1" hidden="false" customHeight="true" outlineLevel="0" collapsed="false">
      <c r="A268" s="94" t="s">
        <v>1446</v>
      </c>
      <c r="B268" s="100" t="n">
        <v>449</v>
      </c>
      <c r="C268" s="92" t="n">
        <v>2.524</v>
      </c>
      <c r="D268" s="98" t="n">
        <v>269</v>
      </c>
      <c r="E268" s="98" t="n">
        <v>285</v>
      </c>
      <c r="F268" s="92" t="n">
        <v>39.227</v>
      </c>
      <c r="G268" s="98" t="n">
        <v>317</v>
      </c>
      <c r="H268" s="98" t="n">
        <v>338</v>
      </c>
      <c r="I268" s="98" t="n">
        <v>67.379</v>
      </c>
      <c r="J268" s="98" t="n">
        <v>330</v>
      </c>
      <c r="K268" s="98" t="n">
        <v>352</v>
      </c>
      <c r="L268" s="69" t="n">
        <f aca="false">E268-D268</f>
        <v>16</v>
      </c>
      <c r="M268" s="69" t="n">
        <f aca="false">H268-G268</f>
        <v>21</v>
      </c>
      <c r="N268" s="69" t="n">
        <f aca="false">K268-J268</f>
        <v>22</v>
      </c>
    </row>
    <row r="269" customFormat="false" ht="20.1" hidden="false" customHeight="true" outlineLevel="0" collapsed="false">
      <c r="A269" s="94" t="s">
        <v>1447</v>
      </c>
      <c r="B269" s="100" t="n">
        <v>88</v>
      </c>
      <c r="C269" s="92" t="n">
        <v>5.034</v>
      </c>
      <c r="D269" s="98" t="n">
        <v>360</v>
      </c>
      <c r="E269" s="98" t="n">
        <v>400</v>
      </c>
      <c r="F269" s="92" t="n">
        <v>2.454</v>
      </c>
      <c r="G269" s="98" t="n">
        <v>360</v>
      </c>
      <c r="H269" s="98" t="n">
        <v>400</v>
      </c>
      <c r="I269" s="98" t="n">
        <v>0</v>
      </c>
      <c r="J269" s="98" t="n">
        <v>0</v>
      </c>
      <c r="K269" s="98" t="n">
        <v>0</v>
      </c>
      <c r="L269" s="69" t="n">
        <f aca="false">E269-D269</f>
        <v>40</v>
      </c>
      <c r="M269" s="69" t="n">
        <f aca="false">H269-G269</f>
        <v>40</v>
      </c>
      <c r="N269" s="69" t="n">
        <f aca="false">K269-J269</f>
        <v>0</v>
      </c>
    </row>
    <row r="270" customFormat="false" ht="20.1" hidden="false" customHeight="true" outlineLevel="0" collapsed="false">
      <c r="A270" s="94" t="s">
        <v>1448</v>
      </c>
      <c r="B270" s="100" t="n">
        <v>1351</v>
      </c>
      <c r="C270" s="92" t="n">
        <v>1.922</v>
      </c>
      <c r="D270" s="98" t="n">
        <v>285</v>
      </c>
      <c r="E270" s="98" t="n">
        <v>300</v>
      </c>
      <c r="F270" s="92" t="n">
        <v>109.761</v>
      </c>
      <c r="G270" s="98" t="n">
        <v>338</v>
      </c>
      <c r="H270" s="98" t="n">
        <v>350</v>
      </c>
      <c r="I270" s="98" t="n">
        <v>85.526</v>
      </c>
      <c r="J270" s="98" t="n">
        <v>352</v>
      </c>
      <c r="K270" s="98" t="n">
        <v>355</v>
      </c>
      <c r="L270" s="69" t="n">
        <f aca="false">E270-D270</f>
        <v>15</v>
      </c>
      <c r="M270" s="69" t="n">
        <f aca="false">H270-G270</f>
        <v>12</v>
      </c>
      <c r="N270" s="69" t="n">
        <f aca="false">K270-J270</f>
        <v>3</v>
      </c>
    </row>
    <row r="271" customFormat="false" ht="20.1" hidden="false" customHeight="true" outlineLevel="0" collapsed="false">
      <c r="A271" s="94" t="s">
        <v>1449</v>
      </c>
      <c r="B271" s="100" t="n">
        <v>964</v>
      </c>
      <c r="C271" s="92" t="n">
        <v>0</v>
      </c>
      <c r="D271" s="98" t="n">
        <v>0</v>
      </c>
      <c r="E271" s="98" t="n">
        <v>0</v>
      </c>
      <c r="F271" s="92" t="n">
        <v>0</v>
      </c>
      <c r="G271" s="98" t="n">
        <v>0</v>
      </c>
      <c r="H271" s="98" t="n">
        <v>0</v>
      </c>
      <c r="I271" s="98" t="n">
        <v>168.242</v>
      </c>
      <c r="J271" s="98" t="n">
        <v>330</v>
      </c>
      <c r="K271" s="98" t="n">
        <v>350</v>
      </c>
      <c r="L271" s="69" t="n">
        <f aca="false">E271-D271</f>
        <v>0</v>
      </c>
      <c r="M271" s="69" t="n">
        <f aca="false">H271-G271</f>
        <v>0</v>
      </c>
      <c r="N271" s="69" t="n">
        <f aca="false">K271-J271</f>
        <v>20</v>
      </c>
    </row>
    <row r="272" customFormat="false" ht="20.1" hidden="false" customHeight="true" outlineLevel="0" collapsed="false">
      <c r="A272" s="94" t="s">
        <v>1450</v>
      </c>
      <c r="B272" s="100" t="n">
        <v>560</v>
      </c>
      <c r="C272" s="92" t="n">
        <v>2.155</v>
      </c>
      <c r="D272" s="98" t="n">
        <v>270</v>
      </c>
      <c r="E272" s="98" t="n">
        <v>285</v>
      </c>
      <c r="F272" s="92" t="n">
        <v>46.467</v>
      </c>
      <c r="G272" s="98" t="n">
        <v>320</v>
      </c>
      <c r="H272" s="98" t="n">
        <v>338</v>
      </c>
      <c r="I272" s="98" t="n">
        <v>294.454</v>
      </c>
      <c r="J272" s="98" t="n">
        <v>350</v>
      </c>
      <c r="K272" s="98" t="n">
        <v>360</v>
      </c>
      <c r="L272" s="69" t="n">
        <f aca="false">E272-D272</f>
        <v>15</v>
      </c>
      <c r="M272" s="69" t="n">
        <f aca="false">H272-G272</f>
        <v>18</v>
      </c>
      <c r="N272" s="69" t="n">
        <f aca="false">K272-J272</f>
        <v>10</v>
      </c>
    </row>
    <row r="273" customFormat="false" ht="20.1" hidden="false" customHeight="true" outlineLevel="0" collapsed="false">
      <c r="A273" s="94" t="s">
        <v>1451</v>
      </c>
      <c r="B273" s="100" t="n">
        <v>1480</v>
      </c>
      <c r="C273" s="92" t="n">
        <v>6.929</v>
      </c>
      <c r="D273" s="98" t="n">
        <v>330</v>
      </c>
      <c r="E273" s="98" t="n">
        <v>345</v>
      </c>
      <c r="F273" s="92" t="n">
        <v>139.562</v>
      </c>
      <c r="G273" s="98" t="n">
        <v>400</v>
      </c>
      <c r="H273" s="98" t="n">
        <v>425</v>
      </c>
      <c r="I273" s="98" t="n">
        <v>187.218</v>
      </c>
      <c r="J273" s="98" t="n">
        <v>380</v>
      </c>
      <c r="K273" s="98" t="n">
        <v>395</v>
      </c>
      <c r="L273" s="69" t="n">
        <f aca="false">E273-D273</f>
        <v>15</v>
      </c>
      <c r="M273" s="69" t="n">
        <f aca="false">H273-G273</f>
        <v>25</v>
      </c>
      <c r="N273" s="69" t="n">
        <f aca="false">K273-J273</f>
        <v>15</v>
      </c>
    </row>
    <row r="274" customFormat="false" ht="20.1" hidden="false" customHeight="true" outlineLevel="0" collapsed="false">
      <c r="A274" s="94" t="s">
        <v>1452</v>
      </c>
      <c r="B274" s="100" t="n">
        <v>1002</v>
      </c>
      <c r="C274" s="92" t="n">
        <v>2.167</v>
      </c>
      <c r="D274" s="98" t="n">
        <v>269</v>
      </c>
      <c r="E274" s="98" t="n">
        <v>285</v>
      </c>
      <c r="F274" s="92" t="n">
        <v>113.6</v>
      </c>
      <c r="G274" s="98" t="n">
        <v>317</v>
      </c>
      <c r="H274" s="98" t="n">
        <v>330</v>
      </c>
      <c r="I274" s="98" t="n">
        <v>204.811</v>
      </c>
      <c r="J274" s="98" t="n">
        <v>330</v>
      </c>
      <c r="K274" s="98" t="n">
        <v>360</v>
      </c>
      <c r="L274" s="69" t="n">
        <f aca="false">E274-D274</f>
        <v>16</v>
      </c>
      <c r="M274" s="69" t="n">
        <f aca="false">H274-G274</f>
        <v>13</v>
      </c>
      <c r="N274" s="69" t="n">
        <f aca="false">K274-J274</f>
        <v>30</v>
      </c>
    </row>
    <row r="275" customFormat="false" ht="20.1" hidden="false" customHeight="true" outlineLevel="0" collapsed="false">
      <c r="A275" s="94" t="s">
        <v>1453</v>
      </c>
      <c r="B275" s="100" t="n">
        <v>754</v>
      </c>
      <c r="C275" s="92" t="n">
        <v>8.506</v>
      </c>
      <c r="D275" s="98" t="n">
        <v>285</v>
      </c>
      <c r="E275" s="98" t="n">
        <v>297</v>
      </c>
      <c r="F275" s="92" t="n">
        <v>81.178</v>
      </c>
      <c r="G275" s="98" t="n">
        <v>338</v>
      </c>
      <c r="H275" s="98" t="n">
        <v>352</v>
      </c>
      <c r="I275" s="98" t="n">
        <v>0</v>
      </c>
      <c r="J275" s="98" t="n">
        <v>0</v>
      </c>
      <c r="K275" s="98" t="n">
        <v>0</v>
      </c>
      <c r="L275" s="69" t="n">
        <f aca="false">E275-D275</f>
        <v>12</v>
      </c>
      <c r="M275" s="69" t="n">
        <f aca="false">H275-G275</f>
        <v>14</v>
      </c>
      <c r="N275" s="69" t="n">
        <f aca="false">K275-J275</f>
        <v>0</v>
      </c>
    </row>
    <row r="276" customFormat="false" ht="20.1" hidden="false" customHeight="true" outlineLevel="0" collapsed="false">
      <c r="A276" s="94" t="s">
        <v>1454</v>
      </c>
      <c r="B276" s="100" t="n">
        <v>862</v>
      </c>
      <c r="C276" s="92" t="n">
        <v>0</v>
      </c>
      <c r="D276" s="98" t="n">
        <v>0</v>
      </c>
      <c r="E276" s="98" t="n">
        <v>0</v>
      </c>
      <c r="F276" s="92" t="n">
        <v>0</v>
      </c>
      <c r="G276" s="98" t="n">
        <v>0</v>
      </c>
      <c r="H276" s="98" t="n">
        <v>0</v>
      </c>
      <c r="I276" s="98" t="n">
        <v>67.683</v>
      </c>
      <c r="J276" s="98" t="n">
        <v>350</v>
      </c>
      <c r="K276" s="98" t="n">
        <v>352</v>
      </c>
      <c r="L276" s="69" t="n">
        <f aca="false">E276-D276</f>
        <v>0</v>
      </c>
      <c r="M276" s="69" t="n">
        <f aca="false">H276-G276</f>
        <v>0</v>
      </c>
      <c r="N276" s="69" t="n">
        <f aca="false">K276-J276</f>
        <v>2</v>
      </c>
    </row>
    <row r="277" customFormat="false" ht="20.1" hidden="false" customHeight="true" outlineLevel="0" collapsed="false">
      <c r="A277" s="94" t="s">
        <v>1455</v>
      </c>
      <c r="B277" s="100" t="n">
        <v>545</v>
      </c>
      <c r="C277" s="92" t="n">
        <v>2.503</v>
      </c>
      <c r="D277" s="98" t="n">
        <v>340</v>
      </c>
      <c r="E277" s="98" t="n">
        <v>400</v>
      </c>
      <c r="F277" s="92" t="n">
        <v>39.844</v>
      </c>
      <c r="G277" s="98" t="n">
        <v>340</v>
      </c>
      <c r="H277" s="98" t="n">
        <v>400</v>
      </c>
      <c r="I277" s="98" t="n">
        <v>43.382</v>
      </c>
      <c r="J277" s="98" t="n">
        <v>380</v>
      </c>
      <c r="K277" s="98" t="n">
        <v>400</v>
      </c>
      <c r="L277" s="69" t="n">
        <f aca="false">E277-D277</f>
        <v>60</v>
      </c>
      <c r="M277" s="69" t="n">
        <f aca="false">H277-G277</f>
        <v>60</v>
      </c>
      <c r="N277" s="69" t="n">
        <f aca="false">K277-J277</f>
        <v>20</v>
      </c>
    </row>
    <row r="278" customFormat="false" ht="20.1" hidden="false" customHeight="true" outlineLevel="0" collapsed="false">
      <c r="A278" s="94" t="s">
        <v>1456</v>
      </c>
      <c r="B278" s="100" t="n">
        <v>1080</v>
      </c>
      <c r="C278" s="92" t="n">
        <v>0.884</v>
      </c>
      <c r="D278" s="98" t="n">
        <v>285</v>
      </c>
      <c r="E278" s="98" t="n">
        <v>300</v>
      </c>
      <c r="F278" s="92" t="n">
        <v>115.989</v>
      </c>
      <c r="G278" s="98" t="n">
        <v>338</v>
      </c>
      <c r="H278" s="98" t="n">
        <v>365</v>
      </c>
      <c r="I278" s="98" t="n">
        <v>156.749</v>
      </c>
      <c r="J278" s="98" t="n">
        <v>352</v>
      </c>
      <c r="K278" s="98" t="n">
        <v>365</v>
      </c>
      <c r="L278" s="69" t="n">
        <f aca="false">E278-D278</f>
        <v>15</v>
      </c>
      <c r="M278" s="69" t="n">
        <f aca="false">H278-G278</f>
        <v>27</v>
      </c>
      <c r="N278" s="69" t="n">
        <f aca="false">K278-J278</f>
        <v>13</v>
      </c>
    </row>
    <row r="279" customFormat="false" ht="20.1" hidden="false" customHeight="true" outlineLevel="0" collapsed="false">
      <c r="A279" s="94" t="s">
        <v>1457</v>
      </c>
      <c r="B279" s="100" t="n">
        <v>399</v>
      </c>
      <c r="C279" s="92" t="n">
        <v>2.114</v>
      </c>
      <c r="D279" s="98" t="n">
        <v>280</v>
      </c>
      <c r="E279" s="98" t="n">
        <v>285</v>
      </c>
      <c r="F279" s="92" t="n">
        <v>26.372</v>
      </c>
      <c r="G279" s="98" t="n">
        <v>320</v>
      </c>
      <c r="H279" s="98" t="n">
        <v>338</v>
      </c>
      <c r="I279" s="98" t="n">
        <v>26.742</v>
      </c>
      <c r="J279" s="98" t="n">
        <v>345</v>
      </c>
      <c r="K279" s="98" t="n">
        <v>352</v>
      </c>
      <c r="L279" s="69" t="n">
        <f aca="false">E279-D279</f>
        <v>5</v>
      </c>
      <c r="M279" s="69" t="n">
        <f aca="false">H279-G279</f>
        <v>18</v>
      </c>
      <c r="N279" s="69" t="n">
        <f aca="false">K279-J279</f>
        <v>7</v>
      </c>
    </row>
    <row r="280" customFormat="false" ht="20.1" hidden="false" customHeight="true" outlineLevel="0" collapsed="false">
      <c r="A280" s="94" t="s">
        <v>1458</v>
      </c>
      <c r="B280" s="100" t="n">
        <v>151</v>
      </c>
      <c r="C280" s="92" t="n">
        <v>2.905</v>
      </c>
      <c r="D280" s="98" t="n">
        <v>300</v>
      </c>
      <c r="E280" s="98" t="n">
        <v>305</v>
      </c>
      <c r="F280" s="92" t="n">
        <v>7.662</v>
      </c>
      <c r="G280" s="98" t="n">
        <v>338</v>
      </c>
      <c r="H280" s="98" t="n">
        <v>343</v>
      </c>
      <c r="I280" s="98" t="n">
        <v>0</v>
      </c>
      <c r="J280" s="98" t="n">
        <v>0</v>
      </c>
      <c r="K280" s="98" t="n">
        <v>0</v>
      </c>
      <c r="L280" s="69" t="n">
        <f aca="false">E280-D280</f>
        <v>5</v>
      </c>
      <c r="M280" s="69" t="n">
        <f aca="false">H280-G280</f>
        <v>5</v>
      </c>
      <c r="N280" s="69" t="n">
        <f aca="false">K280-J280</f>
        <v>0</v>
      </c>
    </row>
    <row r="281" customFormat="false" ht="20.1" hidden="false" customHeight="true" outlineLevel="0" collapsed="false">
      <c r="A281" s="94" t="s">
        <v>1459</v>
      </c>
      <c r="B281" s="100" t="n">
        <v>627</v>
      </c>
      <c r="C281" s="92" t="n">
        <v>4.069</v>
      </c>
      <c r="D281" s="98" t="n">
        <v>285</v>
      </c>
      <c r="E281" s="98" t="n">
        <v>340</v>
      </c>
      <c r="F281" s="92" t="n">
        <v>43.954</v>
      </c>
      <c r="G281" s="98" t="n">
        <v>340</v>
      </c>
      <c r="H281" s="98" t="n">
        <v>400</v>
      </c>
      <c r="I281" s="98" t="n">
        <v>0</v>
      </c>
      <c r="J281" s="98" t="n">
        <v>0</v>
      </c>
      <c r="K281" s="98" t="n">
        <v>0</v>
      </c>
      <c r="L281" s="69" t="n">
        <f aca="false">E281-D281</f>
        <v>55</v>
      </c>
      <c r="M281" s="69" t="n">
        <f aca="false">H281-G281</f>
        <v>60</v>
      </c>
      <c r="N281" s="69" t="n">
        <f aca="false">K281-J281</f>
        <v>0</v>
      </c>
    </row>
    <row r="282" customFormat="false" ht="20.1" hidden="false" customHeight="true" outlineLevel="0" collapsed="false">
      <c r="A282" s="94" t="s">
        <v>1460</v>
      </c>
      <c r="B282" s="100" t="n">
        <v>731</v>
      </c>
      <c r="C282" s="92" t="n">
        <v>3.14</v>
      </c>
      <c r="D282" s="98" t="n">
        <v>300</v>
      </c>
      <c r="E282" s="98" t="n">
        <v>320</v>
      </c>
      <c r="F282" s="92" t="n">
        <v>56.946</v>
      </c>
      <c r="G282" s="98" t="n">
        <v>340</v>
      </c>
      <c r="H282" s="98" t="n">
        <v>355</v>
      </c>
      <c r="I282" s="98" t="n">
        <v>-156.143</v>
      </c>
      <c r="J282" s="98" t="n">
        <v>370</v>
      </c>
      <c r="K282" s="98" t="n">
        <v>380</v>
      </c>
      <c r="L282" s="69" t="n">
        <f aca="false">E282-D282</f>
        <v>20</v>
      </c>
      <c r="M282" s="69" t="n">
        <f aca="false">H282-G282</f>
        <v>15</v>
      </c>
      <c r="N282" s="69" t="n">
        <f aca="false">K282-J282</f>
        <v>10</v>
      </c>
    </row>
    <row r="283" customFormat="false" ht="20.1" hidden="false" customHeight="true" outlineLevel="0" collapsed="false">
      <c r="A283" s="94" t="s">
        <v>1461</v>
      </c>
      <c r="B283" s="100" t="n">
        <v>346</v>
      </c>
      <c r="C283" s="92" t="n">
        <v>7.52</v>
      </c>
      <c r="D283" s="98" t="n">
        <v>450</v>
      </c>
      <c r="E283" s="98" t="n">
        <v>490</v>
      </c>
      <c r="F283" s="92" t="n">
        <v>13.519</v>
      </c>
      <c r="G283" s="98" t="n">
        <v>450</v>
      </c>
      <c r="H283" s="98" t="n">
        <v>490</v>
      </c>
      <c r="I283" s="98" t="n">
        <v>0</v>
      </c>
      <c r="J283" s="98" t="n">
        <v>0</v>
      </c>
      <c r="K283" s="98" t="n">
        <v>0</v>
      </c>
      <c r="L283" s="69" t="n">
        <f aca="false">E283-D283</f>
        <v>40</v>
      </c>
      <c r="M283" s="69" t="n">
        <f aca="false">H283-G283</f>
        <v>40</v>
      </c>
      <c r="N283" s="69" t="n">
        <f aca="false">K283-J283</f>
        <v>0</v>
      </c>
    </row>
    <row r="284" customFormat="false" ht="20.1" hidden="false" customHeight="true" outlineLevel="0" collapsed="false">
      <c r="A284" s="94" t="s">
        <v>1462</v>
      </c>
      <c r="B284" s="100" t="n">
        <v>418</v>
      </c>
      <c r="C284" s="92" t="n">
        <v>2.231</v>
      </c>
      <c r="D284" s="98" t="n">
        <v>345</v>
      </c>
      <c r="E284" s="98" t="n">
        <v>400</v>
      </c>
      <c r="F284" s="92" t="n">
        <v>27.516</v>
      </c>
      <c r="G284" s="98" t="n">
        <v>345</v>
      </c>
      <c r="H284" s="98" t="n">
        <v>400</v>
      </c>
      <c r="I284" s="98" t="n">
        <v>7.685</v>
      </c>
      <c r="J284" s="98" t="n">
        <v>360</v>
      </c>
      <c r="K284" s="98" t="n">
        <v>380</v>
      </c>
      <c r="L284" s="69" t="n">
        <f aca="false">E284-D284</f>
        <v>55</v>
      </c>
      <c r="M284" s="69" t="n">
        <f aca="false">H284-G284</f>
        <v>55</v>
      </c>
      <c r="N284" s="69" t="n">
        <f aca="false">K284-J284</f>
        <v>20</v>
      </c>
    </row>
    <row r="285" customFormat="false" ht="20.1" hidden="false" customHeight="true" outlineLevel="0" collapsed="false">
      <c r="A285" s="94" t="s">
        <v>1463</v>
      </c>
      <c r="B285" s="100" t="n">
        <v>6117</v>
      </c>
      <c r="C285" s="92" t="n">
        <v>0</v>
      </c>
      <c r="D285" s="98" t="n">
        <v>0</v>
      </c>
      <c r="E285" s="98" t="n">
        <v>0</v>
      </c>
      <c r="F285" s="92" t="n">
        <v>893.641</v>
      </c>
      <c r="G285" s="98" t="n">
        <v>340</v>
      </c>
      <c r="H285" s="98" t="n">
        <v>350</v>
      </c>
      <c r="I285" s="98" t="n">
        <v>2388.861</v>
      </c>
      <c r="J285" s="98" t="n">
        <v>364</v>
      </c>
      <c r="K285" s="98" t="n">
        <v>375</v>
      </c>
      <c r="L285" s="69" t="n">
        <f aca="false">E285-D285</f>
        <v>0</v>
      </c>
      <c r="M285" s="69" t="n">
        <f aca="false">H285-G285</f>
        <v>10</v>
      </c>
      <c r="N285" s="69" t="n">
        <f aca="false">K285-J285</f>
        <v>11</v>
      </c>
    </row>
    <row r="286" customFormat="false" ht="20.1" hidden="false" customHeight="true" outlineLevel="0" collapsed="false">
      <c r="A286" s="94" t="s">
        <v>1464</v>
      </c>
      <c r="B286" s="100" t="n">
        <v>609</v>
      </c>
      <c r="C286" s="92" t="n">
        <v>0</v>
      </c>
      <c r="D286" s="98" t="n">
        <v>0</v>
      </c>
      <c r="E286" s="98" t="n">
        <v>0</v>
      </c>
      <c r="F286" s="92" t="n">
        <v>43.153</v>
      </c>
      <c r="G286" s="98" t="n">
        <v>322</v>
      </c>
      <c r="H286" s="98" t="n">
        <v>338</v>
      </c>
      <c r="I286" s="98" t="n">
        <v>0</v>
      </c>
      <c r="J286" s="98" t="n">
        <v>0</v>
      </c>
      <c r="K286" s="98" t="n">
        <v>0</v>
      </c>
      <c r="L286" s="69" t="n">
        <f aca="false">E286-D286</f>
        <v>0</v>
      </c>
      <c r="M286" s="69" t="n">
        <f aca="false">H286-G286</f>
        <v>16</v>
      </c>
      <c r="N286" s="69" t="n">
        <f aca="false">K286-J286</f>
        <v>0</v>
      </c>
    </row>
    <row r="287" customFormat="false" ht="20.1" hidden="false" customHeight="true" outlineLevel="0" collapsed="false">
      <c r="A287" s="94" t="s">
        <v>1465</v>
      </c>
      <c r="B287" s="100" t="n">
        <v>817</v>
      </c>
      <c r="C287" s="92" t="n">
        <v>1.858</v>
      </c>
      <c r="D287" s="98" t="n">
        <v>290</v>
      </c>
      <c r="E287" s="98" t="n">
        <v>300</v>
      </c>
      <c r="F287" s="92" t="n">
        <v>47.293</v>
      </c>
      <c r="G287" s="98" t="n">
        <v>340</v>
      </c>
      <c r="H287" s="98" t="n">
        <v>365</v>
      </c>
      <c r="I287" s="98" t="n">
        <v>21.652</v>
      </c>
      <c r="J287" s="98" t="n">
        <v>356</v>
      </c>
      <c r="K287" s="98" t="n">
        <v>365</v>
      </c>
      <c r="L287" s="69" t="n">
        <f aca="false">E287-D287</f>
        <v>10</v>
      </c>
      <c r="M287" s="69" t="n">
        <f aca="false">H287-G287</f>
        <v>25</v>
      </c>
      <c r="N287" s="69" t="n">
        <f aca="false">K287-J287</f>
        <v>9</v>
      </c>
    </row>
    <row r="288" customFormat="false" ht="20.1" hidden="false" customHeight="true" outlineLevel="0" collapsed="false">
      <c r="A288" s="94" t="s">
        <v>1466</v>
      </c>
      <c r="B288" s="100" t="n">
        <v>1060</v>
      </c>
      <c r="C288" s="92" t="n">
        <v>3.053</v>
      </c>
      <c r="D288" s="98" t="n">
        <v>285</v>
      </c>
      <c r="E288" s="98" t="n">
        <v>320</v>
      </c>
      <c r="F288" s="92" t="n">
        <v>119.716</v>
      </c>
      <c r="G288" s="98" t="n">
        <v>350</v>
      </c>
      <c r="H288" s="98" t="n">
        <v>390</v>
      </c>
      <c r="I288" s="98" t="n">
        <v>99.698</v>
      </c>
      <c r="J288" s="98" t="n">
        <v>355</v>
      </c>
      <c r="K288" s="98" t="n">
        <v>370</v>
      </c>
      <c r="L288" s="69" t="n">
        <f aca="false">E288-D288</f>
        <v>35</v>
      </c>
      <c r="M288" s="69" t="n">
        <f aca="false">H288-G288</f>
        <v>40</v>
      </c>
      <c r="N288" s="69" t="n">
        <f aca="false">K288-J288</f>
        <v>15</v>
      </c>
    </row>
    <row r="289" customFormat="false" ht="20.1" hidden="false" customHeight="true" outlineLevel="0" collapsed="false">
      <c r="A289" s="94" t="s">
        <v>1467</v>
      </c>
      <c r="B289" s="100" t="n">
        <v>90</v>
      </c>
      <c r="C289" s="92" t="n">
        <v>0.904</v>
      </c>
      <c r="D289" s="98" t="n">
        <v>330</v>
      </c>
      <c r="E289" s="98" t="n">
        <v>450</v>
      </c>
      <c r="F289" s="92" t="n">
        <v>5.552</v>
      </c>
      <c r="G289" s="98" t="n">
        <v>345</v>
      </c>
      <c r="H289" s="98" t="n">
        <v>450</v>
      </c>
      <c r="I289" s="98" t="n">
        <v>0</v>
      </c>
      <c r="J289" s="98" t="n">
        <v>0</v>
      </c>
      <c r="K289" s="98" t="n">
        <v>0</v>
      </c>
      <c r="L289" s="69" t="n">
        <f aca="false">E289-D289</f>
        <v>120</v>
      </c>
      <c r="M289" s="69" t="n">
        <f aca="false">H289-G289</f>
        <v>105</v>
      </c>
      <c r="N289" s="69" t="n">
        <f aca="false">K289-J289</f>
        <v>0</v>
      </c>
    </row>
    <row r="290" customFormat="false" ht="20.1" hidden="false" customHeight="true" outlineLevel="0" collapsed="false">
      <c r="A290" s="94" t="s">
        <v>1468</v>
      </c>
      <c r="B290" s="100" t="n">
        <v>242</v>
      </c>
      <c r="C290" s="92" t="n">
        <v>0</v>
      </c>
      <c r="D290" s="98" t="n">
        <v>0</v>
      </c>
      <c r="E290" s="98" t="n">
        <v>0</v>
      </c>
      <c r="F290" s="92" t="n">
        <v>13.312</v>
      </c>
      <c r="G290" s="98" t="n">
        <v>340</v>
      </c>
      <c r="H290" s="98" t="n">
        <v>360</v>
      </c>
      <c r="I290" s="98" t="n">
        <v>0</v>
      </c>
      <c r="J290" s="98" t="n">
        <v>0</v>
      </c>
      <c r="K290" s="98" t="n">
        <v>0</v>
      </c>
      <c r="L290" s="69" t="n">
        <f aca="false">E290-D290</f>
        <v>0</v>
      </c>
      <c r="M290" s="69" t="n">
        <f aca="false">H290-G290</f>
        <v>20</v>
      </c>
      <c r="N290" s="69" t="n">
        <f aca="false">K290-J290</f>
        <v>0</v>
      </c>
    </row>
    <row r="291" customFormat="false" ht="20.1" hidden="false" customHeight="true" outlineLevel="0" collapsed="false">
      <c r="A291" s="94" t="s">
        <v>1469</v>
      </c>
      <c r="B291" s="100" t="n">
        <v>3895</v>
      </c>
      <c r="C291" s="92" t="n">
        <v>3.138</v>
      </c>
      <c r="D291" s="98" t="n">
        <v>285</v>
      </c>
      <c r="E291" s="98" t="n">
        <v>320</v>
      </c>
      <c r="F291" s="92" t="n">
        <v>520.337</v>
      </c>
      <c r="G291" s="98" t="n">
        <v>360</v>
      </c>
      <c r="H291" s="98" t="n">
        <v>370</v>
      </c>
      <c r="I291" s="98" t="n">
        <v>408.984</v>
      </c>
      <c r="J291" s="98" t="n">
        <v>360</v>
      </c>
      <c r="K291" s="98" t="n">
        <v>380</v>
      </c>
      <c r="L291" s="69" t="n">
        <f aca="false">E291-D291</f>
        <v>35</v>
      </c>
      <c r="M291" s="69" t="n">
        <f aca="false">H291-G291</f>
        <v>10</v>
      </c>
      <c r="N291" s="69" t="n">
        <f aca="false">K291-J291</f>
        <v>20</v>
      </c>
    </row>
    <row r="292" customFormat="false" ht="20.1" hidden="false" customHeight="true" outlineLevel="0" collapsed="false">
      <c r="A292" s="94" t="s">
        <v>1470</v>
      </c>
      <c r="B292" s="100" t="n">
        <v>1843</v>
      </c>
      <c r="C292" s="92" t="n">
        <v>13.475</v>
      </c>
      <c r="D292" s="98" t="n">
        <v>285</v>
      </c>
      <c r="E292" s="98" t="n">
        <v>300</v>
      </c>
      <c r="F292" s="92" t="n">
        <v>137.902</v>
      </c>
      <c r="G292" s="98" t="n">
        <v>340</v>
      </c>
      <c r="H292" s="98" t="n">
        <v>375</v>
      </c>
      <c r="I292" s="98" t="n">
        <v>153.639</v>
      </c>
      <c r="J292" s="98" t="n">
        <v>370</v>
      </c>
      <c r="K292" s="98" t="n">
        <v>390</v>
      </c>
      <c r="L292" s="69" t="n">
        <f aca="false">E292-D292</f>
        <v>15</v>
      </c>
      <c r="M292" s="69" t="n">
        <f aca="false">H292-G292</f>
        <v>35</v>
      </c>
      <c r="N292" s="69" t="n">
        <f aca="false">K292-J292</f>
        <v>20</v>
      </c>
    </row>
    <row r="293" customFormat="false" ht="20.1" hidden="false" customHeight="true" outlineLevel="0" collapsed="false">
      <c r="A293" s="94" t="s">
        <v>1471</v>
      </c>
      <c r="B293" s="100" t="n">
        <v>1467</v>
      </c>
      <c r="C293" s="92" t="n">
        <v>0</v>
      </c>
      <c r="D293" s="98" t="n">
        <v>0</v>
      </c>
      <c r="E293" s="98" t="n">
        <v>0</v>
      </c>
      <c r="F293" s="92" t="n">
        <v>98.442</v>
      </c>
      <c r="G293" s="98" t="n">
        <v>350</v>
      </c>
      <c r="H293" s="98" t="n">
        <v>400</v>
      </c>
      <c r="I293" s="98" t="n">
        <v>0</v>
      </c>
      <c r="J293" s="98" t="n">
        <v>0</v>
      </c>
      <c r="K293" s="98" t="n">
        <v>0</v>
      </c>
      <c r="L293" s="69" t="n">
        <f aca="false">E293-D293</f>
        <v>0</v>
      </c>
      <c r="M293" s="69" t="n">
        <f aca="false">H293-G293</f>
        <v>50</v>
      </c>
      <c r="N293" s="69" t="n">
        <f aca="false">K293-J293</f>
        <v>0</v>
      </c>
    </row>
    <row r="294" customFormat="false" ht="20.1" hidden="false" customHeight="true" outlineLevel="0" collapsed="false">
      <c r="A294" s="94" t="s">
        <v>1472</v>
      </c>
      <c r="B294" s="100" t="n">
        <v>394</v>
      </c>
      <c r="C294" s="92" t="n">
        <v>2.875</v>
      </c>
      <c r="D294" s="98" t="n">
        <v>316</v>
      </c>
      <c r="E294" s="98" t="n">
        <v>320</v>
      </c>
      <c r="F294" s="92" t="n">
        <v>59.441</v>
      </c>
      <c r="G294" s="98" t="n">
        <v>381</v>
      </c>
      <c r="H294" s="98" t="n">
        <v>390</v>
      </c>
      <c r="I294" s="98" t="n">
        <v>0</v>
      </c>
      <c r="J294" s="98" t="n">
        <v>0</v>
      </c>
      <c r="K294" s="98" t="n">
        <v>0</v>
      </c>
      <c r="L294" s="69" t="n">
        <f aca="false">E294-D294</f>
        <v>4</v>
      </c>
      <c r="M294" s="69" t="n">
        <f aca="false">H294-G294</f>
        <v>9</v>
      </c>
      <c r="N294" s="69" t="n">
        <f aca="false">K294-J294</f>
        <v>0</v>
      </c>
    </row>
    <row r="295" customFormat="false" ht="20.1" hidden="false" customHeight="true" outlineLevel="0" collapsed="false">
      <c r="A295" s="94" t="s">
        <v>1473</v>
      </c>
      <c r="B295" s="100" t="n">
        <v>999</v>
      </c>
      <c r="C295" s="92" t="n">
        <v>0</v>
      </c>
      <c r="D295" s="98" t="n">
        <v>0</v>
      </c>
      <c r="E295" s="98" t="n">
        <v>0</v>
      </c>
      <c r="F295" s="92" t="n">
        <v>92.548</v>
      </c>
      <c r="G295" s="98" t="n">
        <v>375</v>
      </c>
      <c r="H295" s="98" t="n">
        <v>400</v>
      </c>
      <c r="I295" s="98" t="n">
        <v>0</v>
      </c>
      <c r="J295" s="98" t="n">
        <v>0</v>
      </c>
      <c r="K295" s="98" t="n">
        <v>0</v>
      </c>
      <c r="L295" s="69" t="n">
        <f aca="false">E295-D295</f>
        <v>0</v>
      </c>
      <c r="M295" s="69" t="n">
        <f aca="false">H295-G295</f>
        <v>25</v>
      </c>
      <c r="N295" s="69" t="n">
        <f aca="false">K295-J295</f>
        <v>0</v>
      </c>
    </row>
    <row r="296" customFormat="false" ht="20.1" hidden="false" customHeight="true" outlineLevel="0" collapsed="false">
      <c r="A296" s="94" t="s">
        <v>1474</v>
      </c>
      <c r="B296" s="100" t="n">
        <v>286</v>
      </c>
      <c r="C296" s="92" t="n">
        <v>8.86</v>
      </c>
      <c r="D296" s="98" t="n">
        <v>400</v>
      </c>
      <c r="E296" s="98" t="n">
        <v>500</v>
      </c>
      <c r="F296" s="92" t="n">
        <v>18.116</v>
      </c>
      <c r="G296" s="98" t="n">
        <v>400</v>
      </c>
      <c r="H296" s="98" t="n">
        <v>500</v>
      </c>
      <c r="I296" s="98" t="n">
        <v>0</v>
      </c>
      <c r="J296" s="98" t="n">
        <v>0</v>
      </c>
      <c r="K296" s="98" t="n">
        <v>0</v>
      </c>
      <c r="L296" s="69" t="n">
        <f aca="false">E296-D296</f>
        <v>100</v>
      </c>
      <c r="M296" s="69" t="n">
        <f aca="false">H296-G296</f>
        <v>100</v>
      </c>
      <c r="N296" s="69" t="n">
        <f aca="false">K296-J296</f>
        <v>0</v>
      </c>
    </row>
    <row r="297" customFormat="false" ht="20.1" hidden="false" customHeight="true" outlineLevel="0" collapsed="false">
      <c r="A297" s="94" t="s">
        <v>1475</v>
      </c>
      <c r="B297" s="100" t="n">
        <v>1933</v>
      </c>
      <c r="C297" s="92" t="n">
        <v>0</v>
      </c>
      <c r="D297" s="98" t="n">
        <v>0</v>
      </c>
      <c r="E297" s="98" t="n">
        <v>0</v>
      </c>
      <c r="F297" s="92" t="n">
        <v>0</v>
      </c>
      <c r="G297" s="98" t="n">
        <v>0</v>
      </c>
      <c r="H297" s="98" t="n">
        <v>0</v>
      </c>
      <c r="I297" s="98" t="n">
        <v>354.508</v>
      </c>
      <c r="J297" s="98" t="n">
        <v>350</v>
      </c>
      <c r="K297" s="98" t="n">
        <v>380</v>
      </c>
      <c r="L297" s="69" t="n">
        <f aca="false">E297-D297</f>
        <v>0</v>
      </c>
      <c r="M297" s="69" t="n">
        <f aca="false">H297-G297</f>
        <v>0</v>
      </c>
      <c r="N297" s="69" t="n">
        <f aca="false">K297-J297</f>
        <v>30</v>
      </c>
    </row>
    <row r="298" customFormat="false" ht="20.1" hidden="false" customHeight="true" outlineLevel="0" collapsed="false">
      <c r="A298" s="94" t="s">
        <v>1476</v>
      </c>
      <c r="B298" s="100" t="n">
        <v>103</v>
      </c>
      <c r="C298" s="92" t="n">
        <v>0</v>
      </c>
      <c r="D298" s="98" t="n">
        <v>0</v>
      </c>
      <c r="E298" s="98" t="n">
        <v>0</v>
      </c>
      <c r="F298" s="92" t="n">
        <v>0</v>
      </c>
      <c r="G298" s="98" t="n">
        <v>0</v>
      </c>
      <c r="H298" s="98" t="n">
        <v>0</v>
      </c>
      <c r="I298" s="98" t="n">
        <v>135.119</v>
      </c>
      <c r="J298" s="98" t="n">
        <v>350</v>
      </c>
      <c r="K298" s="98" t="n">
        <v>380</v>
      </c>
      <c r="L298" s="69" t="n">
        <f aca="false">E298-D298</f>
        <v>0</v>
      </c>
      <c r="M298" s="69" t="n">
        <f aca="false">H298-G298</f>
        <v>0</v>
      </c>
      <c r="N298" s="69" t="n">
        <f aca="false">K298-J298</f>
        <v>30</v>
      </c>
    </row>
    <row r="299" customFormat="false" ht="20.1" hidden="false" customHeight="true" outlineLevel="0" collapsed="false">
      <c r="A299" s="94" t="s">
        <v>1477</v>
      </c>
      <c r="B299" s="100" t="n">
        <v>90</v>
      </c>
      <c r="C299" s="92" t="n">
        <v>1.941</v>
      </c>
      <c r="D299" s="98" t="n">
        <v>420</v>
      </c>
      <c r="E299" s="98" t="n">
        <v>500</v>
      </c>
      <c r="F299" s="92" t="n">
        <v>5.011</v>
      </c>
      <c r="G299" s="98" t="n">
        <v>450</v>
      </c>
      <c r="H299" s="98" t="n">
        <v>500</v>
      </c>
      <c r="I299" s="98" t="n">
        <v>0</v>
      </c>
      <c r="J299" s="98" t="n">
        <v>0</v>
      </c>
      <c r="K299" s="98" t="n">
        <v>0</v>
      </c>
      <c r="L299" s="69" t="n">
        <f aca="false">E299-D299</f>
        <v>80</v>
      </c>
      <c r="M299" s="69" t="n">
        <f aca="false">H299-G299</f>
        <v>50</v>
      </c>
      <c r="N299" s="69" t="n">
        <f aca="false">K299-J299</f>
        <v>0</v>
      </c>
    </row>
    <row r="300" customFormat="false" ht="20.1" hidden="false" customHeight="true" outlineLevel="0" collapsed="false">
      <c r="A300" s="94" t="s">
        <v>1478</v>
      </c>
      <c r="B300" s="100" t="n">
        <v>1416</v>
      </c>
      <c r="C300" s="92" t="n">
        <v>2.548</v>
      </c>
      <c r="D300" s="98" t="n">
        <v>300</v>
      </c>
      <c r="E300" s="98" t="n">
        <v>400</v>
      </c>
      <c r="F300" s="92" t="n">
        <v>115.389</v>
      </c>
      <c r="G300" s="98" t="n">
        <v>390</v>
      </c>
      <c r="H300" s="98" t="n">
        <v>400</v>
      </c>
      <c r="I300" s="98" t="n">
        <v>103.308</v>
      </c>
      <c r="J300" s="98" t="n">
        <v>350</v>
      </c>
      <c r="K300" s="98" t="n">
        <v>380</v>
      </c>
      <c r="L300" s="69" t="n">
        <f aca="false">E300-D300</f>
        <v>100</v>
      </c>
      <c r="M300" s="69" t="n">
        <f aca="false">H300-G300</f>
        <v>10</v>
      </c>
      <c r="N300" s="69" t="n">
        <f aca="false">K300-J300</f>
        <v>30</v>
      </c>
    </row>
    <row r="301" customFormat="false" ht="20.1" hidden="false" customHeight="true" outlineLevel="0" collapsed="false">
      <c r="A301" s="94" t="s">
        <v>1479</v>
      </c>
      <c r="B301" s="100" t="n">
        <v>979</v>
      </c>
      <c r="C301" s="92" t="n">
        <v>0</v>
      </c>
      <c r="D301" s="98" t="n">
        <v>0</v>
      </c>
      <c r="E301" s="98" t="n">
        <v>0</v>
      </c>
      <c r="F301" s="92" t="n">
        <v>0</v>
      </c>
      <c r="G301" s="98" t="n">
        <v>0</v>
      </c>
      <c r="H301" s="98" t="n">
        <v>0</v>
      </c>
      <c r="I301" s="98" t="n">
        <v>65.449</v>
      </c>
      <c r="J301" s="98" t="n">
        <v>330</v>
      </c>
      <c r="K301" s="98" t="n">
        <v>352</v>
      </c>
      <c r="L301" s="69" t="n">
        <f aca="false">E301-D301</f>
        <v>0</v>
      </c>
      <c r="M301" s="69" t="n">
        <f aca="false">H301-G301</f>
        <v>0</v>
      </c>
      <c r="N301" s="69" t="n">
        <f aca="false">K301-J301</f>
        <v>22</v>
      </c>
    </row>
    <row r="302" customFormat="false" ht="20.1" hidden="false" customHeight="true" outlineLevel="0" collapsed="false">
      <c r="A302" s="94" t="s">
        <v>1480</v>
      </c>
      <c r="B302" s="100" t="n">
        <v>173</v>
      </c>
      <c r="C302" s="92" t="n">
        <v>3.126</v>
      </c>
      <c r="D302" s="98" t="n">
        <v>450</v>
      </c>
      <c r="E302" s="98" t="n">
        <v>500</v>
      </c>
      <c r="F302" s="92" t="n">
        <v>9.422</v>
      </c>
      <c r="G302" s="98" t="n">
        <v>450</v>
      </c>
      <c r="H302" s="98" t="n">
        <v>500</v>
      </c>
      <c r="I302" s="98" t="n">
        <v>0</v>
      </c>
      <c r="J302" s="98" t="n">
        <v>0</v>
      </c>
      <c r="K302" s="98" t="n">
        <v>0</v>
      </c>
      <c r="L302" s="69" t="n">
        <f aca="false">E302-D302</f>
        <v>50</v>
      </c>
      <c r="M302" s="69" t="n">
        <f aca="false">H302-G302</f>
        <v>50</v>
      </c>
      <c r="N302" s="69" t="n">
        <f aca="false">K302-J302</f>
        <v>0</v>
      </c>
    </row>
    <row r="303" customFormat="false" ht="20.1" hidden="false" customHeight="true" outlineLevel="0" collapsed="false">
      <c r="A303" s="94" t="s">
        <v>1481</v>
      </c>
      <c r="B303" s="100" t="n">
        <v>2815</v>
      </c>
      <c r="C303" s="92" t="n">
        <v>4.44</v>
      </c>
      <c r="D303" s="98" t="n">
        <v>285</v>
      </c>
      <c r="E303" s="98" t="n">
        <v>290</v>
      </c>
      <c r="F303" s="92" t="n">
        <v>267.313</v>
      </c>
      <c r="G303" s="98" t="n">
        <v>338</v>
      </c>
      <c r="H303" s="98" t="n">
        <v>350</v>
      </c>
      <c r="I303" s="98" t="n">
        <v>324.391</v>
      </c>
      <c r="J303" s="98" t="n">
        <v>352</v>
      </c>
      <c r="K303" s="98" t="n">
        <v>360</v>
      </c>
      <c r="L303" s="69" t="n">
        <f aca="false">E303-D303</f>
        <v>5</v>
      </c>
      <c r="M303" s="69" t="n">
        <f aca="false">H303-G303</f>
        <v>12</v>
      </c>
      <c r="N303" s="69" t="n">
        <f aca="false">K303-J303</f>
        <v>8</v>
      </c>
    </row>
    <row r="304" customFormat="false" ht="20.1" hidden="false" customHeight="true" outlineLevel="0" collapsed="false">
      <c r="A304" s="94" t="s">
        <v>1482</v>
      </c>
      <c r="B304" s="100" t="n">
        <v>144</v>
      </c>
      <c r="C304" s="92" t="n">
        <v>1.204</v>
      </c>
      <c r="D304" s="98" t="n">
        <v>320</v>
      </c>
      <c r="E304" s="98" t="n">
        <v>400</v>
      </c>
      <c r="F304" s="92" t="n">
        <v>10.306</v>
      </c>
      <c r="G304" s="98" t="n">
        <v>340</v>
      </c>
      <c r="H304" s="98" t="n">
        <v>420</v>
      </c>
      <c r="I304" s="98" t="n">
        <v>0</v>
      </c>
      <c r="J304" s="98" t="n">
        <v>0</v>
      </c>
      <c r="K304" s="98" t="n">
        <v>0</v>
      </c>
      <c r="L304" s="69" t="n">
        <f aca="false">E304-D304</f>
        <v>80</v>
      </c>
      <c r="M304" s="69" t="n">
        <f aca="false">H304-G304</f>
        <v>80</v>
      </c>
      <c r="N304" s="69" t="n">
        <f aca="false">K304-J304</f>
        <v>0</v>
      </c>
    </row>
    <row r="305" customFormat="false" ht="20.1" hidden="false" customHeight="true" outlineLevel="0" collapsed="false">
      <c r="A305" s="94" t="s">
        <v>1483</v>
      </c>
      <c r="B305" s="100" t="n">
        <v>2045</v>
      </c>
      <c r="C305" s="92" t="n">
        <v>22.117</v>
      </c>
      <c r="D305" s="98" t="n">
        <v>355</v>
      </c>
      <c r="E305" s="98" t="n">
        <v>380</v>
      </c>
      <c r="F305" s="92" t="n">
        <v>151.085</v>
      </c>
      <c r="G305" s="98" t="n">
        <v>375</v>
      </c>
      <c r="H305" s="98" t="n">
        <v>400</v>
      </c>
      <c r="I305" s="98" t="n">
        <v>0</v>
      </c>
      <c r="J305" s="98" t="n">
        <v>0</v>
      </c>
      <c r="K305" s="98" t="n">
        <v>0</v>
      </c>
      <c r="L305" s="69" t="n">
        <f aca="false">E305-D305</f>
        <v>25</v>
      </c>
      <c r="M305" s="69" t="n">
        <f aca="false">H305-G305</f>
        <v>25</v>
      </c>
      <c r="N305" s="69" t="n">
        <f aca="false">K305-J305</f>
        <v>0</v>
      </c>
    </row>
    <row r="306" customFormat="false" ht="20.1" hidden="false" customHeight="true" outlineLevel="0" collapsed="false">
      <c r="A306" s="94" t="s">
        <v>1484</v>
      </c>
      <c r="B306" s="100" t="n">
        <v>967</v>
      </c>
      <c r="C306" s="92" t="n">
        <v>0</v>
      </c>
      <c r="D306" s="98" t="n">
        <v>0</v>
      </c>
      <c r="E306" s="98" t="n">
        <v>0</v>
      </c>
      <c r="F306" s="92" t="n">
        <v>0</v>
      </c>
      <c r="G306" s="98" t="n">
        <v>0</v>
      </c>
      <c r="H306" s="98" t="n">
        <v>0</v>
      </c>
      <c r="I306" s="98" t="n">
        <v>275.744</v>
      </c>
      <c r="J306" s="98" t="n">
        <v>352</v>
      </c>
      <c r="K306" s="98" t="n">
        <v>365</v>
      </c>
      <c r="L306" s="69" t="n">
        <f aca="false">E306-D306</f>
        <v>0</v>
      </c>
      <c r="M306" s="69" t="n">
        <f aca="false">H306-G306</f>
        <v>0</v>
      </c>
      <c r="N306" s="69" t="n">
        <f aca="false">K306-J306</f>
        <v>13</v>
      </c>
    </row>
    <row r="307" customFormat="false" ht="20.1" hidden="false" customHeight="true" outlineLevel="0" collapsed="false">
      <c r="A307" s="94" t="s">
        <v>1485</v>
      </c>
      <c r="B307" s="100" t="n">
        <v>1818</v>
      </c>
      <c r="C307" s="92" t="n">
        <v>0</v>
      </c>
      <c r="D307" s="98" t="n">
        <v>0</v>
      </c>
      <c r="E307" s="98" t="n">
        <v>0</v>
      </c>
      <c r="F307" s="92" t="n">
        <v>175.774</v>
      </c>
      <c r="G307" s="98" t="n">
        <v>350</v>
      </c>
      <c r="H307" s="98" t="n">
        <v>365</v>
      </c>
      <c r="I307" s="98" t="n">
        <v>143.9</v>
      </c>
      <c r="J307" s="98" t="n">
        <v>360</v>
      </c>
      <c r="K307" s="98" t="n">
        <v>365</v>
      </c>
      <c r="L307" s="69" t="n">
        <f aca="false">E307-D307</f>
        <v>0</v>
      </c>
      <c r="M307" s="69" t="n">
        <f aca="false">H307-G307</f>
        <v>15</v>
      </c>
      <c r="N307" s="69" t="n">
        <f aca="false">K307-J307</f>
        <v>5</v>
      </c>
    </row>
    <row r="308" customFormat="false" ht="20.1" hidden="false" customHeight="true" outlineLevel="0" collapsed="false">
      <c r="A308" s="94" t="s">
        <v>1486</v>
      </c>
      <c r="B308" s="100" t="n">
        <v>7521</v>
      </c>
      <c r="C308" s="92" t="n">
        <v>7.269</v>
      </c>
      <c r="D308" s="98" t="n">
        <v>285</v>
      </c>
      <c r="E308" s="98" t="n">
        <v>300</v>
      </c>
      <c r="F308" s="92" t="n">
        <v>1305.738</v>
      </c>
      <c r="G308" s="98" t="n">
        <v>338</v>
      </c>
      <c r="H308" s="98" t="n">
        <v>370</v>
      </c>
      <c r="I308" s="98" t="n">
        <v>3185.521</v>
      </c>
      <c r="J308" s="98" t="n">
        <v>352</v>
      </c>
      <c r="K308" s="98" t="n">
        <v>370</v>
      </c>
      <c r="L308" s="69" t="n">
        <f aca="false">E308-D308</f>
        <v>15</v>
      </c>
      <c r="M308" s="69" t="n">
        <f aca="false">H308-G308</f>
        <v>32</v>
      </c>
      <c r="N308" s="69" t="n">
        <f aca="false">K308-J308</f>
        <v>18</v>
      </c>
    </row>
    <row r="309" customFormat="false" ht="20.1" hidden="false" customHeight="true" outlineLevel="0" collapsed="false">
      <c r="A309" s="94" t="s">
        <v>1487</v>
      </c>
      <c r="B309" s="100" t="n">
        <v>641</v>
      </c>
      <c r="C309" s="92" t="n">
        <v>11.519</v>
      </c>
      <c r="D309" s="98" t="n">
        <v>285</v>
      </c>
      <c r="E309" s="98" t="n">
        <v>300</v>
      </c>
      <c r="F309" s="92" t="n">
        <v>45.958</v>
      </c>
      <c r="G309" s="98" t="n">
        <v>338</v>
      </c>
      <c r="H309" s="98" t="n">
        <v>365</v>
      </c>
      <c r="I309" s="98" t="n">
        <v>12.671</v>
      </c>
      <c r="J309" s="98" t="n">
        <v>352</v>
      </c>
      <c r="K309" s="98" t="n">
        <v>365</v>
      </c>
      <c r="L309" s="69" t="n">
        <f aca="false">E309-D309</f>
        <v>15</v>
      </c>
      <c r="M309" s="69" t="n">
        <f aca="false">H309-G309</f>
        <v>27</v>
      </c>
      <c r="N309" s="69" t="n">
        <f aca="false">K309-J309</f>
        <v>13</v>
      </c>
    </row>
    <row r="310" customFormat="false" ht="20.1" hidden="false" customHeight="true" outlineLevel="0" collapsed="false">
      <c r="A310" s="94" t="s">
        <v>1488</v>
      </c>
      <c r="B310" s="100" t="n">
        <v>461</v>
      </c>
      <c r="C310" s="92" t="n">
        <v>3.395</v>
      </c>
      <c r="D310" s="98" t="n">
        <v>350</v>
      </c>
      <c r="E310" s="98" t="n">
        <v>400</v>
      </c>
      <c r="F310" s="92" t="n">
        <v>28.688</v>
      </c>
      <c r="G310" s="98" t="n">
        <v>350</v>
      </c>
      <c r="H310" s="98" t="n">
        <v>400</v>
      </c>
      <c r="I310" s="98" t="n">
        <v>0</v>
      </c>
      <c r="J310" s="98" t="n">
        <v>0</v>
      </c>
      <c r="K310" s="98" t="n">
        <v>0</v>
      </c>
      <c r="L310" s="69" t="n">
        <f aca="false">E310-D310</f>
        <v>50</v>
      </c>
      <c r="M310" s="69" t="n">
        <f aca="false">H310-G310</f>
        <v>50</v>
      </c>
      <c r="N310" s="69" t="n">
        <f aca="false">K310-J310</f>
        <v>0</v>
      </c>
    </row>
    <row r="311" customFormat="false" ht="20.1" hidden="false" customHeight="true" outlineLevel="0" collapsed="false">
      <c r="A311" s="94" t="s">
        <v>1489</v>
      </c>
      <c r="B311" s="100" t="n">
        <v>239</v>
      </c>
      <c r="C311" s="92" t="n">
        <v>0</v>
      </c>
      <c r="D311" s="98" t="n">
        <v>0</v>
      </c>
      <c r="E311" s="98" t="n">
        <v>0</v>
      </c>
      <c r="F311" s="92" t="n">
        <v>0</v>
      </c>
      <c r="G311" s="98" t="n">
        <v>0</v>
      </c>
      <c r="H311" s="98" t="n">
        <v>0</v>
      </c>
      <c r="I311" s="98" t="n">
        <v>3.89</v>
      </c>
      <c r="J311" s="98" t="n">
        <v>350</v>
      </c>
      <c r="K311" s="98" t="n">
        <v>352</v>
      </c>
      <c r="L311" s="69" t="n">
        <f aca="false">E311-D311</f>
        <v>0</v>
      </c>
      <c r="M311" s="69" t="n">
        <f aca="false">H311-G311</f>
        <v>0</v>
      </c>
      <c r="N311" s="69" t="n">
        <f aca="false">K311-J311</f>
        <v>2</v>
      </c>
    </row>
    <row r="312" customFormat="false" ht="20.1" hidden="false" customHeight="true" outlineLevel="0" collapsed="false">
      <c r="A312" s="94" t="s">
        <v>1490</v>
      </c>
      <c r="B312" s="100" t="n">
        <v>1911</v>
      </c>
      <c r="C312" s="92" t="n">
        <v>0</v>
      </c>
      <c r="D312" s="98" t="n">
        <v>0</v>
      </c>
      <c r="E312" s="98" t="n">
        <v>0</v>
      </c>
      <c r="F312" s="92" t="n">
        <v>0</v>
      </c>
      <c r="G312" s="98" t="n">
        <v>0</v>
      </c>
      <c r="H312" s="98" t="n">
        <v>0</v>
      </c>
      <c r="I312" s="98" t="n">
        <v>304.005</v>
      </c>
      <c r="J312" s="98" t="n">
        <v>350</v>
      </c>
      <c r="K312" s="98" t="n">
        <v>352</v>
      </c>
      <c r="L312" s="69" t="n">
        <f aca="false">E312-D312</f>
        <v>0</v>
      </c>
      <c r="M312" s="69" t="n">
        <f aca="false">H312-G312</f>
        <v>0</v>
      </c>
      <c r="N312" s="69" t="n">
        <f aca="false">K312-J312</f>
        <v>2</v>
      </c>
    </row>
    <row r="313" customFormat="false" ht="20.1" hidden="false" customHeight="true" outlineLevel="0" collapsed="false">
      <c r="A313" s="94" t="s">
        <v>1491</v>
      </c>
      <c r="B313" s="100" t="n">
        <v>415</v>
      </c>
      <c r="C313" s="92" t="n">
        <v>0</v>
      </c>
      <c r="D313" s="98" t="n">
        <v>0</v>
      </c>
      <c r="E313" s="98" t="n">
        <v>0</v>
      </c>
      <c r="F313" s="92" t="n">
        <v>23.582</v>
      </c>
      <c r="G313" s="98" t="n">
        <v>315</v>
      </c>
      <c r="H313" s="98" t="n">
        <v>340</v>
      </c>
      <c r="I313" s="98" t="n">
        <v>0</v>
      </c>
      <c r="J313" s="98" t="n">
        <v>0</v>
      </c>
      <c r="K313" s="98" t="n">
        <v>0</v>
      </c>
      <c r="L313" s="69" t="n">
        <f aca="false">E313-D313</f>
        <v>0</v>
      </c>
      <c r="M313" s="69" t="n">
        <f aca="false">H313-G313</f>
        <v>25</v>
      </c>
      <c r="N313" s="69" t="n">
        <f aca="false">K313-J313</f>
        <v>0</v>
      </c>
    </row>
    <row r="314" customFormat="false" ht="20.1" hidden="false" customHeight="true" outlineLevel="0" collapsed="false">
      <c r="A314" s="94" t="s">
        <v>1492</v>
      </c>
      <c r="B314" s="100" t="n">
        <v>558</v>
      </c>
      <c r="C314" s="92" t="n">
        <v>0</v>
      </c>
      <c r="D314" s="98" t="n">
        <v>0</v>
      </c>
      <c r="E314" s="98" t="n">
        <v>0</v>
      </c>
      <c r="F314" s="92" t="n">
        <v>56.076</v>
      </c>
      <c r="G314" s="98" t="n">
        <v>338</v>
      </c>
      <c r="H314" s="98" t="n">
        <v>378</v>
      </c>
      <c r="I314" s="98" t="n">
        <v>0</v>
      </c>
      <c r="J314" s="98" t="n">
        <v>0</v>
      </c>
      <c r="K314" s="98" t="n">
        <v>0</v>
      </c>
      <c r="L314" s="69" t="n">
        <f aca="false">E314-D314</f>
        <v>0</v>
      </c>
      <c r="M314" s="69" t="n">
        <f aca="false">H314-G314</f>
        <v>40</v>
      </c>
      <c r="N314" s="69" t="n">
        <f aca="false">K314-J314</f>
        <v>0</v>
      </c>
    </row>
    <row r="315" customFormat="false" ht="20.1" hidden="false" customHeight="true" outlineLevel="0" collapsed="false">
      <c r="A315" s="94" t="s">
        <v>1493</v>
      </c>
      <c r="B315" s="100" t="n">
        <v>48</v>
      </c>
      <c r="C315" s="92" t="n">
        <v>0</v>
      </c>
      <c r="D315" s="98" t="n">
        <v>0</v>
      </c>
      <c r="E315" s="98" t="n">
        <v>0</v>
      </c>
      <c r="F315" s="92" t="n">
        <v>2.945</v>
      </c>
      <c r="G315" s="98" t="n">
        <v>340</v>
      </c>
      <c r="H315" s="98" t="n">
        <v>350</v>
      </c>
      <c r="I315" s="98" t="n">
        <v>0</v>
      </c>
      <c r="J315" s="98" t="n">
        <v>0</v>
      </c>
      <c r="K315" s="98" t="n">
        <v>0</v>
      </c>
      <c r="L315" s="69" t="n">
        <f aca="false">E315-D315</f>
        <v>0</v>
      </c>
      <c r="M315" s="69" t="n">
        <f aca="false">H315-G315</f>
        <v>10</v>
      </c>
      <c r="N315" s="69" t="n">
        <f aca="false">K315-J315</f>
        <v>0</v>
      </c>
    </row>
    <row r="316" customFormat="false" ht="20.1" hidden="false" customHeight="true" outlineLevel="0" collapsed="false">
      <c r="A316" s="94" t="s">
        <v>1494</v>
      </c>
      <c r="B316" s="100" t="n">
        <v>182</v>
      </c>
      <c r="C316" s="92" t="n">
        <v>4.494</v>
      </c>
      <c r="D316" s="98" t="n">
        <v>315</v>
      </c>
      <c r="E316" s="98" t="n">
        <v>322</v>
      </c>
      <c r="F316" s="92" t="n">
        <v>17.236</v>
      </c>
      <c r="G316" s="98" t="n">
        <v>370</v>
      </c>
      <c r="H316" s="98" t="n">
        <v>380</v>
      </c>
      <c r="I316" s="98" t="n">
        <v>7.784</v>
      </c>
      <c r="J316" s="98" t="n">
        <v>420</v>
      </c>
      <c r="K316" s="98" t="n">
        <v>430</v>
      </c>
      <c r="L316" s="69" t="n">
        <f aca="false">E316-D316</f>
        <v>7</v>
      </c>
      <c r="M316" s="69" t="n">
        <f aca="false">H316-G316</f>
        <v>10</v>
      </c>
      <c r="N316" s="69" t="n">
        <f aca="false">K316-J316</f>
        <v>10</v>
      </c>
    </row>
    <row r="317" customFormat="false" ht="20.1" hidden="false" customHeight="true" outlineLevel="0" collapsed="false">
      <c r="A317" s="94" t="s">
        <v>1495</v>
      </c>
      <c r="B317" s="100" t="n">
        <v>399</v>
      </c>
      <c r="C317" s="92" t="n">
        <v>0</v>
      </c>
      <c r="D317" s="98" t="n">
        <v>0</v>
      </c>
      <c r="E317" s="98" t="n">
        <v>0</v>
      </c>
      <c r="F317" s="92" t="n">
        <v>29.962</v>
      </c>
      <c r="G317" s="98" t="n">
        <v>340</v>
      </c>
      <c r="H317" s="98" t="n">
        <v>360</v>
      </c>
      <c r="I317" s="98" t="n">
        <v>0</v>
      </c>
      <c r="J317" s="98" t="n">
        <v>0</v>
      </c>
      <c r="K317" s="98" t="n">
        <v>0</v>
      </c>
      <c r="L317" s="69" t="n">
        <f aca="false">E317-D317</f>
        <v>0</v>
      </c>
      <c r="M317" s="69" t="n">
        <f aca="false">H317-G317</f>
        <v>20</v>
      </c>
      <c r="N317" s="69" t="n">
        <f aca="false">K317-J317</f>
        <v>0</v>
      </c>
    </row>
    <row r="318" customFormat="false" ht="20.1" hidden="false" customHeight="true" outlineLevel="0" collapsed="false">
      <c r="A318" s="94" t="s">
        <v>1496</v>
      </c>
      <c r="B318" s="100" t="n">
        <v>2333</v>
      </c>
      <c r="C318" s="92" t="n">
        <v>12.747</v>
      </c>
      <c r="D318" s="98" t="n">
        <v>350</v>
      </c>
      <c r="E318" s="98" t="n">
        <v>400</v>
      </c>
      <c r="F318" s="92" t="n">
        <v>178.087</v>
      </c>
      <c r="G318" s="98" t="n">
        <v>350</v>
      </c>
      <c r="H318" s="98" t="n">
        <v>400</v>
      </c>
      <c r="I318" s="98" t="n">
        <v>0</v>
      </c>
      <c r="J318" s="98" t="n">
        <v>0</v>
      </c>
      <c r="K318" s="98" t="n">
        <v>0</v>
      </c>
      <c r="L318" s="69" t="n">
        <f aca="false">E318-D318</f>
        <v>50</v>
      </c>
      <c r="M318" s="69" t="n">
        <f aca="false">H318-G318</f>
        <v>50</v>
      </c>
      <c r="N318" s="69" t="n">
        <f aca="false">K318-J318</f>
        <v>0</v>
      </c>
    </row>
    <row r="319" customFormat="false" ht="20.1" hidden="false" customHeight="true" outlineLevel="0" collapsed="false">
      <c r="A319" s="94" t="s">
        <v>1497</v>
      </c>
      <c r="B319" s="100" t="n">
        <v>68</v>
      </c>
      <c r="C319" s="92" t="n">
        <v>2.875</v>
      </c>
      <c r="D319" s="98" t="n">
        <v>400</v>
      </c>
      <c r="E319" s="98" t="n">
        <v>450</v>
      </c>
      <c r="F319" s="92" t="n">
        <v>2.419</v>
      </c>
      <c r="G319" s="98" t="n">
        <v>400</v>
      </c>
      <c r="H319" s="98" t="n">
        <v>450</v>
      </c>
      <c r="I319" s="98" t="n">
        <v>0</v>
      </c>
      <c r="J319" s="98" t="n">
        <v>0</v>
      </c>
      <c r="K319" s="98" t="n">
        <v>0</v>
      </c>
      <c r="L319" s="69" t="n">
        <f aca="false">E319-D319</f>
        <v>50</v>
      </c>
      <c r="M319" s="69" t="n">
        <f aca="false">H319-G319</f>
        <v>50</v>
      </c>
      <c r="N319" s="69" t="n">
        <f aca="false">K319-J319</f>
        <v>0</v>
      </c>
    </row>
    <row r="320" customFormat="false" ht="20.1" hidden="false" customHeight="true" outlineLevel="0" collapsed="false">
      <c r="A320" s="94" t="s">
        <v>1498</v>
      </c>
      <c r="B320" s="100" t="n">
        <v>201</v>
      </c>
      <c r="C320" s="92" t="n">
        <v>3.756</v>
      </c>
      <c r="D320" s="98" t="n">
        <v>270</v>
      </c>
      <c r="E320" s="95" t="n">
        <v>0</v>
      </c>
      <c r="F320" s="92" t="n">
        <v>14.092</v>
      </c>
      <c r="G320" s="98" t="n">
        <v>320</v>
      </c>
      <c r="H320" s="95" t="n">
        <v>0</v>
      </c>
      <c r="I320" s="98" t="n">
        <v>0</v>
      </c>
      <c r="J320" s="98" t="n">
        <v>0</v>
      </c>
      <c r="K320" s="98" t="n">
        <v>0</v>
      </c>
      <c r="L320" s="69" t="n">
        <f aca="false">E320-D320</f>
        <v>-270</v>
      </c>
      <c r="M320" s="69" t="n">
        <f aca="false">H320-G320</f>
        <v>-320</v>
      </c>
      <c r="N320" s="69" t="n">
        <f aca="false">K320-J320</f>
        <v>0</v>
      </c>
    </row>
    <row r="321" customFormat="false" ht="20.1" hidden="false" customHeight="true" outlineLevel="0" collapsed="false">
      <c r="A321" s="94" t="s">
        <v>1499</v>
      </c>
      <c r="B321" s="100" t="n">
        <v>629</v>
      </c>
      <c r="C321" s="92" t="n">
        <v>0</v>
      </c>
      <c r="D321" s="98" t="n">
        <v>0</v>
      </c>
      <c r="E321" s="98" t="n">
        <v>0</v>
      </c>
      <c r="F321" s="92" t="n">
        <v>0</v>
      </c>
      <c r="G321" s="98" t="n">
        <v>0</v>
      </c>
      <c r="H321" s="98" t="n">
        <v>0</v>
      </c>
      <c r="I321" s="98" t="n">
        <v>10.92</v>
      </c>
      <c r="J321" s="98" t="n">
        <v>352</v>
      </c>
      <c r="K321" s="98" t="n">
        <v>365</v>
      </c>
      <c r="L321" s="69" t="n">
        <f aca="false">E321-D321</f>
        <v>0</v>
      </c>
      <c r="M321" s="69" t="n">
        <f aca="false">H321-G321</f>
        <v>0</v>
      </c>
      <c r="N321" s="69" t="n">
        <f aca="false">K321-J321</f>
        <v>13</v>
      </c>
    </row>
    <row r="322" customFormat="false" ht="20.1" hidden="false" customHeight="true" outlineLevel="0" collapsed="false">
      <c r="A322" s="94" t="s">
        <v>1500</v>
      </c>
      <c r="B322" s="100" t="n">
        <v>421</v>
      </c>
      <c r="C322" s="92" t="n">
        <v>0</v>
      </c>
      <c r="D322" s="98" t="n">
        <v>0</v>
      </c>
      <c r="E322" s="98" t="n">
        <v>0</v>
      </c>
      <c r="F322" s="92" t="n">
        <v>23.564</v>
      </c>
      <c r="G322" s="98" t="n">
        <v>350</v>
      </c>
      <c r="H322" s="98" t="n">
        <v>400</v>
      </c>
      <c r="I322" s="98" t="n">
        <v>0</v>
      </c>
      <c r="J322" s="98" t="n">
        <v>0</v>
      </c>
      <c r="K322" s="98" t="n">
        <v>0</v>
      </c>
      <c r="L322" s="69" t="n">
        <f aca="false">E322-D322</f>
        <v>0</v>
      </c>
      <c r="M322" s="69" t="n">
        <f aca="false">H322-G322</f>
        <v>50</v>
      </c>
      <c r="N322" s="69" t="n">
        <f aca="false">K322-J322</f>
        <v>0</v>
      </c>
    </row>
    <row r="323" customFormat="false" ht="20.1" hidden="false" customHeight="true" outlineLevel="0" collapsed="false">
      <c r="A323" s="94" t="s">
        <v>1501</v>
      </c>
      <c r="B323" s="100" t="n">
        <v>147</v>
      </c>
      <c r="C323" s="92" t="n">
        <v>3.211</v>
      </c>
      <c r="D323" s="98" t="n">
        <v>240</v>
      </c>
      <c r="E323" s="98" t="n">
        <v>260</v>
      </c>
      <c r="F323" s="92" t="n">
        <v>8.154</v>
      </c>
      <c r="G323" s="98" t="n">
        <v>260</v>
      </c>
      <c r="H323" s="98" t="n">
        <v>295</v>
      </c>
      <c r="I323" s="98" t="n">
        <v>0.163</v>
      </c>
      <c r="J323" s="98" t="n">
        <v>340</v>
      </c>
      <c r="K323" s="98" t="n">
        <v>352</v>
      </c>
      <c r="L323" s="69" t="n">
        <f aca="false">E323-D323</f>
        <v>20</v>
      </c>
      <c r="M323" s="69" t="n">
        <f aca="false">H323-G323</f>
        <v>35</v>
      </c>
      <c r="N323" s="69" t="n">
        <f aca="false">K323-J323</f>
        <v>12</v>
      </c>
    </row>
    <row r="324" customFormat="false" ht="20.1" hidden="false" customHeight="true" outlineLevel="0" collapsed="false">
      <c r="A324" s="94" t="s">
        <v>1502</v>
      </c>
      <c r="B324" s="100" t="n">
        <v>170</v>
      </c>
      <c r="C324" s="92" t="n">
        <v>2.956</v>
      </c>
      <c r="D324" s="98" t="n">
        <v>320</v>
      </c>
      <c r="E324" s="98" t="n">
        <v>450</v>
      </c>
      <c r="F324" s="92" t="n">
        <v>8.786</v>
      </c>
      <c r="G324" s="98" t="n">
        <v>320</v>
      </c>
      <c r="H324" s="98" t="n">
        <v>450</v>
      </c>
      <c r="I324" s="98" t="n">
        <v>2.409</v>
      </c>
      <c r="J324" s="98" t="n">
        <v>350</v>
      </c>
      <c r="K324" s="98" t="n">
        <v>380</v>
      </c>
      <c r="L324" s="69" t="n">
        <f aca="false">E324-D324</f>
        <v>130</v>
      </c>
      <c r="M324" s="69" t="n">
        <f aca="false">H324-G324</f>
        <v>130</v>
      </c>
      <c r="N324" s="69" t="n">
        <f aca="false">K324-J324</f>
        <v>30</v>
      </c>
    </row>
    <row r="325" customFormat="false" ht="20.1" hidden="false" customHeight="true" outlineLevel="0" collapsed="false">
      <c r="A325" s="94" t="s">
        <v>1503</v>
      </c>
      <c r="B325" s="100" t="n">
        <v>203</v>
      </c>
      <c r="C325" s="92" t="n">
        <v>1.791</v>
      </c>
      <c r="D325" s="98" t="n">
        <v>285</v>
      </c>
      <c r="E325" s="98" t="n">
        <v>269</v>
      </c>
      <c r="F325" s="92" t="n">
        <v>0</v>
      </c>
      <c r="G325" s="98" t="n">
        <v>0</v>
      </c>
      <c r="H325" s="98" t="n">
        <v>0</v>
      </c>
      <c r="I325" s="98" t="n">
        <v>0</v>
      </c>
      <c r="J325" s="98" t="n">
        <v>0</v>
      </c>
      <c r="K325" s="98" t="n">
        <v>0</v>
      </c>
      <c r="L325" s="69" t="n">
        <f aca="false">E325-D325</f>
        <v>-16</v>
      </c>
      <c r="M325" s="69" t="n">
        <f aca="false">H325-G325</f>
        <v>0</v>
      </c>
      <c r="N325" s="69" t="n">
        <f aca="false">K325-J325</f>
        <v>0</v>
      </c>
    </row>
    <row r="326" customFormat="false" ht="20.1" hidden="false" customHeight="true" outlineLevel="0" collapsed="false">
      <c r="A326" s="94" t="s">
        <v>1504</v>
      </c>
      <c r="B326" s="100" t="n">
        <v>274</v>
      </c>
      <c r="C326" s="92" t="n">
        <v>0</v>
      </c>
      <c r="D326" s="98" t="n">
        <v>0</v>
      </c>
      <c r="E326" s="98" t="n">
        <v>0</v>
      </c>
      <c r="F326" s="92" t="n">
        <v>21.756</v>
      </c>
      <c r="G326" s="98" t="n">
        <v>330</v>
      </c>
      <c r="H326" s="98" t="n">
        <v>340</v>
      </c>
      <c r="I326" s="98" t="n">
        <v>0</v>
      </c>
      <c r="J326" s="98" t="n">
        <v>0</v>
      </c>
      <c r="K326" s="98" t="n">
        <v>0</v>
      </c>
      <c r="L326" s="69" t="n">
        <f aca="false">E326-D326</f>
        <v>0</v>
      </c>
      <c r="M326" s="69" t="n">
        <f aca="false">H326-G326</f>
        <v>10</v>
      </c>
      <c r="N326" s="69" t="n">
        <f aca="false">K326-J326</f>
        <v>0</v>
      </c>
    </row>
    <row r="327" customFormat="false" ht="20.1" hidden="false" customHeight="true" outlineLevel="0" collapsed="false">
      <c r="A327" s="94" t="s">
        <v>1505</v>
      </c>
      <c r="B327" s="100" t="n">
        <v>881</v>
      </c>
      <c r="C327" s="92" t="n">
        <v>0</v>
      </c>
      <c r="D327" s="98" t="n">
        <v>0</v>
      </c>
      <c r="E327" s="98" t="n">
        <v>0</v>
      </c>
      <c r="F327" s="92" t="n">
        <v>0</v>
      </c>
      <c r="G327" s="98" t="n">
        <v>0</v>
      </c>
      <c r="H327" s="98" t="n">
        <v>0</v>
      </c>
      <c r="I327" s="98" t="n">
        <v>53.548</v>
      </c>
      <c r="J327" s="98" t="n">
        <v>330</v>
      </c>
      <c r="K327" s="98" t="n">
        <v>352</v>
      </c>
      <c r="L327" s="69" t="n">
        <f aca="false">E327-D327</f>
        <v>0</v>
      </c>
      <c r="M327" s="69" t="n">
        <f aca="false">H327-G327</f>
        <v>0</v>
      </c>
      <c r="N327" s="69" t="n">
        <f aca="false">K327-J327</f>
        <v>22</v>
      </c>
    </row>
    <row r="328" customFormat="false" ht="20.1" hidden="false" customHeight="true" outlineLevel="0" collapsed="false">
      <c r="A328" s="94" t="s">
        <v>1506</v>
      </c>
      <c r="B328" s="100" t="n">
        <v>67</v>
      </c>
      <c r="C328" s="92" t="n">
        <v>4.034</v>
      </c>
      <c r="D328" s="98" t="n">
        <v>400</v>
      </c>
      <c r="E328" s="98" t="n">
        <v>450</v>
      </c>
      <c r="F328" s="92" t="n">
        <v>12.307</v>
      </c>
      <c r="G328" s="98" t="n">
        <v>400</v>
      </c>
      <c r="H328" s="98" t="n">
        <v>450</v>
      </c>
      <c r="I328" s="98" t="n">
        <v>0</v>
      </c>
      <c r="J328" s="98" t="n">
        <v>0</v>
      </c>
      <c r="K328" s="98" t="n">
        <v>0</v>
      </c>
      <c r="L328" s="69" t="n">
        <f aca="false">E328-D328</f>
        <v>50</v>
      </c>
      <c r="M328" s="69" t="n">
        <f aca="false">H328-G328</f>
        <v>50</v>
      </c>
      <c r="N328" s="69" t="n">
        <f aca="false">K328-J328</f>
        <v>0</v>
      </c>
    </row>
    <row r="329" customFormat="false" ht="20.1" hidden="false" customHeight="true" outlineLevel="0" collapsed="false">
      <c r="A329" s="94" t="s">
        <v>1507</v>
      </c>
      <c r="B329" s="100" t="n">
        <v>517</v>
      </c>
      <c r="C329" s="92" t="n">
        <v>0</v>
      </c>
      <c r="D329" s="98" t="n">
        <v>0</v>
      </c>
      <c r="E329" s="98" t="n">
        <v>0</v>
      </c>
      <c r="F329" s="92" t="n">
        <v>0</v>
      </c>
      <c r="G329" s="98" t="n">
        <v>0</v>
      </c>
      <c r="H329" s="98" t="n">
        <v>0</v>
      </c>
      <c r="I329" s="98" t="n">
        <v>65.964</v>
      </c>
      <c r="J329" s="98" t="n">
        <v>360</v>
      </c>
      <c r="K329" s="98" t="n">
        <v>370</v>
      </c>
      <c r="L329" s="69" t="n">
        <f aca="false">E329-D329</f>
        <v>0</v>
      </c>
      <c r="M329" s="69" t="n">
        <f aca="false">H329-G329</f>
        <v>0</v>
      </c>
      <c r="N329" s="69" t="n">
        <f aca="false">K329-J329</f>
        <v>10</v>
      </c>
    </row>
    <row r="330" customFormat="false" ht="20.1" hidden="false" customHeight="true" outlineLevel="0" collapsed="false">
      <c r="A330" s="94" t="s">
        <v>1508</v>
      </c>
      <c r="B330" s="100" t="n">
        <v>308</v>
      </c>
      <c r="C330" s="92" t="n">
        <v>0</v>
      </c>
      <c r="D330" s="98" t="n">
        <v>0</v>
      </c>
      <c r="E330" s="98" t="n">
        <v>0</v>
      </c>
      <c r="F330" s="92" t="n">
        <v>0</v>
      </c>
      <c r="G330" s="98" t="n">
        <v>0</v>
      </c>
      <c r="H330" s="98" t="n">
        <v>0</v>
      </c>
      <c r="I330" s="98" t="n">
        <v>317.31</v>
      </c>
      <c r="J330" s="98" t="n">
        <v>360</v>
      </c>
      <c r="K330" s="98" t="n">
        <v>380</v>
      </c>
      <c r="L330" s="69" t="n">
        <f aca="false">E330-D330</f>
        <v>0</v>
      </c>
      <c r="M330" s="69" t="n">
        <f aca="false">H330-G330</f>
        <v>0</v>
      </c>
      <c r="N330" s="69" t="n">
        <f aca="false">K330-J330</f>
        <v>20</v>
      </c>
    </row>
    <row r="331" customFormat="false" ht="20.1" hidden="false" customHeight="true" outlineLevel="0" collapsed="false">
      <c r="A331" s="94" t="s">
        <v>1509</v>
      </c>
      <c r="B331" s="100" t="n">
        <v>2022</v>
      </c>
      <c r="C331" s="92" t="n">
        <v>0.667</v>
      </c>
      <c r="D331" s="98" t="n">
        <v>340</v>
      </c>
      <c r="E331" s="98" t="n">
        <v>380</v>
      </c>
      <c r="F331" s="92" t="n">
        <v>210.923</v>
      </c>
      <c r="G331" s="98" t="n">
        <v>340</v>
      </c>
      <c r="H331" s="98" t="n">
        <v>380</v>
      </c>
      <c r="I331" s="98" t="n">
        <v>661.651</v>
      </c>
      <c r="J331" s="98" t="n">
        <v>380</v>
      </c>
      <c r="K331" s="98" t="n">
        <v>390</v>
      </c>
      <c r="L331" s="69" t="n">
        <f aca="false">E331-D331</f>
        <v>40</v>
      </c>
      <c r="M331" s="69" t="n">
        <f aca="false">H331-G331</f>
        <v>40</v>
      </c>
      <c r="N331" s="69" t="n">
        <f aca="false">K331-J331</f>
        <v>10</v>
      </c>
    </row>
    <row r="332" customFormat="false" ht="20.1" hidden="false" customHeight="true" outlineLevel="0" collapsed="false">
      <c r="A332" s="94" t="s">
        <v>1510</v>
      </c>
      <c r="B332" s="100" t="n">
        <v>1218</v>
      </c>
      <c r="C332" s="92" t="n">
        <v>0</v>
      </c>
      <c r="D332" s="98" t="n">
        <v>0</v>
      </c>
      <c r="E332" s="98" t="n">
        <v>0</v>
      </c>
      <c r="F332" s="92" t="n">
        <v>81.705</v>
      </c>
      <c r="G332" s="98" t="n">
        <v>350</v>
      </c>
      <c r="H332" s="98" t="n">
        <v>370</v>
      </c>
      <c r="I332" s="98" t="n">
        <v>0</v>
      </c>
      <c r="J332" s="98" t="n">
        <v>0</v>
      </c>
      <c r="K332" s="98" t="n">
        <v>0</v>
      </c>
      <c r="L332" s="69" t="n">
        <f aca="false">E332-D332</f>
        <v>0</v>
      </c>
      <c r="M332" s="69" t="n">
        <f aca="false">H332-G332</f>
        <v>20</v>
      </c>
      <c r="N332" s="69" t="n">
        <f aca="false">K332-J332</f>
        <v>0</v>
      </c>
    </row>
    <row r="333" customFormat="false" ht="20.1" hidden="false" customHeight="true" outlineLevel="0" collapsed="false">
      <c r="A333" s="94" t="s">
        <v>1511</v>
      </c>
      <c r="B333" s="100" t="n">
        <v>205</v>
      </c>
      <c r="C333" s="92" t="n">
        <v>0</v>
      </c>
      <c r="D333" s="98" t="n">
        <v>0</v>
      </c>
      <c r="E333" s="98" t="n">
        <v>0</v>
      </c>
      <c r="F333" s="92" t="n">
        <v>9.171</v>
      </c>
      <c r="G333" s="98" t="n">
        <v>320</v>
      </c>
      <c r="H333" s="98" t="n">
        <v>340</v>
      </c>
      <c r="I333" s="98" t="n">
        <v>0</v>
      </c>
      <c r="J333" s="98" t="n">
        <v>0</v>
      </c>
      <c r="K333" s="98" t="n">
        <v>0</v>
      </c>
      <c r="L333" s="69" t="n">
        <f aca="false">E333-D333</f>
        <v>0</v>
      </c>
      <c r="M333" s="69" t="n">
        <f aca="false">H333-G333</f>
        <v>20</v>
      </c>
      <c r="N333" s="69" t="n">
        <f aca="false">K333-J333</f>
        <v>0</v>
      </c>
    </row>
    <row r="334" customFormat="false" ht="20.1" hidden="false" customHeight="true" outlineLevel="0" collapsed="false">
      <c r="A334" s="94" t="s">
        <v>1512</v>
      </c>
      <c r="B334" s="100" t="n">
        <v>729</v>
      </c>
      <c r="C334" s="92" t="n">
        <v>0</v>
      </c>
      <c r="D334" s="98" t="n">
        <v>0</v>
      </c>
      <c r="E334" s="98" t="n">
        <v>0</v>
      </c>
      <c r="F334" s="92" t="n">
        <v>43.958</v>
      </c>
      <c r="G334" s="98" t="n">
        <v>350</v>
      </c>
      <c r="H334" s="98" t="n">
        <v>400</v>
      </c>
      <c r="I334" s="98" t="n">
        <v>0</v>
      </c>
      <c r="J334" s="98" t="n">
        <v>0</v>
      </c>
      <c r="K334" s="98" t="n">
        <v>0</v>
      </c>
      <c r="L334" s="69" t="n">
        <f aca="false">E334-D334</f>
        <v>0</v>
      </c>
      <c r="M334" s="69" t="n">
        <f aca="false">H334-G334</f>
        <v>50</v>
      </c>
      <c r="N334" s="69" t="n">
        <f aca="false">K334-J334</f>
        <v>0</v>
      </c>
    </row>
    <row r="335" customFormat="false" ht="20.1" hidden="false" customHeight="true" outlineLevel="0" collapsed="false">
      <c r="A335" s="94" t="s">
        <v>1513</v>
      </c>
      <c r="B335" s="100" t="n">
        <v>262</v>
      </c>
      <c r="C335" s="92" t="n">
        <v>0</v>
      </c>
      <c r="D335" s="98" t="n">
        <v>0</v>
      </c>
      <c r="E335" s="98" t="n">
        <v>0</v>
      </c>
      <c r="F335" s="92" t="n">
        <v>14.996</v>
      </c>
      <c r="G335" s="98" t="n">
        <v>320</v>
      </c>
      <c r="H335" s="98" t="n">
        <v>340</v>
      </c>
      <c r="I335" s="98" t="n">
        <v>3.547</v>
      </c>
      <c r="J335" s="98" t="n">
        <v>350</v>
      </c>
      <c r="K335" s="98" t="n">
        <v>360</v>
      </c>
      <c r="L335" s="69" t="n">
        <f aca="false">E335-D335</f>
        <v>0</v>
      </c>
      <c r="M335" s="69" t="n">
        <f aca="false">H335-G335</f>
        <v>20</v>
      </c>
      <c r="N335" s="69" t="n">
        <f aca="false">K335-J335</f>
        <v>10</v>
      </c>
    </row>
    <row r="336" customFormat="false" ht="20.1" hidden="false" customHeight="true" outlineLevel="0" collapsed="false">
      <c r="A336" s="94" t="s">
        <v>1514</v>
      </c>
      <c r="B336" s="100" t="n">
        <v>132</v>
      </c>
      <c r="C336" s="92" t="n">
        <v>3.966</v>
      </c>
      <c r="D336" s="98" t="n">
        <v>270</v>
      </c>
      <c r="E336" s="98" t="n">
        <v>285</v>
      </c>
      <c r="F336" s="92" t="n">
        <v>7.933</v>
      </c>
      <c r="G336" s="98" t="n">
        <v>310</v>
      </c>
      <c r="H336" s="98" t="n">
        <v>338</v>
      </c>
      <c r="I336" s="98" t="n">
        <v>0</v>
      </c>
      <c r="J336" s="98" t="n">
        <v>0</v>
      </c>
      <c r="K336" s="98" t="n">
        <v>0</v>
      </c>
      <c r="L336" s="69" t="n">
        <f aca="false">E336-D336</f>
        <v>15</v>
      </c>
      <c r="M336" s="69" t="n">
        <f aca="false">H336-G336</f>
        <v>28</v>
      </c>
      <c r="N336" s="69" t="n">
        <f aca="false">K336-J336</f>
        <v>0</v>
      </c>
    </row>
    <row r="337" customFormat="false" ht="20.1" hidden="false" customHeight="true" outlineLevel="0" collapsed="false">
      <c r="A337" s="94" t="s">
        <v>518</v>
      </c>
      <c r="B337" s="100" t="n">
        <v>60</v>
      </c>
      <c r="C337" s="92" t="n">
        <v>1.771</v>
      </c>
      <c r="D337" s="98" t="n">
        <v>300</v>
      </c>
      <c r="E337" s="98" t="n">
        <v>330</v>
      </c>
      <c r="F337" s="92" t="n">
        <v>3.788</v>
      </c>
      <c r="G337" s="98" t="n">
        <v>340</v>
      </c>
      <c r="H337" s="98" t="n">
        <v>375</v>
      </c>
      <c r="I337" s="98" t="n">
        <v>0</v>
      </c>
      <c r="J337" s="98" t="n">
        <v>0</v>
      </c>
      <c r="K337" s="98" t="n">
        <v>0</v>
      </c>
      <c r="L337" s="69" t="n">
        <f aca="false">E337-D337</f>
        <v>30</v>
      </c>
      <c r="M337" s="69" t="n">
        <f aca="false">H337-G337</f>
        <v>35</v>
      </c>
      <c r="N337" s="69" t="n">
        <f aca="false">K337-J337</f>
        <v>0</v>
      </c>
    </row>
    <row r="338" customFormat="false" ht="20.1" hidden="false" customHeight="true" outlineLevel="0" collapsed="false">
      <c r="A338" s="94" t="s">
        <v>1515</v>
      </c>
      <c r="B338" s="100" t="n">
        <v>2872</v>
      </c>
      <c r="C338" s="92" t="n">
        <v>17.2</v>
      </c>
      <c r="D338" s="98" t="n">
        <v>290</v>
      </c>
      <c r="E338" s="98" t="n">
        <v>310</v>
      </c>
      <c r="F338" s="92" t="n">
        <v>277.563</v>
      </c>
      <c r="G338" s="98" t="n">
        <v>340</v>
      </c>
      <c r="H338" s="98" t="n">
        <v>375</v>
      </c>
      <c r="I338" s="98" t="n">
        <v>807.531</v>
      </c>
      <c r="J338" s="98" t="n">
        <v>352</v>
      </c>
      <c r="K338" s="98" t="n">
        <v>370</v>
      </c>
      <c r="L338" s="69" t="n">
        <f aca="false">E338-D338</f>
        <v>20</v>
      </c>
      <c r="M338" s="69" t="n">
        <f aca="false">H338-G338</f>
        <v>35</v>
      </c>
      <c r="N338" s="69" t="n">
        <f aca="false">K338-J338</f>
        <v>18</v>
      </c>
    </row>
    <row r="339" customFormat="false" ht="20.1" hidden="false" customHeight="true" outlineLevel="0" collapsed="false">
      <c r="A339" s="94" t="s">
        <v>1516</v>
      </c>
      <c r="B339" s="100" t="n">
        <v>552</v>
      </c>
      <c r="C339" s="92" t="n">
        <v>0</v>
      </c>
      <c r="D339" s="98" t="n">
        <v>0</v>
      </c>
      <c r="E339" s="98" t="n">
        <v>0</v>
      </c>
      <c r="F339" s="92" t="n">
        <v>31.927</v>
      </c>
      <c r="G339" s="98" t="n">
        <v>340</v>
      </c>
      <c r="H339" s="98" t="n">
        <v>380</v>
      </c>
      <c r="I339" s="98" t="n">
        <v>0</v>
      </c>
      <c r="J339" s="98" t="n">
        <v>0</v>
      </c>
      <c r="K339" s="98" t="n">
        <v>0</v>
      </c>
      <c r="L339" s="69" t="n">
        <f aca="false">E339-D339</f>
        <v>0</v>
      </c>
      <c r="M339" s="69" t="n">
        <f aca="false">H339-G339</f>
        <v>40</v>
      </c>
      <c r="N339" s="69" t="n">
        <f aca="false">K339-J339</f>
        <v>0</v>
      </c>
    </row>
    <row r="340" customFormat="false" ht="20.1" hidden="false" customHeight="true" outlineLevel="0" collapsed="false">
      <c r="A340" s="94" t="s">
        <v>1517</v>
      </c>
      <c r="B340" s="100" t="n">
        <v>325</v>
      </c>
      <c r="C340" s="92" t="n">
        <v>1.975</v>
      </c>
      <c r="D340" s="98" t="n">
        <v>380</v>
      </c>
      <c r="E340" s="98" t="n">
        <v>400</v>
      </c>
      <c r="F340" s="92" t="n">
        <v>16.578</v>
      </c>
      <c r="G340" s="98" t="n">
        <v>380</v>
      </c>
      <c r="H340" s="98" t="n">
        <v>400</v>
      </c>
      <c r="I340" s="98" t="n">
        <v>0</v>
      </c>
      <c r="J340" s="98" t="n">
        <v>0</v>
      </c>
      <c r="K340" s="98" t="n">
        <v>0</v>
      </c>
      <c r="L340" s="69" t="n">
        <f aca="false">E340-D340</f>
        <v>20</v>
      </c>
      <c r="M340" s="69" t="n">
        <f aca="false">H340-G340</f>
        <v>20</v>
      </c>
      <c r="N340" s="69" t="n">
        <f aca="false">K340-J340</f>
        <v>0</v>
      </c>
    </row>
    <row r="341" customFormat="false" ht="20.1" hidden="false" customHeight="true" outlineLevel="0" collapsed="false">
      <c r="A341" s="94" t="s">
        <v>1518</v>
      </c>
      <c r="B341" s="100" t="n">
        <v>230</v>
      </c>
      <c r="C341" s="92" t="n">
        <v>6.522</v>
      </c>
      <c r="D341" s="98" t="n">
        <v>360</v>
      </c>
      <c r="E341" s="98" t="n">
        <v>400</v>
      </c>
      <c r="F341" s="92" t="n">
        <v>10.52</v>
      </c>
      <c r="G341" s="98" t="n">
        <v>360</v>
      </c>
      <c r="H341" s="98" t="n">
        <v>400</v>
      </c>
      <c r="I341" s="98" t="n">
        <v>0</v>
      </c>
      <c r="J341" s="98" t="n">
        <v>0</v>
      </c>
      <c r="K341" s="98" t="n">
        <v>0</v>
      </c>
      <c r="L341" s="69" t="n">
        <f aca="false">E341-D341</f>
        <v>40</v>
      </c>
      <c r="M341" s="69" t="n">
        <f aca="false">H341-G341</f>
        <v>40</v>
      </c>
      <c r="N341" s="69" t="n">
        <f aca="false">K341-J341</f>
        <v>0</v>
      </c>
    </row>
    <row r="342" customFormat="false" ht="20.1" hidden="false" customHeight="true" outlineLevel="0" collapsed="false">
      <c r="A342" s="94" t="s">
        <v>1519</v>
      </c>
      <c r="B342" s="100" t="n">
        <v>780</v>
      </c>
      <c r="C342" s="92" t="n">
        <v>0.813</v>
      </c>
      <c r="D342" s="98" t="n">
        <v>300</v>
      </c>
      <c r="E342" s="98" t="n">
        <v>310</v>
      </c>
      <c r="F342" s="92" t="n">
        <v>66.737</v>
      </c>
      <c r="G342" s="98" t="n">
        <v>350</v>
      </c>
      <c r="H342" s="98" t="n">
        <v>360</v>
      </c>
      <c r="I342" s="98" t="n">
        <v>0</v>
      </c>
      <c r="J342" s="98" t="n">
        <v>0</v>
      </c>
      <c r="K342" s="98" t="n">
        <v>0</v>
      </c>
      <c r="L342" s="69" t="n">
        <f aca="false">E342-D342</f>
        <v>10</v>
      </c>
      <c r="M342" s="69" t="n">
        <f aca="false">H342-G342</f>
        <v>10</v>
      </c>
      <c r="N342" s="69" t="n">
        <f aca="false">K342-J342</f>
        <v>0</v>
      </c>
    </row>
    <row r="343" customFormat="false" ht="20.1" hidden="false" customHeight="true" outlineLevel="0" collapsed="false">
      <c r="A343" s="94" t="s">
        <v>1520</v>
      </c>
      <c r="B343" s="100" t="n">
        <v>574</v>
      </c>
      <c r="C343" s="92" t="n">
        <v>0</v>
      </c>
      <c r="D343" s="98" t="n">
        <v>0</v>
      </c>
      <c r="E343" s="98" t="n">
        <v>0</v>
      </c>
      <c r="F343" s="92" t="n">
        <v>0</v>
      </c>
      <c r="G343" s="98" t="n">
        <v>0</v>
      </c>
      <c r="H343" s="98" t="n">
        <v>0</v>
      </c>
      <c r="I343" s="98" t="n">
        <v>148.282</v>
      </c>
      <c r="J343" s="98" t="n">
        <v>350</v>
      </c>
      <c r="K343" s="98" t="n">
        <v>360</v>
      </c>
      <c r="L343" s="69" t="n">
        <f aca="false">E343-D343</f>
        <v>0</v>
      </c>
      <c r="M343" s="69" t="n">
        <f aca="false">H343-G343</f>
        <v>0</v>
      </c>
      <c r="N343" s="69" t="n">
        <f aca="false">K343-J343</f>
        <v>10</v>
      </c>
    </row>
    <row r="344" customFormat="false" ht="20.1" hidden="false" customHeight="true" outlineLevel="0" collapsed="false">
      <c r="A344" s="94" t="s">
        <v>1521</v>
      </c>
      <c r="B344" s="100" t="n">
        <v>1611</v>
      </c>
      <c r="C344" s="92" t="n">
        <v>8.67</v>
      </c>
      <c r="D344" s="98" t="n">
        <v>320</v>
      </c>
      <c r="E344" s="98" t="n">
        <v>400</v>
      </c>
      <c r="F344" s="92" t="n">
        <v>129.517</v>
      </c>
      <c r="G344" s="98" t="n">
        <v>350</v>
      </c>
      <c r="H344" s="98" t="n">
        <v>400</v>
      </c>
      <c r="I344" s="98" t="n">
        <v>0</v>
      </c>
      <c r="J344" s="98" t="n">
        <v>0</v>
      </c>
      <c r="K344" s="98" t="n">
        <v>0</v>
      </c>
      <c r="L344" s="69" t="n">
        <f aca="false">E344-D344</f>
        <v>80</v>
      </c>
      <c r="M344" s="69" t="n">
        <f aca="false">H344-G344</f>
        <v>50</v>
      </c>
      <c r="N344" s="69" t="n">
        <f aca="false">K344-J344</f>
        <v>0</v>
      </c>
    </row>
    <row r="345" customFormat="false" ht="20.1" hidden="false" customHeight="true" outlineLevel="0" collapsed="false">
      <c r="A345" s="94" t="s">
        <v>1522</v>
      </c>
      <c r="B345" s="100" t="n">
        <v>480</v>
      </c>
      <c r="C345" s="92" t="n">
        <v>0</v>
      </c>
      <c r="D345" s="98" t="n">
        <v>0</v>
      </c>
      <c r="E345" s="98" t="n">
        <v>0</v>
      </c>
      <c r="F345" s="92" t="n">
        <v>45.72</v>
      </c>
      <c r="G345" s="98" t="n">
        <v>320</v>
      </c>
      <c r="H345" s="98" t="n">
        <v>338</v>
      </c>
      <c r="I345" s="98" t="n">
        <v>116.155</v>
      </c>
      <c r="J345" s="98" t="n">
        <v>340</v>
      </c>
      <c r="K345" s="98" t="n">
        <v>352</v>
      </c>
      <c r="L345" s="69" t="n">
        <f aca="false">E345-D345</f>
        <v>0</v>
      </c>
      <c r="M345" s="69" t="n">
        <f aca="false">H345-G345</f>
        <v>18</v>
      </c>
      <c r="N345" s="69" t="n">
        <f aca="false">K345-J345</f>
        <v>12</v>
      </c>
    </row>
    <row r="346" customFormat="false" ht="20.1" hidden="false" customHeight="true" outlineLevel="0" collapsed="false">
      <c r="A346" s="94" t="s">
        <v>1523</v>
      </c>
      <c r="B346" s="100" t="n">
        <v>1035</v>
      </c>
      <c r="C346" s="92" t="n">
        <v>9.878</v>
      </c>
      <c r="D346" s="98" t="n">
        <v>285</v>
      </c>
      <c r="E346" s="98" t="n">
        <v>300</v>
      </c>
      <c r="F346" s="92" t="n">
        <v>94.97</v>
      </c>
      <c r="G346" s="98" t="n">
        <v>338</v>
      </c>
      <c r="H346" s="98" t="n">
        <v>365</v>
      </c>
      <c r="I346" s="98" t="n">
        <v>132.66</v>
      </c>
      <c r="J346" s="98" t="n">
        <v>352</v>
      </c>
      <c r="K346" s="98" t="n">
        <v>365</v>
      </c>
      <c r="L346" s="69" t="n">
        <f aca="false">E346-D346</f>
        <v>15</v>
      </c>
      <c r="M346" s="69" t="n">
        <f aca="false">H346-G346</f>
        <v>27</v>
      </c>
      <c r="N346" s="69" t="n">
        <f aca="false">K346-J346</f>
        <v>13</v>
      </c>
    </row>
    <row r="347" customFormat="false" ht="20.1" hidden="false" customHeight="true" outlineLevel="0" collapsed="false">
      <c r="A347" s="94" t="s">
        <v>1524</v>
      </c>
      <c r="B347" s="100" t="n">
        <v>800</v>
      </c>
      <c r="C347" s="92" t="n">
        <v>1.191</v>
      </c>
      <c r="D347" s="98" t="n">
        <v>269</v>
      </c>
      <c r="E347" s="98" t="n">
        <v>285</v>
      </c>
      <c r="F347" s="92" t="n">
        <v>64.382</v>
      </c>
      <c r="G347" s="98" t="n">
        <v>317</v>
      </c>
      <c r="H347" s="98" t="n">
        <v>338</v>
      </c>
      <c r="I347" s="98" t="n">
        <v>0</v>
      </c>
      <c r="J347" s="98" t="n">
        <v>0</v>
      </c>
      <c r="K347" s="98" t="n">
        <v>0</v>
      </c>
      <c r="L347" s="69" t="n">
        <f aca="false">E347-D347</f>
        <v>16</v>
      </c>
      <c r="M347" s="69" t="n">
        <f aca="false">H347-G347</f>
        <v>21</v>
      </c>
      <c r="N347" s="69" t="n">
        <f aca="false">K347-J347</f>
        <v>0</v>
      </c>
    </row>
    <row r="348" customFormat="false" ht="20.1" hidden="false" customHeight="true" outlineLevel="0" collapsed="false">
      <c r="A348" s="94" t="s">
        <v>1525</v>
      </c>
      <c r="B348" s="100" t="n">
        <v>17109</v>
      </c>
      <c r="C348" s="92" t="n">
        <v>26.024</v>
      </c>
      <c r="D348" s="98" t="n">
        <v>302</v>
      </c>
      <c r="E348" s="98" t="n">
        <v>317</v>
      </c>
      <c r="F348" s="92" t="n">
        <v>1905.926</v>
      </c>
      <c r="G348" s="98" t="n">
        <v>358</v>
      </c>
      <c r="H348" s="98" t="n">
        <v>376</v>
      </c>
      <c r="I348" s="98" t="n">
        <v>3328.985</v>
      </c>
      <c r="J348" s="98" t="n">
        <v>381</v>
      </c>
      <c r="K348" s="98" t="n">
        <v>400</v>
      </c>
      <c r="L348" s="69" t="n">
        <f aca="false">E348-D348</f>
        <v>15</v>
      </c>
      <c r="M348" s="69" t="n">
        <f aca="false">H348-G348</f>
        <v>18</v>
      </c>
      <c r="N348" s="69" t="n">
        <f aca="false">K348-J348</f>
        <v>19</v>
      </c>
    </row>
    <row r="349" customFormat="false" ht="20.1" hidden="false" customHeight="true" outlineLevel="0" collapsed="false">
      <c r="A349" s="94" t="s">
        <v>1526</v>
      </c>
      <c r="B349" s="100" t="n">
        <v>74</v>
      </c>
      <c r="C349" s="92" t="n">
        <v>0.258</v>
      </c>
      <c r="D349" s="98" t="n">
        <v>300</v>
      </c>
      <c r="E349" s="98" t="n">
        <v>400</v>
      </c>
      <c r="F349" s="92" t="n">
        <v>3.547</v>
      </c>
      <c r="G349" s="98" t="n">
        <v>350</v>
      </c>
      <c r="H349" s="98" t="n">
        <v>400</v>
      </c>
      <c r="I349" s="98" t="n">
        <v>-21.024</v>
      </c>
      <c r="J349" s="98" t="n">
        <v>350</v>
      </c>
      <c r="K349" s="98" t="n">
        <v>380</v>
      </c>
      <c r="L349" s="69" t="n">
        <f aca="false">E349-D349</f>
        <v>100</v>
      </c>
      <c r="M349" s="69" t="n">
        <f aca="false">H349-G349</f>
        <v>50</v>
      </c>
      <c r="N349" s="69" t="n">
        <f aca="false">K349-J349</f>
        <v>30</v>
      </c>
    </row>
    <row r="350" customFormat="false" ht="20.1" hidden="false" customHeight="true" outlineLevel="0" collapsed="false">
      <c r="A350" s="94" t="s">
        <v>1527</v>
      </c>
      <c r="B350" s="100" t="n">
        <v>1459</v>
      </c>
      <c r="C350" s="92" t="n">
        <v>9.435</v>
      </c>
      <c r="D350" s="98" t="n">
        <v>350</v>
      </c>
      <c r="E350" s="98" t="n">
        <v>370</v>
      </c>
      <c r="F350" s="92" t="n">
        <v>185.305</v>
      </c>
      <c r="G350" s="98" t="n">
        <v>380</v>
      </c>
      <c r="H350" s="98" t="n">
        <v>400</v>
      </c>
      <c r="I350" s="98" t="n">
        <v>0</v>
      </c>
      <c r="J350" s="98" t="n">
        <v>0</v>
      </c>
      <c r="K350" s="98" t="n">
        <v>0</v>
      </c>
      <c r="L350" s="69" t="n">
        <f aca="false">E350-D350</f>
        <v>20</v>
      </c>
      <c r="M350" s="69" t="n">
        <f aca="false">H350-G350</f>
        <v>20</v>
      </c>
      <c r="N350" s="69" t="n">
        <f aca="false">K350-J350</f>
        <v>0</v>
      </c>
    </row>
    <row r="351" customFormat="false" ht="20.1" hidden="false" customHeight="true" outlineLevel="0" collapsed="false">
      <c r="A351" s="94" t="s">
        <v>1528</v>
      </c>
      <c r="B351" s="100" t="n">
        <v>304</v>
      </c>
      <c r="C351" s="92" t="n">
        <v>0.946</v>
      </c>
      <c r="D351" s="98" t="n">
        <v>275</v>
      </c>
      <c r="E351" s="98" t="n">
        <v>285</v>
      </c>
      <c r="F351" s="92" t="n">
        <v>28.608</v>
      </c>
      <c r="G351" s="98" t="n">
        <v>322</v>
      </c>
      <c r="H351" s="98" t="n">
        <v>338</v>
      </c>
      <c r="I351" s="98" t="n">
        <v>14.247</v>
      </c>
      <c r="J351" s="98" t="n">
        <v>350</v>
      </c>
      <c r="K351" s="98" t="n">
        <v>352</v>
      </c>
      <c r="L351" s="69" t="n">
        <f aca="false">E351-D351</f>
        <v>10</v>
      </c>
      <c r="M351" s="69" t="n">
        <f aca="false">H351-G351</f>
        <v>16</v>
      </c>
      <c r="N351" s="69" t="n">
        <f aca="false">K351-J351</f>
        <v>2</v>
      </c>
    </row>
    <row r="352" customFormat="false" ht="20.1" hidden="false" customHeight="true" outlineLevel="0" collapsed="false">
      <c r="A352" s="94" t="s">
        <v>1529</v>
      </c>
      <c r="B352" s="100" t="n">
        <v>1255</v>
      </c>
      <c r="C352" s="92" t="n">
        <v>2.55</v>
      </c>
      <c r="D352" s="98" t="n">
        <v>320</v>
      </c>
      <c r="E352" s="98" t="n">
        <v>340</v>
      </c>
      <c r="F352" s="92" t="n">
        <v>0</v>
      </c>
      <c r="G352" s="98" t="n">
        <v>0</v>
      </c>
      <c r="H352" s="98" t="n">
        <v>0</v>
      </c>
      <c r="I352" s="98" t="n">
        <v>622.915</v>
      </c>
      <c r="J352" s="98" t="n">
        <v>360</v>
      </c>
      <c r="K352" s="98" t="n">
        <v>380</v>
      </c>
      <c r="L352" s="69" t="n">
        <f aca="false">E352-D352</f>
        <v>20</v>
      </c>
      <c r="M352" s="69" t="n">
        <f aca="false">H352-G352</f>
        <v>0</v>
      </c>
      <c r="N352" s="69" t="n">
        <f aca="false">K352-J352</f>
        <v>20</v>
      </c>
    </row>
    <row r="353" customFormat="false" ht="20.1" hidden="false" customHeight="true" outlineLevel="0" collapsed="false">
      <c r="A353" s="94" t="s">
        <v>1530</v>
      </c>
      <c r="B353" s="100" t="n">
        <v>582</v>
      </c>
      <c r="C353" s="92" t="n">
        <v>1.187</v>
      </c>
      <c r="D353" s="98" t="n">
        <v>340</v>
      </c>
      <c r="E353" s="98" t="n">
        <v>360</v>
      </c>
      <c r="F353" s="92" t="n">
        <v>53.944</v>
      </c>
      <c r="G353" s="98" t="n">
        <v>340</v>
      </c>
      <c r="H353" s="98" t="n">
        <v>360</v>
      </c>
      <c r="I353" s="98" t="n">
        <v>14.138</v>
      </c>
      <c r="J353" s="98" t="n">
        <v>380</v>
      </c>
      <c r="K353" s="98" t="n">
        <v>400</v>
      </c>
      <c r="L353" s="69" t="n">
        <f aca="false">E353-D353</f>
        <v>20</v>
      </c>
      <c r="M353" s="69" t="n">
        <f aca="false">H353-G353</f>
        <v>20</v>
      </c>
      <c r="N353" s="69" t="n">
        <f aca="false">K353-J353</f>
        <v>20</v>
      </c>
    </row>
    <row r="354" customFormat="false" ht="20.1" hidden="false" customHeight="true" outlineLevel="0" collapsed="false">
      <c r="A354" s="94" t="s">
        <v>1531</v>
      </c>
      <c r="B354" s="100" t="n">
        <v>2476</v>
      </c>
      <c r="C354" s="92" t="n">
        <v>8.795</v>
      </c>
      <c r="D354" s="98" t="n">
        <v>285</v>
      </c>
      <c r="E354" s="98" t="n">
        <v>300</v>
      </c>
      <c r="F354" s="92" t="n">
        <v>225.449</v>
      </c>
      <c r="G354" s="98" t="n">
        <v>338</v>
      </c>
      <c r="H354" s="98" t="n">
        <v>365</v>
      </c>
      <c r="I354" s="98" t="n">
        <v>572.127</v>
      </c>
      <c r="J354" s="98" t="n">
        <v>352</v>
      </c>
      <c r="K354" s="98" t="n">
        <v>365</v>
      </c>
      <c r="L354" s="69" t="n">
        <f aca="false">E354-D354</f>
        <v>15</v>
      </c>
      <c r="M354" s="69" t="n">
        <f aca="false">H354-G354</f>
        <v>27</v>
      </c>
      <c r="N354" s="69" t="n">
        <f aca="false">K354-J354</f>
        <v>13</v>
      </c>
    </row>
    <row r="355" customFormat="false" ht="20.1" hidden="false" customHeight="true" outlineLevel="0" collapsed="false">
      <c r="A355" s="94" t="s">
        <v>1532</v>
      </c>
      <c r="B355" s="100" t="n">
        <v>86</v>
      </c>
      <c r="C355" s="92" t="n">
        <v>4.186</v>
      </c>
      <c r="D355" s="98" t="n">
        <v>400</v>
      </c>
      <c r="E355" s="98" t="n">
        <v>450</v>
      </c>
      <c r="F355" s="92" t="n">
        <v>3.742</v>
      </c>
      <c r="G355" s="98" t="n">
        <v>400</v>
      </c>
      <c r="H355" s="98" t="n">
        <v>450</v>
      </c>
      <c r="I355" s="98" t="n">
        <v>0</v>
      </c>
      <c r="J355" s="98" t="n">
        <v>0</v>
      </c>
      <c r="K355" s="98" t="n">
        <v>0</v>
      </c>
      <c r="L355" s="69" t="n">
        <f aca="false">E355-D355</f>
        <v>50</v>
      </c>
      <c r="M355" s="69" t="n">
        <f aca="false">H355-G355</f>
        <v>50</v>
      </c>
      <c r="N355" s="69" t="n">
        <f aca="false">K355-J355</f>
        <v>0</v>
      </c>
    </row>
    <row r="356" customFormat="false" ht="20.1" hidden="false" customHeight="true" outlineLevel="0" collapsed="false">
      <c r="A356" s="94" t="s">
        <v>1533</v>
      </c>
      <c r="B356" s="100" t="n">
        <v>500</v>
      </c>
      <c r="C356" s="92" t="n">
        <v>0</v>
      </c>
      <c r="D356" s="98" t="n">
        <v>0</v>
      </c>
      <c r="E356" s="98" t="n">
        <v>0</v>
      </c>
      <c r="F356" s="92" t="n">
        <v>26.003</v>
      </c>
      <c r="G356" s="98" t="n">
        <v>320</v>
      </c>
      <c r="H356" s="98" t="n">
        <v>325</v>
      </c>
      <c r="I356" s="98" t="n">
        <v>59.445</v>
      </c>
      <c r="J356" s="98" t="n">
        <v>330</v>
      </c>
      <c r="K356" s="98" t="n">
        <v>335</v>
      </c>
      <c r="L356" s="69" t="n">
        <f aca="false">E356-D356</f>
        <v>0</v>
      </c>
      <c r="M356" s="69" t="n">
        <f aca="false">H356-G356</f>
        <v>5</v>
      </c>
      <c r="N356" s="69" t="n">
        <f aca="false">K356-J356</f>
        <v>5</v>
      </c>
    </row>
    <row r="357" customFormat="false" ht="20.1" hidden="false" customHeight="true" outlineLevel="0" collapsed="false">
      <c r="A357" s="94" t="s">
        <v>1534</v>
      </c>
      <c r="B357" s="100" t="n">
        <v>658</v>
      </c>
      <c r="C357" s="92" t="n">
        <v>0</v>
      </c>
      <c r="D357" s="98" t="n">
        <v>0</v>
      </c>
      <c r="E357" s="98" t="n">
        <v>0</v>
      </c>
      <c r="F357" s="92" t="n">
        <v>0</v>
      </c>
      <c r="G357" s="98" t="n">
        <v>0</v>
      </c>
      <c r="H357" s="98" t="n">
        <v>0</v>
      </c>
      <c r="I357" s="98" t="n">
        <v>171.074</v>
      </c>
      <c r="J357" s="98" t="n">
        <v>340</v>
      </c>
      <c r="K357" s="98" t="n">
        <v>352</v>
      </c>
      <c r="L357" s="69" t="n">
        <f aca="false">E357-D357</f>
        <v>0</v>
      </c>
      <c r="M357" s="69" t="n">
        <f aca="false">H357-G357</f>
        <v>0</v>
      </c>
      <c r="N357" s="69" t="n">
        <f aca="false">K357-J357</f>
        <v>12</v>
      </c>
    </row>
    <row r="358" customFormat="false" ht="20.1" hidden="false" customHeight="true" outlineLevel="0" collapsed="false">
      <c r="A358" s="94" t="s">
        <v>1535</v>
      </c>
      <c r="B358" s="100" t="n">
        <v>259</v>
      </c>
      <c r="C358" s="92" t="n">
        <v>1.577</v>
      </c>
      <c r="D358" s="98" t="n">
        <v>300</v>
      </c>
      <c r="E358" s="98" t="n">
        <v>360</v>
      </c>
      <c r="F358" s="92" t="n">
        <v>18.497</v>
      </c>
      <c r="G358" s="98" t="n">
        <v>340</v>
      </c>
      <c r="H358" s="98" t="n">
        <v>360</v>
      </c>
      <c r="I358" s="98" t="n">
        <v>0</v>
      </c>
      <c r="J358" s="98" t="n">
        <v>0</v>
      </c>
      <c r="K358" s="98" t="n">
        <v>0</v>
      </c>
      <c r="L358" s="69" t="n">
        <f aca="false">E358-D358</f>
        <v>60</v>
      </c>
      <c r="M358" s="69" t="n">
        <f aca="false">H358-G358</f>
        <v>20</v>
      </c>
      <c r="N358" s="69" t="n">
        <f aca="false">K358-J358</f>
        <v>0</v>
      </c>
    </row>
    <row r="359" customFormat="false" ht="20.1" hidden="false" customHeight="true" outlineLevel="0" collapsed="false">
      <c r="A359" s="94" t="s">
        <v>1536</v>
      </c>
      <c r="B359" s="100" t="n">
        <v>2574</v>
      </c>
      <c r="C359" s="92" t="n">
        <v>0</v>
      </c>
      <c r="D359" s="98" t="n">
        <v>0</v>
      </c>
      <c r="E359" s="98" t="n">
        <v>0</v>
      </c>
      <c r="F359" s="92" t="n">
        <v>234.991</v>
      </c>
      <c r="G359" s="98" t="n">
        <v>375</v>
      </c>
      <c r="H359" s="98" t="n">
        <v>400</v>
      </c>
      <c r="I359" s="98" t="n">
        <v>0</v>
      </c>
      <c r="J359" s="98" t="n">
        <v>0</v>
      </c>
      <c r="K359" s="98" t="n">
        <v>0</v>
      </c>
      <c r="L359" s="69" t="n">
        <f aca="false">E359-D359</f>
        <v>0</v>
      </c>
      <c r="M359" s="69" t="n">
        <f aca="false">H359-G359</f>
        <v>25</v>
      </c>
      <c r="N359" s="69" t="n">
        <f aca="false">K359-J359</f>
        <v>0</v>
      </c>
    </row>
    <row r="360" customFormat="false" ht="20.1" hidden="false" customHeight="true" outlineLevel="0" collapsed="false">
      <c r="A360" s="94" t="s">
        <v>1537</v>
      </c>
      <c r="B360" s="100" t="n">
        <v>688</v>
      </c>
      <c r="C360" s="92" t="n">
        <v>0</v>
      </c>
      <c r="D360" s="98" t="n">
        <v>0</v>
      </c>
      <c r="E360" s="98" t="n">
        <v>0</v>
      </c>
      <c r="F360" s="92" t="n">
        <v>50.789</v>
      </c>
      <c r="G360" s="98" t="n">
        <v>355</v>
      </c>
      <c r="H360" s="98" t="n">
        <v>400</v>
      </c>
      <c r="I360" s="98" t="n">
        <v>0</v>
      </c>
      <c r="J360" s="98" t="n">
        <v>0</v>
      </c>
      <c r="K360" s="98" t="n">
        <v>0</v>
      </c>
      <c r="L360" s="69" t="n">
        <f aca="false">E360-D360</f>
        <v>0</v>
      </c>
      <c r="M360" s="69" t="n">
        <f aca="false">H360-G360</f>
        <v>45</v>
      </c>
      <c r="N360" s="69" t="n">
        <f aca="false">K360-J360</f>
        <v>0</v>
      </c>
    </row>
    <row r="361" customFormat="false" ht="20.1" hidden="false" customHeight="true" outlineLevel="0" collapsed="false">
      <c r="A361" s="94" t="s">
        <v>1538</v>
      </c>
      <c r="B361" s="100" t="n">
        <v>685</v>
      </c>
      <c r="C361" s="92" t="n">
        <v>3.106</v>
      </c>
      <c r="D361" s="98" t="n">
        <v>290</v>
      </c>
      <c r="E361" s="98" t="n">
        <v>320</v>
      </c>
      <c r="F361" s="92" t="n">
        <v>48.506</v>
      </c>
      <c r="G361" s="98" t="n">
        <v>340</v>
      </c>
      <c r="H361" s="98" t="n">
        <v>360</v>
      </c>
      <c r="I361" s="98" t="n">
        <v>0</v>
      </c>
      <c r="J361" s="98" t="n">
        <v>0</v>
      </c>
      <c r="K361" s="98" t="n">
        <v>0</v>
      </c>
      <c r="L361" s="69" t="n">
        <f aca="false">E361-D361</f>
        <v>30</v>
      </c>
      <c r="M361" s="69" t="n">
        <f aca="false">H361-G361</f>
        <v>20</v>
      </c>
      <c r="N361" s="69" t="n">
        <f aca="false">K361-J361</f>
        <v>0</v>
      </c>
    </row>
    <row r="362" customFormat="false" ht="20.1" hidden="false" customHeight="true" outlineLevel="0" collapsed="false">
      <c r="A362" s="94" t="s">
        <v>1539</v>
      </c>
      <c r="B362" s="100" t="n">
        <v>1166</v>
      </c>
      <c r="C362" s="92" t="n">
        <v>0</v>
      </c>
      <c r="D362" s="98" t="n">
        <v>0</v>
      </c>
      <c r="E362" s="98" t="n">
        <v>0</v>
      </c>
      <c r="F362" s="92" t="n">
        <v>98.762</v>
      </c>
      <c r="G362" s="98" t="n">
        <v>350</v>
      </c>
      <c r="H362" s="98" t="n">
        <v>400</v>
      </c>
      <c r="I362" s="98" t="n">
        <v>0</v>
      </c>
      <c r="J362" s="98" t="n">
        <v>0</v>
      </c>
      <c r="K362" s="98" t="n">
        <v>0</v>
      </c>
      <c r="L362" s="69" t="n">
        <f aca="false">E362-D362</f>
        <v>0</v>
      </c>
      <c r="M362" s="69" t="n">
        <f aca="false">H362-G362</f>
        <v>50</v>
      </c>
      <c r="N362" s="69" t="n">
        <f aca="false">K362-J362</f>
        <v>0</v>
      </c>
    </row>
    <row r="363" customFormat="false" ht="20.1" hidden="false" customHeight="true" outlineLevel="0" collapsed="false">
      <c r="A363" s="94" t="s">
        <v>1540</v>
      </c>
      <c r="B363" s="100" t="n">
        <v>3716</v>
      </c>
      <c r="C363" s="92" t="n">
        <v>11.554</v>
      </c>
      <c r="D363" s="98" t="n">
        <v>355</v>
      </c>
      <c r="E363" s="98" t="n">
        <v>380</v>
      </c>
      <c r="F363" s="92" t="n">
        <v>478.06</v>
      </c>
      <c r="G363" s="98" t="n">
        <v>375</v>
      </c>
      <c r="H363" s="98" t="n">
        <v>400</v>
      </c>
      <c r="I363" s="98" t="n">
        <v>0</v>
      </c>
      <c r="J363" s="98" t="n">
        <v>0</v>
      </c>
      <c r="K363" s="98" t="n">
        <v>0</v>
      </c>
      <c r="L363" s="69" t="n">
        <f aca="false">E363-D363</f>
        <v>25</v>
      </c>
      <c r="M363" s="69" t="n">
        <f aca="false">H363-G363</f>
        <v>25</v>
      </c>
      <c r="N363" s="69" t="n">
        <f aca="false">K363-J363</f>
        <v>0</v>
      </c>
    </row>
    <row r="364" customFormat="false" ht="20.1" hidden="false" customHeight="true" outlineLevel="0" collapsed="false">
      <c r="A364" s="94" t="s">
        <v>1541</v>
      </c>
      <c r="B364" s="100" t="n">
        <v>287</v>
      </c>
      <c r="C364" s="92" t="n">
        <v>3.262</v>
      </c>
      <c r="D364" s="98" t="n">
        <v>400</v>
      </c>
      <c r="E364" s="98" t="n">
        <v>450</v>
      </c>
      <c r="F364" s="92" t="n">
        <v>14.075</v>
      </c>
      <c r="G364" s="98" t="n">
        <v>400</v>
      </c>
      <c r="H364" s="98" t="n">
        <v>450</v>
      </c>
      <c r="I364" s="98" t="n">
        <v>14.014</v>
      </c>
      <c r="J364" s="98" t="n">
        <v>400</v>
      </c>
      <c r="K364" s="98" t="n">
        <v>450</v>
      </c>
      <c r="L364" s="69" t="n">
        <f aca="false">E364-D364</f>
        <v>50</v>
      </c>
      <c r="M364" s="69" t="n">
        <f aca="false">H364-G364</f>
        <v>50</v>
      </c>
      <c r="N364" s="69" t="n">
        <f aca="false">K364-J364</f>
        <v>50</v>
      </c>
    </row>
    <row r="365" customFormat="false" ht="20.1" hidden="false" customHeight="true" outlineLevel="0" collapsed="false">
      <c r="A365" s="94" t="s">
        <v>1542</v>
      </c>
      <c r="B365" s="100" t="n">
        <v>3050</v>
      </c>
      <c r="C365" s="92" t="n">
        <v>8.595</v>
      </c>
      <c r="D365" s="98" t="n">
        <v>285</v>
      </c>
      <c r="E365" s="98" t="n">
        <v>300</v>
      </c>
      <c r="F365" s="92" t="n">
        <v>391.756</v>
      </c>
      <c r="G365" s="98" t="n">
        <v>338</v>
      </c>
      <c r="H365" s="98" t="n">
        <v>348</v>
      </c>
      <c r="I365" s="98" t="n">
        <v>212.733</v>
      </c>
      <c r="J365" s="98" t="n">
        <v>352</v>
      </c>
      <c r="K365" s="98" t="n">
        <v>365</v>
      </c>
      <c r="L365" s="69" t="n">
        <f aca="false">E365-D365</f>
        <v>15</v>
      </c>
      <c r="M365" s="69" t="n">
        <f aca="false">H365-G365</f>
        <v>10</v>
      </c>
      <c r="N365" s="69" t="n">
        <f aca="false">K365-J365</f>
        <v>13</v>
      </c>
    </row>
    <row r="366" customFormat="false" ht="20.1" hidden="false" customHeight="true" outlineLevel="0" collapsed="false">
      <c r="A366" s="94" t="s">
        <v>1543</v>
      </c>
      <c r="B366" s="100" t="n">
        <v>1067</v>
      </c>
      <c r="C366" s="92" t="n">
        <v>44.424</v>
      </c>
      <c r="D366" s="98" t="n">
        <v>320</v>
      </c>
      <c r="E366" s="98" t="n">
        <v>395</v>
      </c>
      <c r="F366" s="92" t="n">
        <v>83.477</v>
      </c>
      <c r="G366" s="98" t="n">
        <v>340</v>
      </c>
      <c r="H366" s="98" t="n">
        <v>370</v>
      </c>
      <c r="I366" s="98" t="n">
        <v>198.144</v>
      </c>
      <c r="J366" s="98" t="n">
        <v>350</v>
      </c>
      <c r="K366" s="98" t="n">
        <v>365</v>
      </c>
      <c r="L366" s="69" t="n">
        <f aca="false">E366-D366</f>
        <v>75</v>
      </c>
      <c r="M366" s="69" t="n">
        <f aca="false">H366-G366</f>
        <v>30</v>
      </c>
      <c r="N366" s="69" t="n">
        <f aca="false">K366-J366</f>
        <v>15</v>
      </c>
    </row>
    <row r="367" customFormat="false" ht="20.1" hidden="false" customHeight="true" outlineLevel="0" collapsed="false">
      <c r="A367" s="94" t="s">
        <v>1544</v>
      </c>
      <c r="B367" s="100" t="n">
        <v>1076</v>
      </c>
      <c r="C367" s="92" t="n">
        <v>0</v>
      </c>
      <c r="D367" s="98" t="n">
        <v>0</v>
      </c>
      <c r="E367" s="98" t="n">
        <v>0</v>
      </c>
      <c r="F367" s="92" t="n">
        <v>74.056</v>
      </c>
      <c r="G367" s="98" t="n">
        <v>340</v>
      </c>
      <c r="H367" s="98" t="n">
        <v>360</v>
      </c>
      <c r="I367" s="98" t="n">
        <v>0</v>
      </c>
      <c r="J367" s="98" t="n">
        <v>0</v>
      </c>
      <c r="K367" s="98" t="n">
        <v>0</v>
      </c>
      <c r="L367" s="69" t="n">
        <f aca="false">E367-D367</f>
        <v>0</v>
      </c>
      <c r="M367" s="69" t="n">
        <f aca="false">H367-G367</f>
        <v>20</v>
      </c>
      <c r="N367" s="69" t="n">
        <f aca="false">K367-J367</f>
        <v>0</v>
      </c>
    </row>
    <row r="368" customFormat="false" ht="20.1" hidden="false" customHeight="true" outlineLevel="0" collapsed="false">
      <c r="A368" s="94" t="s">
        <v>1545</v>
      </c>
      <c r="B368" s="100" t="n">
        <v>5097</v>
      </c>
      <c r="C368" s="92" t="n">
        <v>0</v>
      </c>
      <c r="D368" s="98" t="n">
        <v>0</v>
      </c>
      <c r="E368" s="98" t="n">
        <v>0</v>
      </c>
      <c r="F368" s="92" t="n">
        <v>659.736</v>
      </c>
      <c r="G368" s="98" t="n">
        <v>350</v>
      </c>
      <c r="H368" s="98" t="n">
        <v>380</v>
      </c>
      <c r="I368" s="98" t="n">
        <v>765.128</v>
      </c>
      <c r="J368" s="98" t="n">
        <v>352</v>
      </c>
      <c r="K368" s="98" t="n">
        <v>360</v>
      </c>
      <c r="L368" s="69" t="n">
        <f aca="false">E368-D368</f>
        <v>0</v>
      </c>
      <c r="M368" s="69" t="n">
        <f aca="false">H368-G368</f>
        <v>30</v>
      </c>
      <c r="N368" s="69" t="n">
        <f aca="false">K368-J368</f>
        <v>8</v>
      </c>
    </row>
    <row r="369" customFormat="false" ht="20.1" hidden="false" customHeight="true" outlineLevel="0" collapsed="false">
      <c r="A369" s="94" t="s">
        <v>1546</v>
      </c>
      <c r="B369" s="100" t="n">
        <v>68</v>
      </c>
      <c r="C369" s="92" t="n">
        <v>0</v>
      </c>
      <c r="D369" s="98" t="n">
        <v>0</v>
      </c>
      <c r="E369" s="98" t="n">
        <v>0</v>
      </c>
      <c r="F369" s="92" t="n">
        <v>2.601</v>
      </c>
      <c r="G369" s="98" t="n">
        <v>330</v>
      </c>
      <c r="H369" s="98" t="n">
        <v>338</v>
      </c>
      <c r="I369" s="98" t="n">
        <v>0</v>
      </c>
      <c r="J369" s="98" t="n">
        <v>0</v>
      </c>
      <c r="K369" s="98" t="n">
        <v>0</v>
      </c>
      <c r="L369" s="69" t="n">
        <f aca="false">E369-D369</f>
        <v>0</v>
      </c>
      <c r="M369" s="69" t="n">
        <f aca="false">H369-G369</f>
        <v>8</v>
      </c>
      <c r="N369" s="69" t="n">
        <f aca="false">K369-J369</f>
        <v>0</v>
      </c>
    </row>
    <row r="370" customFormat="false" ht="20.1" hidden="false" customHeight="true" outlineLevel="0" collapsed="false">
      <c r="A370" s="94" t="s">
        <v>1547</v>
      </c>
      <c r="B370" s="100" t="n">
        <v>78</v>
      </c>
      <c r="C370" s="92" t="n">
        <v>2.426</v>
      </c>
      <c r="D370" s="98" t="n">
        <v>300</v>
      </c>
      <c r="E370" s="98" t="n">
        <v>350</v>
      </c>
      <c r="F370" s="92" t="n">
        <v>1.654</v>
      </c>
      <c r="G370" s="98" t="n">
        <v>320</v>
      </c>
      <c r="H370" s="98" t="n">
        <v>350</v>
      </c>
      <c r="I370" s="98" t="n">
        <v>19.317</v>
      </c>
      <c r="J370" s="98" t="n">
        <v>350</v>
      </c>
      <c r="K370" s="98" t="n">
        <v>380</v>
      </c>
      <c r="L370" s="69" t="n">
        <f aca="false">E370-D370</f>
        <v>50</v>
      </c>
      <c r="M370" s="69" t="n">
        <f aca="false">H370-G370</f>
        <v>30</v>
      </c>
      <c r="N370" s="69" t="n">
        <f aca="false">K370-J370</f>
        <v>30</v>
      </c>
    </row>
    <row r="371" customFormat="false" ht="20.1" hidden="false" customHeight="true" outlineLevel="0" collapsed="false">
      <c r="A371" s="94" t="s">
        <v>1548</v>
      </c>
      <c r="B371" s="100" t="n">
        <v>1529</v>
      </c>
      <c r="C371" s="92" t="n">
        <v>0</v>
      </c>
      <c r="D371" s="98" t="n">
        <v>0</v>
      </c>
      <c r="E371" s="98" t="n">
        <v>0</v>
      </c>
      <c r="F371" s="92" t="n">
        <v>0</v>
      </c>
      <c r="G371" s="98" t="n">
        <v>0</v>
      </c>
      <c r="H371" s="98" t="n">
        <v>0</v>
      </c>
      <c r="I371" s="98" t="n">
        <v>158.317</v>
      </c>
      <c r="J371" s="98" t="n">
        <v>350</v>
      </c>
      <c r="K371" s="98" t="n">
        <v>352</v>
      </c>
      <c r="L371" s="69" t="n">
        <f aca="false">E371-D371</f>
        <v>0</v>
      </c>
      <c r="M371" s="69" t="n">
        <f aca="false">H371-G371</f>
        <v>0</v>
      </c>
      <c r="N371" s="69" t="n">
        <f aca="false">K371-J371</f>
        <v>2</v>
      </c>
    </row>
    <row r="372" customFormat="false" ht="20.1" hidden="false" customHeight="true" outlineLevel="0" collapsed="false">
      <c r="A372" s="94" t="s">
        <v>1549</v>
      </c>
      <c r="B372" s="100" t="n">
        <v>3222</v>
      </c>
      <c r="C372" s="92" t="n">
        <v>2.525</v>
      </c>
      <c r="D372" s="98" t="n">
        <v>285</v>
      </c>
      <c r="E372" s="98" t="n">
        <v>310</v>
      </c>
      <c r="F372" s="92" t="n">
        <v>372.385</v>
      </c>
      <c r="G372" s="98" t="n">
        <v>338</v>
      </c>
      <c r="H372" s="98" t="n">
        <v>355</v>
      </c>
      <c r="I372" s="98" t="n">
        <v>412.073</v>
      </c>
      <c r="J372" s="98" t="n">
        <v>352</v>
      </c>
      <c r="K372" s="98" t="n">
        <v>365</v>
      </c>
      <c r="L372" s="69" t="n">
        <f aca="false">E372-D372</f>
        <v>25</v>
      </c>
      <c r="M372" s="69" t="n">
        <f aca="false">H372-G372</f>
        <v>17</v>
      </c>
      <c r="N372" s="69" t="n">
        <f aca="false">K372-J372</f>
        <v>13</v>
      </c>
    </row>
    <row r="373" customFormat="false" ht="20.1" hidden="false" customHeight="true" outlineLevel="0" collapsed="false">
      <c r="A373" s="94" t="s">
        <v>1550</v>
      </c>
      <c r="B373" s="100" t="n">
        <v>3513</v>
      </c>
      <c r="C373" s="92" t="n">
        <v>1.603</v>
      </c>
      <c r="D373" s="98" t="n">
        <v>269</v>
      </c>
      <c r="E373" s="98" t="n">
        <v>285</v>
      </c>
      <c r="F373" s="92" t="n">
        <v>473.186</v>
      </c>
      <c r="G373" s="98" t="n">
        <v>317</v>
      </c>
      <c r="H373" s="98" t="n">
        <v>338</v>
      </c>
      <c r="I373" s="98" t="n">
        <v>1533.245</v>
      </c>
      <c r="J373" s="98" t="n">
        <v>340</v>
      </c>
      <c r="K373" s="98" t="n">
        <v>352</v>
      </c>
      <c r="L373" s="69" t="n">
        <f aca="false">E373-D373</f>
        <v>16</v>
      </c>
      <c r="M373" s="69" t="n">
        <f aca="false">H373-G373</f>
        <v>21</v>
      </c>
      <c r="N373" s="69" t="n">
        <f aca="false">K373-J373</f>
        <v>12</v>
      </c>
    </row>
    <row r="374" customFormat="false" ht="20.1" hidden="false" customHeight="true" outlineLevel="0" collapsed="false">
      <c r="A374" s="94" t="s">
        <v>1551</v>
      </c>
      <c r="B374" s="100" t="n">
        <v>439</v>
      </c>
      <c r="C374" s="92" t="n">
        <v>18.49</v>
      </c>
      <c r="D374" s="98" t="n">
        <v>450</v>
      </c>
      <c r="E374" s="98" t="n">
        <v>480</v>
      </c>
      <c r="F374" s="92" t="n">
        <v>26.615</v>
      </c>
      <c r="G374" s="98" t="n">
        <v>450</v>
      </c>
      <c r="H374" s="98" t="n">
        <v>480</v>
      </c>
      <c r="I374" s="98" t="n">
        <v>0</v>
      </c>
      <c r="J374" s="98" t="n">
        <v>0</v>
      </c>
      <c r="K374" s="98" t="n">
        <v>0</v>
      </c>
      <c r="L374" s="69" t="n">
        <f aca="false">E374-D374</f>
        <v>30</v>
      </c>
      <c r="M374" s="69" t="n">
        <f aca="false">H374-G374</f>
        <v>30</v>
      </c>
      <c r="N374" s="69" t="n">
        <f aca="false">K374-J374</f>
        <v>0</v>
      </c>
    </row>
    <row r="375" customFormat="false" ht="20.1" hidden="false" customHeight="true" outlineLevel="0" collapsed="false">
      <c r="A375" s="94" t="s">
        <v>1552</v>
      </c>
      <c r="B375" s="100" t="n">
        <v>8329</v>
      </c>
      <c r="C375" s="92" t="n">
        <v>4.154</v>
      </c>
      <c r="D375" s="98" t="n">
        <v>285</v>
      </c>
      <c r="E375" s="98" t="n">
        <v>310</v>
      </c>
      <c r="F375" s="92" t="n">
        <v>929.122</v>
      </c>
      <c r="G375" s="98" t="n">
        <v>338</v>
      </c>
      <c r="H375" s="98" t="n">
        <v>360</v>
      </c>
      <c r="I375" s="98" t="n">
        <v>2018.084</v>
      </c>
      <c r="J375" s="98" t="n">
        <v>352</v>
      </c>
      <c r="K375" s="98" t="n">
        <v>375</v>
      </c>
      <c r="L375" s="69" t="n">
        <f aca="false">E375-D375</f>
        <v>25</v>
      </c>
      <c r="M375" s="69" t="n">
        <f aca="false">H375-G375</f>
        <v>22</v>
      </c>
      <c r="N375" s="69" t="n">
        <f aca="false">K375-J375</f>
        <v>23</v>
      </c>
    </row>
    <row r="376" customFormat="false" ht="20.1" hidden="false" customHeight="true" outlineLevel="0" collapsed="false">
      <c r="A376" s="94" t="s">
        <v>1553</v>
      </c>
      <c r="B376" s="100" t="n">
        <v>932</v>
      </c>
      <c r="C376" s="92" t="n">
        <v>14.125</v>
      </c>
      <c r="D376" s="98" t="n">
        <v>320</v>
      </c>
      <c r="E376" s="98" t="n">
        <v>385</v>
      </c>
      <c r="F376" s="92" t="n">
        <v>70.05</v>
      </c>
      <c r="G376" s="98" t="n">
        <v>340</v>
      </c>
      <c r="H376" s="98" t="n">
        <v>385</v>
      </c>
      <c r="I376" s="98" t="n">
        <v>66.72</v>
      </c>
      <c r="J376" s="98" t="n">
        <v>370</v>
      </c>
      <c r="K376" s="98" t="n">
        <v>410</v>
      </c>
      <c r="L376" s="69" t="n">
        <f aca="false">E376-D376</f>
        <v>65</v>
      </c>
      <c r="M376" s="69" t="n">
        <f aca="false">H376-G376</f>
        <v>45</v>
      </c>
      <c r="N376" s="69" t="n">
        <f aca="false">K376-J376</f>
        <v>40</v>
      </c>
    </row>
    <row r="377" customFormat="false" ht="20.1" hidden="false" customHeight="true" outlineLevel="0" collapsed="false">
      <c r="A377" s="94" t="s">
        <v>1554</v>
      </c>
      <c r="B377" s="100" t="n">
        <v>3462</v>
      </c>
      <c r="C377" s="92" t="n">
        <v>3.178</v>
      </c>
      <c r="D377" s="98" t="n">
        <v>255</v>
      </c>
      <c r="E377" s="98" t="n">
        <v>285</v>
      </c>
      <c r="F377" s="92" t="n">
        <v>508.704</v>
      </c>
      <c r="G377" s="98" t="n">
        <v>290</v>
      </c>
      <c r="H377" s="98" t="n">
        <v>338</v>
      </c>
      <c r="I377" s="98" t="n">
        <v>5744.48</v>
      </c>
      <c r="J377" s="98" t="n">
        <v>330</v>
      </c>
      <c r="K377" s="98" t="n">
        <v>352</v>
      </c>
      <c r="L377" s="69" t="n">
        <f aca="false">E377-D377</f>
        <v>30</v>
      </c>
      <c r="M377" s="69" t="n">
        <f aca="false">H377-G377</f>
        <v>48</v>
      </c>
      <c r="N377" s="69" t="n">
        <f aca="false">K377-J377</f>
        <v>22</v>
      </c>
    </row>
    <row r="378" customFormat="false" ht="20.1" hidden="false" customHeight="true" outlineLevel="0" collapsed="false">
      <c r="A378" s="94" t="s">
        <v>1555</v>
      </c>
      <c r="B378" s="100" t="n">
        <v>1071</v>
      </c>
      <c r="C378" s="92" t="n">
        <v>0</v>
      </c>
      <c r="D378" s="98" t="n">
        <v>0</v>
      </c>
      <c r="E378" s="98" t="n">
        <v>0</v>
      </c>
      <c r="F378" s="92" t="n">
        <v>0</v>
      </c>
      <c r="G378" s="98" t="n">
        <v>0</v>
      </c>
      <c r="H378" s="98" t="n">
        <v>0</v>
      </c>
      <c r="I378" s="98" t="n">
        <v>123.002</v>
      </c>
      <c r="J378" s="98" t="n">
        <v>350</v>
      </c>
      <c r="K378" s="98" t="n">
        <v>352</v>
      </c>
      <c r="L378" s="69" t="n">
        <f aca="false">E378-D378</f>
        <v>0</v>
      </c>
      <c r="M378" s="69" t="n">
        <f aca="false">H378-G378</f>
        <v>0</v>
      </c>
      <c r="N378" s="69" t="n">
        <f aca="false">K378-J378</f>
        <v>2</v>
      </c>
    </row>
    <row r="379" customFormat="false" ht="20.1" hidden="false" customHeight="true" outlineLevel="0" collapsed="false">
      <c r="A379" s="94" t="s">
        <v>1556</v>
      </c>
      <c r="B379" s="100" t="n">
        <v>2528</v>
      </c>
      <c r="C379" s="92" t="n">
        <v>13.971</v>
      </c>
      <c r="D379" s="98" t="n">
        <v>300</v>
      </c>
      <c r="E379" s="98" t="n">
        <v>310</v>
      </c>
      <c r="F379" s="92" t="n">
        <v>219.928</v>
      </c>
      <c r="G379" s="98" t="n">
        <v>360</v>
      </c>
      <c r="H379" s="98" t="n">
        <v>375</v>
      </c>
      <c r="I379" s="98" t="n">
        <v>0</v>
      </c>
      <c r="J379" s="98" t="n">
        <v>0</v>
      </c>
      <c r="K379" s="98" t="n">
        <v>0</v>
      </c>
      <c r="L379" s="69" t="n">
        <f aca="false">E379-D379</f>
        <v>10</v>
      </c>
      <c r="M379" s="69" t="n">
        <f aca="false">H379-G379</f>
        <v>15</v>
      </c>
      <c r="N379" s="69" t="n">
        <f aca="false">K379-J379</f>
        <v>0</v>
      </c>
    </row>
    <row r="380" customFormat="false" ht="20.1" hidden="false" customHeight="true" outlineLevel="0" collapsed="false">
      <c r="A380" s="94" t="s">
        <v>1557</v>
      </c>
      <c r="B380" s="100" t="n">
        <v>704</v>
      </c>
      <c r="C380" s="92" t="n">
        <v>3.593</v>
      </c>
      <c r="D380" s="98" t="n">
        <v>285</v>
      </c>
      <c r="E380" s="98" t="n">
        <v>300</v>
      </c>
      <c r="F380" s="92" t="n">
        <v>39.31</v>
      </c>
      <c r="G380" s="98" t="n">
        <v>338</v>
      </c>
      <c r="H380" s="98" t="n">
        <v>350</v>
      </c>
      <c r="I380" s="98" t="n">
        <v>0</v>
      </c>
      <c r="J380" s="98" t="n">
        <v>0</v>
      </c>
      <c r="K380" s="98" t="n">
        <v>0</v>
      </c>
      <c r="L380" s="69" t="n">
        <f aca="false">E380-D380</f>
        <v>15</v>
      </c>
      <c r="M380" s="69" t="n">
        <f aca="false">H380-G380</f>
        <v>12</v>
      </c>
      <c r="N380" s="69" t="n">
        <f aca="false">K380-J380</f>
        <v>0</v>
      </c>
    </row>
    <row r="381" customFormat="false" ht="20.1" hidden="false" customHeight="true" outlineLevel="0" collapsed="false">
      <c r="A381" s="94" t="s">
        <v>1558</v>
      </c>
      <c r="B381" s="100" t="n">
        <v>1896</v>
      </c>
      <c r="C381" s="92" t="n">
        <v>0</v>
      </c>
      <c r="D381" s="98" t="n">
        <v>0</v>
      </c>
      <c r="E381" s="98" t="n">
        <v>0</v>
      </c>
      <c r="F381" s="92" t="n">
        <v>231.772</v>
      </c>
      <c r="G381" s="98" t="n">
        <v>338</v>
      </c>
      <c r="H381" s="98" t="n">
        <v>360</v>
      </c>
      <c r="I381" s="98" t="n">
        <v>0</v>
      </c>
      <c r="J381" s="98" t="n">
        <v>0</v>
      </c>
      <c r="K381" s="98" t="n">
        <v>0</v>
      </c>
      <c r="L381" s="69" t="n">
        <f aca="false">E381-D381</f>
        <v>0</v>
      </c>
      <c r="M381" s="69" t="n">
        <f aca="false">H381-G381</f>
        <v>22</v>
      </c>
      <c r="N381" s="69" t="n">
        <f aca="false">K381-J381</f>
        <v>0</v>
      </c>
    </row>
    <row r="382" customFormat="false" ht="20.1" hidden="false" customHeight="true" outlineLevel="0" collapsed="false">
      <c r="A382" s="94" t="s">
        <v>1559</v>
      </c>
      <c r="B382" s="100" t="n">
        <v>211</v>
      </c>
      <c r="C382" s="92" t="n">
        <v>5.776</v>
      </c>
      <c r="D382" s="98" t="n">
        <v>340</v>
      </c>
      <c r="E382" s="98" t="n">
        <v>350</v>
      </c>
      <c r="F382" s="92" t="n">
        <v>11.97</v>
      </c>
      <c r="G382" s="98" t="n">
        <v>340</v>
      </c>
      <c r="H382" s="98" t="n">
        <v>350</v>
      </c>
      <c r="I382" s="98" t="n">
        <v>0</v>
      </c>
      <c r="J382" s="98" t="n">
        <v>0</v>
      </c>
      <c r="K382" s="98" t="n">
        <v>0</v>
      </c>
      <c r="L382" s="69" t="n">
        <f aca="false">E382-D382</f>
        <v>10</v>
      </c>
      <c r="M382" s="69" t="n">
        <f aca="false">H382-G382</f>
        <v>10</v>
      </c>
      <c r="N382" s="69" t="n">
        <f aca="false">K382-J382</f>
        <v>0</v>
      </c>
    </row>
    <row r="383" customFormat="false" ht="20.1" hidden="false" customHeight="true" outlineLevel="0" collapsed="false">
      <c r="A383" s="94" t="s">
        <v>1560</v>
      </c>
      <c r="B383" s="100" t="n">
        <v>2024</v>
      </c>
      <c r="C383" s="92" t="n">
        <v>11.42</v>
      </c>
      <c r="D383" s="98" t="n">
        <v>300</v>
      </c>
      <c r="E383" s="98" t="n">
        <v>400</v>
      </c>
      <c r="F383" s="92" t="n">
        <v>158.593</v>
      </c>
      <c r="G383" s="98" t="n">
        <v>350</v>
      </c>
      <c r="H383" s="98" t="n">
        <v>400</v>
      </c>
      <c r="I383" s="98" t="n">
        <v>292.084</v>
      </c>
      <c r="J383" s="98" t="n">
        <v>340</v>
      </c>
      <c r="K383" s="98" t="n">
        <v>380</v>
      </c>
      <c r="L383" s="69" t="n">
        <f aca="false">E383-D383</f>
        <v>100</v>
      </c>
      <c r="M383" s="69" t="n">
        <f aca="false">H383-G383</f>
        <v>50</v>
      </c>
      <c r="N383" s="69" t="n">
        <f aca="false">K383-J383</f>
        <v>40</v>
      </c>
    </row>
    <row r="384" customFormat="false" ht="20.1" hidden="false" customHeight="true" outlineLevel="0" collapsed="false">
      <c r="A384" s="94" t="s">
        <v>1561</v>
      </c>
      <c r="B384" s="100" t="n">
        <v>384</v>
      </c>
      <c r="C384" s="92" t="n">
        <v>0</v>
      </c>
      <c r="D384" s="98" t="n">
        <v>0</v>
      </c>
      <c r="E384" s="98" t="n">
        <v>0</v>
      </c>
      <c r="F384" s="92" t="n">
        <v>0</v>
      </c>
      <c r="G384" s="98" t="n">
        <v>0</v>
      </c>
      <c r="H384" s="98" t="n">
        <v>0</v>
      </c>
      <c r="I384" s="98" t="n">
        <v>45.397</v>
      </c>
      <c r="J384" s="98" t="n">
        <v>352</v>
      </c>
      <c r="K384" s="98" t="n">
        <v>365</v>
      </c>
      <c r="L384" s="69" t="n">
        <f aca="false">E384-D384</f>
        <v>0</v>
      </c>
      <c r="M384" s="69" t="n">
        <f aca="false">H384-G384</f>
        <v>0</v>
      </c>
      <c r="N384" s="69" t="n">
        <f aca="false">K384-J384</f>
        <v>13</v>
      </c>
    </row>
    <row r="385" customFormat="false" ht="20.1" hidden="false" customHeight="true" outlineLevel="0" collapsed="false">
      <c r="A385" s="94" t="s">
        <v>1562</v>
      </c>
      <c r="B385" s="100" t="n">
        <v>829</v>
      </c>
      <c r="C385" s="92" t="n">
        <v>0</v>
      </c>
      <c r="D385" s="98" t="n">
        <v>0</v>
      </c>
      <c r="E385" s="98" t="n">
        <v>0</v>
      </c>
      <c r="F385" s="92" t="n">
        <v>52.384</v>
      </c>
      <c r="G385" s="98" t="n">
        <v>350</v>
      </c>
      <c r="H385" s="98" t="n">
        <v>400</v>
      </c>
      <c r="I385" s="98" t="n">
        <v>0</v>
      </c>
      <c r="J385" s="98" t="n">
        <v>0</v>
      </c>
      <c r="K385" s="98" t="n">
        <v>0</v>
      </c>
      <c r="L385" s="69" t="n">
        <f aca="false">E385-D385</f>
        <v>0</v>
      </c>
      <c r="M385" s="69" t="n">
        <f aca="false">H385-G385</f>
        <v>50</v>
      </c>
      <c r="N385" s="69" t="n">
        <f aca="false">K385-J385</f>
        <v>0</v>
      </c>
    </row>
    <row r="386" customFormat="false" ht="20.1" hidden="false" customHeight="true" outlineLevel="0" collapsed="false">
      <c r="A386" s="94" t="s">
        <v>1563</v>
      </c>
      <c r="B386" s="100" t="n">
        <v>1219</v>
      </c>
      <c r="C386" s="92" t="n">
        <v>1.885</v>
      </c>
      <c r="D386" s="98" t="n">
        <v>340</v>
      </c>
      <c r="E386" s="98" t="n">
        <v>380</v>
      </c>
      <c r="F386" s="92" t="n">
        <v>118.265</v>
      </c>
      <c r="G386" s="98" t="n">
        <v>340</v>
      </c>
      <c r="H386" s="98" t="n">
        <v>380</v>
      </c>
      <c r="I386" s="98" t="n">
        <v>35.388</v>
      </c>
      <c r="J386" s="98" t="n">
        <v>380</v>
      </c>
      <c r="K386" s="98" t="n">
        <v>390</v>
      </c>
      <c r="L386" s="69" t="n">
        <f aca="false">E386-D386</f>
        <v>40</v>
      </c>
      <c r="M386" s="69" t="n">
        <f aca="false">H386-G386</f>
        <v>40</v>
      </c>
      <c r="N386" s="69" t="n">
        <f aca="false">K386-J386</f>
        <v>10</v>
      </c>
    </row>
    <row r="387" customFormat="false" ht="20.1" hidden="false" customHeight="true" outlineLevel="0" collapsed="false">
      <c r="A387" s="94" t="s">
        <v>1564</v>
      </c>
      <c r="B387" s="100" t="n">
        <v>1607</v>
      </c>
      <c r="C387" s="92" t="n">
        <v>0</v>
      </c>
      <c r="D387" s="98" t="n">
        <v>0</v>
      </c>
      <c r="E387" s="98" t="n">
        <v>0</v>
      </c>
      <c r="F387" s="92" t="n">
        <v>150.254</v>
      </c>
      <c r="G387" s="98" t="n">
        <v>367</v>
      </c>
      <c r="H387" s="98" t="n">
        <v>370</v>
      </c>
      <c r="I387" s="98" t="n">
        <v>0</v>
      </c>
      <c r="J387" s="98" t="n">
        <v>0</v>
      </c>
      <c r="K387" s="98" t="n">
        <v>0</v>
      </c>
      <c r="L387" s="69" t="n">
        <f aca="false">E387-D387</f>
        <v>0</v>
      </c>
      <c r="M387" s="69" t="n">
        <f aca="false">H387-G387</f>
        <v>3</v>
      </c>
      <c r="N387" s="69" t="n">
        <f aca="false">K387-J387</f>
        <v>0</v>
      </c>
    </row>
    <row r="388" customFormat="false" ht="20.1" hidden="false" customHeight="true" outlineLevel="0" collapsed="false">
      <c r="A388" s="94" t="s">
        <v>1565</v>
      </c>
      <c r="B388" s="100" t="n">
        <v>1515</v>
      </c>
      <c r="C388" s="92" t="n">
        <v>0</v>
      </c>
      <c r="D388" s="98" t="n">
        <v>0</v>
      </c>
      <c r="E388" s="98" t="n">
        <v>0</v>
      </c>
      <c r="F388" s="92" t="n">
        <v>0</v>
      </c>
      <c r="G388" s="98" t="n">
        <v>0</v>
      </c>
      <c r="H388" s="98" t="n">
        <v>0</v>
      </c>
      <c r="I388" s="98" t="n">
        <v>262.804</v>
      </c>
      <c r="J388" s="98" t="n">
        <v>352</v>
      </c>
      <c r="K388" s="98" t="n">
        <v>380</v>
      </c>
      <c r="L388" s="69" t="n">
        <f aca="false">E388-D388</f>
        <v>0</v>
      </c>
      <c r="M388" s="69" t="n">
        <f aca="false">H388-G388</f>
        <v>0</v>
      </c>
      <c r="N388" s="69" t="n">
        <f aca="false">K388-J388</f>
        <v>28</v>
      </c>
    </row>
    <row r="389" customFormat="false" ht="20.1" hidden="false" customHeight="true" outlineLevel="0" collapsed="false">
      <c r="A389" s="94" t="s">
        <v>1566</v>
      </c>
      <c r="B389" s="100" t="n">
        <v>1670</v>
      </c>
      <c r="C389" s="92" t="n">
        <v>23.67</v>
      </c>
      <c r="D389" s="98" t="n">
        <v>290</v>
      </c>
      <c r="E389" s="98" t="n">
        <v>390</v>
      </c>
      <c r="F389" s="92" t="n">
        <v>0</v>
      </c>
      <c r="G389" s="98" t="n">
        <v>0</v>
      </c>
      <c r="H389" s="98" t="n">
        <v>0</v>
      </c>
      <c r="I389" s="98" t="n">
        <v>0</v>
      </c>
      <c r="J389" s="98" t="n">
        <v>0</v>
      </c>
      <c r="K389" s="98" t="n">
        <v>0</v>
      </c>
      <c r="L389" s="69" t="n">
        <f aca="false">E389-D389</f>
        <v>100</v>
      </c>
      <c r="M389" s="69" t="n">
        <f aca="false">H389-G389</f>
        <v>0</v>
      </c>
      <c r="N389" s="69" t="n">
        <f aca="false">K389-J389</f>
        <v>0</v>
      </c>
    </row>
    <row r="390" customFormat="false" ht="20.1" hidden="false" customHeight="true" outlineLevel="0" collapsed="false">
      <c r="A390" s="94" t="s">
        <v>1567</v>
      </c>
      <c r="B390" s="100" t="n">
        <v>132</v>
      </c>
      <c r="C390" s="92" t="n">
        <v>0</v>
      </c>
      <c r="D390" s="98" t="n">
        <v>0</v>
      </c>
      <c r="E390" s="98" t="n">
        <v>0</v>
      </c>
      <c r="F390" s="92" t="n">
        <v>0</v>
      </c>
      <c r="G390" s="98" t="n">
        <v>0</v>
      </c>
      <c r="H390" s="98" t="n">
        <v>0</v>
      </c>
      <c r="I390" s="98" t="n">
        <v>20.922</v>
      </c>
      <c r="J390" s="98" t="n">
        <v>330</v>
      </c>
      <c r="K390" s="98" t="n">
        <v>352</v>
      </c>
      <c r="L390" s="69" t="n">
        <f aca="false">E390-D390</f>
        <v>0</v>
      </c>
      <c r="M390" s="69" t="n">
        <f aca="false">H390-G390</f>
        <v>0</v>
      </c>
      <c r="N390" s="69" t="n">
        <f aca="false">K390-J390</f>
        <v>22</v>
      </c>
    </row>
    <row r="391" customFormat="false" ht="20.1" hidden="false" customHeight="true" outlineLevel="0" collapsed="false">
      <c r="A391" s="94" t="s">
        <v>1568</v>
      </c>
      <c r="B391" s="100" t="n">
        <v>137</v>
      </c>
      <c r="C391" s="92" t="n">
        <v>1.99</v>
      </c>
      <c r="D391" s="98" t="n">
        <v>285</v>
      </c>
      <c r="E391" s="98" t="n">
        <v>300</v>
      </c>
      <c r="F391" s="92" t="n">
        <v>10.689</v>
      </c>
      <c r="G391" s="98" t="n">
        <v>340</v>
      </c>
      <c r="H391" s="98" t="n">
        <v>360</v>
      </c>
      <c r="I391" s="98" t="n">
        <v>7.855</v>
      </c>
      <c r="J391" s="98" t="n">
        <v>340</v>
      </c>
      <c r="K391" s="98" t="n">
        <v>360</v>
      </c>
      <c r="L391" s="69" t="n">
        <f aca="false">E391-D391</f>
        <v>15</v>
      </c>
      <c r="M391" s="69" t="n">
        <f aca="false">H391-G391</f>
        <v>20</v>
      </c>
      <c r="N391" s="69" t="n">
        <f aca="false">K391-J391</f>
        <v>20</v>
      </c>
    </row>
    <row r="392" customFormat="false" ht="20.1" hidden="false" customHeight="true" outlineLevel="0" collapsed="false">
      <c r="A392" s="94" t="s">
        <v>1569</v>
      </c>
      <c r="B392" s="100" t="n">
        <v>2596</v>
      </c>
      <c r="C392" s="92" t="n">
        <v>26.62</v>
      </c>
      <c r="D392" s="98" t="n">
        <v>320</v>
      </c>
      <c r="E392" s="98" t="n">
        <v>380</v>
      </c>
      <c r="F392" s="92" t="n">
        <v>174.794</v>
      </c>
      <c r="G392" s="98" t="n">
        <v>350</v>
      </c>
      <c r="H392" s="98" t="n">
        <v>400</v>
      </c>
      <c r="I392" s="98" t="n">
        <v>298.216</v>
      </c>
      <c r="J392" s="98" t="n">
        <v>330</v>
      </c>
      <c r="K392" s="98" t="n">
        <v>350</v>
      </c>
      <c r="L392" s="69" t="n">
        <f aca="false">E392-D392</f>
        <v>60</v>
      </c>
      <c r="M392" s="69" t="n">
        <f aca="false">H392-G392</f>
        <v>50</v>
      </c>
      <c r="N392" s="69" t="n">
        <f aca="false">K392-J392</f>
        <v>20</v>
      </c>
    </row>
    <row r="393" customFormat="false" ht="20.1" hidden="false" customHeight="true" outlineLevel="0" collapsed="false">
      <c r="A393" s="94" t="s">
        <v>1570</v>
      </c>
      <c r="B393" s="100" t="n">
        <v>288</v>
      </c>
      <c r="C393" s="92" t="n">
        <v>1.034</v>
      </c>
      <c r="D393" s="98" t="n">
        <v>285</v>
      </c>
      <c r="E393" s="98" t="n">
        <v>315</v>
      </c>
      <c r="F393" s="92" t="n">
        <v>22.853</v>
      </c>
      <c r="G393" s="98" t="n">
        <v>338</v>
      </c>
      <c r="H393" s="98" t="n">
        <v>370</v>
      </c>
      <c r="I393" s="98" t="n">
        <v>0</v>
      </c>
      <c r="J393" s="98" t="n">
        <v>0</v>
      </c>
      <c r="K393" s="98" t="n">
        <v>0</v>
      </c>
      <c r="L393" s="69" t="n">
        <f aca="false">E393-D393</f>
        <v>30</v>
      </c>
      <c r="M393" s="69" t="n">
        <f aca="false">H393-G393</f>
        <v>32</v>
      </c>
      <c r="N393" s="69" t="n">
        <f aca="false">K393-J393</f>
        <v>0</v>
      </c>
    </row>
    <row r="394" customFormat="false" ht="20.1" hidden="false" customHeight="true" outlineLevel="0" collapsed="false">
      <c r="A394" s="94" t="s">
        <v>1571</v>
      </c>
      <c r="B394" s="100" t="n">
        <v>1751</v>
      </c>
      <c r="C394" s="92" t="n">
        <v>7.26</v>
      </c>
      <c r="D394" s="98" t="n">
        <v>290</v>
      </c>
      <c r="E394" s="98" t="n">
        <v>310</v>
      </c>
      <c r="F394" s="92" t="n">
        <v>135.056</v>
      </c>
      <c r="G394" s="98" t="n">
        <v>340</v>
      </c>
      <c r="H394" s="98" t="n">
        <v>365</v>
      </c>
      <c r="I394" s="98" t="n">
        <v>126.816</v>
      </c>
      <c r="J394" s="98" t="n">
        <v>352</v>
      </c>
      <c r="K394" s="98" t="n">
        <v>370</v>
      </c>
      <c r="L394" s="69" t="n">
        <f aca="false">E394-D394</f>
        <v>20</v>
      </c>
      <c r="M394" s="69" t="n">
        <f aca="false">H394-G394</f>
        <v>25</v>
      </c>
      <c r="N394" s="69" t="n">
        <f aca="false">K394-J394</f>
        <v>18</v>
      </c>
    </row>
    <row r="395" customFormat="false" ht="20.1" hidden="false" customHeight="true" outlineLevel="0" collapsed="false">
      <c r="A395" s="94" t="s">
        <v>1572</v>
      </c>
      <c r="B395" s="100" t="n">
        <v>332</v>
      </c>
      <c r="C395" s="92" t="n">
        <v>8.764</v>
      </c>
      <c r="D395" s="98" t="n">
        <v>330</v>
      </c>
      <c r="E395" s="98" t="n">
        <v>340</v>
      </c>
      <c r="F395" s="92" t="n">
        <v>21.094</v>
      </c>
      <c r="G395" s="98" t="n">
        <v>330</v>
      </c>
      <c r="H395" s="98" t="n">
        <v>338</v>
      </c>
      <c r="I395" s="98" t="n">
        <v>82.315</v>
      </c>
      <c r="J395" s="98" t="n">
        <v>330</v>
      </c>
      <c r="K395" s="98" t="n">
        <v>352</v>
      </c>
      <c r="L395" s="69" t="n">
        <f aca="false">E395-D395</f>
        <v>10</v>
      </c>
      <c r="M395" s="69" t="n">
        <f aca="false">H395-G395</f>
        <v>8</v>
      </c>
      <c r="N395" s="69" t="n">
        <f aca="false">K395-J395</f>
        <v>22</v>
      </c>
    </row>
    <row r="396" customFormat="false" ht="20.1" hidden="false" customHeight="true" outlineLevel="0" collapsed="false">
      <c r="A396" s="94" t="s">
        <v>1573</v>
      </c>
      <c r="B396" s="100" t="n">
        <v>1838</v>
      </c>
      <c r="C396" s="92" t="n">
        <v>0</v>
      </c>
      <c r="D396" s="98" t="n">
        <v>0</v>
      </c>
      <c r="E396" s="98" t="n">
        <v>0</v>
      </c>
      <c r="F396" s="92" t="n">
        <v>153.581</v>
      </c>
      <c r="G396" s="98" t="n">
        <v>350</v>
      </c>
      <c r="H396" s="98" t="n">
        <v>400</v>
      </c>
      <c r="I396" s="98" t="n">
        <v>0</v>
      </c>
      <c r="J396" s="98" t="n">
        <v>0</v>
      </c>
      <c r="K396" s="98" t="n">
        <v>0</v>
      </c>
      <c r="L396" s="69" t="n">
        <f aca="false">E396-D396</f>
        <v>0</v>
      </c>
      <c r="M396" s="69" t="n">
        <f aca="false">H396-G396</f>
        <v>50</v>
      </c>
      <c r="N396" s="69" t="n">
        <f aca="false">K396-J396</f>
        <v>0</v>
      </c>
    </row>
    <row r="397" customFormat="false" ht="20.1" hidden="false" customHeight="true" outlineLevel="0" collapsed="false">
      <c r="A397" s="94" t="s">
        <v>1574</v>
      </c>
      <c r="B397" s="100" t="n">
        <v>4221</v>
      </c>
      <c r="C397" s="92" t="n">
        <v>3.514</v>
      </c>
      <c r="D397" s="98" t="n">
        <v>200</v>
      </c>
      <c r="E397" s="98" t="n">
        <v>220</v>
      </c>
      <c r="F397" s="92" t="n">
        <v>414.082</v>
      </c>
      <c r="G397" s="98" t="n">
        <v>200</v>
      </c>
      <c r="H397" s="98" t="n">
        <v>220</v>
      </c>
      <c r="I397" s="98" t="n">
        <v>14606.633</v>
      </c>
      <c r="J397" s="98" t="n">
        <v>300</v>
      </c>
      <c r="K397" s="98" t="n">
        <v>325</v>
      </c>
      <c r="L397" s="69" t="n">
        <f aca="false">E397-D397</f>
        <v>20</v>
      </c>
      <c r="M397" s="69" t="n">
        <f aca="false">H397-G397</f>
        <v>20</v>
      </c>
      <c r="N397" s="69" t="n">
        <f aca="false">K397-J397</f>
        <v>25</v>
      </c>
    </row>
    <row r="398" customFormat="false" ht="20.1" hidden="false" customHeight="true" outlineLevel="0" collapsed="false">
      <c r="A398" s="94" t="s">
        <v>1575</v>
      </c>
      <c r="B398" s="100" t="n">
        <v>463</v>
      </c>
      <c r="C398" s="92" t="n">
        <v>0</v>
      </c>
      <c r="D398" s="98" t="n">
        <v>0</v>
      </c>
      <c r="E398" s="98" t="n">
        <v>0</v>
      </c>
      <c r="F398" s="92" t="n">
        <v>0</v>
      </c>
      <c r="G398" s="98" t="n">
        <v>0</v>
      </c>
      <c r="H398" s="98" t="n">
        <v>0</v>
      </c>
      <c r="I398" s="98" t="n">
        <v>170.669</v>
      </c>
      <c r="J398" s="98" t="n">
        <v>330</v>
      </c>
      <c r="K398" s="98" t="n">
        <v>352</v>
      </c>
      <c r="L398" s="69" t="n">
        <f aca="false">E398-D398</f>
        <v>0</v>
      </c>
      <c r="M398" s="69" t="n">
        <f aca="false">H398-G398</f>
        <v>0</v>
      </c>
      <c r="N398" s="69" t="n">
        <f aca="false">K398-J398</f>
        <v>22</v>
      </c>
    </row>
    <row r="399" customFormat="false" ht="20.1" hidden="false" customHeight="true" outlineLevel="0" collapsed="false">
      <c r="A399" s="94" t="s">
        <v>1576</v>
      </c>
      <c r="B399" s="100" t="n">
        <v>314</v>
      </c>
      <c r="C399" s="92" t="n">
        <v>16.199</v>
      </c>
      <c r="D399" s="98" t="n">
        <v>280</v>
      </c>
      <c r="E399" s="98" t="n">
        <v>285</v>
      </c>
      <c r="F399" s="92" t="n">
        <v>0</v>
      </c>
      <c r="G399" s="98" t="n">
        <v>0</v>
      </c>
      <c r="H399" s="98" t="n">
        <v>0</v>
      </c>
      <c r="I399" s="98" t="n">
        <v>0</v>
      </c>
      <c r="J399" s="98" t="n">
        <v>0</v>
      </c>
      <c r="K399" s="98" t="n">
        <v>0</v>
      </c>
      <c r="L399" s="69" t="n">
        <f aca="false">E399-D399</f>
        <v>5</v>
      </c>
      <c r="M399" s="69" t="n">
        <f aca="false">H399-G399</f>
        <v>0</v>
      </c>
      <c r="N399" s="69" t="n">
        <f aca="false">K399-J399</f>
        <v>0</v>
      </c>
    </row>
    <row r="400" customFormat="false" ht="20.1" hidden="false" customHeight="true" outlineLevel="0" collapsed="false">
      <c r="A400" s="94" t="s">
        <v>1577</v>
      </c>
      <c r="B400" s="100" t="n">
        <v>966</v>
      </c>
      <c r="C400" s="92" t="n">
        <v>28.858</v>
      </c>
      <c r="D400" s="98" t="n">
        <v>300</v>
      </c>
      <c r="E400" s="98" t="n">
        <v>310</v>
      </c>
      <c r="F400" s="92" t="n">
        <v>82.771</v>
      </c>
      <c r="G400" s="98" t="n">
        <v>340</v>
      </c>
      <c r="H400" s="98" t="n">
        <v>365</v>
      </c>
      <c r="I400" s="98" t="n">
        <v>139.71</v>
      </c>
      <c r="J400" s="98" t="n">
        <v>360</v>
      </c>
      <c r="K400" s="98" t="n">
        <v>365</v>
      </c>
      <c r="L400" s="69" t="n">
        <f aca="false">E400-D400</f>
        <v>10</v>
      </c>
      <c r="M400" s="69" t="n">
        <f aca="false">H400-G400</f>
        <v>25</v>
      </c>
      <c r="N400" s="69" t="n">
        <f aca="false">K400-J400</f>
        <v>5</v>
      </c>
    </row>
    <row r="401" customFormat="false" ht="20.1" hidden="false" customHeight="true" outlineLevel="0" collapsed="false">
      <c r="A401" s="94" t="s">
        <v>1578</v>
      </c>
      <c r="B401" s="100" t="n">
        <v>18248</v>
      </c>
      <c r="C401" s="92" t="n">
        <v>0</v>
      </c>
      <c r="D401" s="98" t="n">
        <v>0</v>
      </c>
      <c r="E401" s="98" t="n">
        <v>0</v>
      </c>
      <c r="F401" s="92" t="n">
        <v>0</v>
      </c>
      <c r="G401" s="98" t="n">
        <v>0</v>
      </c>
      <c r="H401" s="98" t="n">
        <v>0</v>
      </c>
      <c r="I401" s="98" t="n">
        <v>12198.071</v>
      </c>
      <c r="J401" s="98" t="n">
        <v>352</v>
      </c>
      <c r="K401" s="98" t="n">
        <v>380</v>
      </c>
      <c r="L401" s="69" t="n">
        <f aca="false">E401-D401</f>
        <v>0</v>
      </c>
      <c r="M401" s="69" t="n">
        <f aca="false">H401-G401</f>
        <v>0</v>
      </c>
      <c r="N401" s="69" t="n">
        <f aca="false">K401-J401</f>
        <v>28</v>
      </c>
    </row>
    <row r="402" customFormat="false" ht="20.1" hidden="false" customHeight="true" outlineLevel="0" collapsed="false">
      <c r="A402" s="94" t="s">
        <v>1579</v>
      </c>
      <c r="B402" s="100" t="n">
        <v>600</v>
      </c>
      <c r="C402" s="92" t="n">
        <v>0</v>
      </c>
      <c r="D402" s="98" t="n">
        <v>0</v>
      </c>
      <c r="E402" s="98" t="n">
        <v>0</v>
      </c>
      <c r="F402" s="92" t="n">
        <v>0</v>
      </c>
      <c r="G402" s="98" t="n">
        <v>0</v>
      </c>
      <c r="H402" s="98" t="n">
        <v>0</v>
      </c>
      <c r="I402" s="98" t="n">
        <v>68.881</v>
      </c>
      <c r="J402" s="98" t="n">
        <v>350</v>
      </c>
      <c r="K402" s="98" t="n">
        <v>352</v>
      </c>
      <c r="L402" s="69" t="n">
        <f aca="false">E402-D402</f>
        <v>0</v>
      </c>
      <c r="M402" s="69" t="n">
        <f aca="false">H402-G402</f>
        <v>0</v>
      </c>
      <c r="N402" s="69" t="n">
        <f aca="false">K402-J402</f>
        <v>2</v>
      </c>
    </row>
    <row r="403" customFormat="false" ht="20.1" hidden="false" customHeight="true" outlineLevel="0" collapsed="false">
      <c r="A403" s="94" t="s">
        <v>1580</v>
      </c>
      <c r="B403" s="100" t="n">
        <v>143</v>
      </c>
      <c r="C403" s="92" t="n">
        <v>3.189</v>
      </c>
      <c r="D403" s="98" t="n">
        <v>255</v>
      </c>
      <c r="E403" s="98" t="n">
        <v>285</v>
      </c>
      <c r="F403" s="92" t="n">
        <v>8.707</v>
      </c>
      <c r="G403" s="98" t="n">
        <v>290</v>
      </c>
      <c r="H403" s="98" t="n">
        <v>338</v>
      </c>
      <c r="I403" s="98" t="n">
        <v>-1.54</v>
      </c>
      <c r="J403" s="98" t="n">
        <v>330</v>
      </c>
      <c r="K403" s="98" t="n">
        <v>352</v>
      </c>
      <c r="L403" s="69" t="n">
        <f aca="false">E403-D403</f>
        <v>30</v>
      </c>
      <c r="M403" s="69" t="n">
        <f aca="false">H403-G403</f>
        <v>48</v>
      </c>
      <c r="N403" s="69" t="n">
        <f aca="false">K403-J403</f>
        <v>22</v>
      </c>
    </row>
    <row r="404" customFormat="false" ht="20.1" hidden="false" customHeight="true" outlineLevel="0" collapsed="false">
      <c r="A404" s="94" t="s">
        <v>1581</v>
      </c>
      <c r="B404" s="100" t="n">
        <v>2179</v>
      </c>
      <c r="C404" s="92" t="n">
        <v>15.1</v>
      </c>
      <c r="D404" s="98" t="n">
        <v>285</v>
      </c>
      <c r="E404" s="98" t="n">
        <v>300</v>
      </c>
      <c r="F404" s="92" t="n">
        <v>172.1</v>
      </c>
      <c r="G404" s="98" t="n">
        <v>340</v>
      </c>
      <c r="H404" s="98" t="n">
        <v>375</v>
      </c>
      <c r="I404" s="98" t="n">
        <v>246.675</v>
      </c>
      <c r="J404" s="98" t="n">
        <v>370</v>
      </c>
      <c r="K404" s="98" t="n">
        <v>390</v>
      </c>
      <c r="L404" s="69" t="n">
        <f aca="false">E404-D404</f>
        <v>15</v>
      </c>
      <c r="M404" s="69" t="n">
        <f aca="false">H404-G404</f>
        <v>35</v>
      </c>
      <c r="N404" s="69" t="n">
        <f aca="false">K404-J404</f>
        <v>20</v>
      </c>
    </row>
    <row r="405" customFormat="false" ht="20.1" hidden="false" customHeight="true" outlineLevel="0" collapsed="false">
      <c r="A405" s="94" t="s">
        <v>1582</v>
      </c>
      <c r="B405" s="100" t="n">
        <v>2911</v>
      </c>
      <c r="C405" s="92" t="n">
        <v>13.579</v>
      </c>
      <c r="D405" s="98" t="n">
        <v>380</v>
      </c>
      <c r="E405" s="98" t="n">
        <v>330</v>
      </c>
      <c r="F405" s="92" t="n">
        <v>228.705</v>
      </c>
      <c r="G405" s="98" t="n">
        <v>400</v>
      </c>
      <c r="H405" s="98" t="n">
        <v>365</v>
      </c>
      <c r="I405" s="98" t="n">
        <v>0</v>
      </c>
      <c r="J405" s="98" t="n">
        <v>0</v>
      </c>
      <c r="K405" s="98" t="n">
        <v>0</v>
      </c>
      <c r="L405" s="69" t="n">
        <f aca="false">E405-D405</f>
        <v>-50</v>
      </c>
      <c r="M405" s="69" t="n">
        <f aca="false">H405-G405</f>
        <v>-35</v>
      </c>
      <c r="N405" s="69" t="n">
        <f aca="false">K405-J405</f>
        <v>0</v>
      </c>
    </row>
    <row r="406" customFormat="false" ht="20.1" hidden="false" customHeight="true" outlineLevel="0" collapsed="false">
      <c r="A406" s="94" t="s">
        <v>1583</v>
      </c>
      <c r="B406" s="100" t="n">
        <v>1597</v>
      </c>
      <c r="C406" s="92" t="n">
        <v>0</v>
      </c>
      <c r="D406" s="98" t="n">
        <v>0</v>
      </c>
      <c r="E406" s="98" t="n">
        <v>0</v>
      </c>
      <c r="F406" s="92" t="n">
        <v>128.748</v>
      </c>
      <c r="G406" s="98" t="n">
        <v>370</v>
      </c>
      <c r="H406" s="98" t="n">
        <v>385</v>
      </c>
      <c r="I406" s="98" t="n">
        <v>0</v>
      </c>
      <c r="J406" s="98" t="n">
        <v>0</v>
      </c>
      <c r="K406" s="98" t="n">
        <v>0</v>
      </c>
      <c r="L406" s="69" t="n">
        <f aca="false">E406-D406</f>
        <v>0</v>
      </c>
      <c r="M406" s="69" t="n">
        <f aca="false">H406-G406</f>
        <v>15</v>
      </c>
      <c r="N406" s="69" t="n">
        <f aca="false">K406-J406</f>
        <v>0</v>
      </c>
    </row>
    <row r="407" customFormat="false" ht="20.1" hidden="false" customHeight="true" outlineLevel="0" collapsed="false">
      <c r="A407" s="94" t="s">
        <v>1584</v>
      </c>
      <c r="B407" s="100" t="n">
        <v>638</v>
      </c>
      <c r="C407" s="92" t="n">
        <v>3.727</v>
      </c>
      <c r="D407" s="98" t="n">
        <v>350</v>
      </c>
      <c r="E407" s="98" t="n">
        <v>400</v>
      </c>
      <c r="F407" s="92" t="n">
        <v>33.975</v>
      </c>
      <c r="G407" s="98" t="n">
        <v>350</v>
      </c>
      <c r="H407" s="98" t="n">
        <v>400</v>
      </c>
      <c r="I407" s="98" t="n">
        <v>0</v>
      </c>
      <c r="J407" s="98" t="n">
        <v>0</v>
      </c>
      <c r="K407" s="98" t="n">
        <v>0</v>
      </c>
      <c r="L407" s="69" t="n">
        <f aca="false">E407-D407</f>
        <v>50</v>
      </c>
      <c r="M407" s="69" t="n">
        <f aca="false">H407-G407</f>
        <v>50</v>
      </c>
      <c r="N407" s="69" t="n">
        <f aca="false">K407-J407</f>
        <v>0</v>
      </c>
    </row>
    <row r="408" customFormat="false" ht="20.1" hidden="false" customHeight="true" outlineLevel="0" collapsed="false">
      <c r="A408" s="94" t="s">
        <v>1585</v>
      </c>
      <c r="B408" s="100" t="n">
        <v>34071</v>
      </c>
      <c r="C408" s="92" t="n">
        <v>48.978</v>
      </c>
      <c r="D408" s="98" t="n">
        <v>280</v>
      </c>
      <c r="E408" s="98" t="n">
        <v>300</v>
      </c>
      <c r="F408" s="92" t="n">
        <v>4561.511</v>
      </c>
      <c r="G408" s="98" t="n">
        <v>370</v>
      </c>
      <c r="H408" s="98" t="n">
        <v>400</v>
      </c>
      <c r="I408" s="98" t="n">
        <v>41529.143</v>
      </c>
      <c r="J408" s="98" t="n">
        <v>410</v>
      </c>
      <c r="K408" s="98" t="n">
        <v>420</v>
      </c>
      <c r="L408" s="69" t="n">
        <f aca="false">E408-D408</f>
        <v>20</v>
      </c>
      <c r="M408" s="69" t="n">
        <f aca="false">H408-G408</f>
        <v>30</v>
      </c>
      <c r="N408" s="69" t="n">
        <f aca="false">K408-J408</f>
        <v>10</v>
      </c>
    </row>
    <row r="409" customFormat="false" ht="19.5" hidden="false" customHeight="true" outlineLevel="0" collapsed="false">
      <c r="A409" s="101"/>
      <c r="B409" s="102"/>
      <c r="C409" s="103"/>
      <c r="D409" s="103"/>
      <c r="E409" s="103"/>
      <c r="F409" s="103"/>
      <c r="G409" s="103"/>
      <c r="H409" s="103"/>
      <c r="I409" s="103"/>
      <c r="J409" s="103"/>
      <c r="K409" s="103"/>
      <c r="L409" s="69"/>
      <c r="M409" s="69"/>
      <c r="N409" s="69"/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true" outlineLevel="0" collapsed="false">
      <c r="A8" s="48" t="s">
        <v>26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46" t="s">
        <v>1586</v>
      </c>
      <c r="B16" s="67" t="n">
        <v>17965</v>
      </c>
      <c r="C16" s="92" t="n">
        <v>0</v>
      </c>
      <c r="D16" s="98" t="n">
        <v>0</v>
      </c>
      <c r="E16" s="98" t="n">
        <v>0</v>
      </c>
      <c r="F16" s="92" t="n">
        <v>1865</v>
      </c>
      <c r="G16" s="98" t="n">
        <v>325</v>
      </c>
      <c r="H16" s="98" t="n">
        <v>330</v>
      </c>
      <c r="I16" s="98" t="n">
        <v>6895</v>
      </c>
      <c r="J16" s="98" t="n">
        <v>410</v>
      </c>
      <c r="K16" s="98" t="n">
        <v>420</v>
      </c>
      <c r="L16" s="69" t="n">
        <f aca="false">E16-D16</f>
        <v>0</v>
      </c>
      <c r="M16" s="69" t="n">
        <f aca="false">H16-G16</f>
        <v>5</v>
      </c>
      <c r="N16" s="69" t="n">
        <f aca="false">K16-J16</f>
        <v>10</v>
      </c>
    </row>
    <row r="17" customFormat="false" ht="20.1" hidden="false" customHeight="true" outlineLevel="0" collapsed="false">
      <c r="A17" s="46" t="s">
        <v>1587</v>
      </c>
      <c r="B17" s="67" t="n">
        <v>21118</v>
      </c>
      <c r="C17" s="92" t="n">
        <v>0</v>
      </c>
      <c r="D17" s="98" t="n">
        <v>0</v>
      </c>
      <c r="E17" s="98" t="n">
        <v>0</v>
      </c>
      <c r="F17" s="92" t="n">
        <v>0</v>
      </c>
      <c r="G17" s="98" t="n">
        <v>0</v>
      </c>
      <c r="H17" s="98" t="n">
        <v>0</v>
      </c>
      <c r="I17" s="98" t="n">
        <v>7643</v>
      </c>
      <c r="J17" s="98" t="n">
        <v>395</v>
      </c>
      <c r="K17" s="98" t="n">
        <v>405</v>
      </c>
      <c r="L17" s="69" t="n">
        <f aca="false">E17-D17</f>
        <v>0</v>
      </c>
      <c r="M17" s="69" t="n">
        <f aca="false">H17-G17</f>
        <v>0</v>
      </c>
      <c r="N17" s="69" t="n">
        <f aca="false">K17-J17</f>
        <v>10</v>
      </c>
    </row>
    <row r="18" customFormat="false" ht="20.1" hidden="false" customHeight="true" outlineLevel="0" collapsed="false">
      <c r="A18" s="94" t="s">
        <v>1588</v>
      </c>
      <c r="B18" s="104" t="n">
        <v>17631</v>
      </c>
      <c r="C18" s="92" t="n">
        <v>0</v>
      </c>
      <c r="D18" s="98" t="n">
        <v>0</v>
      </c>
      <c r="E18" s="98" t="n">
        <v>0</v>
      </c>
      <c r="F18" s="92" t="n">
        <v>1070</v>
      </c>
      <c r="G18" s="98" t="n">
        <v>280</v>
      </c>
      <c r="H18" s="98" t="n">
        <v>290</v>
      </c>
      <c r="I18" s="98" t="n">
        <v>0</v>
      </c>
      <c r="J18" s="98" t="n">
        <v>0</v>
      </c>
      <c r="K18" s="98" t="n">
        <v>0</v>
      </c>
      <c r="L18" s="69" t="n">
        <f aca="false">E18-D18</f>
        <v>0</v>
      </c>
      <c r="M18" s="69" t="n">
        <f aca="false">H18-G18</f>
        <v>10</v>
      </c>
      <c r="N18" s="69" t="n">
        <f aca="false">K18-J18</f>
        <v>0</v>
      </c>
    </row>
    <row r="19" customFormat="false" ht="20.1" hidden="false" customHeight="true" outlineLevel="0" collapsed="false">
      <c r="A19" s="94" t="s">
        <v>1589</v>
      </c>
      <c r="B19" s="104" t="n">
        <v>8112</v>
      </c>
      <c r="C19" s="92" t="n">
        <v>27</v>
      </c>
      <c r="D19" s="98" t="n">
        <v>245</v>
      </c>
      <c r="E19" s="98" t="n">
        <v>250</v>
      </c>
      <c r="F19" s="92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69" t="n">
        <f aca="false">E19-D19</f>
        <v>5</v>
      </c>
      <c r="M19" s="69" t="n">
        <f aca="false">H19-G19</f>
        <v>0</v>
      </c>
      <c r="N19" s="69" t="n">
        <f aca="false">K19-J19</f>
        <v>0</v>
      </c>
    </row>
    <row r="20" customFormat="false" ht="20.1" hidden="false" customHeight="true" outlineLevel="0" collapsed="false">
      <c r="A20" s="94" t="s">
        <v>1590</v>
      </c>
      <c r="B20" s="68" t="n">
        <v>10334</v>
      </c>
      <c r="C20" s="92" t="n">
        <v>0</v>
      </c>
      <c r="D20" s="98" t="n">
        <v>0</v>
      </c>
      <c r="E20" s="98" t="n">
        <v>0</v>
      </c>
      <c r="F20" s="92" t="n">
        <v>747</v>
      </c>
      <c r="G20" s="98" t="n">
        <v>325</v>
      </c>
      <c r="H20" s="98" t="n">
        <v>345</v>
      </c>
      <c r="I20" s="98" t="n">
        <v>2365</v>
      </c>
      <c r="J20" s="98" t="n">
        <v>430</v>
      </c>
      <c r="K20" s="98" t="n">
        <v>455</v>
      </c>
      <c r="L20" s="69" t="n">
        <f aca="false">E20-D20</f>
        <v>0</v>
      </c>
      <c r="M20" s="69" t="n">
        <f aca="false">H20-G20</f>
        <v>20</v>
      </c>
      <c r="N20" s="69" t="n">
        <f aca="false">K20-J20</f>
        <v>25</v>
      </c>
    </row>
    <row r="21" customFormat="false" ht="20.1" hidden="false" customHeight="true" outlineLevel="0" collapsed="false">
      <c r="A21" s="94" t="s">
        <v>1591</v>
      </c>
      <c r="B21" s="104" t="n">
        <v>8259</v>
      </c>
      <c r="C21" s="92" t="n">
        <v>0</v>
      </c>
      <c r="D21" s="98" t="n">
        <v>0</v>
      </c>
      <c r="E21" s="98" t="n">
        <v>0</v>
      </c>
      <c r="F21" s="92" t="n">
        <v>693</v>
      </c>
      <c r="G21" s="98" t="n">
        <v>315</v>
      </c>
      <c r="H21" s="98" t="n">
        <v>320</v>
      </c>
      <c r="I21" s="98" t="n">
        <v>530</v>
      </c>
      <c r="J21" s="98" t="n">
        <v>425</v>
      </c>
      <c r="K21" s="98" t="n">
        <v>430</v>
      </c>
      <c r="L21" s="69" t="n">
        <f aca="false">E21-D21</f>
        <v>0</v>
      </c>
      <c r="M21" s="69" t="n">
        <f aca="false">H21-G21</f>
        <v>5</v>
      </c>
      <c r="N21" s="69" t="n">
        <f aca="false">K21-J21</f>
        <v>5</v>
      </c>
    </row>
    <row r="22" customFormat="false" ht="20.1" hidden="false" customHeight="true" outlineLevel="0" collapsed="false">
      <c r="A22" s="94" t="s">
        <v>1592</v>
      </c>
      <c r="B22" s="104" t="n">
        <v>18088</v>
      </c>
      <c r="C22" s="92" t="n">
        <v>0</v>
      </c>
      <c r="D22" s="98" t="n">
        <v>0</v>
      </c>
      <c r="E22" s="98" t="n">
        <v>0</v>
      </c>
      <c r="F22" s="92" t="n">
        <v>1641</v>
      </c>
      <c r="G22" s="98" t="n">
        <v>305</v>
      </c>
      <c r="H22" s="98" t="n">
        <v>310</v>
      </c>
      <c r="I22" s="98" t="n">
        <v>2295</v>
      </c>
      <c r="J22" s="98" t="n">
        <v>400</v>
      </c>
      <c r="K22" s="98" t="n">
        <v>404</v>
      </c>
      <c r="L22" s="69" t="n">
        <f aca="false">E22-D22</f>
        <v>0</v>
      </c>
      <c r="M22" s="69" t="n">
        <f aca="false">H22-G22</f>
        <v>5</v>
      </c>
      <c r="N22" s="69" t="n">
        <f aca="false">K22-J22</f>
        <v>4</v>
      </c>
    </row>
    <row r="23" customFormat="false" ht="20.1" hidden="false" customHeight="true" outlineLevel="0" collapsed="false">
      <c r="A23" s="94" t="s">
        <v>1593</v>
      </c>
      <c r="B23" s="104" t="n">
        <v>9966</v>
      </c>
      <c r="C23" s="92" t="n">
        <v>12</v>
      </c>
      <c r="D23" s="98" t="n">
        <v>240</v>
      </c>
      <c r="E23" s="98" t="n">
        <v>260</v>
      </c>
      <c r="F23" s="92" t="n">
        <v>1094</v>
      </c>
      <c r="G23" s="98" t="n">
        <v>295</v>
      </c>
      <c r="H23" s="98" t="n">
        <v>350</v>
      </c>
      <c r="I23" s="98" t="n">
        <v>0</v>
      </c>
      <c r="J23" s="98" t="n">
        <v>0</v>
      </c>
      <c r="K23" s="98" t="n">
        <v>0</v>
      </c>
      <c r="L23" s="69" t="n">
        <f aca="false">E23-D23</f>
        <v>20</v>
      </c>
      <c r="M23" s="69" t="n">
        <f aca="false">H23-G23</f>
        <v>55</v>
      </c>
      <c r="N23" s="69" t="n">
        <f aca="false">K23-J23</f>
        <v>0</v>
      </c>
    </row>
    <row r="24" customFormat="false" ht="20.1" hidden="false" customHeight="true" outlineLevel="0" collapsed="false">
      <c r="A24" s="94" t="s">
        <v>1594</v>
      </c>
      <c r="B24" s="104" t="n">
        <v>11272</v>
      </c>
      <c r="C24" s="92" t="n">
        <v>0</v>
      </c>
      <c r="D24" s="98" t="n">
        <v>0</v>
      </c>
      <c r="E24" s="98" t="n">
        <v>0</v>
      </c>
      <c r="F24" s="92" t="n">
        <v>1013</v>
      </c>
      <c r="G24" s="98" t="n">
        <v>310</v>
      </c>
      <c r="H24" s="98" t="n">
        <v>325</v>
      </c>
      <c r="I24" s="98" t="n">
        <v>2152</v>
      </c>
      <c r="J24" s="98" t="n">
        <v>420</v>
      </c>
      <c r="K24" s="98" t="n">
        <v>430</v>
      </c>
      <c r="L24" s="69" t="n">
        <f aca="false">E24-D24</f>
        <v>0</v>
      </c>
      <c r="M24" s="69" t="n">
        <f aca="false">H24-G24</f>
        <v>15</v>
      </c>
      <c r="N24" s="69" t="n">
        <f aca="false">K24-J24</f>
        <v>10</v>
      </c>
    </row>
    <row r="25" customFormat="false" ht="20.1" hidden="false" customHeight="true" outlineLevel="0" collapsed="false">
      <c r="A25" s="94" t="s">
        <v>1595</v>
      </c>
      <c r="B25" s="104" t="n">
        <v>19402</v>
      </c>
      <c r="C25" s="92" t="n">
        <v>0</v>
      </c>
      <c r="D25" s="98" t="n">
        <v>0</v>
      </c>
      <c r="E25" s="98" t="n">
        <v>0</v>
      </c>
      <c r="F25" s="92" t="n">
        <v>1691</v>
      </c>
      <c r="G25" s="98" t="n">
        <v>340</v>
      </c>
      <c r="H25" s="98" t="n">
        <v>350</v>
      </c>
      <c r="I25" s="98" t="n">
        <v>0</v>
      </c>
      <c r="J25" s="98" t="n">
        <v>0</v>
      </c>
      <c r="K25" s="98" t="n">
        <v>0</v>
      </c>
      <c r="L25" s="69" t="n">
        <f aca="false">E25-D25</f>
        <v>0</v>
      </c>
      <c r="M25" s="69" t="n">
        <f aca="false">H25-G25</f>
        <v>10</v>
      </c>
      <c r="N25" s="69" t="n">
        <f aca="false">K25-J25</f>
        <v>0</v>
      </c>
    </row>
    <row r="26" customFormat="false" ht="20.1" hidden="false" customHeight="true" outlineLevel="0" collapsed="false">
      <c r="A26" s="94" t="s">
        <v>1596</v>
      </c>
      <c r="B26" s="104" t="n">
        <v>7315</v>
      </c>
      <c r="C26" s="92" t="n">
        <v>0</v>
      </c>
      <c r="D26" s="98" t="n">
        <v>0</v>
      </c>
      <c r="E26" s="98" t="n">
        <v>0</v>
      </c>
      <c r="F26" s="92" t="n">
        <v>381</v>
      </c>
      <c r="G26" s="98" t="n">
        <v>280</v>
      </c>
      <c r="H26" s="98" t="n">
        <v>300</v>
      </c>
      <c r="I26" s="98" t="n">
        <v>0</v>
      </c>
      <c r="J26" s="98" t="n">
        <v>0</v>
      </c>
      <c r="K26" s="98" t="n">
        <v>0</v>
      </c>
      <c r="L26" s="69" t="n">
        <f aca="false">E26-D26</f>
        <v>0</v>
      </c>
      <c r="M26" s="69" t="n">
        <f aca="false">H26-G26</f>
        <v>20</v>
      </c>
      <c r="N26" s="69" t="n">
        <f aca="false">K26-J26</f>
        <v>0</v>
      </c>
    </row>
    <row r="27" customFormat="false" ht="20.1" hidden="false" customHeight="true" outlineLevel="0" collapsed="false">
      <c r="A27" s="94" t="s">
        <v>1597</v>
      </c>
      <c r="B27" s="104" t="n">
        <v>10189</v>
      </c>
      <c r="C27" s="92" t="n">
        <v>44.238</v>
      </c>
      <c r="D27" s="98" t="n">
        <v>240</v>
      </c>
      <c r="E27" s="98" t="n">
        <v>265</v>
      </c>
      <c r="F27" s="92" t="n">
        <v>684</v>
      </c>
      <c r="G27" s="98" t="n">
        <v>275</v>
      </c>
      <c r="H27" s="98" t="n">
        <v>300</v>
      </c>
      <c r="I27" s="98" t="n">
        <v>2502</v>
      </c>
      <c r="J27" s="98" t="n">
        <v>390</v>
      </c>
      <c r="K27" s="98" t="n">
        <v>410</v>
      </c>
      <c r="L27" s="69" t="n">
        <f aca="false">E27-D27</f>
        <v>25</v>
      </c>
      <c r="M27" s="69" t="n">
        <f aca="false">H27-G27</f>
        <v>25</v>
      </c>
      <c r="N27" s="69" t="n">
        <f aca="false">K27-J27</f>
        <v>20</v>
      </c>
    </row>
    <row r="28" customFormat="false" ht="20.1" hidden="false" customHeight="true" outlineLevel="0" collapsed="false">
      <c r="A28" s="46" t="s">
        <v>1598</v>
      </c>
      <c r="B28" s="67" t="n">
        <v>18990</v>
      </c>
      <c r="C28" s="92" t="n">
        <v>0</v>
      </c>
      <c r="D28" s="98" t="n">
        <v>0</v>
      </c>
      <c r="E28" s="98" t="n">
        <v>0</v>
      </c>
      <c r="F28" s="92" t="n">
        <v>1509</v>
      </c>
      <c r="G28" s="98" t="n">
        <v>305</v>
      </c>
      <c r="H28" s="98" t="n">
        <v>315</v>
      </c>
      <c r="I28" s="98" t="n">
        <v>0</v>
      </c>
      <c r="J28" s="98" t="n">
        <v>0</v>
      </c>
      <c r="K28" s="98" t="n">
        <v>0</v>
      </c>
      <c r="L28" s="69" t="n">
        <f aca="false">E28-D28</f>
        <v>0</v>
      </c>
      <c r="M28" s="69" t="n">
        <f aca="false">H28-G28</f>
        <v>10</v>
      </c>
      <c r="N28" s="69" t="n">
        <f aca="false">K28-J28</f>
        <v>0</v>
      </c>
    </row>
    <row r="29" customFormat="false" ht="20.1" hidden="false" customHeight="true" outlineLevel="0" collapsed="false">
      <c r="A29" s="46" t="s">
        <v>1599</v>
      </c>
      <c r="B29" s="67" t="n">
        <v>13277</v>
      </c>
      <c r="C29" s="92" t="n">
        <v>0</v>
      </c>
      <c r="D29" s="98" t="n">
        <v>0</v>
      </c>
      <c r="E29" s="98" t="n">
        <v>0</v>
      </c>
      <c r="F29" s="92" t="n">
        <v>976</v>
      </c>
      <c r="G29" s="98" t="n">
        <v>290</v>
      </c>
      <c r="H29" s="98" t="n">
        <v>300</v>
      </c>
      <c r="I29" s="98" t="n">
        <v>2593</v>
      </c>
      <c r="J29" s="98" t="n">
        <v>410</v>
      </c>
      <c r="K29" s="98" t="n">
        <v>420</v>
      </c>
      <c r="L29" s="69" t="n">
        <f aca="false">E29-D29</f>
        <v>0</v>
      </c>
      <c r="M29" s="69" t="n">
        <f aca="false">H29-G29</f>
        <v>10</v>
      </c>
      <c r="N29" s="69" t="n">
        <f aca="false">K29-J29</f>
        <v>10</v>
      </c>
    </row>
    <row r="30" customFormat="false" ht="20.1" hidden="false" customHeight="true" outlineLevel="0" collapsed="false">
      <c r="A30" s="94" t="s">
        <v>1600</v>
      </c>
      <c r="B30" s="67" t="n">
        <v>14651</v>
      </c>
      <c r="C30" s="92" t="n">
        <v>0</v>
      </c>
      <c r="D30" s="98" t="n">
        <v>0</v>
      </c>
      <c r="E30" s="98" t="n">
        <v>0</v>
      </c>
      <c r="F30" s="92" t="n">
        <v>1307</v>
      </c>
      <c r="G30" s="98" t="n">
        <v>320</v>
      </c>
      <c r="H30" s="98" t="n">
        <v>330</v>
      </c>
      <c r="I30" s="98" t="n">
        <v>0</v>
      </c>
      <c r="J30" s="98" t="n">
        <v>0</v>
      </c>
      <c r="K30" s="98" t="n">
        <v>0</v>
      </c>
      <c r="L30" s="69" t="n">
        <f aca="false">E30-D30</f>
        <v>0</v>
      </c>
      <c r="M30" s="69" t="n">
        <f aca="false">H30-G30</f>
        <v>10</v>
      </c>
      <c r="N30" s="69" t="n">
        <f aca="false">K30-J30</f>
        <v>0</v>
      </c>
    </row>
    <row r="31" customFormat="false" ht="20.1" hidden="false" customHeight="true" outlineLevel="0" collapsed="false">
      <c r="A31" s="94" t="s">
        <v>1601</v>
      </c>
      <c r="B31" s="67" t="n">
        <v>16372</v>
      </c>
      <c r="C31" s="92" t="n">
        <v>33</v>
      </c>
      <c r="D31" s="98" t="n">
        <v>260</v>
      </c>
      <c r="E31" s="98" t="n">
        <v>270</v>
      </c>
      <c r="F31" s="92" t="n">
        <v>1288</v>
      </c>
      <c r="G31" s="98" t="n">
        <v>290</v>
      </c>
      <c r="H31" s="98" t="n">
        <v>315</v>
      </c>
      <c r="I31" s="98" t="n">
        <v>0</v>
      </c>
      <c r="J31" s="98" t="n">
        <v>0</v>
      </c>
      <c r="K31" s="98" t="n">
        <v>0</v>
      </c>
      <c r="L31" s="69" t="n">
        <f aca="false">E31-D31</f>
        <v>10</v>
      </c>
      <c r="M31" s="69" t="n">
        <f aca="false">H31-G31</f>
        <v>25</v>
      </c>
      <c r="N31" s="69" t="n">
        <f aca="false">K31-J31</f>
        <v>0</v>
      </c>
    </row>
    <row r="32" customFormat="false" ht="20.1" hidden="false" customHeight="true" outlineLevel="0" collapsed="false">
      <c r="A32" s="94" t="s">
        <v>1602</v>
      </c>
      <c r="B32" s="67" t="n">
        <v>17221</v>
      </c>
      <c r="C32" s="92" t="n">
        <v>11</v>
      </c>
      <c r="D32" s="98" t="n">
        <v>240</v>
      </c>
      <c r="E32" s="98" t="n">
        <v>300</v>
      </c>
      <c r="F32" s="92" t="n">
        <v>1166</v>
      </c>
      <c r="G32" s="98" t="n">
        <v>275</v>
      </c>
      <c r="H32" s="98" t="n">
        <v>315</v>
      </c>
      <c r="I32" s="98" t="n">
        <v>0</v>
      </c>
      <c r="J32" s="98" t="n">
        <v>0</v>
      </c>
      <c r="K32" s="98" t="n">
        <v>0</v>
      </c>
      <c r="L32" s="69" t="n">
        <f aca="false">E32-D32</f>
        <v>60</v>
      </c>
      <c r="M32" s="69" t="n">
        <f aca="false">H32-G32</f>
        <v>40</v>
      </c>
      <c r="N32" s="69" t="n">
        <f aca="false">K32-J32</f>
        <v>0</v>
      </c>
    </row>
    <row r="33" customFormat="false" ht="20.1" hidden="false" customHeight="true" outlineLevel="0" collapsed="false">
      <c r="A33" s="94" t="s">
        <v>1603</v>
      </c>
      <c r="B33" s="67" t="n">
        <v>26100</v>
      </c>
      <c r="C33" s="92" t="n">
        <v>58.457</v>
      </c>
      <c r="D33" s="98" t="n">
        <v>220</v>
      </c>
      <c r="E33" s="98" t="n">
        <v>230</v>
      </c>
      <c r="F33" s="92" t="n">
        <v>2426</v>
      </c>
      <c r="G33" s="98" t="n">
        <v>290</v>
      </c>
      <c r="H33" s="98" t="n">
        <v>300</v>
      </c>
      <c r="I33" s="98" t="n">
        <v>18065</v>
      </c>
      <c r="J33" s="98" t="n">
        <v>350</v>
      </c>
      <c r="K33" s="98" t="n">
        <v>380</v>
      </c>
      <c r="L33" s="69" t="n">
        <f aca="false">E33-D33</f>
        <v>10</v>
      </c>
      <c r="M33" s="69" t="n">
        <f aca="false">H33-G33</f>
        <v>10</v>
      </c>
      <c r="N33" s="69" t="n">
        <f aca="false">K33-J33</f>
        <v>30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true" outlineLevel="0" collapsed="false">
      <c r="A8" s="48" t="s">
        <v>27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79" t="s">
        <v>1604</v>
      </c>
      <c r="B16" s="67" t="n">
        <v>10361</v>
      </c>
      <c r="C16" s="92" t="n">
        <v>0</v>
      </c>
      <c r="D16" s="98" t="n">
        <v>0</v>
      </c>
      <c r="E16" s="98" t="n">
        <v>0</v>
      </c>
      <c r="F16" s="92" t="n">
        <v>799</v>
      </c>
      <c r="G16" s="98" t="n">
        <v>380</v>
      </c>
      <c r="H16" s="98" t="n">
        <v>400</v>
      </c>
      <c r="I16" s="98" t="n">
        <v>0</v>
      </c>
      <c r="J16" s="98" t="n">
        <v>0</v>
      </c>
      <c r="K16" s="98" t="n">
        <v>0</v>
      </c>
      <c r="L16" s="69" t="n">
        <f aca="false">E16-D16</f>
        <v>0</v>
      </c>
      <c r="M16" s="69" t="n">
        <f aca="false">H16-G16</f>
        <v>20</v>
      </c>
      <c r="N16" s="69" t="n">
        <f aca="false">K16-J16</f>
        <v>0</v>
      </c>
    </row>
    <row r="17" customFormat="false" ht="20.1" hidden="false" customHeight="true" outlineLevel="0" collapsed="false">
      <c r="A17" s="94" t="s">
        <v>1605</v>
      </c>
      <c r="B17" s="104" t="n">
        <v>6702</v>
      </c>
      <c r="C17" s="92" t="n">
        <v>16</v>
      </c>
      <c r="D17" s="98" t="n">
        <v>280</v>
      </c>
      <c r="E17" s="98" t="n">
        <v>300</v>
      </c>
      <c r="F17" s="92" t="n">
        <v>641</v>
      </c>
      <c r="G17" s="98" t="n">
        <v>360</v>
      </c>
      <c r="H17" s="98" t="n">
        <v>380</v>
      </c>
      <c r="I17" s="98" t="n">
        <v>1013</v>
      </c>
      <c r="J17" s="98" t="n">
        <v>370</v>
      </c>
      <c r="K17" s="98" t="n">
        <v>380</v>
      </c>
      <c r="L17" s="69" t="n">
        <f aca="false">E17-D17</f>
        <v>20</v>
      </c>
      <c r="M17" s="69" t="n">
        <f aca="false">H17-G17</f>
        <v>20</v>
      </c>
      <c r="N17" s="69" t="n">
        <f aca="false">K17-J17</f>
        <v>10</v>
      </c>
    </row>
    <row r="18" customFormat="false" ht="20.1" hidden="false" customHeight="true" outlineLevel="0" collapsed="false">
      <c r="A18" s="94" t="s">
        <v>1606</v>
      </c>
      <c r="B18" s="104" t="n">
        <v>4868</v>
      </c>
      <c r="C18" s="92" t="n">
        <v>0</v>
      </c>
      <c r="D18" s="98" t="n">
        <v>0</v>
      </c>
      <c r="E18" s="98" t="n">
        <v>0</v>
      </c>
      <c r="F18" s="92" t="n">
        <v>0</v>
      </c>
      <c r="G18" s="98" t="n">
        <v>0</v>
      </c>
      <c r="H18" s="98" t="n">
        <v>0</v>
      </c>
      <c r="I18" s="98" t="n">
        <v>8820</v>
      </c>
      <c r="J18" s="98" t="n">
        <v>383</v>
      </c>
      <c r="K18" s="98" t="n">
        <v>390</v>
      </c>
      <c r="L18" s="69" t="n">
        <f aca="false">E18-D18</f>
        <v>0</v>
      </c>
      <c r="M18" s="69" t="n">
        <f aca="false">H18-G18</f>
        <v>0</v>
      </c>
      <c r="N18" s="69" t="n">
        <f aca="false">K18-J18</f>
        <v>7</v>
      </c>
    </row>
    <row r="19" customFormat="false" ht="20.1" hidden="false" customHeight="true" outlineLevel="0" collapsed="false">
      <c r="A19" s="94" t="s">
        <v>1607</v>
      </c>
      <c r="B19" s="104" t="n">
        <v>240080</v>
      </c>
      <c r="C19" s="92" t="n">
        <v>0</v>
      </c>
      <c r="D19" s="98" t="n">
        <v>0</v>
      </c>
      <c r="E19" s="98" t="n">
        <v>0</v>
      </c>
      <c r="F19" s="92" t="n">
        <v>33764</v>
      </c>
      <c r="G19" s="98" t="n">
        <v>540</v>
      </c>
      <c r="H19" s="98" t="n">
        <v>580</v>
      </c>
      <c r="I19" s="98" t="n">
        <v>0</v>
      </c>
      <c r="J19" s="98" t="n">
        <v>0</v>
      </c>
      <c r="K19" s="98" t="n">
        <v>0</v>
      </c>
      <c r="L19" s="69" t="n">
        <f aca="false">E19-D19</f>
        <v>0</v>
      </c>
      <c r="M19" s="69" t="n">
        <f aca="false">H19-G19</f>
        <v>40</v>
      </c>
      <c r="N19" s="69" t="n">
        <f aca="false">K19-J19</f>
        <v>0</v>
      </c>
    </row>
    <row r="20" customFormat="false" ht="20.1" hidden="false" customHeight="true" outlineLevel="0" collapsed="false">
      <c r="A20" s="94" t="s">
        <v>1608</v>
      </c>
      <c r="B20" s="104" t="n">
        <v>19686</v>
      </c>
      <c r="C20" s="92" t="n">
        <v>0</v>
      </c>
      <c r="D20" s="98" t="n">
        <v>0</v>
      </c>
      <c r="E20" s="98" t="n">
        <v>0</v>
      </c>
      <c r="F20" s="92" t="n">
        <v>0</v>
      </c>
      <c r="G20" s="98" t="n">
        <v>0</v>
      </c>
      <c r="H20" s="98" t="n">
        <v>0</v>
      </c>
      <c r="I20" s="98" t="n">
        <v>5738</v>
      </c>
      <c r="J20" s="98" t="n">
        <v>380</v>
      </c>
      <c r="K20" s="98" t="n">
        <v>400</v>
      </c>
      <c r="L20" s="69" t="n">
        <f aca="false">E20-D20</f>
        <v>0</v>
      </c>
      <c r="M20" s="69" t="n">
        <f aca="false">H20-G20</f>
        <v>0</v>
      </c>
      <c r="N20" s="69" t="n">
        <f aca="false">K20-J20</f>
        <v>20</v>
      </c>
    </row>
    <row r="21" customFormat="false" ht="20.1" hidden="false" customHeight="true" outlineLevel="0" collapsed="false">
      <c r="A21" s="94" t="s">
        <v>1609</v>
      </c>
      <c r="B21" s="104" t="n">
        <v>2809</v>
      </c>
      <c r="C21" s="92" t="n">
        <v>18</v>
      </c>
      <c r="D21" s="98" t="n">
        <v>270</v>
      </c>
      <c r="E21" s="98" t="n">
        <v>300</v>
      </c>
      <c r="F21" s="92" t="n">
        <v>188</v>
      </c>
      <c r="G21" s="98" t="n">
        <v>370</v>
      </c>
      <c r="H21" s="98" t="n">
        <v>400</v>
      </c>
      <c r="I21" s="98" t="n">
        <v>409</v>
      </c>
      <c r="J21" s="98" t="n">
        <v>380</v>
      </c>
      <c r="K21" s="98" t="n">
        <v>400</v>
      </c>
      <c r="L21" s="69" t="n">
        <f aca="false">E21-D21</f>
        <v>30</v>
      </c>
      <c r="M21" s="69" t="n">
        <f aca="false">H21-G21</f>
        <v>30</v>
      </c>
      <c r="N21" s="69" t="n">
        <f aca="false">K21-J21</f>
        <v>20</v>
      </c>
    </row>
    <row r="22" customFormat="false" ht="20.1" hidden="false" customHeight="true" outlineLevel="0" collapsed="false">
      <c r="A22" s="94" t="s">
        <v>1610</v>
      </c>
      <c r="B22" s="104" t="n">
        <v>4277</v>
      </c>
      <c r="C22" s="92" t="n">
        <v>0</v>
      </c>
      <c r="D22" s="98" t="n">
        <v>0</v>
      </c>
      <c r="E22" s="98" t="n">
        <v>0</v>
      </c>
      <c r="F22" s="92" t="n">
        <v>373</v>
      </c>
      <c r="G22" s="98" t="n">
        <v>410</v>
      </c>
      <c r="H22" s="98" t="n">
        <v>450</v>
      </c>
      <c r="I22" s="98" t="n">
        <v>0</v>
      </c>
      <c r="J22" s="98" t="n">
        <v>0</v>
      </c>
      <c r="K22" s="98" t="n">
        <v>0</v>
      </c>
      <c r="L22" s="69" t="n">
        <f aca="false">E22-D22</f>
        <v>0</v>
      </c>
      <c r="M22" s="69" t="n">
        <f aca="false">H22-G22</f>
        <v>40</v>
      </c>
      <c r="N22" s="69" t="n">
        <f aca="false">K22-J22</f>
        <v>0</v>
      </c>
    </row>
    <row r="23" customFormat="false" ht="20.1" hidden="false" customHeight="true" outlineLevel="0" collapsed="false">
      <c r="A23" s="94" t="s">
        <v>1611</v>
      </c>
      <c r="B23" s="104" t="n">
        <v>2732</v>
      </c>
      <c r="C23" s="92" t="n">
        <v>2</v>
      </c>
      <c r="D23" s="98" t="n">
        <v>270</v>
      </c>
      <c r="E23" s="98" t="n">
        <v>290</v>
      </c>
      <c r="F23" s="92" t="n">
        <v>221</v>
      </c>
      <c r="G23" s="98" t="n">
        <v>350</v>
      </c>
      <c r="H23" s="98" t="n">
        <v>390</v>
      </c>
      <c r="I23" s="98" t="n">
        <v>1067</v>
      </c>
      <c r="J23" s="98" t="n">
        <v>370</v>
      </c>
      <c r="K23" s="98" t="n">
        <v>380</v>
      </c>
      <c r="L23" s="69" t="n">
        <f aca="false">E23-D23</f>
        <v>20</v>
      </c>
      <c r="M23" s="69" t="n">
        <f aca="false">H23-G23</f>
        <v>40</v>
      </c>
      <c r="N23" s="69" t="n">
        <f aca="false">K23-J23</f>
        <v>10</v>
      </c>
    </row>
    <row r="24" customFormat="false" ht="20.1" hidden="false" customHeight="true" outlineLevel="0" collapsed="false">
      <c r="A24" s="94" t="s">
        <v>1612</v>
      </c>
      <c r="B24" s="104" t="n">
        <v>1715</v>
      </c>
      <c r="C24" s="92" t="n">
        <v>5</v>
      </c>
      <c r="D24" s="98" t="n">
        <v>280</v>
      </c>
      <c r="E24" s="98" t="n">
        <v>400</v>
      </c>
      <c r="F24" s="92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69" t="n">
        <f aca="false">E24-D24</f>
        <v>120</v>
      </c>
      <c r="M24" s="69" t="n">
        <f aca="false">H24-G24</f>
        <v>0</v>
      </c>
      <c r="N24" s="69" t="n">
        <f aca="false">K24-J24</f>
        <v>0</v>
      </c>
    </row>
    <row r="25" customFormat="false" ht="20.1" hidden="false" customHeight="true" outlineLevel="0" collapsed="false">
      <c r="A25" s="94" t="s">
        <v>1613</v>
      </c>
      <c r="B25" s="104" t="n">
        <v>39904</v>
      </c>
      <c r="C25" s="92" t="n">
        <v>24</v>
      </c>
      <c r="D25" s="98" t="n">
        <v>250</v>
      </c>
      <c r="E25" s="98" t="n">
        <v>300</v>
      </c>
      <c r="F25" s="92" t="n">
        <v>3469</v>
      </c>
      <c r="G25" s="98" t="n">
        <v>370</v>
      </c>
      <c r="H25" s="98" t="n">
        <v>425</v>
      </c>
      <c r="I25" s="98" t="n">
        <v>0</v>
      </c>
      <c r="J25" s="98" t="n">
        <v>0</v>
      </c>
      <c r="K25" s="98" t="n">
        <v>0</v>
      </c>
      <c r="L25" s="69" t="n">
        <f aca="false">E25-D25</f>
        <v>50</v>
      </c>
      <c r="M25" s="69" t="n">
        <f aca="false">H25-G25</f>
        <v>55</v>
      </c>
      <c r="N25" s="69" t="n">
        <f aca="false">K25-J25</f>
        <v>0</v>
      </c>
    </row>
    <row r="26" customFormat="false" ht="20.1" hidden="false" customHeight="true" outlineLevel="0" collapsed="false">
      <c r="A26" s="94" t="s">
        <v>1614</v>
      </c>
      <c r="B26" s="104" t="n">
        <v>2949</v>
      </c>
      <c r="C26" s="92" t="n">
        <v>15</v>
      </c>
      <c r="D26" s="98" t="n">
        <v>290</v>
      </c>
      <c r="E26" s="98" t="n">
        <v>310</v>
      </c>
      <c r="F26" s="92" t="n">
        <v>208</v>
      </c>
      <c r="G26" s="98" t="n">
        <v>395</v>
      </c>
      <c r="H26" s="98" t="n">
        <v>410</v>
      </c>
      <c r="I26" s="98" t="n">
        <v>428</v>
      </c>
      <c r="J26" s="98" t="n">
        <v>380</v>
      </c>
      <c r="K26" s="98" t="n">
        <v>400</v>
      </c>
      <c r="L26" s="69" t="n">
        <f aca="false">E26-D26</f>
        <v>20</v>
      </c>
      <c r="M26" s="69" t="n">
        <f aca="false">H26-G26</f>
        <v>15</v>
      </c>
      <c r="N26" s="69" t="n">
        <f aca="false">K26-J26</f>
        <v>20</v>
      </c>
    </row>
    <row r="27" customFormat="false" ht="20.1" hidden="false" customHeight="true" outlineLevel="0" collapsed="false">
      <c r="A27" s="94" t="s">
        <v>1615</v>
      </c>
      <c r="B27" s="104" t="n">
        <v>5313</v>
      </c>
      <c r="C27" s="92" t="n">
        <v>15</v>
      </c>
      <c r="D27" s="98" t="n">
        <v>275</v>
      </c>
      <c r="E27" s="98" t="n">
        <v>300</v>
      </c>
      <c r="F27" s="92" t="n">
        <v>624</v>
      </c>
      <c r="G27" s="98" t="n">
        <v>360</v>
      </c>
      <c r="H27" s="98" t="n">
        <v>405</v>
      </c>
      <c r="I27" s="98" t="n">
        <v>1931</v>
      </c>
      <c r="J27" s="98" t="n">
        <v>380</v>
      </c>
      <c r="K27" s="98" t="n">
        <v>400</v>
      </c>
      <c r="L27" s="69" t="n">
        <f aca="false">E27-D27</f>
        <v>25</v>
      </c>
      <c r="M27" s="69" t="n">
        <f aca="false">H27-G27</f>
        <v>45</v>
      </c>
      <c r="N27" s="69" t="n">
        <f aca="false">K27-J27</f>
        <v>20</v>
      </c>
    </row>
    <row r="28" customFormat="false" ht="20.1" hidden="false" customHeight="true" outlineLevel="0" collapsed="false">
      <c r="A28" s="94" t="s">
        <v>1616</v>
      </c>
      <c r="B28" s="104" t="n">
        <v>6574</v>
      </c>
      <c r="C28" s="92" t="n">
        <v>19</v>
      </c>
      <c r="D28" s="98" t="n">
        <v>280</v>
      </c>
      <c r="E28" s="98" t="n">
        <v>300</v>
      </c>
      <c r="F28" s="92" t="n">
        <v>647</v>
      </c>
      <c r="G28" s="98" t="n">
        <v>385</v>
      </c>
      <c r="H28" s="98" t="n">
        <v>410</v>
      </c>
      <c r="I28" s="98" t="n">
        <v>0</v>
      </c>
      <c r="J28" s="98" t="n">
        <v>0</v>
      </c>
      <c r="K28" s="98" t="n">
        <v>0</v>
      </c>
      <c r="L28" s="69" t="n">
        <f aca="false">E28-D28</f>
        <v>20</v>
      </c>
      <c r="M28" s="69" t="n">
        <f aca="false">H28-G28</f>
        <v>25</v>
      </c>
      <c r="N28" s="69" t="n">
        <f aca="false">K28-J28</f>
        <v>0</v>
      </c>
    </row>
    <row r="29" customFormat="false" ht="20.1" hidden="false" customHeight="true" outlineLevel="0" collapsed="false">
      <c r="A29" s="94" t="s">
        <v>1617</v>
      </c>
      <c r="B29" s="104" t="n">
        <v>8778</v>
      </c>
      <c r="C29" s="92" t="n">
        <v>0</v>
      </c>
      <c r="D29" s="98" t="n">
        <v>0</v>
      </c>
      <c r="E29" s="98" t="n">
        <v>0</v>
      </c>
      <c r="F29" s="92" t="n">
        <v>974</v>
      </c>
      <c r="G29" s="98" t="n">
        <v>440</v>
      </c>
      <c r="H29" s="98" t="n">
        <v>460</v>
      </c>
      <c r="I29" s="98" t="n">
        <v>2187</v>
      </c>
      <c r="J29" s="98" t="n">
        <v>375</v>
      </c>
      <c r="K29" s="98" t="n">
        <v>400</v>
      </c>
      <c r="L29" s="69" t="n">
        <f aca="false">E29-D29</f>
        <v>0</v>
      </c>
      <c r="M29" s="69" t="n">
        <f aca="false">H29-G29</f>
        <v>20</v>
      </c>
      <c r="N29" s="69" t="n">
        <f aca="false">K29-J29</f>
        <v>25</v>
      </c>
    </row>
    <row r="30" customFormat="false" ht="20.1" hidden="false" customHeight="true" outlineLevel="0" collapsed="false">
      <c r="A30" s="94" t="s">
        <v>1618</v>
      </c>
      <c r="B30" s="104" t="n">
        <v>2380</v>
      </c>
      <c r="C30" s="92" t="n">
        <v>45</v>
      </c>
      <c r="D30" s="98" t="n">
        <v>295</v>
      </c>
      <c r="E30" s="98" t="n">
        <v>300</v>
      </c>
      <c r="F30" s="92" t="n">
        <v>169</v>
      </c>
      <c r="G30" s="98" t="n">
        <v>390</v>
      </c>
      <c r="H30" s="98" t="n">
        <v>400</v>
      </c>
      <c r="I30" s="98" t="n">
        <v>204</v>
      </c>
      <c r="J30" s="98" t="n">
        <v>385</v>
      </c>
      <c r="K30" s="98" t="n">
        <v>390</v>
      </c>
      <c r="L30" s="69" t="n">
        <f aca="false">E30-D30</f>
        <v>5</v>
      </c>
      <c r="M30" s="69" t="n">
        <f aca="false">H30-G30</f>
        <v>10</v>
      </c>
      <c r="N30" s="69" t="n">
        <f aca="false">K30-J30</f>
        <v>5</v>
      </c>
    </row>
    <row r="31" customFormat="false" ht="20.1" hidden="false" customHeight="true" outlineLevel="0" collapsed="false">
      <c r="A31" s="94" t="s">
        <v>1619</v>
      </c>
      <c r="B31" s="104" t="n">
        <v>15545</v>
      </c>
      <c r="C31" s="92" t="n">
        <v>0</v>
      </c>
      <c r="D31" s="98" t="n">
        <v>0</v>
      </c>
      <c r="E31" s="98" t="n">
        <v>0</v>
      </c>
      <c r="F31" s="92" t="n">
        <v>0</v>
      </c>
      <c r="G31" s="98" t="n">
        <v>0</v>
      </c>
      <c r="H31" s="98" t="n">
        <v>0</v>
      </c>
      <c r="I31" s="98" t="n">
        <v>6188</v>
      </c>
      <c r="J31" s="98" t="n">
        <v>375</v>
      </c>
      <c r="K31" s="98" t="n">
        <v>385</v>
      </c>
      <c r="L31" s="69" t="n">
        <f aca="false">E31-D31</f>
        <v>0</v>
      </c>
      <c r="M31" s="69" t="n">
        <f aca="false">H31-G31</f>
        <v>0</v>
      </c>
      <c r="N31" s="69" t="n">
        <f aca="false">K31-J31</f>
        <v>10</v>
      </c>
    </row>
    <row r="32" customFormat="false" ht="20.1" hidden="false" customHeight="true" outlineLevel="0" collapsed="false">
      <c r="A32" s="94" t="s">
        <v>1620</v>
      </c>
      <c r="B32" s="104" t="n">
        <v>5231</v>
      </c>
      <c r="C32" s="92" t="n">
        <v>0</v>
      </c>
      <c r="D32" s="98" t="n">
        <v>0</v>
      </c>
      <c r="E32" s="98" t="n">
        <v>0</v>
      </c>
      <c r="F32" s="92" t="n">
        <v>0</v>
      </c>
      <c r="G32" s="98" t="n">
        <v>0</v>
      </c>
      <c r="H32" s="98" t="n">
        <v>0</v>
      </c>
      <c r="I32" s="98" t="n">
        <v>544</v>
      </c>
      <c r="J32" s="98" t="n">
        <v>380</v>
      </c>
      <c r="K32" s="98" t="n">
        <v>390</v>
      </c>
      <c r="L32" s="69" t="n">
        <f aca="false">E32-D32</f>
        <v>0</v>
      </c>
      <c r="M32" s="69" t="n">
        <f aca="false">H32-G32</f>
        <v>0</v>
      </c>
      <c r="N32" s="69" t="n">
        <f aca="false">K32-J32</f>
        <v>10</v>
      </c>
    </row>
    <row r="33" customFormat="false" ht="20.1" hidden="false" customHeight="true" outlineLevel="0" collapsed="false">
      <c r="A33" s="94" t="s">
        <v>1621</v>
      </c>
      <c r="B33" s="104" t="n">
        <v>7908</v>
      </c>
      <c r="C33" s="92" t="n">
        <v>42</v>
      </c>
      <c r="D33" s="98" t="n">
        <v>312</v>
      </c>
      <c r="E33" s="98" t="n">
        <v>310</v>
      </c>
      <c r="F33" s="92" t="n">
        <v>512</v>
      </c>
      <c r="G33" s="98" t="n">
        <v>410</v>
      </c>
      <c r="H33" s="98" t="n">
        <v>400</v>
      </c>
      <c r="I33" s="98" t="n">
        <v>1055</v>
      </c>
      <c r="J33" s="98" t="n">
        <v>392</v>
      </c>
      <c r="K33" s="98" t="n">
        <v>390</v>
      </c>
      <c r="L33" s="69" t="n">
        <f aca="false">E33-D33</f>
        <v>-2</v>
      </c>
      <c r="M33" s="69" t="n">
        <f aca="false">H33-G33</f>
        <v>-10</v>
      </c>
      <c r="N33" s="69" t="n">
        <f aca="false">K33-J33</f>
        <v>-2</v>
      </c>
    </row>
    <row r="34" customFormat="false" ht="20.1" hidden="false" customHeight="true" outlineLevel="0" collapsed="false">
      <c r="A34" s="94" t="s">
        <v>1622</v>
      </c>
      <c r="B34" s="104" t="n">
        <v>3736</v>
      </c>
      <c r="C34" s="92" t="n">
        <v>0</v>
      </c>
      <c r="D34" s="98" t="n">
        <v>0</v>
      </c>
      <c r="E34" s="98" t="n">
        <v>0</v>
      </c>
      <c r="F34" s="92" t="n">
        <v>439</v>
      </c>
      <c r="G34" s="98" t="n">
        <v>398</v>
      </c>
      <c r="H34" s="98" t="n">
        <v>405</v>
      </c>
      <c r="I34" s="98" t="n">
        <v>1534</v>
      </c>
      <c r="J34" s="98" t="n">
        <v>383</v>
      </c>
      <c r="K34" s="98" t="n">
        <v>390</v>
      </c>
      <c r="L34" s="69" t="n">
        <f aca="false">E34-D34</f>
        <v>0</v>
      </c>
      <c r="M34" s="69" t="n">
        <f aca="false">H34-G34</f>
        <v>7</v>
      </c>
      <c r="N34" s="69" t="n">
        <f aca="false">K34-J34</f>
        <v>7</v>
      </c>
    </row>
    <row r="35" customFormat="false" ht="20.1" hidden="false" customHeight="true" outlineLevel="0" collapsed="false">
      <c r="A35" s="94" t="s">
        <v>1623</v>
      </c>
      <c r="B35" s="104" t="n">
        <v>1312</v>
      </c>
      <c r="C35" s="92" t="n">
        <v>33</v>
      </c>
      <c r="D35" s="98" t="n">
        <v>280</v>
      </c>
      <c r="E35" s="98" t="n">
        <v>370</v>
      </c>
      <c r="F35" s="92" t="n">
        <v>113</v>
      </c>
      <c r="G35" s="98" t="n">
        <v>360</v>
      </c>
      <c r="H35" s="98" t="n">
        <v>450</v>
      </c>
      <c r="I35" s="98" t="n">
        <v>0</v>
      </c>
      <c r="J35" s="98" t="n">
        <v>0</v>
      </c>
      <c r="K35" s="98" t="n">
        <v>0</v>
      </c>
      <c r="L35" s="69" t="n">
        <f aca="false">E35-D35</f>
        <v>90</v>
      </c>
      <c r="M35" s="69" t="n">
        <f aca="false">H35-G35</f>
        <v>90</v>
      </c>
      <c r="N35" s="69" t="n">
        <f aca="false">K35-J35</f>
        <v>0</v>
      </c>
    </row>
    <row r="36" customFormat="false" ht="20.1" hidden="false" customHeight="true" outlineLevel="0" collapsed="false">
      <c r="A36" s="94" t="s">
        <v>1624</v>
      </c>
      <c r="B36" s="104" t="n">
        <v>24577</v>
      </c>
      <c r="C36" s="92" t="n">
        <v>0</v>
      </c>
      <c r="D36" s="98" t="n">
        <v>0</v>
      </c>
      <c r="E36" s="98" t="n">
        <v>0</v>
      </c>
      <c r="F36" s="92" t="n">
        <v>2367</v>
      </c>
      <c r="G36" s="98" t="n">
        <v>440</v>
      </c>
      <c r="H36" s="98" t="n">
        <v>450</v>
      </c>
      <c r="I36" s="98" t="n">
        <v>7289</v>
      </c>
      <c r="J36" s="98" t="n">
        <v>390</v>
      </c>
      <c r="K36" s="98" t="n">
        <v>400</v>
      </c>
      <c r="L36" s="69" t="n">
        <f aca="false">E36-D36</f>
        <v>0</v>
      </c>
      <c r="M36" s="69" t="n">
        <f aca="false">H36-G36</f>
        <v>10</v>
      </c>
      <c r="N36" s="69" t="n">
        <f aca="false">K36-J36</f>
        <v>10</v>
      </c>
    </row>
    <row r="37" customFormat="false" ht="20.1" hidden="false" customHeight="true" outlineLevel="0" collapsed="false">
      <c r="A37" s="94" t="s">
        <v>1625</v>
      </c>
      <c r="B37" s="104" t="n">
        <v>9206</v>
      </c>
      <c r="C37" s="92" t="n">
        <v>12</v>
      </c>
      <c r="D37" s="98" t="n">
        <v>270</v>
      </c>
      <c r="E37" s="98" t="n">
        <v>280</v>
      </c>
      <c r="F37" s="92" t="n">
        <v>682</v>
      </c>
      <c r="G37" s="98" t="n">
        <v>370</v>
      </c>
      <c r="H37" s="98" t="n">
        <v>390</v>
      </c>
      <c r="I37" s="98" t="n">
        <v>1386</v>
      </c>
      <c r="J37" s="98" t="n">
        <v>380</v>
      </c>
      <c r="K37" s="98" t="n">
        <v>390</v>
      </c>
      <c r="L37" s="69" t="n">
        <f aca="false">E37-D37</f>
        <v>10</v>
      </c>
      <c r="M37" s="69" t="n">
        <f aca="false">H37-G37</f>
        <v>20</v>
      </c>
      <c r="N37" s="69" t="n">
        <f aca="false">K37-J37</f>
        <v>10</v>
      </c>
    </row>
    <row r="38" customFormat="false" ht="20.1" hidden="false" customHeight="true" outlineLevel="0" collapsed="false">
      <c r="A38" s="94" t="s">
        <v>1626</v>
      </c>
      <c r="B38" s="68" t="n">
        <v>15327</v>
      </c>
      <c r="C38" s="92" t="n">
        <v>21</v>
      </c>
      <c r="D38" s="98" t="n">
        <v>340</v>
      </c>
      <c r="E38" s="98" t="n">
        <v>380</v>
      </c>
      <c r="F38" s="92" t="n">
        <v>1590</v>
      </c>
      <c r="G38" s="98" t="n">
        <v>400</v>
      </c>
      <c r="H38" s="98" t="n">
        <v>440</v>
      </c>
      <c r="I38" s="98" t="n">
        <v>6366</v>
      </c>
      <c r="J38" s="98" t="n">
        <v>340</v>
      </c>
      <c r="K38" s="98" t="n">
        <v>375</v>
      </c>
      <c r="L38" s="69" t="n">
        <f aca="false">E38-D38</f>
        <v>40</v>
      </c>
      <c r="M38" s="69" t="n">
        <f aca="false">H38-G38</f>
        <v>40</v>
      </c>
      <c r="N38" s="69" t="n">
        <f aca="false">K38-J38</f>
        <v>35</v>
      </c>
    </row>
    <row r="39" customFormat="false" ht="20.1" hidden="false" customHeight="true" outlineLevel="0" collapsed="false">
      <c r="A39" s="94" t="s">
        <v>1627</v>
      </c>
      <c r="B39" s="104" t="n">
        <v>1799</v>
      </c>
      <c r="C39" s="92" t="n">
        <v>31</v>
      </c>
      <c r="D39" s="98" t="n">
        <v>295</v>
      </c>
      <c r="E39" s="98" t="n">
        <v>300</v>
      </c>
      <c r="F39" s="92" t="n">
        <v>129</v>
      </c>
      <c r="G39" s="98" t="n">
        <v>397</v>
      </c>
      <c r="H39" s="98" t="n">
        <v>405</v>
      </c>
      <c r="I39" s="98" t="n">
        <v>77</v>
      </c>
      <c r="J39" s="98" t="n">
        <v>383</v>
      </c>
      <c r="K39" s="98" t="n">
        <v>390</v>
      </c>
      <c r="L39" s="69" t="n">
        <f aca="false">E39-D39</f>
        <v>5</v>
      </c>
      <c r="M39" s="69" t="n">
        <f aca="false">H39-G39</f>
        <v>8</v>
      </c>
      <c r="N39" s="69" t="n">
        <f aca="false">K39-J39</f>
        <v>7</v>
      </c>
    </row>
    <row r="40" customFormat="false" ht="20.1" hidden="false" customHeight="true" outlineLevel="0" collapsed="false">
      <c r="A40" s="94" t="s">
        <v>1628</v>
      </c>
      <c r="B40" s="104" t="n">
        <v>13079</v>
      </c>
      <c r="C40" s="92" t="n">
        <v>49</v>
      </c>
      <c r="D40" s="98" t="n">
        <v>300</v>
      </c>
      <c r="E40" s="98" t="n">
        <v>320</v>
      </c>
      <c r="F40" s="92" t="n">
        <v>1218</v>
      </c>
      <c r="G40" s="98" t="n">
        <v>400</v>
      </c>
      <c r="H40" s="98" t="n">
        <v>420</v>
      </c>
      <c r="I40" s="98" t="n">
        <v>0</v>
      </c>
      <c r="J40" s="98" t="n">
        <v>0</v>
      </c>
      <c r="K40" s="98" t="n">
        <v>0</v>
      </c>
      <c r="L40" s="69" t="n">
        <f aca="false">E40-D40</f>
        <v>20</v>
      </c>
      <c r="M40" s="69" t="n">
        <f aca="false">H40-G40</f>
        <v>20</v>
      </c>
      <c r="N40" s="69" t="n">
        <f aca="false">K40-J40</f>
        <v>0</v>
      </c>
    </row>
    <row r="41" customFormat="false" ht="19.5" hidden="false" customHeight="true" outlineLevel="0" collapsed="false">
      <c r="A41" s="94" t="s">
        <v>1629</v>
      </c>
      <c r="B41" s="104" t="n">
        <v>2358</v>
      </c>
      <c r="C41" s="92" t="n">
        <v>0</v>
      </c>
      <c r="D41" s="98" t="n">
        <v>0</v>
      </c>
      <c r="E41" s="98" t="n">
        <v>0</v>
      </c>
      <c r="F41" s="92" t="n">
        <v>182</v>
      </c>
      <c r="G41" s="98" t="n">
        <v>390</v>
      </c>
      <c r="H41" s="98" t="n">
        <v>405</v>
      </c>
      <c r="I41" s="98" t="n">
        <v>0</v>
      </c>
      <c r="J41" s="98" t="n">
        <v>0</v>
      </c>
      <c r="K41" s="98" t="n">
        <v>0</v>
      </c>
      <c r="L41" s="69" t="n">
        <f aca="false">E41-D41</f>
        <v>0</v>
      </c>
      <c r="M41" s="69" t="n">
        <f aca="false">H41-G41</f>
        <v>15</v>
      </c>
      <c r="N41" s="69" t="n">
        <f aca="false">K41-J41</f>
        <v>0</v>
      </c>
    </row>
    <row r="42" customFormat="false" ht="19.5" hidden="false" customHeight="true" outlineLevel="0" collapsed="false">
      <c r="A42" s="94" t="s">
        <v>1630</v>
      </c>
      <c r="B42" s="104" t="n">
        <v>2127</v>
      </c>
      <c r="C42" s="92" t="n">
        <v>33</v>
      </c>
      <c r="D42" s="98" t="n">
        <v>320</v>
      </c>
      <c r="E42" s="98" t="n">
        <v>360</v>
      </c>
      <c r="F42" s="92" t="n">
        <v>159</v>
      </c>
      <c r="G42" s="98" t="n">
        <v>420</v>
      </c>
      <c r="H42" s="98" t="n">
        <v>465</v>
      </c>
      <c r="I42" s="98" t="n">
        <v>0</v>
      </c>
      <c r="J42" s="98" t="n">
        <v>0</v>
      </c>
      <c r="K42" s="98" t="n">
        <v>0</v>
      </c>
      <c r="L42" s="69" t="n">
        <f aca="false">E42-D42</f>
        <v>40</v>
      </c>
      <c r="M42" s="69" t="n">
        <f aca="false">H42-G42</f>
        <v>45</v>
      </c>
      <c r="N42" s="69" t="n">
        <f aca="false">K42-J42</f>
        <v>0</v>
      </c>
    </row>
    <row r="43" customFormat="false" ht="19.5" hidden="false" customHeight="true" outlineLevel="0" collapsed="false">
      <c r="A43" s="94" t="s">
        <v>1631</v>
      </c>
      <c r="B43" s="104" t="n">
        <v>3894</v>
      </c>
      <c r="C43" s="92" t="n">
        <v>15</v>
      </c>
      <c r="D43" s="98" t="n">
        <v>290</v>
      </c>
      <c r="E43" s="98" t="n">
        <v>300</v>
      </c>
      <c r="F43" s="92" t="n">
        <v>302</v>
      </c>
      <c r="G43" s="98" t="n">
        <v>400</v>
      </c>
      <c r="H43" s="98" t="n">
        <v>405</v>
      </c>
      <c r="I43" s="98" t="n">
        <v>494</v>
      </c>
      <c r="J43" s="98" t="n">
        <v>380</v>
      </c>
      <c r="K43" s="98" t="n">
        <v>390</v>
      </c>
      <c r="L43" s="69" t="n">
        <f aca="false">E43-D43</f>
        <v>10</v>
      </c>
      <c r="M43" s="69" t="n">
        <f aca="false">H43-G43</f>
        <v>5</v>
      </c>
      <c r="N43" s="69" t="n">
        <f aca="false">K43-J43</f>
        <v>10</v>
      </c>
    </row>
    <row r="44" customFormat="false" ht="20.1" hidden="false" customHeight="true" outlineLevel="0" collapsed="false">
      <c r="A44" s="79" t="s">
        <v>1632</v>
      </c>
      <c r="B44" s="67" t="n">
        <v>3286</v>
      </c>
      <c r="C44" s="92" t="n">
        <v>79</v>
      </c>
      <c r="D44" s="98" t="n">
        <v>290</v>
      </c>
      <c r="E44" s="98" t="n">
        <v>350</v>
      </c>
      <c r="F44" s="92" t="n">
        <v>265</v>
      </c>
      <c r="G44" s="98" t="n">
        <v>390</v>
      </c>
      <c r="H44" s="98" t="n">
        <v>450</v>
      </c>
      <c r="I44" s="98" t="n">
        <v>0</v>
      </c>
      <c r="J44" s="98" t="n">
        <v>0</v>
      </c>
      <c r="K44" s="98" t="n">
        <v>0</v>
      </c>
      <c r="L44" s="69" t="n">
        <f aca="false">E44-D44</f>
        <v>60</v>
      </c>
      <c r="M44" s="69" t="n">
        <f aca="false">H44-G44</f>
        <v>60</v>
      </c>
      <c r="N44" s="69" t="n">
        <f aca="false">K44-J44</f>
        <v>0</v>
      </c>
    </row>
    <row r="45" customFormat="false" ht="20.1" hidden="false" customHeight="true" outlineLevel="0" collapsed="false">
      <c r="A45" s="79" t="s">
        <v>1633</v>
      </c>
      <c r="B45" s="67" t="n">
        <v>7615</v>
      </c>
      <c r="C45" s="92" t="n">
        <v>0</v>
      </c>
      <c r="D45" s="98" t="n">
        <v>0</v>
      </c>
      <c r="E45" s="98" t="n">
        <v>0</v>
      </c>
      <c r="F45" s="92" t="n">
        <v>638</v>
      </c>
      <c r="G45" s="98" t="n">
        <v>380</v>
      </c>
      <c r="H45" s="98" t="n">
        <v>400</v>
      </c>
      <c r="I45" s="98" t="n">
        <v>1453</v>
      </c>
      <c r="J45" s="98" t="n">
        <v>375</v>
      </c>
      <c r="K45" s="98" t="n">
        <v>383</v>
      </c>
      <c r="L45" s="69" t="n">
        <f aca="false">E45-D45</f>
        <v>0</v>
      </c>
      <c r="M45" s="69" t="n">
        <f aca="false">H45-G45</f>
        <v>20</v>
      </c>
      <c r="N45" s="69" t="n">
        <f aca="false">K45-J45</f>
        <v>8</v>
      </c>
    </row>
    <row r="46" customFormat="false" ht="20.1" hidden="false" customHeight="true" outlineLevel="0" collapsed="false">
      <c r="A46" s="79" t="s">
        <v>1634</v>
      </c>
      <c r="B46" s="67" t="n">
        <v>1112</v>
      </c>
      <c r="C46" s="92" t="n">
        <v>12</v>
      </c>
      <c r="D46" s="98" t="n">
        <v>280</v>
      </c>
      <c r="E46" s="98" t="n">
        <v>300</v>
      </c>
      <c r="F46" s="92" t="n">
        <v>76</v>
      </c>
      <c r="G46" s="98" t="n">
        <v>365</v>
      </c>
      <c r="H46" s="98" t="n">
        <v>390</v>
      </c>
      <c r="I46" s="98" t="n">
        <v>0</v>
      </c>
      <c r="J46" s="98" t="n">
        <v>0</v>
      </c>
      <c r="K46" s="98" t="n">
        <v>0</v>
      </c>
      <c r="L46" s="69" t="n">
        <f aca="false">E46-D46</f>
        <v>20</v>
      </c>
      <c r="M46" s="69" t="n">
        <f aca="false">H46-G46</f>
        <v>25</v>
      </c>
      <c r="N46" s="69" t="n">
        <f aca="false">K46-J46</f>
        <v>0</v>
      </c>
    </row>
    <row r="47" customFormat="false" ht="20.1" hidden="false" customHeight="true" outlineLevel="0" collapsed="false">
      <c r="A47" s="79" t="s">
        <v>1635</v>
      </c>
      <c r="B47" s="67" t="n">
        <v>18073</v>
      </c>
      <c r="C47" s="92" t="n">
        <v>0</v>
      </c>
      <c r="D47" s="98" t="n">
        <v>0</v>
      </c>
      <c r="E47" s="98" t="n">
        <v>0</v>
      </c>
      <c r="F47" s="92" t="n">
        <v>1839</v>
      </c>
      <c r="G47" s="98" t="n">
        <v>375</v>
      </c>
      <c r="H47" s="98" t="n">
        <v>400</v>
      </c>
      <c r="I47" s="98" t="n">
        <v>0</v>
      </c>
      <c r="J47" s="98" t="n">
        <v>0</v>
      </c>
      <c r="K47" s="98" t="n">
        <v>0</v>
      </c>
      <c r="L47" s="69" t="n">
        <f aca="false">E47-D47</f>
        <v>0</v>
      </c>
      <c r="M47" s="69" t="n">
        <f aca="false">H47-G47</f>
        <v>25</v>
      </c>
      <c r="N47" s="69" t="n">
        <f aca="false">K47-J47</f>
        <v>0</v>
      </c>
    </row>
    <row r="48" customFormat="false" ht="20.1" hidden="false" customHeight="true" outlineLevel="0" collapsed="false">
      <c r="A48" s="79" t="s">
        <v>1636</v>
      </c>
      <c r="B48" s="67" t="n">
        <v>2882</v>
      </c>
      <c r="C48" s="92" t="n">
        <v>0</v>
      </c>
      <c r="D48" s="98" t="n">
        <v>0</v>
      </c>
      <c r="E48" s="98" t="n">
        <v>0</v>
      </c>
      <c r="F48" s="92" t="n">
        <v>209</v>
      </c>
      <c r="G48" s="98" t="n">
        <v>380</v>
      </c>
      <c r="H48" s="98" t="n">
        <v>400</v>
      </c>
      <c r="I48" s="98" t="n">
        <v>231</v>
      </c>
      <c r="J48" s="98" t="n">
        <v>380</v>
      </c>
      <c r="K48" s="98" t="n">
        <v>390</v>
      </c>
      <c r="L48" s="69" t="n">
        <f aca="false">E48-D48</f>
        <v>0</v>
      </c>
      <c r="M48" s="69" t="n">
        <f aca="false">H48-G48</f>
        <v>20</v>
      </c>
      <c r="N48" s="69" t="n">
        <f aca="false">K48-J48</f>
        <v>10</v>
      </c>
    </row>
    <row r="49" customFormat="false" ht="20.1" hidden="false" customHeight="true" outlineLevel="0" collapsed="false">
      <c r="A49" s="79" t="s">
        <v>1637</v>
      </c>
      <c r="B49" s="67" t="n">
        <v>1719</v>
      </c>
      <c r="C49" s="92" t="n">
        <v>12</v>
      </c>
      <c r="D49" s="98" t="n">
        <v>335</v>
      </c>
      <c r="E49" s="98" t="n">
        <v>355</v>
      </c>
      <c r="F49" s="92" t="n">
        <v>143</v>
      </c>
      <c r="G49" s="98" t="n">
        <v>400</v>
      </c>
      <c r="H49" s="98" t="n">
        <v>510</v>
      </c>
      <c r="I49" s="98" t="n">
        <v>0</v>
      </c>
      <c r="J49" s="98" t="n">
        <v>0</v>
      </c>
      <c r="K49" s="98" t="n">
        <v>0</v>
      </c>
      <c r="L49" s="69" t="n">
        <f aca="false">E49-D49</f>
        <v>20</v>
      </c>
      <c r="M49" s="69" t="n">
        <f aca="false">H49-G49</f>
        <v>110</v>
      </c>
      <c r="N49" s="69" t="n">
        <f aca="false">K49-J49</f>
        <v>0</v>
      </c>
    </row>
    <row r="50" customFormat="false" ht="20.1" hidden="false" customHeight="true" outlineLevel="0" collapsed="false">
      <c r="A50" s="79" t="s">
        <v>1638</v>
      </c>
      <c r="B50" s="67" t="n">
        <v>3649</v>
      </c>
      <c r="C50" s="92" t="n">
        <v>16</v>
      </c>
      <c r="D50" s="98" t="n">
        <v>350</v>
      </c>
      <c r="E50" s="98" t="n">
        <v>400</v>
      </c>
      <c r="F50" s="92" t="n">
        <v>338</v>
      </c>
      <c r="G50" s="98" t="n">
        <v>420</v>
      </c>
      <c r="H50" s="98" t="n">
        <v>500</v>
      </c>
      <c r="I50" s="98" t="n">
        <v>452</v>
      </c>
      <c r="J50" s="98" t="n">
        <v>400</v>
      </c>
      <c r="K50" s="98" t="n">
        <v>420</v>
      </c>
      <c r="L50" s="69" t="n">
        <f aca="false">E50-D50</f>
        <v>50</v>
      </c>
      <c r="M50" s="69" t="n">
        <f aca="false">H50-G50</f>
        <v>80</v>
      </c>
      <c r="N50" s="69" t="n">
        <f aca="false">K50-J50</f>
        <v>20</v>
      </c>
    </row>
    <row r="51" customFormat="false" ht="20.1" hidden="false" customHeight="true" outlineLevel="0" collapsed="false">
      <c r="A51" s="79" t="s">
        <v>1639</v>
      </c>
      <c r="B51" s="67" t="n">
        <v>3145</v>
      </c>
      <c r="C51" s="92" t="n">
        <v>19</v>
      </c>
      <c r="D51" s="98" t="n">
        <v>290</v>
      </c>
      <c r="E51" s="98" t="n">
        <v>300</v>
      </c>
      <c r="F51" s="92" t="n">
        <v>193</v>
      </c>
      <c r="G51" s="98" t="n">
        <v>360</v>
      </c>
      <c r="H51" s="98" t="n">
        <v>400</v>
      </c>
      <c r="I51" s="98" t="n">
        <v>364</v>
      </c>
      <c r="J51" s="98" t="n">
        <v>370</v>
      </c>
      <c r="K51" s="98" t="n">
        <v>400</v>
      </c>
      <c r="L51" s="69" t="n">
        <f aca="false">E51-D51</f>
        <v>10</v>
      </c>
      <c r="M51" s="69" t="n">
        <f aca="false">H51-G51</f>
        <v>40</v>
      </c>
      <c r="N51" s="69" t="n">
        <f aca="false">K51-J51</f>
        <v>30</v>
      </c>
    </row>
    <row r="52" customFormat="false" ht="20.1" hidden="false" customHeight="true" outlineLevel="0" collapsed="false">
      <c r="A52" s="79" t="s">
        <v>1640</v>
      </c>
      <c r="B52" s="67" t="n">
        <v>4870</v>
      </c>
      <c r="C52" s="92" t="n">
        <v>4</v>
      </c>
      <c r="D52" s="98" t="n">
        <v>250</v>
      </c>
      <c r="E52" s="98" t="n">
        <v>300</v>
      </c>
      <c r="F52" s="92" t="n">
        <v>410</v>
      </c>
      <c r="G52" s="98" t="n">
        <v>380</v>
      </c>
      <c r="H52" s="98" t="n">
        <v>400</v>
      </c>
      <c r="I52" s="98" t="n">
        <v>1192</v>
      </c>
      <c r="J52" s="98" t="n">
        <v>380</v>
      </c>
      <c r="K52" s="98" t="n">
        <v>390</v>
      </c>
      <c r="L52" s="69" t="n">
        <f aca="false">E52-D52</f>
        <v>50</v>
      </c>
      <c r="M52" s="69" t="n">
        <f aca="false">H52-G52</f>
        <v>20</v>
      </c>
      <c r="N52" s="69" t="n">
        <f aca="false">K52-J52</f>
        <v>10</v>
      </c>
    </row>
    <row r="53" customFormat="false" ht="20.1" hidden="false" customHeight="true" outlineLevel="0" collapsed="false">
      <c r="A53" s="79" t="s">
        <v>1641</v>
      </c>
      <c r="B53" s="67" t="n">
        <v>2197</v>
      </c>
      <c r="C53" s="92" t="n">
        <v>0</v>
      </c>
      <c r="D53" s="98" t="n">
        <v>0</v>
      </c>
      <c r="E53" s="98" t="n">
        <v>0</v>
      </c>
      <c r="F53" s="92" t="n">
        <v>0</v>
      </c>
      <c r="G53" s="98" t="n">
        <v>0</v>
      </c>
      <c r="H53" s="98" t="n">
        <v>0</v>
      </c>
      <c r="I53" s="98" t="n">
        <v>253</v>
      </c>
      <c r="J53" s="98" t="n">
        <v>370</v>
      </c>
      <c r="K53" s="98" t="n">
        <v>390</v>
      </c>
      <c r="L53" s="69" t="n">
        <f aca="false">E53-D53</f>
        <v>0</v>
      </c>
      <c r="M53" s="69" t="n">
        <f aca="false">H53-G53</f>
        <v>0</v>
      </c>
      <c r="N53" s="69" t="n">
        <f aca="false">K53-J53</f>
        <v>20</v>
      </c>
    </row>
    <row r="54" customFormat="false" ht="20.1" hidden="false" customHeight="true" outlineLevel="0" collapsed="false">
      <c r="A54" s="79" t="s">
        <v>1642</v>
      </c>
      <c r="B54" s="67" t="n">
        <v>17871</v>
      </c>
      <c r="C54" s="92" t="n">
        <v>0</v>
      </c>
      <c r="D54" s="98" t="n">
        <v>0</v>
      </c>
      <c r="E54" s="98" t="n">
        <v>0</v>
      </c>
      <c r="F54" s="92" t="n">
        <v>1557</v>
      </c>
      <c r="G54" s="98" t="n">
        <v>370</v>
      </c>
      <c r="H54" s="98" t="n">
        <v>390</v>
      </c>
      <c r="I54" s="98" t="n">
        <v>4061</v>
      </c>
      <c r="J54" s="98" t="n">
        <v>370</v>
      </c>
      <c r="K54" s="98" t="n">
        <v>390</v>
      </c>
      <c r="L54" s="69" t="n">
        <f aca="false">E54-D54</f>
        <v>0</v>
      </c>
      <c r="M54" s="69" t="n">
        <f aca="false">H54-G54</f>
        <v>20</v>
      </c>
      <c r="N54" s="69" t="n">
        <f aca="false">K54-J54</f>
        <v>20</v>
      </c>
    </row>
    <row r="55" customFormat="false" ht="20.1" hidden="false" customHeight="true" outlineLevel="0" collapsed="false">
      <c r="A55" s="79" t="s">
        <v>1643</v>
      </c>
      <c r="B55" s="67" t="n">
        <v>2570</v>
      </c>
      <c r="C55" s="92" t="n">
        <v>0</v>
      </c>
      <c r="D55" s="98" t="n">
        <v>0</v>
      </c>
      <c r="E55" s="98" t="n">
        <v>0</v>
      </c>
      <c r="F55" s="92" t="n">
        <v>0</v>
      </c>
      <c r="G55" s="98" t="n">
        <v>0</v>
      </c>
      <c r="H55" s="98" t="n">
        <v>0</v>
      </c>
      <c r="I55" s="98" t="n">
        <v>500</v>
      </c>
      <c r="J55" s="98" t="n">
        <v>375</v>
      </c>
      <c r="K55" s="98" t="n">
        <v>390</v>
      </c>
      <c r="L55" s="69" t="n">
        <f aca="false">E55-D55</f>
        <v>0</v>
      </c>
      <c r="M55" s="69" t="n">
        <f aca="false">H55-G55</f>
        <v>0</v>
      </c>
      <c r="N55" s="69" t="n">
        <f aca="false">K55-J55</f>
        <v>15</v>
      </c>
    </row>
    <row r="56" customFormat="false" ht="20.1" hidden="false" customHeight="true" outlineLevel="0" collapsed="false">
      <c r="A56" s="79" t="s">
        <v>1644</v>
      </c>
      <c r="B56" s="67" t="n">
        <v>1693</v>
      </c>
      <c r="C56" s="92" t="n">
        <v>0</v>
      </c>
      <c r="D56" s="98" t="n">
        <v>0</v>
      </c>
      <c r="E56" s="98" t="n">
        <v>0</v>
      </c>
      <c r="F56" s="92" t="n">
        <v>100</v>
      </c>
      <c r="G56" s="98" t="n">
        <v>370</v>
      </c>
      <c r="H56" s="98" t="n">
        <v>410</v>
      </c>
      <c r="I56" s="98" t="n">
        <v>0</v>
      </c>
      <c r="J56" s="98" t="n">
        <v>0</v>
      </c>
      <c r="K56" s="98" t="n">
        <v>0</v>
      </c>
      <c r="L56" s="69" t="n">
        <f aca="false">E56-D56</f>
        <v>0</v>
      </c>
      <c r="M56" s="69" t="n">
        <f aca="false">H56-G56</f>
        <v>40</v>
      </c>
      <c r="N56" s="69" t="n">
        <f aca="false">K56-J56</f>
        <v>0</v>
      </c>
    </row>
    <row r="57" customFormat="false" ht="20.1" hidden="false" customHeight="true" outlineLevel="0" collapsed="false">
      <c r="A57" s="79" t="s">
        <v>1645</v>
      </c>
      <c r="B57" s="67" t="n">
        <v>4012</v>
      </c>
      <c r="C57" s="92" t="n">
        <v>34</v>
      </c>
      <c r="D57" s="98" t="n">
        <v>310</v>
      </c>
      <c r="E57" s="98" t="n">
        <v>380</v>
      </c>
      <c r="F57" s="92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69" t="n">
        <f aca="false">E57-D57</f>
        <v>70</v>
      </c>
      <c r="M57" s="69" t="n">
        <f aca="false">H57-G57</f>
        <v>0</v>
      </c>
      <c r="N57" s="69" t="n">
        <f aca="false">K57-J57</f>
        <v>0</v>
      </c>
    </row>
    <row r="58" customFormat="false" ht="20.1" hidden="false" customHeight="true" outlineLevel="0" collapsed="false">
      <c r="A58" s="79" t="s">
        <v>1646</v>
      </c>
      <c r="B58" s="67" t="n">
        <v>4189</v>
      </c>
      <c r="C58" s="92" t="n">
        <v>0</v>
      </c>
      <c r="D58" s="98" t="n">
        <v>0</v>
      </c>
      <c r="E58" s="98" t="n">
        <v>0</v>
      </c>
      <c r="F58" s="92" t="n">
        <v>332</v>
      </c>
      <c r="G58" s="98" t="n">
        <v>390</v>
      </c>
      <c r="H58" s="98" t="n">
        <v>420</v>
      </c>
      <c r="I58" s="98" t="n">
        <v>0</v>
      </c>
      <c r="J58" s="98" t="n">
        <v>0</v>
      </c>
      <c r="K58" s="98" t="n">
        <v>0</v>
      </c>
      <c r="L58" s="69" t="n">
        <f aca="false">E58-D58</f>
        <v>0</v>
      </c>
      <c r="M58" s="69" t="n">
        <f aca="false">H58-G58</f>
        <v>30</v>
      </c>
      <c r="N58" s="69" t="n">
        <f aca="false">K58-J58</f>
        <v>0</v>
      </c>
    </row>
    <row r="59" customFormat="false" ht="20.1" hidden="false" customHeight="true" outlineLevel="0" collapsed="false">
      <c r="A59" s="79" t="s">
        <v>1647</v>
      </c>
      <c r="B59" s="67" t="n">
        <v>5154</v>
      </c>
      <c r="C59" s="92" t="n">
        <v>50</v>
      </c>
      <c r="D59" s="98" t="n">
        <v>280</v>
      </c>
      <c r="E59" s="98" t="n">
        <v>300</v>
      </c>
      <c r="F59" s="92" t="n">
        <v>470</v>
      </c>
      <c r="G59" s="98" t="n">
        <v>365</v>
      </c>
      <c r="H59" s="98" t="n">
        <v>400</v>
      </c>
      <c r="I59" s="98" t="n">
        <v>1329</v>
      </c>
      <c r="J59" s="98" t="n">
        <v>375</v>
      </c>
      <c r="K59" s="98" t="n">
        <v>380</v>
      </c>
      <c r="L59" s="69" t="n">
        <f aca="false">E59-D59</f>
        <v>20</v>
      </c>
      <c r="M59" s="69" t="n">
        <f aca="false">H59-G59</f>
        <v>35</v>
      </c>
      <c r="N59" s="69" t="n">
        <f aca="false">K59-J59</f>
        <v>5</v>
      </c>
    </row>
    <row r="60" customFormat="false" ht="20.1" hidden="false" customHeight="true" outlineLevel="0" collapsed="false">
      <c r="A60" s="79" t="s">
        <v>1648</v>
      </c>
      <c r="B60" s="67" t="n">
        <v>3301</v>
      </c>
      <c r="C60" s="92" t="n">
        <v>65</v>
      </c>
      <c r="D60" s="98" t="n">
        <v>310</v>
      </c>
      <c r="E60" s="98" t="n">
        <v>340</v>
      </c>
      <c r="F60" s="92" t="n">
        <v>260</v>
      </c>
      <c r="G60" s="98" t="n">
        <v>400</v>
      </c>
      <c r="H60" s="98" t="n">
        <v>440</v>
      </c>
      <c r="I60" s="98" t="n">
        <v>0</v>
      </c>
      <c r="J60" s="98" t="n">
        <v>0</v>
      </c>
      <c r="K60" s="98" t="n">
        <v>0</v>
      </c>
      <c r="L60" s="69" t="n">
        <f aca="false">E60-D60</f>
        <v>30</v>
      </c>
      <c r="M60" s="69" t="n">
        <f aca="false">H60-G60</f>
        <v>40</v>
      </c>
      <c r="N60" s="69" t="n">
        <f aca="false">K60-J60</f>
        <v>0</v>
      </c>
    </row>
    <row r="61" customFormat="false" ht="20.1" hidden="false" customHeight="true" outlineLevel="0" collapsed="false">
      <c r="A61" s="79" t="s">
        <v>1649</v>
      </c>
      <c r="B61" s="67" t="n">
        <v>92421</v>
      </c>
      <c r="C61" s="92" t="n">
        <v>0</v>
      </c>
      <c r="D61" s="98" t="n">
        <v>0</v>
      </c>
      <c r="E61" s="98" t="n">
        <v>0</v>
      </c>
      <c r="F61" s="92" t="n">
        <v>10580</v>
      </c>
      <c r="G61" s="98" t="n">
        <v>470</v>
      </c>
      <c r="H61" s="98" t="n">
        <v>510</v>
      </c>
      <c r="I61" s="98" t="n">
        <v>0</v>
      </c>
      <c r="J61" s="98" t="n">
        <v>0</v>
      </c>
      <c r="K61" s="98" t="n">
        <v>0</v>
      </c>
      <c r="L61" s="69" t="n">
        <f aca="false">E61-D61</f>
        <v>0</v>
      </c>
      <c r="M61" s="69" t="n">
        <f aca="false">H61-G61</f>
        <v>40</v>
      </c>
      <c r="N61" s="69" t="n">
        <f aca="false">K61-J61</f>
        <v>0</v>
      </c>
    </row>
    <row r="62" customFormat="false" ht="20.1" hidden="false" customHeight="true" outlineLevel="0" collapsed="false">
      <c r="A62" s="105"/>
      <c r="B62" s="75"/>
      <c r="C62" s="68"/>
      <c r="D62" s="68"/>
      <c r="E62" s="68"/>
      <c r="F62" s="68"/>
      <c r="G62" s="68"/>
      <c r="H62" s="68"/>
      <c r="I62" s="68"/>
      <c r="J62" s="68"/>
      <c r="K62" s="68"/>
      <c r="L62" s="69"/>
      <c r="M62" s="69"/>
      <c r="N62" s="69"/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1650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88" t="s">
        <v>1651</v>
      </c>
      <c r="B16" s="67" t="n">
        <v>1698</v>
      </c>
      <c r="C16" s="92" t="n">
        <v>0</v>
      </c>
      <c r="D16" s="98" t="n">
        <v>0</v>
      </c>
      <c r="E16" s="98" t="n">
        <v>0</v>
      </c>
      <c r="F16" s="92" t="n">
        <v>0</v>
      </c>
      <c r="G16" s="98" t="n">
        <v>0</v>
      </c>
      <c r="H16" s="98" t="n">
        <v>0</v>
      </c>
      <c r="I16" s="98" t="n">
        <v>45</v>
      </c>
      <c r="J16" s="98" t="n">
        <v>330</v>
      </c>
      <c r="K16" s="98" t="n">
        <v>340</v>
      </c>
      <c r="L16" s="69" t="n">
        <f aca="false">E16-D16</f>
        <v>0</v>
      </c>
      <c r="M16" s="69" t="n">
        <f aca="false">H16-G16</f>
        <v>0</v>
      </c>
      <c r="N16" s="69" t="n">
        <f aca="false">K16-J16</f>
        <v>10</v>
      </c>
    </row>
    <row r="17" customFormat="false" ht="20.1" hidden="false" customHeight="true" outlineLevel="0" collapsed="false">
      <c r="A17" s="88" t="s">
        <v>1652</v>
      </c>
      <c r="B17" s="67" t="n">
        <v>8094</v>
      </c>
      <c r="C17" s="92" t="n">
        <v>0</v>
      </c>
      <c r="D17" s="98" t="n">
        <v>0</v>
      </c>
      <c r="E17" s="98" t="n">
        <v>0</v>
      </c>
      <c r="F17" s="92" t="n">
        <v>0</v>
      </c>
      <c r="G17" s="98" t="n">
        <v>0</v>
      </c>
      <c r="H17" s="98" t="n">
        <v>0</v>
      </c>
      <c r="I17" s="98" t="n">
        <v>1332</v>
      </c>
      <c r="J17" s="98" t="n">
        <v>350</v>
      </c>
      <c r="K17" s="98" t="n">
        <v>375</v>
      </c>
      <c r="L17" s="69" t="n">
        <f aca="false">E17-D17</f>
        <v>0</v>
      </c>
      <c r="M17" s="69" t="n">
        <f aca="false">H17-G17</f>
        <v>0</v>
      </c>
      <c r="N17" s="69" t="n">
        <f aca="false">K17-J17</f>
        <v>25</v>
      </c>
    </row>
    <row r="18" customFormat="false" ht="20.1" hidden="false" customHeight="true" outlineLevel="0" collapsed="false">
      <c r="A18" s="46" t="s">
        <v>1653</v>
      </c>
      <c r="B18" s="67" t="n">
        <v>2287</v>
      </c>
      <c r="C18" s="92" t="n">
        <v>145</v>
      </c>
      <c r="D18" s="98" t="n">
        <v>369</v>
      </c>
      <c r="E18" s="98" t="n">
        <v>350</v>
      </c>
      <c r="F18" s="92" t="n">
        <v>165</v>
      </c>
      <c r="G18" s="98" t="n">
        <v>421</v>
      </c>
      <c r="H18" s="98" t="n">
        <v>430</v>
      </c>
      <c r="I18" s="98" t="n">
        <v>164</v>
      </c>
      <c r="J18" s="98" t="n">
        <v>320</v>
      </c>
      <c r="K18" s="98" t="n">
        <v>330</v>
      </c>
      <c r="L18" s="69" t="n">
        <f aca="false">E18-D18</f>
        <v>-19</v>
      </c>
      <c r="M18" s="69" t="n">
        <f aca="false">H18-G18</f>
        <v>9</v>
      </c>
      <c r="N18" s="69" t="n">
        <f aca="false">K18-J18</f>
        <v>10</v>
      </c>
    </row>
    <row r="19" customFormat="false" ht="20.1" hidden="false" customHeight="true" outlineLevel="0" collapsed="false">
      <c r="A19" s="88" t="s">
        <v>1654</v>
      </c>
      <c r="B19" s="67" t="n">
        <v>2152</v>
      </c>
      <c r="C19" s="92" t="n">
        <v>8</v>
      </c>
      <c r="D19" s="98" t="n">
        <v>280</v>
      </c>
      <c r="E19" s="98" t="n">
        <v>300</v>
      </c>
      <c r="F19" s="92" t="n">
        <v>121</v>
      </c>
      <c r="G19" s="98" t="n">
        <v>360</v>
      </c>
      <c r="H19" s="98" t="n">
        <v>385</v>
      </c>
      <c r="I19" s="98" t="n">
        <v>109</v>
      </c>
      <c r="J19" s="98" t="n">
        <v>325</v>
      </c>
      <c r="K19" s="98" t="n">
        <v>350</v>
      </c>
      <c r="L19" s="69" t="n">
        <f aca="false">E19-D19</f>
        <v>20</v>
      </c>
      <c r="M19" s="69" t="n">
        <f aca="false">H19-G19</f>
        <v>25</v>
      </c>
      <c r="N19" s="69" t="n">
        <f aca="false">K19-J19</f>
        <v>25</v>
      </c>
    </row>
    <row r="20" customFormat="false" ht="20.1" hidden="false" customHeight="true" outlineLevel="0" collapsed="false">
      <c r="A20" s="46" t="s">
        <v>1655</v>
      </c>
      <c r="B20" s="67" t="n">
        <v>20897</v>
      </c>
      <c r="C20" s="92" t="n">
        <v>121</v>
      </c>
      <c r="D20" s="98" t="n">
        <v>284</v>
      </c>
      <c r="E20" s="98" t="n">
        <v>320</v>
      </c>
      <c r="F20" s="92" t="n">
        <v>1771</v>
      </c>
      <c r="G20" s="98" t="n">
        <v>369</v>
      </c>
      <c r="H20" s="98" t="n">
        <v>400</v>
      </c>
      <c r="I20" s="98" t="n">
        <v>3007</v>
      </c>
      <c r="J20" s="98" t="n">
        <v>379</v>
      </c>
      <c r="K20" s="98" t="n">
        <v>400</v>
      </c>
      <c r="L20" s="69" t="n">
        <f aca="false">E20-D20</f>
        <v>36</v>
      </c>
      <c r="M20" s="69" t="n">
        <f aca="false">H20-G20</f>
        <v>31</v>
      </c>
      <c r="N20" s="69" t="n">
        <f aca="false">K20-J20</f>
        <v>21</v>
      </c>
    </row>
    <row r="21" customFormat="false" ht="20.1" hidden="false" customHeight="true" outlineLevel="0" collapsed="false">
      <c r="A21" s="88" t="s">
        <v>1656</v>
      </c>
      <c r="B21" s="67" t="n">
        <v>7899</v>
      </c>
      <c r="C21" s="92" t="n">
        <v>0</v>
      </c>
      <c r="D21" s="98" t="n">
        <v>0</v>
      </c>
      <c r="E21" s="98" t="n">
        <v>0</v>
      </c>
      <c r="F21" s="92" t="n">
        <v>518</v>
      </c>
      <c r="G21" s="98" t="n">
        <v>380</v>
      </c>
      <c r="H21" s="98" t="n">
        <v>386</v>
      </c>
      <c r="I21" s="98" t="n">
        <v>1042</v>
      </c>
      <c r="J21" s="98" t="n">
        <v>350</v>
      </c>
      <c r="K21" s="98" t="n">
        <v>357</v>
      </c>
      <c r="L21" s="69" t="n">
        <f aca="false">E21-D21</f>
        <v>0</v>
      </c>
      <c r="M21" s="69" t="n">
        <f aca="false">H21-G21</f>
        <v>6</v>
      </c>
      <c r="N21" s="69" t="n">
        <f aca="false">K21-J21</f>
        <v>7</v>
      </c>
    </row>
    <row r="22" customFormat="false" ht="20.1" hidden="false" customHeight="true" outlineLevel="0" collapsed="false">
      <c r="A22" s="88" t="s">
        <v>1657</v>
      </c>
      <c r="B22" s="67" t="n">
        <v>9440</v>
      </c>
      <c r="C22" s="92" t="n">
        <v>104</v>
      </c>
      <c r="D22" s="98" t="n">
        <v>294</v>
      </c>
      <c r="E22" s="98" t="n">
        <v>302</v>
      </c>
      <c r="F22" s="92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69" t="n">
        <f aca="false">E22-D22</f>
        <v>8</v>
      </c>
      <c r="M22" s="69" t="n">
        <f aca="false">H22-G22</f>
        <v>0</v>
      </c>
      <c r="N22" s="69" t="n">
        <f aca="false">K22-J22</f>
        <v>0</v>
      </c>
    </row>
    <row r="23" customFormat="false" ht="20.1" hidden="false" customHeight="true" outlineLevel="0" collapsed="false">
      <c r="A23" s="46" t="s">
        <v>1658</v>
      </c>
      <c r="B23" s="67" t="n">
        <v>7866</v>
      </c>
      <c r="C23" s="92" t="n">
        <v>216</v>
      </c>
      <c r="D23" s="98" t="n">
        <v>315</v>
      </c>
      <c r="E23" s="98" t="n">
        <v>320</v>
      </c>
      <c r="F23" s="92" t="n">
        <v>511</v>
      </c>
      <c r="G23" s="98" t="n">
        <v>357</v>
      </c>
      <c r="H23" s="98" t="n">
        <v>370</v>
      </c>
      <c r="I23" s="98" t="n">
        <v>983</v>
      </c>
      <c r="J23" s="98" t="n">
        <v>303</v>
      </c>
      <c r="K23" s="98" t="n">
        <v>330</v>
      </c>
      <c r="L23" s="69" t="n">
        <f aca="false">E23-D23</f>
        <v>5</v>
      </c>
      <c r="M23" s="69" t="n">
        <f aca="false">H23-G23</f>
        <v>13</v>
      </c>
      <c r="N23" s="69" t="n">
        <f aca="false">K23-J23</f>
        <v>27</v>
      </c>
    </row>
    <row r="24" customFormat="false" ht="20.1" hidden="false" customHeight="true" outlineLevel="0" collapsed="false">
      <c r="A24" s="88" t="s">
        <v>1659</v>
      </c>
      <c r="B24" s="67" t="n">
        <v>1030</v>
      </c>
      <c r="C24" s="92" t="n">
        <v>27</v>
      </c>
      <c r="D24" s="98" t="n">
        <v>280</v>
      </c>
      <c r="E24" s="98" t="n">
        <v>293</v>
      </c>
      <c r="F24" s="92" t="n">
        <v>61</v>
      </c>
      <c r="G24" s="98" t="n">
        <v>340</v>
      </c>
      <c r="H24" s="98" t="n">
        <v>360</v>
      </c>
      <c r="I24" s="98" t="n">
        <v>173</v>
      </c>
      <c r="J24" s="98" t="n">
        <v>320</v>
      </c>
      <c r="K24" s="98" t="n">
        <v>330</v>
      </c>
      <c r="L24" s="69" t="n">
        <f aca="false">E24-D24</f>
        <v>13</v>
      </c>
      <c r="M24" s="69" t="n">
        <f aca="false">H24-G24</f>
        <v>20</v>
      </c>
      <c r="N24" s="69" t="n">
        <f aca="false">K24-J24</f>
        <v>10</v>
      </c>
    </row>
    <row r="25" customFormat="false" ht="20.1" hidden="false" customHeight="true" outlineLevel="0" collapsed="false">
      <c r="A25" s="46" t="s">
        <v>1660</v>
      </c>
      <c r="B25" s="67" t="n">
        <v>12663</v>
      </c>
      <c r="C25" s="92" t="n">
        <v>24</v>
      </c>
      <c r="D25" s="98" t="n">
        <v>254</v>
      </c>
      <c r="E25" s="98" t="n">
        <v>285</v>
      </c>
      <c r="F25" s="92" t="n">
        <v>1018</v>
      </c>
      <c r="G25" s="98" t="n">
        <v>353</v>
      </c>
      <c r="H25" s="98" t="n">
        <v>373</v>
      </c>
      <c r="I25" s="98" t="n">
        <v>946</v>
      </c>
      <c r="J25" s="98" t="n">
        <v>291</v>
      </c>
      <c r="K25" s="98" t="n">
        <v>320</v>
      </c>
      <c r="L25" s="69" t="n">
        <f aca="false">E25-D25</f>
        <v>31</v>
      </c>
      <c r="M25" s="69" t="n">
        <f aca="false">H25-G25</f>
        <v>20</v>
      </c>
      <c r="N25" s="69" t="n">
        <f aca="false">K25-J25</f>
        <v>29</v>
      </c>
    </row>
    <row r="26" customFormat="false" ht="20.1" hidden="false" customHeight="true" outlineLevel="0" collapsed="false">
      <c r="A26" s="46" t="s">
        <v>1661</v>
      </c>
      <c r="B26" s="67" t="n">
        <v>3676</v>
      </c>
      <c r="C26" s="92" t="n">
        <v>157</v>
      </c>
      <c r="D26" s="98" t="n">
        <v>350</v>
      </c>
      <c r="E26" s="98" t="n">
        <v>400</v>
      </c>
      <c r="F26" s="92" t="n">
        <v>260</v>
      </c>
      <c r="G26" s="98" t="n">
        <v>370</v>
      </c>
      <c r="H26" s="98" t="n">
        <v>440</v>
      </c>
      <c r="I26" s="98" t="n">
        <v>344</v>
      </c>
      <c r="J26" s="98" t="n">
        <v>350</v>
      </c>
      <c r="K26" s="98" t="n">
        <v>430</v>
      </c>
      <c r="L26" s="69" t="n">
        <f aca="false">E26-D26</f>
        <v>50</v>
      </c>
      <c r="M26" s="69" t="n">
        <f aca="false">H26-G26</f>
        <v>70</v>
      </c>
      <c r="N26" s="69" t="n">
        <f aca="false">K26-J26</f>
        <v>80</v>
      </c>
    </row>
    <row r="27" customFormat="false" ht="20.1" hidden="false" customHeight="true" outlineLevel="0" collapsed="false">
      <c r="A27" s="88" t="s">
        <v>1662</v>
      </c>
      <c r="B27" s="67" t="n">
        <v>229904</v>
      </c>
      <c r="C27" s="92" t="n">
        <v>0</v>
      </c>
      <c r="D27" s="98" t="n">
        <v>0</v>
      </c>
      <c r="E27" s="98" t="n">
        <v>0</v>
      </c>
      <c r="F27" s="92" t="n">
        <v>22544</v>
      </c>
      <c r="G27" s="98" t="n">
        <v>475</v>
      </c>
      <c r="H27" s="98" t="n">
        <v>500</v>
      </c>
      <c r="I27" s="98" t="n">
        <v>0</v>
      </c>
      <c r="J27" s="98" t="n">
        <v>0</v>
      </c>
      <c r="K27" s="98" t="n">
        <v>0</v>
      </c>
      <c r="L27" s="69" t="n">
        <f aca="false">E27-D27</f>
        <v>0</v>
      </c>
      <c r="M27" s="69" t="n">
        <f aca="false">H27-G27</f>
        <v>25</v>
      </c>
      <c r="N27" s="69" t="n">
        <f aca="false">K27-J27</f>
        <v>0</v>
      </c>
    </row>
    <row r="28" customFormat="false" ht="20.1" hidden="false" customHeight="true" outlineLevel="0" collapsed="false">
      <c r="A28" s="46" t="s">
        <v>1663</v>
      </c>
      <c r="B28" s="67" t="n">
        <v>7385</v>
      </c>
      <c r="C28" s="92" t="n">
        <v>0</v>
      </c>
      <c r="D28" s="98" t="n">
        <v>0</v>
      </c>
      <c r="E28" s="98" t="n">
        <v>0</v>
      </c>
      <c r="F28" s="92" t="n">
        <v>519</v>
      </c>
      <c r="G28" s="98" t="n">
        <v>377</v>
      </c>
      <c r="H28" s="98" t="n">
        <v>386</v>
      </c>
      <c r="I28" s="98" t="n">
        <v>1032</v>
      </c>
      <c r="J28" s="98" t="n">
        <v>333</v>
      </c>
      <c r="K28" s="98" t="n">
        <v>357</v>
      </c>
      <c r="L28" s="69" t="n">
        <f aca="false">E28-D28</f>
        <v>0</v>
      </c>
      <c r="M28" s="69" t="n">
        <f aca="false">H28-G28</f>
        <v>9</v>
      </c>
      <c r="N28" s="69" t="n">
        <f aca="false">K28-J28</f>
        <v>24</v>
      </c>
    </row>
    <row r="29" customFormat="false" ht="20.1" hidden="false" customHeight="true" outlineLevel="0" collapsed="false">
      <c r="A29" s="88" t="s">
        <v>1664</v>
      </c>
      <c r="B29" s="67" t="n">
        <v>4200</v>
      </c>
      <c r="C29" s="92" t="n">
        <v>0</v>
      </c>
      <c r="D29" s="98" t="n">
        <v>0</v>
      </c>
      <c r="E29" s="98" t="n">
        <v>0</v>
      </c>
      <c r="F29" s="92" t="n">
        <v>0</v>
      </c>
      <c r="G29" s="98" t="n">
        <v>0</v>
      </c>
      <c r="H29" s="98" t="n">
        <v>0</v>
      </c>
      <c r="I29" s="98" t="n">
        <v>734</v>
      </c>
      <c r="J29" s="98" t="n">
        <v>335</v>
      </c>
      <c r="K29" s="98" t="n">
        <v>340</v>
      </c>
      <c r="L29" s="69" t="n">
        <f aca="false">E29-D29</f>
        <v>0</v>
      </c>
      <c r="M29" s="69" t="n">
        <f aca="false">H29-G29</f>
        <v>0</v>
      </c>
      <c r="N29" s="69" t="n">
        <f aca="false">K29-J29</f>
        <v>5</v>
      </c>
    </row>
    <row r="30" customFormat="false" ht="20.1" hidden="false" customHeight="true" outlineLevel="0" collapsed="false">
      <c r="A30" s="88" t="s">
        <v>1665</v>
      </c>
      <c r="B30" s="67" t="n">
        <v>1675</v>
      </c>
      <c r="C30" s="92" t="n">
        <v>0</v>
      </c>
      <c r="D30" s="98" t="n">
        <v>0</v>
      </c>
      <c r="E30" s="98" t="n">
        <v>0</v>
      </c>
      <c r="F30" s="92" t="n">
        <v>0</v>
      </c>
      <c r="G30" s="98" t="n">
        <v>0</v>
      </c>
      <c r="H30" s="98" t="n">
        <v>0</v>
      </c>
      <c r="I30" s="98" t="n">
        <v>45</v>
      </c>
      <c r="J30" s="98" t="n">
        <v>320</v>
      </c>
      <c r="K30" s="98" t="n">
        <v>340</v>
      </c>
      <c r="L30" s="69" t="n">
        <f aca="false">E30-D30</f>
        <v>0</v>
      </c>
      <c r="M30" s="69" t="n">
        <f aca="false">H30-G30</f>
        <v>0</v>
      </c>
      <c r="N30" s="69" t="n">
        <f aca="false">K30-J30</f>
        <v>20</v>
      </c>
    </row>
    <row r="31" customFormat="false" ht="20.1" hidden="false" customHeight="true" outlineLevel="0" collapsed="false">
      <c r="A31" s="88" t="s">
        <v>1666</v>
      </c>
      <c r="B31" s="67" t="n">
        <v>14850</v>
      </c>
      <c r="C31" s="92" t="n">
        <v>62</v>
      </c>
      <c r="D31" s="98" t="n">
        <v>380</v>
      </c>
      <c r="E31" s="98" t="n">
        <v>385</v>
      </c>
      <c r="F31" s="92" t="n">
        <v>1209</v>
      </c>
      <c r="G31" s="98" t="n">
        <v>380</v>
      </c>
      <c r="H31" s="98" t="n">
        <v>385</v>
      </c>
      <c r="I31" s="98" t="n">
        <v>2505</v>
      </c>
      <c r="J31" s="98" t="n">
        <v>380</v>
      </c>
      <c r="K31" s="98" t="n">
        <v>385</v>
      </c>
      <c r="L31" s="69" t="n">
        <f aca="false">E31-D31</f>
        <v>5</v>
      </c>
      <c r="M31" s="69" t="n">
        <f aca="false">H31-G31</f>
        <v>5</v>
      </c>
      <c r="N31" s="69" t="n">
        <f aca="false">K31-J31</f>
        <v>5</v>
      </c>
    </row>
    <row r="32" customFormat="false" ht="20.1" hidden="false" customHeight="true" outlineLevel="0" collapsed="false">
      <c r="A32" s="88" t="s">
        <v>1667</v>
      </c>
      <c r="B32" s="67" t="n">
        <v>7264</v>
      </c>
      <c r="C32" s="92" t="n">
        <v>145</v>
      </c>
      <c r="D32" s="98" t="n">
        <v>260</v>
      </c>
      <c r="E32" s="98" t="n">
        <v>302</v>
      </c>
      <c r="F32" s="92" t="n">
        <v>439</v>
      </c>
      <c r="G32" s="98" t="n">
        <v>325</v>
      </c>
      <c r="H32" s="98" t="n">
        <v>352</v>
      </c>
      <c r="I32" s="98" t="n">
        <v>487</v>
      </c>
      <c r="J32" s="98" t="n">
        <v>300</v>
      </c>
      <c r="K32" s="98" t="n">
        <v>308</v>
      </c>
      <c r="L32" s="69" t="n">
        <f aca="false">E32-D32</f>
        <v>42</v>
      </c>
      <c r="M32" s="69" t="n">
        <f aca="false">H32-G32</f>
        <v>27</v>
      </c>
      <c r="N32" s="69" t="n">
        <f aca="false">K32-J32</f>
        <v>8</v>
      </c>
    </row>
    <row r="33" customFormat="false" ht="20.1" hidden="false" customHeight="true" outlineLevel="0" collapsed="false">
      <c r="A33" s="46" t="s">
        <v>1668</v>
      </c>
      <c r="B33" s="67" t="n">
        <v>7996</v>
      </c>
      <c r="C33" s="92" t="n">
        <v>224</v>
      </c>
      <c r="D33" s="98" t="n">
        <v>301</v>
      </c>
      <c r="E33" s="98" t="n">
        <v>320</v>
      </c>
      <c r="F33" s="92" t="n">
        <v>654</v>
      </c>
      <c r="G33" s="98" t="n">
        <v>341</v>
      </c>
      <c r="H33" s="98" t="n">
        <v>350</v>
      </c>
      <c r="I33" s="98" t="n">
        <v>792</v>
      </c>
      <c r="J33" s="98" t="n">
        <v>319</v>
      </c>
      <c r="K33" s="98" t="n">
        <v>340</v>
      </c>
      <c r="L33" s="69" t="n">
        <f aca="false">E33-D33</f>
        <v>19</v>
      </c>
      <c r="M33" s="69" t="n">
        <f aca="false">H33-G33</f>
        <v>9</v>
      </c>
      <c r="N33" s="69" t="n">
        <f aca="false">K33-J33</f>
        <v>21</v>
      </c>
    </row>
    <row r="34" customFormat="false" ht="20.1" hidden="false" customHeight="true" outlineLevel="0" collapsed="false">
      <c r="A34" s="89" t="s">
        <v>1669</v>
      </c>
      <c r="B34" s="104" t="n">
        <v>2532</v>
      </c>
      <c r="C34" s="92" t="n">
        <v>13</v>
      </c>
      <c r="D34" s="98" t="n">
        <v>350</v>
      </c>
      <c r="E34" s="98" t="n">
        <v>400</v>
      </c>
      <c r="F34" s="92" t="n">
        <v>176</v>
      </c>
      <c r="G34" s="98" t="n">
        <v>325</v>
      </c>
      <c r="H34" s="98" t="n">
        <v>350</v>
      </c>
      <c r="I34" s="98" t="n">
        <v>512</v>
      </c>
      <c r="J34" s="98" t="n">
        <v>320</v>
      </c>
      <c r="K34" s="98" t="n">
        <v>350</v>
      </c>
      <c r="L34" s="69" t="n">
        <f aca="false">E34-D34</f>
        <v>50</v>
      </c>
      <c r="M34" s="69" t="n">
        <f aca="false">H34-G34</f>
        <v>25</v>
      </c>
      <c r="N34" s="69" t="n">
        <f aca="false">K34-J34</f>
        <v>30</v>
      </c>
    </row>
    <row r="35" customFormat="false" ht="20.1" hidden="false" customHeight="true" outlineLevel="0" collapsed="false">
      <c r="A35" s="94" t="s">
        <v>1670</v>
      </c>
      <c r="B35" s="104" t="n">
        <v>8922</v>
      </c>
      <c r="C35" s="92" t="n">
        <v>0</v>
      </c>
      <c r="D35" s="98" t="n">
        <v>0</v>
      </c>
      <c r="E35" s="98" t="n">
        <v>0</v>
      </c>
      <c r="F35" s="92" t="n">
        <v>762</v>
      </c>
      <c r="G35" s="98" t="n">
        <v>380</v>
      </c>
      <c r="H35" s="98" t="n">
        <v>386</v>
      </c>
      <c r="I35" s="98" t="n">
        <v>3797</v>
      </c>
      <c r="J35" s="98" t="n">
        <v>350</v>
      </c>
      <c r="K35" s="98" t="n">
        <v>357</v>
      </c>
      <c r="L35" s="69" t="n">
        <f aca="false">E35-D35</f>
        <v>0</v>
      </c>
      <c r="M35" s="69" t="n">
        <f aca="false">H35-G35</f>
        <v>6</v>
      </c>
      <c r="N35" s="69" t="n">
        <f aca="false">K35-J35</f>
        <v>7</v>
      </c>
    </row>
    <row r="36" customFormat="false" ht="20.1" hidden="false" customHeight="true" outlineLevel="0" collapsed="false">
      <c r="A36" s="89" t="s">
        <v>1671</v>
      </c>
      <c r="B36" s="104" t="n">
        <v>27235</v>
      </c>
      <c r="C36" s="92" t="n">
        <v>163</v>
      </c>
      <c r="D36" s="98" t="n">
        <v>295</v>
      </c>
      <c r="E36" s="98" t="n">
        <v>320</v>
      </c>
      <c r="F36" s="92" t="n">
        <v>2333</v>
      </c>
      <c r="G36" s="98" t="n">
        <v>395</v>
      </c>
      <c r="H36" s="98" t="n">
        <v>420</v>
      </c>
      <c r="I36" s="98" t="n">
        <v>0</v>
      </c>
      <c r="J36" s="98" t="n">
        <v>0</v>
      </c>
      <c r="K36" s="98" t="n">
        <v>0</v>
      </c>
      <c r="L36" s="69" t="n">
        <f aca="false">E36-D36</f>
        <v>25</v>
      </c>
      <c r="M36" s="69" t="n">
        <f aca="false">H36-G36</f>
        <v>25</v>
      </c>
      <c r="N36" s="69" t="n">
        <f aca="false">K36-J36</f>
        <v>0</v>
      </c>
    </row>
    <row r="37" customFormat="false" ht="20.1" hidden="false" customHeight="true" outlineLevel="0" collapsed="false">
      <c r="A37" s="94" t="s">
        <v>1672</v>
      </c>
      <c r="B37" s="104" t="n">
        <v>9501</v>
      </c>
      <c r="C37" s="92" t="n">
        <v>127</v>
      </c>
      <c r="D37" s="98" t="n">
        <v>298</v>
      </c>
      <c r="E37" s="98" t="n">
        <v>320</v>
      </c>
      <c r="F37" s="92" t="n">
        <v>927</v>
      </c>
      <c r="G37" s="98" t="n">
        <v>362</v>
      </c>
      <c r="H37" s="98" t="n">
        <v>365</v>
      </c>
      <c r="I37" s="98" t="n">
        <v>1412</v>
      </c>
      <c r="J37" s="98" t="n">
        <v>349</v>
      </c>
      <c r="K37" s="98" t="n">
        <v>350</v>
      </c>
      <c r="L37" s="69" t="n">
        <f aca="false">E37-D37</f>
        <v>22</v>
      </c>
      <c r="M37" s="69" t="n">
        <f aca="false">H37-G37</f>
        <v>3</v>
      </c>
      <c r="N37" s="69" t="n">
        <f aca="false">K37-J37</f>
        <v>1</v>
      </c>
    </row>
    <row r="38" customFormat="false" ht="20.1" hidden="false" customHeight="true" outlineLevel="0" collapsed="false">
      <c r="A38" s="94" t="s">
        <v>1673</v>
      </c>
      <c r="B38" s="104" t="n">
        <v>6758</v>
      </c>
      <c r="C38" s="92" t="n">
        <v>155</v>
      </c>
      <c r="D38" s="98" t="n">
        <v>294</v>
      </c>
      <c r="E38" s="98" t="n">
        <v>310</v>
      </c>
      <c r="F38" s="92" t="n">
        <v>493</v>
      </c>
      <c r="G38" s="98" t="n">
        <v>380</v>
      </c>
      <c r="H38" s="98" t="n">
        <v>395</v>
      </c>
      <c r="I38" s="98" t="n">
        <v>986</v>
      </c>
      <c r="J38" s="98" t="n">
        <v>350</v>
      </c>
      <c r="K38" s="98" t="n">
        <v>365</v>
      </c>
      <c r="L38" s="69" t="n">
        <f aca="false">E38-D38</f>
        <v>16</v>
      </c>
      <c r="M38" s="69" t="n">
        <f aca="false">H38-G38</f>
        <v>15</v>
      </c>
      <c r="N38" s="69" t="n">
        <f aca="false">K38-J38</f>
        <v>15</v>
      </c>
    </row>
    <row r="39" customFormat="false" ht="20.1" hidden="false" customHeight="true" outlineLevel="0" collapsed="false">
      <c r="A39" s="94" t="s">
        <v>1674</v>
      </c>
      <c r="B39" s="104" t="n">
        <v>11451</v>
      </c>
      <c r="C39" s="92" t="n">
        <v>76</v>
      </c>
      <c r="D39" s="98" t="n">
        <v>350</v>
      </c>
      <c r="E39" s="98" t="n">
        <v>400</v>
      </c>
      <c r="F39" s="92" t="n">
        <v>1054</v>
      </c>
      <c r="G39" s="98" t="n">
        <v>397</v>
      </c>
      <c r="H39" s="98" t="n">
        <v>400</v>
      </c>
      <c r="I39" s="98" t="n">
        <v>2551</v>
      </c>
      <c r="J39" s="98" t="n">
        <v>378</v>
      </c>
      <c r="K39" s="98" t="n">
        <v>400</v>
      </c>
      <c r="L39" s="69" t="n">
        <f aca="false">E39-D39</f>
        <v>50</v>
      </c>
      <c r="M39" s="69" t="n">
        <f aca="false">H39-G39</f>
        <v>3</v>
      </c>
      <c r="N39" s="69" t="n">
        <f aca="false">K39-J39</f>
        <v>22</v>
      </c>
    </row>
    <row r="40" customFormat="false" ht="20.1" hidden="false" customHeight="true" outlineLevel="0" collapsed="false">
      <c r="A40" s="89" t="s">
        <v>1675</v>
      </c>
      <c r="B40" s="104" t="n">
        <v>1407</v>
      </c>
      <c r="C40" s="92" t="n">
        <v>0</v>
      </c>
      <c r="D40" s="98" t="n">
        <v>0</v>
      </c>
      <c r="E40" s="98" t="n">
        <v>0</v>
      </c>
      <c r="F40" s="92" t="n">
        <v>77</v>
      </c>
      <c r="G40" s="98" t="n">
        <v>376</v>
      </c>
      <c r="H40" s="98" t="n">
        <v>388</v>
      </c>
      <c r="I40" s="98" t="n">
        <v>0</v>
      </c>
      <c r="J40" s="98" t="n">
        <v>0</v>
      </c>
      <c r="K40" s="98" t="n">
        <v>0</v>
      </c>
      <c r="L40" s="69" t="n">
        <f aca="false">E40-D40</f>
        <v>0</v>
      </c>
      <c r="M40" s="69" t="n">
        <f aca="false">H40-G40</f>
        <v>12</v>
      </c>
      <c r="N40" s="69" t="n">
        <f aca="false">K40-J40</f>
        <v>0</v>
      </c>
    </row>
    <row r="41" customFormat="false" ht="20.1" hidden="false" customHeight="true" outlineLevel="0" collapsed="false">
      <c r="A41" s="89" t="s">
        <v>1676</v>
      </c>
      <c r="B41" s="104" t="n">
        <v>24475</v>
      </c>
      <c r="C41" s="92" t="n">
        <v>202</v>
      </c>
      <c r="D41" s="98" t="n">
        <v>260</v>
      </c>
      <c r="E41" s="98" t="n">
        <v>280</v>
      </c>
      <c r="F41" s="92" t="n">
        <v>2336</v>
      </c>
      <c r="G41" s="98" t="n">
        <v>350</v>
      </c>
      <c r="H41" s="98" t="n">
        <v>360</v>
      </c>
      <c r="I41" s="98" t="n">
        <v>0</v>
      </c>
      <c r="J41" s="98" t="n">
        <v>0</v>
      </c>
      <c r="K41" s="98" t="n">
        <v>0</v>
      </c>
      <c r="L41" s="69" t="n">
        <f aca="false">E41-D41</f>
        <v>20</v>
      </c>
      <c r="M41" s="69" t="n">
        <f aca="false">H41-G41</f>
        <v>10</v>
      </c>
      <c r="N41" s="69" t="n">
        <f aca="false">K41-J41</f>
        <v>0</v>
      </c>
    </row>
    <row r="42" customFormat="false" ht="20.1" hidden="false" customHeight="true" outlineLevel="0" collapsed="false">
      <c r="A42" s="89" t="s">
        <v>1677</v>
      </c>
      <c r="B42" s="104" t="n">
        <v>1249</v>
      </c>
      <c r="C42" s="92" t="n">
        <v>0</v>
      </c>
      <c r="D42" s="98" t="n">
        <v>0</v>
      </c>
      <c r="E42" s="98" t="n">
        <v>0</v>
      </c>
      <c r="F42" s="92" t="n">
        <v>91</v>
      </c>
      <c r="G42" s="98" t="n">
        <v>310</v>
      </c>
      <c r="H42" s="98" t="n">
        <v>320</v>
      </c>
      <c r="I42" s="98" t="n">
        <v>0</v>
      </c>
      <c r="J42" s="98" t="n">
        <v>0</v>
      </c>
      <c r="K42" s="98" t="n">
        <v>0</v>
      </c>
      <c r="L42" s="69" t="n">
        <f aca="false">E42-D42</f>
        <v>0</v>
      </c>
      <c r="M42" s="69" t="n">
        <f aca="false">H42-G42</f>
        <v>10</v>
      </c>
      <c r="N42" s="69" t="n">
        <f aca="false">K42-J42</f>
        <v>0</v>
      </c>
    </row>
    <row r="43" customFormat="false" ht="20.1" hidden="false" customHeight="true" outlineLevel="0" collapsed="false">
      <c r="A43" s="94" t="s">
        <v>1678</v>
      </c>
      <c r="B43" s="104" t="n">
        <v>18237</v>
      </c>
      <c r="C43" s="92" t="n">
        <v>73</v>
      </c>
      <c r="D43" s="98" t="n">
        <v>341</v>
      </c>
      <c r="E43" s="98" t="n">
        <v>350</v>
      </c>
      <c r="F43" s="92" t="n">
        <v>1847</v>
      </c>
      <c r="G43" s="98" t="n">
        <v>441</v>
      </c>
      <c r="H43" s="98" t="n">
        <v>450</v>
      </c>
      <c r="I43" s="98" t="n">
        <v>4511</v>
      </c>
      <c r="J43" s="98" t="n">
        <v>431</v>
      </c>
      <c r="K43" s="98" t="n">
        <v>450</v>
      </c>
      <c r="L43" s="69" t="n">
        <f aca="false">E43-D43</f>
        <v>9</v>
      </c>
      <c r="M43" s="69" t="n">
        <f aca="false">H43-G43</f>
        <v>9</v>
      </c>
      <c r="N43" s="69" t="n">
        <f aca="false">K43-J43</f>
        <v>19</v>
      </c>
    </row>
    <row r="44" customFormat="false" ht="20.1" hidden="false" customHeight="true" outlineLevel="0" collapsed="false">
      <c r="A44" s="89" t="s">
        <v>1679</v>
      </c>
      <c r="B44" s="104" t="n">
        <v>1240</v>
      </c>
      <c r="C44" s="92" t="n">
        <v>7</v>
      </c>
      <c r="D44" s="98" t="n">
        <v>300</v>
      </c>
      <c r="E44" s="98" t="n">
        <v>400</v>
      </c>
      <c r="F44" s="92" t="n">
        <v>83</v>
      </c>
      <c r="G44" s="98" t="n">
        <v>390</v>
      </c>
      <c r="H44" s="98" t="n">
        <v>400</v>
      </c>
      <c r="I44" s="98" t="n">
        <v>54</v>
      </c>
      <c r="J44" s="98" t="n">
        <v>330</v>
      </c>
      <c r="K44" s="98" t="n">
        <v>360</v>
      </c>
      <c r="L44" s="69" t="n">
        <f aca="false">E44-D44</f>
        <v>100</v>
      </c>
      <c r="M44" s="69" t="n">
        <f aca="false">H44-G44</f>
        <v>10</v>
      </c>
      <c r="N44" s="69" t="n">
        <f aca="false">K44-J44</f>
        <v>30</v>
      </c>
    </row>
    <row r="46" customFormat="false" ht="21" hidden="false" customHeight="true" outlineLevel="0" collapsed="false">
      <c r="A46" s="77" t="s">
        <v>149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1680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88" t="s">
        <v>1681</v>
      </c>
      <c r="B16" s="67" t="n">
        <v>8359</v>
      </c>
      <c r="C16" s="92" t="n">
        <v>161</v>
      </c>
      <c r="D16" s="98" t="n">
        <v>290</v>
      </c>
      <c r="E16" s="98" t="n">
        <v>310</v>
      </c>
      <c r="F16" s="92" t="n">
        <v>738</v>
      </c>
      <c r="G16" s="98" t="n">
        <v>300</v>
      </c>
      <c r="H16" s="98" t="n">
        <v>320</v>
      </c>
      <c r="I16" s="98" t="n">
        <v>983</v>
      </c>
      <c r="J16" s="98" t="n">
        <v>330</v>
      </c>
      <c r="K16" s="98" t="n">
        <v>340</v>
      </c>
      <c r="L16" s="69" t="n">
        <f aca="false">E16-D16</f>
        <v>20</v>
      </c>
      <c r="M16" s="69" t="n">
        <f aca="false">H16-G16</f>
        <v>20</v>
      </c>
      <c r="N16" s="69" t="n">
        <f aca="false">K16-J16</f>
        <v>10</v>
      </c>
    </row>
    <row r="17" customFormat="false" ht="20.1" hidden="false" customHeight="true" outlineLevel="0" collapsed="false">
      <c r="A17" s="88" t="s">
        <v>1682</v>
      </c>
      <c r="B17" s="67" t="n">
        <v>3521</v>
      </c>
      <c r="C17" s="92" t="n">
        <v>20</v>
      </c>
      <c r="D17" s="98" t="n">
        <v>350</v>
      </c>
      <c r="E17" s="98" t="n">
        <v>360</v>
      </c>
      <c r="F17" s="92" t="n">
        <v>493</v>
      </c>
      <c r="G17" s="98" t="n">
        <v>370</v>
      </c>
      <c r="H17" s="98" t="n">
        <v>380</v>
      </c>
      <c r="I17" s="98" t="n">
        <v>990</v>
      </c>
      <c r="J17" s="98" t="n">
        <v>350</v>
      </c>
      <c r="K17" s="98" t="n">
        <v>360</v>
      </c>
      <c r="L17" s="69" t="n">
        <f aca="false">E17-D17</f>
        <v>10</v>
      </c>
      <c r="M17" s="69" t="n">
        <f aca="false">H17-G17</f>
        <v>10</v>
      </c>
      <c r="N17" s="69" t="n">
        <f aca="false">K17-J17</f>
        <v>10</v>
      </c>
    </row>
    <row r="18" customFormat="false" ht="20.1" hidden="false" customHeight="true" outlineLevel="0" collapsed="false">
      <c r="A18" s="88" t="s">
        <v>1683</v>
      </c>
      <c r="B18" s="67" t="n">
        <v>549</v>
      </c>
      <c r="C18" s="92" t="n">
        <v>10</v>
      </c>
      <c r="D18" s="98" t="n">
        <v>350</v>
      </c>
      <c r="E18" s="98" t="n">
        <v>360</v>
      </c>
      <c r="F18" s="92" t="n">
        <v>62</v>
      </c>
      <c r="G18" s="98" t="n">
        <v>370</v>
      </c>
      <c r="H18" s="98" t="n">
        <v>380</v>
      </c>
      <c r="I18" s="98" t="n">
        <v>120</v>
      </c>
      <c r="J18" s="98" t="n">
        <v>350</v>
      </c>
      <c r="K18" s="98" t="n">
        <v>360</v>
      </c>
      <c r="L18" s="69" t="n">
        <f aca="false">E18-D18</f>
        <v>10</v>
      </c>
      <c r="M18" s="69" t="n">
        <f aca="false">H18-G18</f>
        <v>10</v>
      </c>
      <c r="N18" s="69" t="n">
        <f aca="false">K18-J18</f>
        <v>10</v>
      </c>
    </row>
    <row r="19" customFormat="false" ht="20.1" hidden="false" customHeight="true" outlineLevel="0" collapsed="false">
      <c r="A19" s="88" t="s">
        <v>1684</v>
      </c>
      <c r="B19" s="67" t="n">
        <v>2629</v>
      </c>
      <c r="C19" s="92" t="n">
        <v>34</v>
      </c>
      <c r="D19" s="98" t="n">
        <v>260</v>
      </c>
      <c r="E19" s="98" t="n">
        <v>300</v>
      </c>
      <c r="F19" s="92" t="n">
        <v>232</v>
      </c>
      <c r="G19" s="98" t="n">
        <v>260</v>
      </c>
      <c r="H19" s="98" t="n">
        <v>300</v>
      </c>
      <c r="I19" s="98" t="n">
        <v>821</v>
      </c>
      <c r="J19" s="98" t="n">
        <v>310</v>
      </c>
      <c r="K19" s="98" t="n">
        <v>340</v>
      </c>
      <c r="L19" s="69" t="n">
        <f aca="false">E19-D19</f>
        <v>40</v>
      </c>
      <c r="M19" s="69" t="n">
        <f aca="false">H19-G19</f>
        <v>40</v>
      </c>
      <c r="N19" s="69" t="n">
        <f aca="false">K19-J19</f>
        <v>30</v>
      </c>
    </row>
    <row r="20" customFormat="false" ht="20.1" hidden="false" customHeight="true" outlineLevel="0" collapsed="false">
      <c r="A20" s="88" t="s">
        <v>1685</v>
      </c>
      <c r="B20" s="67" t="n">
        <v>220</v>
      </c>
      <c r="C20" s="92" t="n">
        <v>7</v>
      </c>
      <c r="D20" s="98" t="n">
        <v>260</v>
      </c>
      <c r="E20" s="98" t="n">
        <v>360</v>
      </c>
      <c r="F20" s="92" t="n">
        <v>13</v>
      </c>
      <c r="G20" s="98" t="n">
        <v>260</v>
      </c>
      <c r="H20" s="98" t="n">
        <v>380</v>
      </c>
      <c r="I20" s="98" t="n">
        <v>13</v>
      </c>
      <c r="J20" s="98" t="n">
        <v>320</v>
      </c>
      <c r="K20" s="98" t="n">
        <v>360</v>
      </c>
      <c r="L20" s="69" t="n">
        <f aca="false">E20-D20</f>
        <v>100</v>
      </c>
      <c r="M20" s="69" t="n">
        <f aca="false">H20-G20</f>
        <v>120</v>
      </c>
      <c r="N20" s="69" t="n">
        <f aca="false">K20-J20</f>
        <v>40</v>
      </c>
    </row>
    <row r="21" customFormat="false" ht="20.1" hidden="false" customHeight="true" outlineLevel="0" collapsed="false">
      <c r="A21" s="88" t="s">
        <v>1686</v>
      </c>
      <c r="B21" s="67" t="n">
        <v>3068</v>
      </c>
      <c r="C21" s="92" t="n">
        <v>25</v>
      </c>
      <c r="D21" s="98" t="n">
        <v>250</v>
      </c>
      <c r="E21" s="98" t="n">
        <v>280</v>
      </c>
      <c r="F21" s="92" t="n">
        <v>242</v>
      </c>
      <c r="G21" s="98" t="n">
        <v>250</v>
      </c>
      <c r="H21" s="98" t="n">
        <v>280</v>
      </c>
      <c r="I21" s="98" t="n">
        <v>319</v>
      </c>
      <c r="J21" s="98" t="n">
        <v>300</v>
      </c>
      <c r="K21" s="98" t="n">
        <v>320</v>
      </c>
      <c r="L21" s="69" t="n">
        <f aca="false">E21-D21</f>
        <v>30</v>
      </c>
      <c r="M21" s="69" t="n">
        <f aca="false">H21-G21</f>
        <v>30</v>
      </c>
      <c r="N21" s="69" t="n">
        <f aca="false">K21-J21</f>
        <v>20</v>
      </c>
    </row>
    <row r="22" customFormat="false" ht="20.1" hidden="false" customHeight="true" outlineLevel="0" collapsed="false">
      <c r="A22" s="88" t="s">
        <v>1687</v>
      </c>
      <c r="B22" s="67" t="n">
        <v>146</v>
      </c>
      <c r="C22" s="92" t="n">
        <v>10</v>
      </c>
      <c r="D22" s="98" t="n">
        <v>350</v>
      </c>
      <c r="E22" s="98" t="n">
        <v>360</v>
      </c>
      <c r="F22" s="92" t="n">
        <v>8</v>
      </c>
      <c r="G22" s="98" t="n">
        <v>370</v>
      </c>
      <c r="H22" s="98" t="n">
        <v>380</v>
      </c>
      <c r="I22" s="95" t="n">
        <v>0</v>
      </c>
      <c r="J22" s="98" t="n">
        <v>350</v>
      </c>
      <c r="K22" s="98" t="n">
        <v>360</v>
      </c>
      <c r="L22" s="69" t="n">
        <f aca="false">E22-D22</f>
        <v>10</v>
      </c>
      <c r="M22" s="69" t="n">
        <f aca="false">H22-G22</f>
        <v>10</v>
      </c>
      <c r="N22" s="69" t="n">
        <f aca="false">K22-J22</f>
        <v>10</v>
      </c>
    </row>
    <row r="23" customFormat="false" ht="20.1" hidden="false" customHeight="true" outlineLevel="0" collapsed="false">
      <c r="A23" s="88" t="s">
        <v>1688</v>
      </c>
      <c r="B23" s="67" t="n">
        <v>24377</v>
      </c>
      <c r="C23" s="92" t="n">
        <v>86</v>
      </c>
      <c r="D23" s="98" t="n">
        <v>350</v>
      </c>
      <c r="E23" s="98" t="n">
        <v>380</v>
      </c>
      <c r="F23" s="92" t="n">
        <v>3315</v>
      </c>
      <c r="G23" s="98" t="n">
        <v>370</v>
      </c>
      <c r="H23" s="98" t="n">
        <v>380</v>
      </c>
      <c r="I23" s="98" t="n">
        <v>26784</v>
      </c>
      <c r="J23" s="98" t="n">
        <v>350</v>
      </c>
      <c r="K23" s="98" t="n">
        <v>360</v>
      </c>
      <c r="L23" s="69" t="n">
        <f aca="false">E23-D23</f>
        <v>30</v>
      </c>
      <c r="M23" s="69" t="n">
        <f aca="false">H23-G23</f>
        <v>10</v>
      </c>
      <c r="N23" s="69" t="n">
        <f aca="false">K23-J23</f>
        <v>10</v>
      </c>
    </row>
    <row r="24" customFormat="false" ht="20.1" hidden="false" customHeight="true" outlineLevel="0" collapsed="false">
      <c r="A24" s="88" t="s">
        <v>1689</v>
      </c>
      <c r="B24" s="67" t="n">
        <v>16571</v>
      </c>
      <c r="C24" s="92" t="n">
        <v>13</v>
      </c>
      <c r="D24" s="98" t="n">
        <v>350</v>
      </c>
      <c r="E24" s="98" t="n">
        <v>360</v>
      </c>
      <c r="F24" s="92" t="n">
        <v>2510</v>
      </c>
      <c r="G24" s="98" t="n">
        <v>370</v>
      </c>
      <c r="H24" s="98" t="n">
        <v>380</v>
      </c>
      <c r="I24" s="98" t="n">
        <v>6150</v>
      </c>
      <c r="J24" s="98" t="n">
        <v>350</v>
      </c>
      <c r="K24" s="98" t="n">
        <v>360</v>
      </c>
      <c r="L24" s="69" t="n">
        <f aca="false">E24-D24</f>
        <v>10</v>
      </c>
      <c r="M24" s="69" t="n">
        <f aca="false">H24-G24</f>
        <v>10</v>
      </c>
      <c r="N24" s="69" t="n">
        <f aca="false">K24-J24</f>
        <v>10</v>
      </c>
    </row>
    <row r="25" customFormat="false" ht="20.1" hidden="false" customHeight="true" outlineLevel="0" collapsed="false">
      <c r="A25" s="88" t="s">
        <v>1690</v>
      </c>
      <c r="B25" s="67" t="n">
        <v>872</v>
      </c>
      <c r="C25" s="92" t="n">
        <v>5</v>
      </c>
      <c r="D25" s="98" t="n">
        <v>280</v>
      </c>
      <c r="E25" s="98" t="n">
        <v>290</v>
      </c>
      <c r="F25" s="92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69" t="n">
        <f aca="false">E25-D25</f>
        <v>10</v>
      </c>
      <c r="M25" s="69" t="n">
        <f aca="false">H25-G25</f>
        <v>0</v>
      </c>
      <c r="N25" s="69" t="n">
        <f aca="false">K25-J25</f>
        <v>0</v>
      </c>
    </row>
    <row r="26" customFormat="false" ht="20.1" hidden="false" customHeight="true" outlineLevel="0" collapsed="false">
      <c r="A26" s="88" t="s">
        <v>1691</v>
      </c>
      <c r="B26" s="67" t="n">
        <v>2840</v>
      </c>
      <c r="C26" s="92" t="n">
        <v>24</v>
      </c>
      <c r="D26" s="98" t="n">
        <v>310</v>
      </c>
      <c r="E26" s="98" t="n">
        <v>330</v>
      </c>
      <c r="F26" s="92" t="n">
        <v>311</v>
      </c>
      <c r="G26" s="98" t="n">
        <v>310</v>
      </c>
      <c r="H26" s="98" t="n">
        <v>330</v>
      </c>
      <c r="I26" s="98" t="n">
        <v>181</v>
      </c>
      <c r="J26" s="98" t="n">
        <v>330</v>
      </c>
      <c r="K26" s="98" t="n">
        <v>350</v>
      </c>
      <c r="L26" s="69" t="n">
        <f aca="false">E26-D26</f>
        <v>20</v>
      </c>
      <c r="M26" s="69" t="n">
        <f aca="false">H26-G26</f>
        <v>20</v>
      </c>
      <c r="N26" s="69" t="n">
        <f aca="false">K26-J26</f>
        <v>20</v>
      </c>
    </row>
    <row r="27" customFormat="false" ht="20.1" hidden="false" customHeight="true" outlineLevel="0" collapsed="false">
      <c r="A27" s="88" t="s">
        <v>1692</v>
      </c>
      <c r="B27" s="67" t="n">
        <v>600</v>
      </c>
      <c r="C27" s="92" t="n">
        <v>23</v>
      </c>
      <c r="D27" s="98" t="n">
        <v>350</v>
      </c>
      <c r="E27" s="98" t="n">
        <v>360</v>
      </c>
      <c r="F27" s="92" t="n">
        <v>55</v>
      </c>
      <c r="G27" s="98" t="n">
        <v>370</v>
      </c>
      <c r="H27" s="98" t="n">
        <v>380</v>
      </c>
      <c r="I27" s="98" t="n">
        <v>99</v>
      </c>
      <c r="J27" s="98" t="n">
        <v>350</v>
      </c>
      <c r="K27" s="98" t="n">
        <v>360</v>
      </c>
      <c r="L27" s="69" t="n">
        <f aca="false">E27-D27</f>
        <v>10</v>
      </c>
      <c r="M27" s="69" t="n">
        <f aca="false">H27-G27</f>
        <v>10</v>
      </c>
      <c r="N27" s="69" t="n">
        <f aca="false">K27-J27</f>
        <v>10</v>
      </c>
    </row>
    <row r="28" customFormat="false" ht="20.1" hidden="false" customHeight="true" outlineLevel="0" collapsed="false">
      <c r="A28" s="88" t="s">
        <v>1693</v>
      </c>
      <c r="B28" s="67" t="n">
        <v>1480</v>
      </c>
      <c r="C28" s="92" t="n">
        <v>21</v>
      </c>
      <c r="D28" s="98" t="n">
        <v>230</v>
      </c>
      <c r="E28" s="98" t="n">
        <v>210</v>
      </c>
      <c r="F28" s="92" t="n">
        <v>116</v>
      </c>
      <c r="G28" s="98" t="n">
        <v>250</v>
      </c>
      <c r="H28" s="98" t="n">
        <v>220</v>
      </c>
      <c r="I28" s="98" t="n">
        <v>0</v>
      </c>
      <c r="J28" s="98" t="n">
        <v>0</v>
      </c>
      <c r="K28" s="98" t="n">
        <v>0</v>
      </c>
      <c r="L28" s="69" t="n">
        <f aca="false">E28-D28</f>
        <v>-20</v>
      </c>
      <c r="M28" s="69" t="n">
        <f aca="false">H28-G28</f>
        <v>-30</v>
      </c>
      <c r="N28" s="69" t="n">
        <f aca="false">K28-J28</f>
        <v>0</v>
      </c>
    </row>
    <row r="29" customFormat="false" ht="20.1" hidden="false" customHeight="true" outlineLevel="0" collapsed="false">
      <c r="A29" s="88" t="s">
        <v>1694</v>
      </c>
      <c r="B29" s="67" t="n">
        <v>175</v>
      </c>
      <c r="C29" s="92" t="n">
        <v>7</v>
      </c>
      <c r="D29" s="98" t="n">
        <v>260</v>
      </c>
      <c r="E29" s="98" t="n">
        <v>290</v>
      </c>
      <c r="F29" s="92" t="n">
        <v>12</v>
      </c>
      <c r="G29" s="98" t="n">
        <v>260</v>
      </c>
      <c r="H29" s="98" t="n">
        <v>290</v>
      </c>
      <c r="I29" s="98" t="n">
        <v>0</v>
      </c>
      <c r="J29" s="98" t="n">
        <v>0</v>
      </c>
      <c r="K29" s="98" t="n">
        <v>0</v>
      </c>
      <c r="L29" s="69" t="n">
        <f aca="false">E29-D29</f>
        <v>30</v>
      </c>
      <c r="M29" s="69" t="n">
        <f aca="false">H29-G29</f>
        <v>30</v>
      </c>
      <c r="N29" s="69" t="n">
        <f aca="false">K29-J29</f>
        <v>0</v>
      </c>
    </row>
    <row r="30" customFormat="false" ht="20.1" hidden="false" customHeight="true" outlineLevel="0" collapsed="false">
      <c r="A30" s="88" t="s">
        <v>1695</v>
      </c>
      <c r="B30" s="67" t="n">
        <v>9853</v>
      </c>
      <c r="C30" s="92" t="n">
        <v>47</v>
      </c>
      <c r="D30" s="98" t="n">
        <v>350</v>
      </c>
      <c r="E30" s="98" t="n">
        <v>380</v>
      </c>
      <c r="F30" s="92" t="n">
        <v>1159</v>
      </c>
      <c r="G30" s="98" t="n">
        <v>350</v>
      </c>
      <c r="H30" s="98" t="n">
        <v>380</v>
      </c>
      <c r="I30" s="98" t="n">
        <v>0</v>
      </c>
      <c r="J30" s="98" t="n">
        <v>0</v>
      </c>
      <c r="K30" s="98" t="n">
        <v>0</v>
      </c>
      <c r="L30" s="69" t="n">
        <f aca="false">E30-D30</f>
        <v>30</v>
      </c>
      <c r="M30" s="69" t="n">
        <f aca="false">H30-G30</f>
        <v>30</v>
      </c>
      <c r="N30" s="69" t="n">
        <f aca="false">K30-J30</f>
        <v>0</v>
      </c>
    </row>
    <row r="31" customFormat="false" ht="20.1" hidden="false" customHeight="true" outlineLevel="0" collapsed="false">
      <c r="A31" s="88" t="s">
        <v>1696</v>
      </c>
      <c r="B31" s="67" t="n">
        <v>212</v>
      </c>
      <c r="C31" s="92" t="n">
        <v>10</v>
      </c>
      <c r="D31" s="98" t="n">
        <v>350</v>
      </c>
      <c r="E31" s="98" t="n">
        <v>360</v>
      </c>
      <c r="F31" s="92" t="n">
        <v>23</v>
      </c>
      <c r="G31" s="98" t="n">
        <v>370</v>
      </c>
      <c r="H31" s="98" t="n">
        <v>380</v>
      </c>
      <c r="I31" s="98" t="n">
        <v>5</v>
      </c>
      <c r="J31" s="98" t="n">
        <v>350</v>
      </c>
      <c r="K31" s="98" t="n">
        <v>360</v>
      </c>
      <c r="L31" s="69" t="n">
        <f aca="false">E31-D31</f>
        <v>10</v>
      </c>
      <c r="M31" s="69" t="n">
        <f aca="false">H31-G31</f>
        <v>10</v>
      </c>
      <c r="N31" s="69" t="n">
        <f aca="false">K31-J31</f>
        <v>10</v>
      </c>
    </row>
    <row r="32" customFormat="false" ht="20.1" hidden="false" customHeight="true" outlineLevel="0" collapsed="false">
      <c r="A32" s="88" t="s">
        <v>1697</v>
      </c>
      <c r="B32" s="67" t="n">
        <v>37</v>
      </c>
      <c r="C32" s="92" t="n">
        <v>5</v>
      </c>
      <c r="D32" s="98" t="n">
        <v>280</v>
      </c>
      <c r="E32" s="98" t="n">
        <v>260</v>
      </c>
      <c r="F32" s="92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69" t="n">
        <f aca="false">E32-D32</f>
        <v>-20</v>
      </c>
      <c r="M32" s="69" t="n">
        <f aca="false">H32-G32</f>
        <v>0</v>
      </c>
      <c r="N32" s="69" t="n">
        <f aca="false">K32-J32</f>
        <v>0</v>
      </c>
    </row>
    <row r="33" customFormat="false" ht="20.1" hidden="false" customHeight="true" outlineLevel="0" collapsed="false">
      <c r="A33" s="88" t="s">
        <v>1698</v>
      </c>
      <c r="B33" s="67" t="n">
        <v>312</v>
      </c>
      <c r="C33" s="92" t="n">
        <v>15</v>
      </c>
      <c r="D33" s="98" t="n">
        <v>277</v>
      </c>
      <c r="E33" s="98" t="n">
        <v>290</v>
      </c>
      <c r="F33" s="92" t="n">
        <v>22</v>
      </c>
      <c r="G33" s="98" t="n">
        <v>277</v>
      </c>
      <c r="H33" s="98" t="n">
        <v>290</v>
      </c>
      <c r="I33" s="98" t="n">
        <v>0</v>
      </c>
      <c r="J33" s="98" t="n">
        <v>0</v>
      </c>
      <c r="K33" s="98" t="n">
        <v>0</v>
      </c>
      <c r="L33" s="69" t="n">
        <f aca="false">E33-D33</f>
        <v>13</v>
      </c>
      <c r="M33" s="69" t="n">
        <f aca="false">H33-G33</f>
        <v>13</v>
      </c>
      <c r="N33" s="69" t="n">
        <f aca="false">K33-J33</f>
        <v>0</v>
      </c>
    </row>
    <row r="34" customFormat="false" ht="20.1" hidden="false" customHeight="true" outlineLevel="0" collapsed="false">
      <c r="A34" s="88" t="s">
        <v>1699</v>
      </c>
      <c r="B34" s="67" t="n">
        <v>7460</v>
      </c>
      <c r="C34" s="92" t="n">
        <v>7</v>
      </c>
      <c r="D34" s="98" t="n">
        <v>280</v>
      </c>
      <c r="E34" s="98" t="n">
        <v>290</v>
      </c>
      <c r="F34" s="92" t="n">
        <v>680</v>
      </c>
      <c r="G34" s="98" t="n">
        <v>280</v>
      </c>
      <c r="H34" s="98" t="n">
        <v>290</v>
      </c>
      <c r="I34" s="98" t="n">
        <v>2140</v>
      </c>
      <c r="J34" s="98" t="n">
        <v>330</v>
      </c>
      <c r="K34" s="98" t="n">
        <v>340</v>
      </c>
      <c r="L34" s="69" t="n">
        <f aca="false">E34-D34</f>
        <v>10</v>
      </c>
      <c r="M34" s="69" t="n">
        <f aca="false">H34-G34</f>
        <v>10</v>
      </c>
      <c r="N34" s="69" t="n">
        <f aca="false">K34-J34</f>
        <v>10</v>
      </c>
    </row>
    <row r="35" customFormat="false" ht="20.1" hidden="false" customHeight="true" outlineLevel="0" collapsed="false">
      <c r="A35" s="88" t="s">
        <v>1700</v>
      </c>
      <c r="B35" s="67" t="n">
        <v>3348</v>
      </c>
      <c r="C35" s="92" t="n">
        <v>12</v>
      </c>
      <c r="D35" s="98" t="n">
        <v>320</v>
      </c>
      <c r="E35" s="98" t="n">
        <v>340</v>
      </c>
      <c r="F35" s="92" t="n">
        <v>381</v>
      </c>
      <c r="G35" s="98" t="n">
        <v>320</v>
      </c>
      <c r="H35" s="98" t="n">
        <v>350</v>
      </c>
      <c r="I35" s="98" t="n">
        <v>387</v>
      </c>
      <c r="J35" s="98" t="n">
        <v>350</v>
      </c>
      <c r="K35" s="98" t="n">
        <v>360</v>
      </c>
      <c r="L35" s="69" t="n">
        <f aca="false">E35-D35</f>
        <v>20</v>
      </c>
      <c r="M35" s="69" t="n">
        <f aca="false">H35-G35</f>
        <v>30</v>
      </c>
      <c r="N35" s="69" t="n">
        <f aca="false">K35-J35</f>
        <v>10</v>
      </c>
    </row>
    <row r="36" customFormat="false" ht="20.1" hidden="false" customHeight="true" outlineLevel="0" collapsed="false">
      <c r="A36" s="88" t="s">
        <v>1701</v>
      </c>
      <c r="B36" s="67" t="n">
        <v>3440</v>
      </c>
      <c r="C36" s="92" t="n">
        <v>94</v>
      </c>
      <c r="D36" s="98" t="n">
        <v>300</v>
      </c>
      <c r="E36" s="98" t="n">
        <v>320</v>
      </c>
      <c r="F36" s="92" t="n">
        <v>326</v>
      </c>
      <c r="G36" s="98" t="n">
        <v>310</v>
      </c>
      <c r="H36" s="98" t="n">
        <v>320</v>
      </c>
      <c r="I36" s="98" t="n">
        <v>941</v>
      </c>
      <c r="J36" s="98" t="n">
        <v>235</v>
      </c>
      <c r="K36" s="98" t="n">
        <v>240</v>
      </c>
      <c r="L36" s="69" t="n">
        <f aca="false">E36-D36</f>
        <v>20</v>
      </c>
      <c r="M36" s="69" t="n">
        <f aca="false">H36-G36</f>
        <v>10</v>
      </c>
      <c r="N36" s="69" t="n">
        <f aca="false">K36-J36</f>
        <v>5</v>
      </c>
    </row>
    <row r="37" customFormat="false" ht="20.1" hidden="false" customHeight="true" outlineLevel="0" collapsed="false">
      <c r="A37" s="88" t="s">
        <v>1702</v>
      </c>
      <c r="B37" s="67" t="n">
        <v>1333</v>
      </c>
      <c r="C37" s="92" t="n">
        <v>23</v>
      </c>
      <c r="D37" s="98" t="n">
        <v>270</v>
      </c>
      <c r="E37" s="98" t="n">
        <v>290</v>
      </c>
      <c r="F37" s="92" t="n">
        <v>136</v>
      </c>
      <c r="G37" s="98" t="n">
        <v>270</v>
      </c>
      <c r="H37" s="98" t="n">
        <v>290</v>
      </c>
      <c r="I37" s="98" t="n">
        <v>57</v>
      </c>
      <c r="J37" s="98" t="n">
        <v>310</v>
      </c>
      <c r="K37" s="98" t="n">
        <v>320</v>
      </c>
      <c r="L37" s="69" t="n">
        <f aca="false">E37-D37</f>
        <v>20</v>
      </c>
      <c r="M37" s="69" t="n">
        <f aca="false">H37-G37</f>
        <v>20</v>
      </c>
      <c r="N37" s="69" t="n">
        <f aca="false">K37-J37</f>
        <v>10</v>
      </c>
    </row>
    <row r="38" customFormat="false" ht="20.1" hidden="false" customHeight="true" outlineLevel="0" collapsed="false">
      <c r="A38" s="88" t="s">
        <v>1703</v>
      </c>
      <c r="B38" s="67" t="n">
        <v>194</v>
      </c>
      <c r="C38" s="92" t="n">
        <v>13</v>
      </c>
      <c r="D38" s="98" t="n">
        <v>310</v>
      </c>
      <c r="E38" s="98" t="n">
        <v>340</v>
      </c>
      <c r="F38" s="92" t="n">
        <v>16</v>
      </c>
      <c r="G38" s="98" t="n">
        <v>310</v>
      </c>
      <c r="H38" s="98" t="n">
        <v>350</v>
      </c>
      <c r="I38" s="98" t="n">
        <v>0</v>
      </c>
      <c r="J38" s="98" t="n">
        <v>0</v>
      </c>
      <c r="K38" s="98" t="n">
        <v>0</v>
      </c>
      <c r="L38" s="69" t="n">
        <f aca="false">E38-D38</f>
        <v>30</v>
      </c>
      <c r="M38" s="69" t="n">
        <f aca="false">H38-G38</f>
        <v>40</v>
      </c>
      <c r="N38" s="69" t="n">
        <f aca="false">K38-J38</f>
        <v>0</v>
      </c>
    </row>
    <row r="39" customFormat="false" ht="20.1" hidden="false" customHeight="true" outlineLevel="0" collapsed="false">
      <c r="A39" s="88" t="s">
        <v>1704</v>
      </c>
      <c r="B39" s="67" t="n">
        <v>393</v>
      </c>
      <c r="C39" s="92" t="n">
        <v>15</v>
      </c>
      <c r="D39" s="98" t="n">
        <v>280</v>
      </c>
      <c r="E39" s="98" t="n">
        <v>290</v>
      </c>
      <c r="F39" s="92" t="n">
        <v>29</v>
      </c>
      <c r="G39" s="98" t="n">
        <v>280</v>
      </c>
      <c r="H39" s="98" t="n">
        <v>290</v>
      </c>
      <c r="I39" s="98" t="n">
        <v>0</v>
      </c>
      <c r="J39" s="98" t="n">
        <v>0</v>
      </c>
      <c r="K39" s="98" t="n">
        <v>0</v>
      </c>
      <c r="L39" s="69" t="n">
        <f aca="false">E39-D39</f>
        <v>10</v>
      </c>
      <c r="M39" s="69" t="n">
        <f aca="false">H39-G39</f>
        <v>10</v>
      </c>
      <c r="N39" s="69" t="n">
        <f aca="false">K39-J39</f>
        <v>0</v>
      </c>
    </row>
    <row r="40" customFormat="false" ht="20.1" hidden="false" customHeight="true" outlineLevel="0" collapsed="false">
      <c r="A40" s="88" t="s">
        <v>1705</v>
      </c>
      <c r="B40" s="67" t="n">
        <v>5112</v>
      </c>
      <c r="C40" s="92" t="n">
        <v>9</v>
      </c>
      <c r="D40" s="98" t="n">
        <v>350</v>
      </c>
      <c r="E40" s="98" t="n">
        <v>360</v>
      </c>
      <c r="F40" s="92" t="n">
        <v>702</v>
      </c>
      <c r="G40" s="98" t="n">
        <v>370</v>
      </c>
      <c r="H40" s="98" t="n">
        <v>380</v>
      </c>
      <c r="I40" s="98" t="n">
        <v>756</v>
      </c>
      <c r="J40" s="98" t="n">
        <v>350</v>
      </c>
      <c r="K40" s="98" t="n">
        <v>360</v>
      </c>
      <c r="L40" s="69" t="n">
        <f aca="false">E40-D40</f>
        <v>10</v>
      </c>
      <c r="M40" s="69" t="n">
        <f aca="false">H40-G40</f>
        <v>10</v>
      </c>
      <c r="N40" s="69" t="n">
        <f aca="false">K40-J40</f>
        <v>10</v>
      </c>
    </row>
    <row r="41" customFormat="false" ht="20.1" hidden="false" customHeight="true" outlineLevel="0" collapsed="false">
      <c r="A41" s="88" t="s">
        <v>1706</v>
      </c>
      <c r="B41" s="67" t="n">
        <v>345</v>
      </c>
      <c r="C41" s="92" t="n">
        <v>6</v>
      </c>
      <c r="D41" s="98" t="n">
        <v>350</v>
      </c>
      <c r="E41" s="98" t="n">
        <v>360</v>
      </c>
      <c r="F41" s="92" t="n">
        <v>53</v>
      </c>
      <c r="G41" s="98" t="n">
        <v>370</v>
      </c>
      <c r="H41" s="98" t="n">
        <v>380</v>
      </c>
      <c r="I41" s="98" t="n">
        <v>39</v>
      </c>
      <c r="J41" s="98" t="n">
        <v>350</v>
      </c>
      <c r="K41" s="98" t="n">
        <v>360</v>
      </c>
      <c r="L41" s="69" t="n">
        <f aca="false">E41-D41</f>
        <v>10</v>
      </c>
      <c r="M41" s="69" t="n">
        <f aca="false">H41-G41</f>
        <v>10</v>
      </c>
      <c r="N41" s="69" t="n">
        <f aca="false">K41-J41</f>
        <v>10</v>
      </c>
    </row>
    <row r="42" customFormat="false" ht="20.1" hidden="false" customHeight="true" outlineLevel="0" collapsed="false">
      <c r="A42" s="88" t="s">
        <v>1707</v>
      </c>
      <c r="B42" s="67" t="n">
        <v>934</v>
      </c>
      <c r="C42" s="92" t="n">
        <v>2</v>
      </c>
      <c r="D42" s="98" t="n">
        <v>350</v>
      </c>
      <c r="E42" s="98" t="n">
        <v>360</v>
      </c>
      <c r="F42" s="92" t="n">
        <v>215</v>
      </c>
      <c r="G42" s="98" t="n">
        <v>370</v>
      </c>
      <c r="H42" s="98" t="n">
        <v>380</v>
      </c>
      <c r="I42" s="98" t="n">
        <v>94</v>
      </c>
      <c r="J42" s="98" t="n">
        <v>350</v>
      </c>
      <c r="K42" s="98" t="n">
        <v>360</v>
      </c>
      <c r="L42" s="69" t="n">
        <f aca="false">E42-D42</f>
        <v>10</v>
      </c>
      <c r="M42" s="69" t="n">
        <f aca="false">H42-G42</f>
        <v>10</v>
      </c>
      <c r="N42" s="69" t="n">
        <f aca="false">K42-J42</f>
        <v>10</v>
      </c>
    </row>
    <row r="43" customFormat="false" ht="20.1" hidden="false" customHeight="true" outlineLevel="0" collapsed="false">
      <c r="A43" s="88" t="s">
        <v>1708</v>
      </c>
      <c r="B43" s="67" t="n">
        <v>2340</v>
      </c>
      <c r="C43" s="92" t="n">
        <v>17</v>
      </c>
      <c r="D43" s="98" t="n">
        <v>350</v>
      </c>
      <c r="E43" s="98" t="n">
        <v>360</v>
      </c>
      <c r="F43" s="92" t="n">
        <v>311</v>
      </c>
      <c r="G43" s="98" t="n">
        <v>370</v>
      </c>
      <c r="H43" s="98" t="n">
        <v>380</v>
      </c>
      <c r="I43" s="98" t="n">
        <v>1165</v>
      </c>
      <c r="J43" s="98" t="n">
        <v>370</v>
      </c>
      <c r="K43" s="98" t="n">
        <v>380</v>
      </c>
      <c r="L43" s="69" t="n">
        <f aca="false">E43-D43</f>
        <v>10</v>
      </c>
      <c r="M43" s="69" t="n">
        <f aca="false">H43-G43</f>
        <v>10</v>
      </c>
      <c r="N43" s="69" t="n">
        <f aca="false">K43-J43</f>
        <v>10</v>
      </c>
    </row>
    <row r="44" customFormat="false" ht="20.1" hidden="false" customHeight="true" outlineLevel="0" collapsed="false">
      <c r="A44" s="88" t="s">
        <v>1709</v>
      </c>
      <c r="B44" s="67" t="n">
        <v>1001</v>
      </c>
      <c r="C44" s="92" t="n">
        <v>10</v>
      </c>
      <c r="D44" s="98" t="n">
        <v>270</v>
      </c>
      <c r="E44" s="98" t="n">
        <v>290</v>
      </c>
      <c r="F44" s="92" t="n">
        <v>84</v>
      </c>
      <c r="G44" s="98" t="n">
        <v>270</v>
      </c>
      <c r="H44" s="98" t="n">
        <v>290</v>
      </c>
      <c r="I44" s="98" t="n">
        <v>0</v>
      </c>
      <c r="J44" s="98" t="n">
        <v>0</v>
      </c>
      <c r="K44" s="98" t="n">
        <v>0</v>
      </c>
      <c r="L44" s="69" t="n">
        <f aca="false">E44-D44</f>
        <v>20</v>
      </c>
      <c r="M44" s="69" t="n">
        <f aca="false">H44-G44</f>
        <v>20</v>
      </c>
      <c r="N44" s="69" t="n">
        <f aca="false">K44-J44</f>
        <v>0</v>
      </c>
    </row>
    <row r="45" customFormat="false" ht="20.1" hidden="false" customHeight="true" outlineLevel="0" collapsed="false">
      <c r="A45" s="88" t="s">
        <v>1710</v>
      </c>
      <c r="B45" s="67" t="n">
        <v>12750</v>
      </c>
      <c r="C45" s="92" t="n">
        <v>70</v>
      </c>
      <c r="D45" s="98" t="n">
        <v>370</v>
      </c>
      <c r="E45" s="98" t="n">
        <v>380</v>
      </c>
      <c r="F45" s="92" t="n">
        <v>2178</v>
      </c>
      <c r="G45" s="98" t="n">
        <v>370</v>
      </c>
      <c r="H45" s="98" t="n">
        <v>380</v>
      </c>
      <c r="I45" s="98" t="n">
        <v>11451</v>
      </c>
      <c r="J45" s="98" t="n">
        <v>360</v>
      </c>
      <c r="K45" s="98" t="n">
        <v>380</v>
      </c>
      <c r="L45" s="69" t="n">
        <f aca="false">E45-D45</f>
        <v>10</v>
      </c>
      <c r="M45" s="69" t="n">
        <f aca="false">H45-G45</f>
        <v>10</v>
      </c>
      <c r="N45" s="69" t="n">
        <f aca="false">K45-J45</f>
        <v>20</v>
      </c>
    </row>
    <row r="46" customFormat="false" ht="20.1" hidden="false" customHeight="true" outlineLevel="0" collapsed="false">
      <c r="A46" s="88" t="s">
        <v>1711</v>
      </c>
      <c r="B46" s="67" t="n">
        <v>5663</v>
      </c>
      <c r="C46" s="92" t="n">
        <v>15</v>
      </c>
      <c r="D46" s="98" t="n">
        <v>350</v>
      </c>
      <c r="E46" s="98" t="n">
        <v>360</v>
      </c>
      <c r="F46" s="92" t="n">
        <v>774</v>
      </c>
      <c r="G46" s="98" t="n">
        <v>370</v>
      </c>
      <c r="H46" s="98" t="n">
        <v>380</v>
      </c>
      <c r="I46" s="98" t="n">
        <v>3406</v>
      </c>
      <c r="J46" s="98" t="n">
        <v>350</v>
      </c>
      <c r="K46" s="98" t="n">
        <v>360</v>
      </c>
      <c r="L46" s="69" t="n">
        <f aca="false">E46-D46</f>
        <v>10</v>
      </c>
      <c r="M46" s="69" t="n">
        <f aca="false">H46-G46</f>
        <v>10</v>
      </c>
      <c r="N46" s="69" t="n">
        <f aca="false">K46-J46</f>
        <v>10</v>
      </c>
    </row>
    <row r="47" customFormat="false" ht="20.1" hidden="false" customHeight="true" outlineLevel="0" collapsed="false">
      <c r="A47" s="88" t="s">
        <v>1712</v>
      </c>
      <c r="B47" s="67" t="n">
        <v>9977</v>
      </c>
      <c r="C47" s="92" t="n">
        <v>0</v>
      </c>
      <c r="D47" s="98" t="n">
        <v>0</v>
      </c>
      <c r="E47" s="98" t="n">
        <v>0</v>
      </c>
      <c r="F47" s="92" t="n">
        <v>1362</v>
      </c>
      <c r="G47" s="98" t="n">
        <v>370</v>
      </c>
      <c r="H47" s="98" t="n">
        <v>380</v>
      </c>
      <c r="I47" s="98" t="n">
        <v>6909</v>
      </c>
      <c r="J47" s="98" t="n">
        <v>330</v>
      </c>
      <c r="K47" s="98" t="n">
        <v>350</v>
      </c>
      <c r="L47" s="69" t="n">
        <f aca="false">E47-D47</f>
        <v>0</v>
      </c>
      <c r="M47" s="69" t="n">
        <f aca="false">H47-G47</f>
        <v>10</v>
      </c>
      <c r="N47" s="69" t="n">
        <f aca="false">K47-J47</f>
        <v>20</v>
      </c>
    </row>
    <row r="48" customFormat="false" ht="20.1" hidden="false" customHeight="true" outlineLevel="0" collapsed="false">
      <c r="A48" s="88" t="s">
        <v>1713</v>
      </c>
      <c r="B48" s="67" t="n">
        <v>805</v>
      </c>
      <c r="C48" s="92" t="n">
        <v>17</v>
      </c>
      <c r="D48" s="98" t="n">
        <v>370</v>
      </c>
      <c r="E48" s="98" t="n">
        <v>380</v>
      </c>
      <c r="F48" s="92" t="n">
        <v>80</v>
      </c>
      <c r="G48" s="98" t="n">
        <v>370</v>
      </c>
      <c r="H48" s="98" t="n">
        <v>380</v>
      </c>
      <c r="I48" s="98" t="n">
        <v>73</v>
      </c>
      <c r="J48" s="98" t="n">
        <v>350</v>
      </c>
      <c r="K48" s="98" t="n">
        <v>360</v>
      </c>
      <c r="L48" s="69" t="n">
        <f aca="false">E48-D48</f>
        <v>10</v>
      </c>
      <c r="M48" s="69" t="n">
        <f aca="false">H48-G48</f>
        <v>10</v>
      </c>
      <c r="N48" s="69" t="n">
        <f aca="false">K48-J48</f>
        <v>10</v>
      </c>
    </row>
    <row r="49" customFormat="false" ht="20.1" hidden="false" customHeight="true" outlineLevel="0" collapsed="false">
      <c r="A49" s="88" t="s">
        <v>1714</v>
      </c>
      <c r="B49" s="67" t="n">
        <v>4834</v>
      </c>
      <c r="C49" s="92" t="n">
        <v>9</v>
      </c>
      <c r="D49" s="98" t="n">
        <v>350</v>
      </c>
      <c r="E49" s="98" t="n">
        <v>360</v>
      </c>
      <c r="F49" s="92" t="n">
        <v>1376</v>
      </c>
      <c r="G49" s="98" t="n">
        <v>370</v>
      </c>
      <c r="H49" s="98" t="n">
        <v>380</v>
      </c>
      <c r="I49" s="98" t="n">
        <v>1895</v>
      </c>
      <c r="J49" s="98" t="n">
        <v>350</v>
      </c>
      <c r="K49" s="98" t="n">
        <v>360</v>
      </c>
      <c r="L49" s="69" t="n">
        <f aca="false">E49-D49</f>
        <v>10</v>
      </c>
      <c r="M49" s="69" t="n">
        <f aca="false">H49-G49</f>
        <v>10</v>
      </c>
      <c r="N49" s="69" t="n">
        <f aca="false">K49-J49</f>
        <v>10</v>
      </c>
    </row>
    <row r="50" customFormat="false" ht="20.1" hidden="false" customHeight="true" outlineLevel="0" collapsed="false">
      <c r="A50" s="88" t="s">
        <v>1715</v>
      </c>
      <c r="B50" s="67" t="n">
        <v>64</v>
      </c>
      <c r="C50" s="92" t="n">
        <v>5</v>
      </c>
      <c r="D50" s="98" t="n">
        <v>310</v>
      </c>
      <c r="E50" s="98" t="n">
        <v>300</v>
      </c>
      <c r="F50" s="92" t="n">
        <v>7</v>
      </c>
      <c r="G50" s="98" t="n">
        <v>310</v>
      </c>
      <c r="H50" s="98" t="n">
        <v>300</v>
      </c>
      <c r="I50" s="98" t="n">
        <v>0</v>
      </c>
      <c r="J50" s="98" t="n">
        <v>0</v>
      </c>
      <c r="K50" s="98" t="n">
        <v>0</v>
      </c>
      <c r="L50" s="69" t="n">
        <f aca="false">E50-D50</f>
        <v>-10</v>
      </c>
      <c r="M50" s="69" t="n">
        <f aca="false">H50-G50</f>
        <v>-10</v>
      </c>
      <c r="N50" s="69" t="n">
        <f aca="false">K50-J50</f>
        <v>0</v>
      </c>
    </row>
    <row r="51" customFormat="false" ht="20.1" hidden="false" customHeight="true" outlineLevel="0" collapsed="false">
      <c r="A51" s="88" t="s">
        <v>1716</v>
      </c>
      <c r="B51" s="67" t="n">
        <v>3929</v>
      </c>
      <c r="C51" s="92" t="n">
        <v>24</v>
      </c>
      <c r="D51" s="98" t="n">
        <v>300</v>
      </c>
      <c r="E51" s="98" t="n">
        <v>360</v>
      </c>
      <c r="F51" s="92" t="n">
        <v>416</v>
      </c>
      <c r="G51" s="98" t="n">
        <v>300</v>
      </c>
      <c r="H51" s="98" t="n">
        <v>360</v>
      </c>
      <c r="I51" s="98" t="n">
        <v>0</v>
      </c>
      <c r="J51" s="98" t="n">
        <v>0</v>
      </c>
      <c r="K51" s="98" t="n">
        <v>0</v>
      </c>
      <c r="L51" s="69" t="n">
        <f aca="false">E51-D51</f>
        <v>60</v>
      </c>
      <c r="M51" s="69" t="n">
        <f aca="false">H51-G51</f>
        <v>60</v>
      </c>
      <c r="N51" s="69" t="n">
        <f aca="false">K51-J51</f>
        <v>0</v>
      </c>
    </row>
    <row r="52" customFormat="false" ht="20.1" hidden="false" customHeight="true" outlineLevel="0" collapsed="false">
      <c r="A52" s="88" t="s">
        <v>1717</v>
      </c>
      <c r="B52" s="67" t="n">
        <v>649</v>
      </c>
      <c r="C52" s="92" t="n">
        <v>13</v>
      </c>
      <c r="D52" s="98" t="n">
        <v>330</v>
      </c>
      <c r="E52" s="98" t="n">
        <v>360</v>
      </c>
      <c r="F52" s="92" t="n">
        <v>74</v>
      </c>
      <c r="G52" s="98" t="n">
        <v>350</v>
      </c>
      <c r="H52" s="98" t="n">
        <v>380</v>
      </c>
      <c r="I52" s="98" t="n">
        <v>28</v>
      </c>
      <c r="J52" s="98" t="n">
        <v>350</v>
      </c>
      <c r="K52" s="98" t="n">
        <v>360</v>
      </c>
      <c r="L52" s="69" t="n">
        <f aca="false">E52-D52</f>
        <v>30</v>
      </c>
      <c r="M52" s="69" t="n">
        <f aca="false">H52-G52</f>
        <v>30</v>
      </c>
      <c r="N52" s="69" t="n">
        <f aca="false">K52-J52</f>
        <v>10</v>
      </c>
    </row>
    <row r="53" customFormat="false" ht="20.1" hidden="false" customHeight="true" outlineLevel="0" collapsed="false">
      <c r="A53" s="88" t="s">
        <v>1718</v>
      </c>
      <c r="B53" s="67" t="n">
        <v>2142</v>
      </c>
      <c r="C53" s="92" t="n">
        <v>17</v>
      </c>
      <c r="D53" s="98" t="n">
        <v>360</v>
      </c>
      <c r="E53" s="98" t="n">
        <v>380</v>
      </c>
      <c r="F53" s="92" t="n">
        <v>253</v>
      </c>
      <c r="G53" s="98" t="n">
        <v>380</v>
      </c>
      <c r="H53" s="98" t="n">
        <v>400</v>
      </c>
      <c r="I53" s="98" t="n">
        <v>175</v>
      </c>
      <c r="J53" s="98" t="n">
        <v>360</v>
      </c>
      <c r="K53" s="98" t="n">
        <v>380</v>
      </c>
      <c r="L53" s="69" t="n">
        <f aca="false">E53-D53</f>
        <v>20</v>
      </c>
      <c r="M53" s="69" t="n">
        <f aca="false">H53-G53</f>
        <v>20</v>
      </c>
      <c r="N53" s="69" t="n">
        <f aca="false">K53-J53</f>
        <v>20</v>
      </c>
    </row>
    <row r="54" customFormat="false" ht="20.1" hidden="false" customHeight="true" outlineLevel="0" collapsed="false">
      <c r="A54" s="88" t="s">
        <v>1719</v>
      </c>
      <c r="B54" s="67" t="n">
        <v>846</v>
      </c>
      <c r="C54" s="92" t="n">
        <v>14</v>
      </c>
      <c r="D54" s="98" t="n">
        <v>270</v>
      </c>
      <c r="E54" s="98" t="n">
        <v>290</v>
      </c>
      <c r="F54" s="92" t="n">
        <v>99</v>
      </c>
      <c r="G54" s="98" t="n">
        <v>270</v>
      </c>
      <c r="H54" s="98" t="n">
        <v>290</v>
      </c>
      <c r="I54" s="98" t="n">
        <v>40</v>
      </c>
      <c r="J54" s="98" t="n">
        <v>310</v>
      </c>
      <c r="K54" s="98" t="n">
        <v>320</v>
      </c>
      <c r="L54" s="69" t="n">
        <f aca="false">E54-D54</f>
        <v>20</v>
      </c>
      <c r="M54" s="69" t="n">
        <f aca="false">H54-G54</f>
        <v>20</v>
      </c>
      <c r="N54" s="69" t="n">
        <f aca="false">K54-J54</f>
        <v>10</v>
      </c>
    </row>
    <row r="55" customFormat="false" ht="20.1" hidden="false" customHeight="true" outlineLevel="0" collapsed="false">
      <c r="A55" s="88" t="s">
        <v>1720</v>
      </c>
      <c r="B55" s="67" t="n">
        <v>1014</v>
      </c>
      <c r="C55" s="92" t="n">
        <v>23</v>
      </c>
      <c r="D55" s="98" t="n">
        <v>280</v>
      </c>
      <c r="E55" s="98" t="n">
        <v>290</v>
      </c>
      <c r="F55" s="92" t="n">
        <v>72</v>
      </c>
      <c r="G55" s="98" t="n">
        <v>280</v>
      </c>
      <c r="H55" s="98" t="n">
        <v>290</v>
      </c>
      <c r="I55" s="98" t="n">
        <v>0</v>
      </c>
      <c r="J55" s="98" t="n">
        <v>0</v>
      </c>
      <c r="K55" s="98" t="n">
        <v>0</v>
      </c>
      <c r="L55" s="69" t="n">
        <f aca="false">E55-D55</f>
        <v>10</v>
      </c>
      <c r="M55" s="69" t="n">
        <f aca="false">H55-G55</f>
        <v>10</v>
      </c>
      <c r="N55" s="69" t="n">
        <f aca="false">K55-J55</f>
        <v>0</v>
      </c>
    </row>
    <row r="56" customFormat="false" ht="20.1" hidden="false" customHeight="true" outlineLevel="0" collapsed="false">
      <c r="A56" s="88" t="s">
        <v>1721</v>
      </c>
      <c r="B56" s="67" t="n">
        <v>47496</v>
      </c>
      <c r="C56" s="92" t="n">
        <v>22</v>
      </c>
      <c r="D56" s="98" t="n">
        <v>350</v>
      </c>
      <c r="E56" s="98" t="n">
        <v>360</v>
      </c>
      <c r="F56" s="92" t="n">
        <v>7208</v>
      </c>
      <c r="G56" s="98" t="n">
        <v>370</v>
      </c>
      <c r="H56" s="98" t="n">
        <v>380</v>
      </c>
      <c r="I56" s="98" t="n">
        <v>0</v>
      </c>
      <c r="J56" s="98" t="n">
        <v>0</v>
      </c>
      <c r="K56" s="98" t="n">
        <v>0</v>
      </c>
      <c r="L56" s="69" t="n">
        <f aca="false">E56-D56</f>
        <v>10</v>
      </c>
      <c r="M56" s="69" t="n">
        <f aca="false">H56-G56</f>
        <v>10</v>
      </c>
      <c r="N56" s="69" t="n">
        <f aca="false">K56-J56</f>
        <v>0</v>
      </c>
    </row>
    <row r="57" customFormat="false" ht="20.1" hidden="false" customHeight="true" outlineLevel="0" collapsed="false">
      <c r="A57" s="88" t="s">
        <v>1722</v>
      </c>
      <c r="B57" s="67" t="n">
        <v>157</v>
      </c>
      <c r="C57" s="92" t="n">
        <v>15</v>
      </c>
      <c r="D57" s="98" t="n">
        <v>280</v>
      </c>
      <c r="E57" s="98" t="n">
        <v>300</v>
      </c>
      <c r="F57" s="92" t="n">
        <v>15</v>
      </c>
      <c r="G57" s="98" t="n">
        <v>280</v>
      </c>
      <c r="H57" s="98" t="n">
        <v>300</v>
      </c>
      <c r="I57" s="98" t="n">
        <v>13</v>
      </c>
      <c r="J57" s="98" t="n">
        <v>300</v>
      </c>
      <c r="K57" s="98" t="n">
        <v>320</v>
      </c>
      <c r="L57" s="69" t="n">
        <f aca="false">E57-D57</f>
        <v>20</v>
      </c>
      <c r="M57" s="69" t="n">
        <f aca="false">H57-G57</f>
        <v>20</v>
      </c>
      <c r="N57" s="69" t="n">
        <f aca="false">K57-J57</f>
        <v>20</v>
      </c>
    </row>
    <row r="58" customFormat="false" ht="20.1" hidden="false" customHeight="true" outlineLevel="0" collapsed="false">
      <c r="A58" s="88" t="s">
        <v>1723</v>
      </c>
      <c r="B58" s="67" t="n">
        <v>878</v>
      </c>
      <c r="C58" s="92" t="n">
        <v>11</v>
      </c>
      <c r="D58" s="98" t="n">
        <v>200</v>
      </c>
      <c r="E58" s="98" t="n">
        <v>220</v>
      </c>
      <c r="F58" s="92" t="n">
        <v>65</v>
      </c>
      <c r="G58" s="98" t="n">
        <v>200</v>
      </c>
      <c r="H58" s="98" t="n">
        <v>220</v>
      </c>
      <c r="I58" s="98" t="n">
        <v>0</v>
      </c>
      <c r="J58" s="98" t="n">
        <v>0</v>
      </c>
      <c r="K58" s="98" t="n">
        <v>0</v>
      </c>
      <c r="L58" s="69" t="n">
        <f aca="false">E58-D58</f>
        <v>20</v>
      </c>
      <c r="M58" s="69" t="n">
        <f aca="false">H58-G58</f>
        <v>20</v>
      </c>
      <c r="N58" s="69" t="n">
        <f aca="false">K58-J58</f>
        <v>0</v>
      </c>
    </row>
    <row r="59" customFormat="false" ht="20.1" hidden="false" customHeight="true" outlineLevel="0" collapsed="false">
      <c r="A59" s="88" t="s">
        <v>1724</v>
      </c>
      <c r="B59" s="67" t="n">
        <v>16550</v>
      </c>
      <c r="C59" s="92" t="n">
        <v>39</v>
      </c>
      <c r="D59" s="98" t="n">
        <v>350</v>
      </c>
      <c r="E59" s="98" t="n">
        <v>360</v>
      </c>
      <c r="F59" s="92" t="n">
        <v>2178</v>
      </c>
      <c r="G59" s="98" t="n">
        <v>370</v>
      </c>
      <c r="H59" s="98" t="n">
        <v>380</v>
      </c>
      <c r="I59" s="98" t="n">
        <v>5835</v>
      </c>
      <c r="J59" s="98" t="n">
        <v>350</v>
      </c>
      <c r="K59" s="98" t="n">
        <v>360</v>
      </c>
      <c r="L59" s="69" t="n">
        <f aca="false">E59-D59</f>
        <v>10</v>
      </c>
      <c r="M59" s="69" t="n">
        <f aca="false">H59-G59</f>
        <v>10</v>
      </c>
      <c r="N59" s="69" t="n">
        <f aca="false">K59-J59</f>
        <v>10</v>
      </c>
    </row>
    <row r="60" customFormat="false" ht="20.1" hidden="false" customHeight="true" outlineLevel="0" collapsed="false">
      <c r="A60" s="88" t="s">
        <v>1725</v>
      </c>
      <c r="B60" s="67" t="n">
        <v>1103</v>
      </c>
      <c r="C60" s="92" t="n">
        <v>25</v>
      </c>
      <c r="D60" s="98" t="n">
        <v>300</v>
      </c>
      <c r="E60" s="98" t="n">
        <v>260</v>
      </c>
      <c r="F60" s="92" t="n">
        <v>104</v>
      </c>
      <c r="G60" s="98" t="n">
        <v>300</v>
      </c>
      <c r="H60" s="98" t="n">
        <v>260</v>
      </c>
      <c r="I60" s="98" t="n">
        <v>0</v>
      </c>
      <c r="J60" s="98" t="n">
        <v>0</v>
      </c>
      <c r="K60" s="98" t="n">
        <v>0</v>
      </c>
      <c r="L60" s="69" t="n">
        <f aca="false">E60-D60</f>
        <v>-40</v>
      </c>
      <c r="M60" s="69" t="n">
        <f aca="false">H60-G60</f>
        <v>-40</v>
      </c>
      <c r="N60" s="69" t="n">
        <f aca="false">K60-J60</f>
        <v>0</v>
      </c>
    </row>
    <row r="61" customFormat="false" ht="20.1" hidden="false" customHeight="true" outlineLevel="0" collapsed="false">
      <c r="A61" s="88" t="s">
        <v>1726</v>
      </c>
      <c r="B61" s="67" t="n">
        <v>2483</v>
      </c>
      <c r="C61" s="92" t="n">
        <v>118</v>
      </c>
      <c r="D61" s="98" t="n">
        <v>310</v>
      </c>
      <c r="E61" s="98" t="n">
        <v>360</v>
      </c>
      <c r="F61" s="92" t="n">
        <v>359</v>
      </c>
      <c r="G61" s="98" t="n">
        <v>310</v>
      </c>
      <c r="H61" s="98" t="n">
        <v>380</v>
      </c>
      <c r="I61" s="98" t="n">
        <v>1243</v>
      </c>
      <c r="J61" s="98" t="n">
        <v>340</v>
      </c>
      <c r="K61" s="98" t="n">
        <v>360</v>
      </c>
      <c r="L61" s="69" t="n">
        <f aca="false">E61-D61</f>
        <v>50</v>
      </c>
      <c r="M61" s="69" t="n">
        <f aca="false">H61-G61</f>
        <v>70</v>
      </c>
      <c r="N61" s="69" t="n">
        <f aca="false">K61-J61</f>
        <v>20</v>
      </c>
    </row>
    <row r="62" customFormat="false" ht="20.1" hidden="false" customHeight="true" outlineLevel="0" collapsed="false">
      <c r="A62" s="88" t="s">
        <v>1727</v>
      </c>
      <c r="B62" s="67" t="n">
        <v>2544</v>
      </c>
      <c r="C62" s="92" t="n">
        <v>3</v>
      </c>
      <c r="D62" s="98" t="n">
        <v>350</v>
      </c>
      <c r="E62" s="98" t="n">
        <v>360</v>
      </c>
      <c r="F62" s="92" t="n">
        <v>301</v>
      </c>
      <c r="G62" s="98" t="n">
        <v>380</v>
      </c>
      <c r="H62" s="98" t="n">
        <v>390</v>
      </c>
      <c r="I62" s="98" t="n">
        <v>134</v>
      </c>
      <c r="J62" s="98" t="n">
        <v>350</v>
      </c>
      <c r="K62" s="98" t="n">
        <v>360</v>
      </c>
      <c r="L62" s="69" t="n">
        <f aca="false">E62-D62</f>
        <v>10</v>
      </c>
      <c r="M62" s="69" t="n">
        <f aca="false">H62-G62</f>
        <v>10</v>
      </c>
      <c r="N62" s="69" t="n">
        <f aca="false">K62-J62</f>
        <v>10</v>
      </c>
    </row>
    <row r="63" customFormat="false" ht="20.1" hidden="false" customHeight="true" outlineLevel="0" collapsed="false">
      <c r="A63" s="88" t="s">
        <v>1728</v>
      </c>
      <c r="B63" s="67" t="n">
        <v>2489</v>
      </c>
      <c r="C63" s="92" t="n">
        <v>2</v>
      </c>
      <c r="D63" s="98" t="n">
        <v>350</v>
      </c>
      <c r="E63" s="98" t="n">
        <v>360</v>
      </c>
      <c r="F63" s="92" t="n">
        <v>338</v>
      </c>
      <c r="G63" s="98" t="n">
        <v>370</v>
      </c>
      <c r="H63" s="98" t="n">
        <v>380</v>
      </c>
      <c r="I63" s="98" t="n">
        <v>346</v>
      </c>
      <c r="J63" s="98" t="n">
        <v>350</v>
      </c>
      <c r="K63" s="98" t="n">
        <v>360</v>
      </c>
      <c r="L63" s="69" t="n">
        <f aca="false">E63-D63</f>
        <v>10</v>
      </c>
      <c r="M63" s="69" t="n">
        <f aca="false">H63-G63</f>
        <v>10</v>
      </c>
      <c r="N63" s="69" t="n">
        <f aca="false">K63-J63</f>
        <v>10</v>
      </c>
    </row>
    <row r="64" customFormat="false" ht="20.1" hidden="false" customHeight="true" outlineLevel="0" collapsed="false">
      <c r="A64" s="88" t="s">
        <v>1729</v>
      </c>
      <c r="B64" s="67" t="n">
        <v>1059</v>
      </c>
      <c r="C64" s="92" t="n">
        <v>26</v>
      </c>
      <c r="D64" s="98" t="n">
        <v>230</v>
      </c>
      <c r="E64" s="98" t="n">
        <v>250</v>
      </c>
      <c r="F64" s="92" t="n">
        <v>83</v>
      </c>
      <c r="G64" s="98" t="n">
        <v>230</v>
      </c>
      <c r="H64" s="98" t="n">
        <v>250</v>
      </c>
      <c r="I64" s="98" t="n">
        <v>0</v>
      </c>
      <c r="J64" s="98" t="n">
        <v>0</v>
      </c>
      <c r="K64" s="98" t="n">
        <v>0</v>
      </c>
      <c r="L64" s="69" t="n">
        <f aca="false">E64-D64</f>
        <v>20</v>
      </c>
      <c r="M64" s="69" t="n">
        <f aca="false">H64-G64</f>
        <v>20</v>
      </c>
      <c r="N64" s="69" t="n">
        <f aca="false">K64-J64</f>
        <v>0</v>
      </c>
    </row>
    <row r="65" customFormat="false" ht="20.1" hidden="false" customHeight="true" outlineLevel="0" collapsed="false">
      <c r="A65" s="88" t="s">
        <v>1730</v>
      </c>
      <c r="B65" s="67" t="n">
        <v>412</v>
      </c>
      <c r="C65" s="92" t="n">
        <v>18</v>
      </c>
      <c r="D65" s="98" t="n">
        <v>350</v>
      </c>
      <c r="E65" s="98" t="n">
        <v>360</v>
      </c>
      <c r="F65" s="92" t="n">
        <v>34</v>
      </c>
      <c r="G65" s="98" t="n">
        <v>370</v>
      </c>
      <c r="H65" s="98" t="n">
        <v>380</v>
      </c>
      <c r="I65" s="98" t="n">
        <v>52</v>
      </c>
      <c r="J65" s="98" t="n">
        <v>350</v>
      </c>
      <c r="K65" s="98" t="n">
        <v>360</v>
      </c>
      <c r="L65" s="69" t="n">
        <f aca="false">E65-D65</f>
        <v>10</v>
      </c>
      <c r="M65" s="69" t="n">
        <f aca="false">H65-G65</f>
        <v>10</v>
      </c>
      <c r="N65" s="69" t="n">
        <f aca="false">K65-J65</f>
        <v>10</v>
      </c>
    </row>
    <row r="66" customFormat="false" ht="20.1" hidden="false" customHeight="true" outlineLevel="0" collapsed="false">
      <c r="A66" s="88" t="s">
        <v>1731</v>
      </c>
      <c r="B66" s="67" t="n">
        <v>11</v>
      </c>
      <c r="C66" s="92" t="n">
        <v>1</v>
      </c>
      <c r="D66" s="98" t="n">
        <v>350</v>
      </c>
      <c r="E66" s="98" t="n">
        <v>360</v>
      </c>
      <c r="F66" s="92" t="n">
        <v>1</v>
      </c>
      <c r="G66" s="98" t="n">
        <v>370</v>
      </c>
      <c r="H66" s="98" t="n">
        <v>380</v>
      </c>
      <c r="I66" s="95" t="n">
        <v>0</v>
      </c>
      <c r="J66" s="98" t="n">
        <v>350</v>
      </c>
      <c r="K66" s="98" t="n">
        <v>360</v>
      </c>
      <c r="L66" s="69" t="n">
        <f aca="false">E66-D66</f>
        <v>10</v>
      </c>
      <c r="M66" s="69" t="n">
        <f aca="false">H66-G66</f>
        <v>10</v>
      </c>
      <c r="N66" s="69" t="n">
        <f aca="false">K66-J66</f>
        <v>10</v>
      </c>
    </row>
    <row r="67" customFormat="false" ht="20.1" hidden="false" customHeight="true" outlineLevel="0" collapsed="false">
      <c r="A67" s="88" t="s">
        <v>1732</v>
      </c>
      <c r="B67" s="67" t="n">
        <v>358</v>
      </c>
      <c r="C67" s="92" t="n">
        <v>23</v>
      </c>
      <c r="D67" s="98" t="n">
        <v>270</v>
      </c>
      <c r="E67" s="98" t="n">
        <v>290</v>
      </c>
      <c r="F67" s="92" t="n">
        <v>29</v>
      </c>
      <c r="G67" s="98" t="n">
        <v>270</v>
      </c>
      <c r="H67" s="98" t="n">
        <v>290</v>
      </c>
      <c r="I67" s="98" t="n">
        <v>0</v>
      </c>
      <c r="J67" s="98" t="n">
        <v>0</v>
      </c>
      <c r="K67" s="98" t="n">
        <v>0</v>
      </c>
      <c r="L67" s="69" t="n">
        <f aca="false">E67-D67</f>
        <v>20</v>
      </c>
      <c r="M67" s="69" t="n">
        <f aca="false">H67-G67</f>
        <v>20</v>
      </c>
      <c r="N67" s="69" t="n">
        <f aca="false">K67-J67</f>
        <v>0</v>
      </c>
    </row>
    <row r="68" customFormat="false" ht="20.1" hidden="false" customHeight="true" outlineLevel="0" collapsed="false">
      <c r="A68" s="88" t="s">
        <v>1733</v>
      </c>
      <c r="B68" s="67" t="n">
        <v>1959</v>
      </c>
      <c r="C68" s="92" t="n">
        <v>21</v>
      </c>
      <c r="D68" s="98" t="n">
        <v>260</v>
      </c>
      <c r="E68" s="98" t="n">
        <v>270</v>
      </c>
      <c r="F68" s="92" t="n">
        <v>164</v>
      </c>
      <c r="G68" s="98" t="n">
        <v>260</v>
      </c>
      <c r="H68" s="98" t="n">
        <v>270</v>
      </c>
      <c r="I68" s="98" t="n">
        <v>0</v>
      </c>
      <c r="J68" s="98" t="n">
        <v>0</v>
      </c>
      <c r="K68" s="98" t="n">
        <v>0</v>
      </c>
      <c r="L68" s="69" t="n">
        <f aca="false">E68-D68</f>
        <v>10</v>
      </c>
      <c r="M68" s="69" t="n">
        <f aca="false">H68-G68</f>
        <v>10</v>
      </c>
      <c r="N68" s="69" t="n">
        <f aca="false">K68-J68</f>
        <v>0</v>
      </c>
    </row>
    <row r="69" customFormat="false" ht="20.1" hidden="false" customHeight="true" outlineLevel="0" collapsed="false">
      <c r="A69" s="88" t="s">
        <v>1734</v>
      </c>
      <c r="B69" s="67" t="n">
        <v>877</v>
      </c>
      <c r="C69" s="92" t="n">
        <v>0</v>
      </c>
      <c r="D69" s="98" t="n">
        <v>0</v>
      </c>
      <c r="E69" s="98" t="n">
        <v>0</v>
      </c>
      <c r="F69" s="92" t="n">
        <v>0</v>
      </c>
      <c r="G69" s="98" t="n">
        <v>0</v>
      </c>
      <c r="H69" s="98" t="n">
        <v>0</v>
      </c>
      <c r="I69" s="98" t="n">
        <v>66</v>
      </c>
      <c r="J69" s="98" t="n">
        <v>250</v>
      </c>
      <c r="K69" s="98" t="n">
        <v>280</v>
      </c>
      <c r="L69" s="69" t="n">
        <f aca="false">E69-D69</f>
        <v>0</v>
      </c>
      <c r="M69" s="69" t="n">
        <f aca="false">H69-G69</f>
        <v>0</v>
      </c>
      <c r="N69" s="69" t="n">
        <f aca="false">K69-J69</f>
        <v>30</v>
      </c>
    </row>
    <row r="70" customFormat="false" ht="20.1" hidden="false" customHeight="true" outlineLevel="0" collapsed="false">
      <c r="A70" s="88" t="s">
        <v>1735</v>
      </c>
      <c r="B70" s="67" t="n">
        <v>184</v>
      </c>
      <c r="C70" s="92" t="n">
        <v>6</v>
      </c>
      <c r="D70" s="98" t="n">
        <v>280</v>
      </c>
      <c r="E70" s="98" t="n">
        <v>290</v>
      </c>
      <c r="F70" s="92" t="n">
        <v>20</v>
      </c>
      <c r="G70" s="98" t="n">
        <v>280</v>
      </c>
      <c r="H70" s="98" t="n">
        <v>290</v>
      </c>
      <c r="I70" s="98" t="n">
        <v>8</v>
      </c>
      <c r="J70" s="98" t="n">
        <v>360</v>
      </c>
      <c r="K70" s="98" t="n">
        <v>370</v>
      </c>
      <c r="L70" s="69" t="n">
        <f aca="false">E70-D70</f>
        <v>10</v>
      </c>
      <c r="M70" s="69" t="n">
        <f aca="false">H70-G70</f>
        <v>10</v>
      </c>
      <c r="N70" s="69" t="n">
        <f aca="false">K70-J70</f>
        <v>10</v>
      </c>
    </row>
    <row r="71" customFormat="false" ht="20.1" hidden="false" customHeight="true" outlineLevel="0" collapsed="false">
      <c r="A71" s="88" t="s">
        <v>1736</v>
      </c>
      <c r="B71" s="67" t="n">
        <v>1240</v>
      </c>
      <c r="C71" s="92" t="n">
        <v>22</v>
      </c>
      <c r="D71" s="98" t="n">
        <v>350</v>
      </c>
      <c r="E71" s="98" t="n">
        <v>360</v>
      </c>
      <c r="F71" s="92" t="n">
        <v>131</v>
      </c>
      <c r="G71" s="98" t="n">
        <v>370</v>
      </c>
      <c r="H71" s="98" t="n">
        <v>380</v>
      </c>
      <c r="I71" s="98" t="n">
        <v>34</v>
      </c>
      <c r="J71" s="98" t="n">
        <v>350</v>
      </c>
      <c r="K71" s="98" t="n">
        <v>360</v>
      </c>
      <c r="L71" s="69" t="n">
        <f aca="false">E71-D71</f>
        <v>10</v>
      </c>
      <c r="M71" s="69" t="n">
        <f aca="false">H71-G71</f>
        <v>10</v>
      </c>
      <c r="N71" s="69" t="n">
        <f aca="false">K71-J71</f>
        <v>10</v>
      </c>
    </row>
    <row r="72" customFormat="false" ht="20.1" hidden="false" customHeight="true" outlineLevel="0" collapsed="false">
      <c r="A72" s="88" t="s">
        <v>1737</v>
      </c>
      <c r="B72" s="67" t="n">
        <v>136</v>
      </c>
      <c r="C72" s="92" t="n">
        <v>3</v>
      </c>
      <c r="D72" s="98" t="n">
        <v>290</v>
      </c>
      <c r="E72" s="98" t="n">
        <v>320</v>
      </c>
      <c r="F72" s="92" t="n">
        <v>17</v>
      </c>
      <c r="G72" s="98" t="n">
        <v>290</v>
      </c>
      <c r="H72" s="98" t="n">
        <v>320</v>
      </c>
      <c r="I72" s="98" t="n">
        <v>-1</v>
      </c>
      <c r="J72" s="98" t="n">
        <v>330</v>
      </c>
      <c r="K72" s="98" t="n">
        <v>340</v>
      </c>
      <c r="L72" s="69" t="n">
        <f aca="false">E72-D72</f>
        <v>30</v>
      </c>
      <c r="M72" s="69" t="n">
        <f aca="false">H72-G72</f>
        <v>30</v>
      </c>
      <c r="N72" s="69" t="n">
        <f aca="false">K72-J72</f>
        <v>10</v>
      </c>
    </row>
    <row r="73" customFormat="false" ht="20.1" hidden="false" customHeight="true" outlineLevel="0" collapsed="false">
      <c r="A73" s="88" t="s">
        <v>1738</v>
      </c>
      <c r="B73" s="67" t="n">
        <v>112</v>
      </c>
      <c r="C73" s="92" t="n">
        <v>3</v>
      </c>
      <c r="D73" s="98" t="n">
        <v>350</v>
      </c>
      <c r="E73" s="98" t="n">
        <v>360</v>
      </c>
      <c r="F73" s="92" t="n">
        <v>17</v>
      </c>
      <c r="G73" s="98" t="n">
        <v>370</v>
      </c>
      <c r="H73" s="98" t="n">
        <v>380</v>
      </c>
      <c r="I73" s="98" t="n">
        <v>33</v>
      </c>
      <c r="J73" s="98" t="n">
        <v>350</v>
      </c>
      <c r="K73" s="98" t="n">
        <v>360</v>
      </c>
      <c r="L73" s="69" t="n">
        <f aca="false">E73-D73</f>
        <v>10</v>
      </c>
      <c r="M73" s="69" t="n">
        <f aca="false">H73-G73</f>
        <v>10</v>
      </c>
      <c r="N73" s="69" t="n">
        <f aca="false">K73-J73</f>
        <v>10</v>
      </c>
    </row>
    <row r="74" customFormat="false" ht="20.1" hidden="false" customHeight="true" outlineLevel="0" collapsed="false">
      <c r="A74" s="88" t="s">
        <v>1739</v>
      </c>
      <c r="B74" s="67" t="n">
        <v>1486</v>
      </c>
      <c r="C74" s="92" t="n">
        <v>8</v>
      </c>
      <c r="D74" s="98" t="n">
        <v>280</v>
      </c>
      <c r="E74" s="98" t="n">
        <v>290</v>
      </c>
      <c r="F74" s="92" t="n">
        <v>139</v>
      </c>
      <c r="G74" s="98" t="n">
        <v>280</v>
      </c>
      <c r="H74" s="98" t="n">
        <v>290</v>
      </c>
      <c r="I74" s="98" t="n">
        <v>0</v>
      </c>
      <c r="J74" s="98" t="n">
        <v>0</v>
      </c>
      <c r="K74" s="98" t="n">
        <v>0</v>
      </c>
      <c r="L74" s="69" t="n">
        <f aca="false">E74-D74</f>
        <v>10</v>
      </c>
      <c r="M74" s="69" t="n">
        <f aca="false">H74-G74</f>
        <v>10</v>
      </c>
      <c r="N74" s="69" t="n">
        <f aca="false">K74-J74</f>
        <v>0</v>
      </c>
    </row>
    <row r="75" customFormat="false" ht="20.1" hidden="false" customHeight="true" outlineLevel="0" collapsed="false">
      <c r="A75" s="88" t="s">
        <v>1740</v>
      </c>
      <c r="B75" s="67" t="n">
        <v>1186</v>
      </c>
      <c r="C75" s="92" t="n">
        <v>13</v>
      </c>
      <c r="D75" s="98" t="n">
        <v>280</v>
      </c>
      <c r="E75" s="98" t="n">
        <v>300</v>
      </c>
      <c r="F75" s="92" t="n">
        <v>110</v>
      </c>
      <c r="G75" s="98" t="n">
        <v>280</v>
      </c>
      <c r="H75" s="98" t="n">
        <v>300</v>
      </c>
      <c r="I75" s="98" t="n">
        <v>76</v>
      </c>
      <c r="J75" s="98" t="n">
        <v>320</v>
      </c>
      <c r="K75" s="98" t="n">
        <v>340</v>
      </c>
      <c r="L75" s="69" t="n">
        <f aca="false">E75-D75</f>
        <v>20</v>
      </c>
      <c r="M75" s="69" t="n">
        <f aca="false">H75-G75</f>
        <v>20</v>
      </c>
      <c r="N75" s="69" t="n">
        <f aca="false">K75-J75</f>
        <v>20</v>
      </c>
    </row>
    <row r="76" customFormat="false" ht="20.1" hidden="false" customHeight="true" outlineLevel="0" collapsed="false">
      <c r="A76" s="88" t="s">
        <v>1741</v>
      </c>
      <c r="B76" s="67" t="n">
        <v>355</v>
      </c>
      <c r="C76" s="92" t="n">
        <v>7</v>
      </c>
      <c r="D76" s="98" t="n">
        <v>310</v>
      </c>
      <c r="E76" s="98" t="n">
        <v>290</v>
      </c>
      <c r="F76" s="92" t="n">
        <v>34</v>
      </c>
      <c r="G76" s="98" t="n">
        <v>310</v>
      </c>
      <c r="H76" s="98" t="n">
        <v>290</v>
      </c>
      <c r="I76" s="98" t="n">
        <v>0</v>
      </c>
      <c r="J76" s="98" t="n">
        <v>0</v>
      </c>
      <c r="K76" s="98" t="n">
        <v>0</v>
      </c>
      <c r="L76" s="69" t="n">
        <f aca="false">E76-D76</f>
        <v>-20</v>
      </c>
      <c r="M76" s="69" t="n">
        <f aca="false">H76-G76</f>
        <v>-20</v>
      </c>
      <c r="N76" s="69" t="n">
        <f aca="false">K76-J76</f>
        <v>0</v>
      </c>
    </row>
    <row r="77" customFormat="false" ht="20.1" hidden="false" customHeight="true" outlineLevel="0" collapsed="false">
      <c r="A77" s="88" t="s">
        <v>1742</v>
      </c>
      <c r="B77" s="67" t="n">
        <v>877</v>
      </c>
      <c r="C77" s="92" t="n">
        <v>0</v>
      </c>
      <c r="D77" s="98" t="n">
        <v>0</v>
      </c>
      <c r="E77" s="98" t="n">
        <v>0</v>
      </c>
      <c r="F77" s="92" t="n">
        <v>0</v>
      </c>
      <c r="G77" s="98" t="n">
        <v>0</v>
      </c>
      <c r="H77" s="98" t="n">
        <v>0</v>
      </c>
      <c r="I77" s="98" t="n">
        <v>35</v>
      </c>
      <c r="J77" s="98" t="n">
        <v>315</v>
      </c>
      <c r="K77" s="98" t="n">
        <v>350</v>
      </c>
      <c r="L77" s="69" t="n">
        <f aca="false">E77-D77</f>
        <v>0</v>
      </c>
      <c r="M77" s="69" t="n">
        <f aca="false">H77-G77</f>
        <v>0</v>
      </c>
      <c r="N77" s="69" t="n">
        <f aca="false">K77-J77</f>
        <v>35</v>
      </c>
    </row>
    <row r="78" customFormat="false" ht="20.1" hidden="false" customHeight="true" outlineLevel="0" collapsed="false">
      <c r="A78" s="88" t="s">
        <v>1743</v>
      </c>
      <c r="B78" s="67" t="n">
        <v>2560</v>
      </c>
      <c r="C78" s="92" t="n">
        <v>11</v>
      </c>
      <c r="D78" s="98" t="n">
        <v>350</v>
      </c>
      <c r="E78" s="98" t="n">
        <v>380</v>
      </c>
      <c r="F78" s="92" t="n">
        <v>318</v>
      </c>
      <c r="G78" s="98" t="n">
        <v>370</v>
      </c>
      <c r="H78" s="98" t="n">
        <v>380</v>
      </c>
      <c r="I78" s="98" t="n">
        <v>374</v>
      </c>
      <c r="J78" s="98" t="n">
        <v>350</v>
      </c>
      <c r="K78" s="98" t="n">
        <v>360</v>
      </c>
      <c r="L78" s="69" t="n">
        <f aca="false">E78-D78</f>
        <v>30</v>
      </c>
      <c r="M78" s="69" t="n">
        <f aca="false">H78-G78</f>
        <v>10</v>
      </c>
      <c r="N78" s="69" t="n">
        <f aca="false">K78-J78</f>
        <v>10</v>
      </c>
    </row>
    <row r="79" customFormat="false" ht="20.1" hidden="false" customHeight="true" outlineLevel="0" collapsed="false">
      <c r="A79" s="88" t="s">
        <v>1744</v>
      </c>
      <c r="B79" s="67" t="n">
        <v>292</v>
      </c>
      <c r="C79" s="92" t="n">
        <v>36</v>
      </c>
      <c r="D79" s="98" t="n">
        <v>350</v>
      </c>
      <c r="E79" s="98" t="n">
        <v>360</v>
      </c>
      <c r="F79" s="92" t="n">
        <v>26</v>
      </c>
      <c r="G79" s="98" t="n">
        <v>370</v>
      </c>
      <c r="H79" s="98" t="n">
        <v>380</v>
      </c>
      <c r="I79" s="98" t="n">
        <v>29</v>
      </c>
      <c r="J79" s="98" t="n">
        <v>350</v>
      </c>
      <c r="K79" s="98" t="n">
        <v>360</v>
      </c>
      <c r="L79" s="69" t="n">
        <f aca="false">E79-D79</f>
        <v>10</v>
      </c>
      <c r="M79" s="69" t="n">
        <f aca="false">H79-G79</f>
        <v>10</v>
      </c>
      <c r="N79" s="69" t="n">
        <f aca="false">K79-J79</f>
        <v>10</v>
      </c>
    </row>
    <row r="80" customFormat="false" ht="20.1" hidden="false" customHeight="true" outlineLevel="0" collapsed="false">
      <c r="A80" s="88" t="s">
        <v>1745</v>
      </c>
      <c r="B80" s="67" t="n">
        <v>439</v>
      </c>
      <c r="C80" s="92" t="n">
        <v>3</v>
      </c>
      <c r="D80" s="98" t="n">
        <v>237</v>
      </c>
      <c r="E80" s="98" t="n">
        <v>260</v>
      </c>
      <c r="F80" s="92" t="n">
        <v>32</v>
      </c>
      <c r="G80" s="98" t="n">
        <v>237</v>
      </c>
      <c r="H80" s="98" t="n">
        <v>260</v>
      </c>
      <c r="I80" s="98" t="n">
        <v>0</v>
      </c>
      <c r="J80" s="98" t="n">
        <v>0</v>
      </c>
      <c r="K80" s="98" t="n">
        <v>0</v>
      </c>
      <c r="L80" s="69" t="n">
        <f aca="false">E80-D80</f>
        <v>23</v>
      </c>
      <c r="M80" s="69" t="n">
        <f aca="false">H80-G80</f>
        <v>23</v>
      </c>
      <c r="N80" s="69" t="n">
        <f aca="false">K80-J80</f>
        <v>0</v>
      </c>
    </row>
    <row r="81" customFormat="false" ht="20.1" hidden="false" customHeight="true" outlineLevel="0" collapsed="false">
      <c r="A81" s="88" t="s">
        <v>1746</v>
      </c>
      <c r="B81" s="67" t="n">
        <v>8163</v>
      </c>
      <c r="C81" s="92" t="n">
        <v>0</v>
      </c>
      <c r="D81" s="98" t="n">
        <v>0</v>
      </c>
      <c r="E81" s="98" t="n">
        <v>0</v>
      </c>
      <c r="F81" s="92" t="n">
        <v>0</v>
      </c>
      <c r="G81" s="98" t="n">
        <v>0</v>
      </c>
      <c r="H81" s="98" t="n">
        <v>0</v>
      </c>
      <c r="I81" s="98" t="n">
        <v>1076</v>
      </c>
      <c r="J81" s="98" t="n">
        <v>350</v>
      </c>
      <c r="K81" s="98" t="n">
        <v>360</v>
      </c>
      <c r="L81" s="69" t="n">
        <f aca="false">E81-D81</f>
        <v>0</v>
      </c>
      <c r="M81" s="69" t="n">
        <f aca="false">H81-G81</f>
        <v>0</v>
      </c>
      <c r="N81" s="69" t="n">
        <f aca="false">K81-J81</f>
        <v>10</v>
      </c>
    </row>
    <row r="82" customFormat="false" ht="20.1" hidden="false" customHeight="true" outlineLevel="0" collapsed="false">
      <c r="A82" s="88" t="s">
        <v>1747</v>
      </c>
      <c r="B82" s="67" t="n">
        <v>565</v>
      </c>
      <c r="C82" s="92" t="n">
        <v>11</v>
      </c>
      <c r="D82" s="98" t="n">
        <v>250</v>
      </c>
      <c r="E82" s="98" t="n">
        <v>270</v>
      </c>
      <c r="F82" s="92" t="n">
        <v>47</v>
      </c>
      <c r="G82" s="98" t="n">
        <v>250</v>
      </c>
      <c r="H82" s="98" t="n">
        <v>270</v>
      </c>
      <c r="I82" s="98" t="n">
        <v>0</v>
      </c>
      <c r="J82" s="98" t="n">
        <v>0</v>
      </c>
      <c r="K82" s="98" t="n">
        <v>0</v>
      </c>
      <c r="L82" s="69" t="n">
        <f aca="false">E82-D82</f>
        <v>20</v>
      </c>
      <c r="M82" s="69" t="n">
        <f aca="false">H82-G82</f>
        <v>20</v>
      </c>
      <c r="N82" s="69" t="n">
        <f aca="false">K82-J82</f>
        <v>0</v>
      </c>
    </row>
    <row r="83" customFormat="false" ht="20.1" hidden="false" customHeight="true" outlineLevel="0" collapsed="false">
      <c r="A83" s="88" t="s">
        <v>1748</v>
      </c>
      <c r="B83" s="67" t="n">
        <v>1406</v>
      </c>
      <c r="C83" s="92" t="n">
        <v>0</v>
      </c>
      <c r="D83" s="98" t="n">
        <v>0</v>
      </c>
      <c r="E83" s="98" t="n">
        <v>0</v>
      </c>
      <c r="F83" s="92" t="n">
        <v>372</v>
      </c>
      <c r="G83" s="98" t="n">
        <v>370</v>
      </c>
      <c r="H83" s="98" t="n">
        <v>380</v>
      </c>
      <c r="I83" s="98" t="n">
        <v>680</v>
      </c>
      <c r="J83" s="98" t="n">
        <v>350</v>
      </c>
      <c r="K83" s="98" t="n">
        <v>360</v>
      </c>
      <c r="L83" s="69" t="n">
        <f aca="false">E83-D83</f>
        <v>0</v>
      </c>
      <c r="M83" s="69" t="n">
        <f aca="false">H83-G83</f>
        <v>10</v>
      </c>
      <c r="N83" s="69" t="n">
        <f aca="false">K83-J83</f>
        <v>10</v>
      </c>
    </row>
    <row r="84" customFormat="false" ht="20.1" hidden="false" customHeight="true" outlineLevel="0" collapsed="false">
      <c r="A84" s="88" t="s">
        <v>1749</v>
      </c>
      <c r="B84" s="67" t="n">
        <v>2906</v>
      </c>
      <c r="C84" s="92" t="n">
        <v>50</v>
      </c>
      <c r="D84" s="98" t="n">
        <v>350</v>
      </c>
      <c r="E84" s="98" t="n">
        <v>360</v>
      </c>
      <c r="F84" s="92" t="n">
        <v>337</v>
      </c>
      <c r="G84" s="98" t="n">
        <v>370</v>
      </c>
      <c r="H84" s="98" t="n">
        <v>380</v>
      </c>
      <c r="I84" s="98" t="n">
        <v>1026</v>
      </c>
      <c r="J84" s="98" t="n">
        <v>350</v>
      </c>
      <c r="K84" s="98" t="n">
        <v>360</v>
      </c>
      <c r="L84" s="69" t="n">
        <f aca="false">E84-D84</f>
        <v>10</v>
      </c>
      <c r="M84" s="69" t="n">
        <f aca="false">H84-G84</f>
        <v>10</v>
      </c>
      <c r="N84" s="69" t="n">
        <f aca="false">K84-J84</f>
        <v>10</v>
      </c>
    </row>
    <row r="85" customFormat="false" ht="20.1" hidden="false" customHeight="true" outlineLevel="0" collapsed="false">
      <c r="A85" s="88" t="s">
        <v>1750</v>
      </c>
      <c r="B85" s="67" t="n">
        <v>1071</v>
      </c>
      <c r="C85" s="92" t="n">
        <v>23</v>
      </c>
      <c r="D85" s="98" t="n">
        <v>260</v>
      </c>
      <c r="E85" s="98" t="n">
        <v>290</v>
      </c>
      <c r="F85" s="92" t="n">
        <v>86</v>
      </c>
      <c r="G85" s="98" t="n">
        <v>260</v>
      </c>
      <c r="H85" s="98" t="n">
        <v>290</v>
      </c>
      <c r="I85" s="98" t="n">
        <v>0</v>
      </c>
      <c r="J85" s="98" t="n">
        <v>0</v>
      </c>
      <c r="K85" s="98" t="n">
        <v>0</v>
      </c>
      <c r="L85" s="69" t="n">
        <f aca="false">E85-D85</f>
        <v>30</v>
      </c>
      <c r="M85" s="69" t="n">
        <f aca="false">H85-G85</f>
        <v>30</v>
      </c>
      <c r="N85" s="69" t="n">
        <f aca="false">K85-J85</f>
        <v>0</v>
      </c>
    </row>
    <row r="86" customFormat="false" ht="20.1" hidden="false" customHeight="true" outlineLevel="0" collapsed="false">
      <c r="A86" s="88" t="s">
        <v>1751</v>
      </c>
      <c r="B86" s="67" t="n">
        <v>1311</v>
      </c>
      <c r="C86" s="92" t="n">
        <v>19</v>
      </c>
      <c r="D86" s="98" t="n">
        <v>310</v>
      </c>
      <c r="E86" s="98" t="n">
        <v>330</v>
      </c>
      <c r="F86" s="92" t="n">
        <v>138</v>
      </c>
      <c r="G86" s="98" t="n">
        <v>310</v>
      </c>
      <c r="H86" s="98" t="n">
        <v>360</v>
      </c>
      <c r="I86" s="98" t="n">
        <v>133</v>
      </c>
      <c r="J86" s="98" t="n">
        <v>330</v>
      </c>
      <c r="K86" s="98" t="n">
        <v>340</v>
      </c>
      <c r="L86" s="69" t="n">
        <f aca="false">E86-D86</f>
        <v>20</v>
      </c>
      <c r="M86" s="69" t="n">
        <f aca="false">H86-G86</f>
        <v>50</v>
      </c>
      <c r="N86" s="69" t="n">
        <f aca="false">K86-J86</f>
        <v>10</v>
      </c>
    </row>
    <row r="87" customFormat="false" ht="20.1" hidden="false" customHeight="true" outlineLevel="0" collapsed="false">
      <c r="A87" s="88" t="s">
        <v>1752</v>
      </c>
      <c r="B87" s="67" t="n">
        <v>79</v>
      </c>
      <c r="C87" s="92" t="n">
        <v>7</v>
      </c>
      <c r="D87" s="98" t="n">
        <v>250</v>
      </c>
      <c r="E87" s="98" t="n">
        <v>260</v>
      </c>
      <c r="F87" s="92" t="n">
        <v>4</v>
      </c>
      <c r="G87" s="98" t="n">
        <v>260</v>
      </c>
      <c r="H87" s="98" t="n">
        <v>270</v>
      </c>
      <c r="I87" s="98" t="n">
        <v>51</v>
      </c>
      <c r="J87" s="98" t="n">
        <v>300</v>
      </c>
      <c r="K87" s="98" t="n">
        <v>310</v>
      </c>
      <c r="L87" s="69" t="n">
        <f aca="false">E87-D87</f>
        <v>10</v>
      </c>
      <c r="M87" s="69" t="n">
        <f aca="false">H87-G87</f>
        <v>10</v>
      </c>
      <c r="N87" s="69" t="n">
        <f aca="false">K87-J87</f>
        <v>10</v>
      </c>
    </row>
    <row r="88" customFormat="false" ht="20.1" hidden="false" customHeight="true" outlineLevel="0" collapsed="false">
      <c r="A88" s="88" t="s">
        <v>1753</v>
      </c>
      <c r="B88" s="67" t="n">
        <v>1276</v>
      </c>
      <c r="C88" s="92" t="n">
        <v>7</v>
      </c>
      <c r="D88" s="98" t="n">
        <v>260</v>
      </c>
      <c r="E88" s="98" t="n">
        <v>290</v>
      </c>
      <c r="F88" s="92" t="n">
        <v>131</v>
      </c>
      <c r="G88" s="98" t="n">
        <v>260</v>
      </c>
      <c r="H88" s="98" t="n">
        <v>290</v>
      </c>
      <c r="I88" s="98" t="n">
        <v>227</v>
      </c>
      <c r="J88" s="98" t="n">
        <v>310</v>
      </c>
      <c r="K88" s="98" t="n">
        <v>340</v>
      </c>
      <c r="L88" s="69" t="n">
        <f aca="false">E88-D88</f>
        <v>30</v>
      </c>
      <c r="M88" s="69" t="n">
        <f aca="false">H88-G88</f>
        <v>30</v>
      </c>
      <c r="N88" s="69" t="n">
        <f aca="false">K88-J88</f>
        <v>30</v>
      </c>
    </row>
    <row r="89" customFormat="false" ht="20.1" hidden="false" customHeight="true" outlineLevel="0" collapsed="false">
      <c r="A89" s="88" t="s">
        <v>1754</v>
      </c>
      <c r="B89" s="67" t="n">
        <v>157</v>
      </c>
      <c r="C89" s="92" t="n">
        <v>9</v>
      </c>
      <c r="D89" s="98" t="n">
        <v>250</v>
      </c>
      <c r="E89" s="98" t="n">
        <v>265</v>
      </c>
      <c r="F89" s="92" t="n">
        <v>10</v>
      </c>
      <c r="G89" s="98" t="n">
        <v>270</v>
      </c>
      <c r="H89" s="98" t="n">
        <v>285</v>
      </c>
      <c r="I89" s="98" t="n">
        <v>0</v>
      </c>
      <c r="J89" s="98" t="n">
        <v>0</v>
      </c>
      <c r="K89" s="98" t="n">
        <v>0</v>
      </c>
      <c r="L89" s="69" t="n">
        <f aca="false">E89-D89</f>
        <v>15</v>
      </c>
      <c r="M89" s="69" t="n">
        <f aca="false">H89-G89</f>
        <v>15</v>
      </c>
      <c r="N89" s="69" t="n">
        <f aca="false">K89-J89</f>
        <v>0</v>
      </c>
    </row>
    <row r="90" customFormat="false" ht="20.1" hidden="false" customHeight="true" outlineLevel="0" collapsed="false">
      <c r="A90" s="88" t="s">
        <v>1755</v>
      </c>
      <c r="B90" s="67" t="n">
        <v>465</v>
      </c>
      <c r="C90" s="92" t="n">
        <v>22</v>
      </c>
      <c r="D90" s="98" t="n">
        <v>370</v>
      </c>
      <c r="E90" s="98" t="n">
        <v>380</v>
      </c>
      <c r="F90" s="92" t="n">
        <v>36</v>
      </c>
      <c r="G90" s="98" t="n">
        <v>370</v>
      </c>
      <c r="H90" s="98" t="n">
        <v>380</v>
      </c>
      <c r="I90" s="98" t="n">
        <v>100</v>
      </c>
      <c r="J90" s="98" t="n">
        <v>350</v>
      </c>
      <c r="K90" s="98" t="n">
        <v>360</v>
      </c>
      <c r="L90" s="69" t="n">
        <f aca="false">E90-D90</f>
        <v>10</v>
      </c>
      <c r="M90" s="69" t="n">
        <f aca="false">H90-G90</f>
        <v>10</v>
      </c>
      <c r="N90" s="69" t="n">
        <f aca="false">K90-J90</f>
        <v>10</v>
      </c>
    </row>
    <row r="91" customFormat="false" ht="20.1" hidden="false" customHeight="true" outlineLevel="0" collapsed="false">
      <c r="A91" s="88" t="s">
        <v>1756</v>
      </c>
      <c r="B91" s="67" t="n">
        <v>3080</v>
      </c>
      <c r="C91" s="92" t="n">
        <v>34</v>
      </c>
      <c r="D91" s="98" t="n">
        <v>260</v>
      </c>
      <c r="E91" s="98" t="n">
        <v>270</v>
      </c>
      <c r="F91" s="92" t="n">
        <v>382</v>
      </c>
      <c r="G91" s="98" t="n">
        <v>270</v>
      </c>
      <c r="H91" s="98" t="n">
        <v>280</v>
      </c>
      <c r="I91" s="98" t="n">
        <v>0</v>
      </c>
      <c r="J91" s="98" t="n">
        <v>0</v>
      </c>
      <c r="K91" s="98" t="n">
        <v>0</v>
      </c>
      <c r="L91" s="69" t="n">
        <f aca="false">E91-D91</f>
        <v>10</v>
      </c>
      <c r="M91" s="69" t="n">
        <f aca="false">H91-G91</f>
        <v>10</v>
      </c>
      <c r="N91" s="69" t="n">
        <f aca="false">K91-J91</f>
        <v>0</v>
      </c>
    </row>
    <row r="92" customFormat="false" ht="20.1" hidden="false" customHeight="true" outlineLevel="0" collapsed="false">
      <c r="A92" s="88" t="s">
        <v>1756</v>
      </c>
      <c r="B92" s="67" t="n">
        <v>72</v>
      </c>
      <c r="C92" s="92" t="n">
        <v>4</v>
      </c>
      <c r="D92" s="98" t="n">
        <v>350</v>
      </c>
      <c r="E92" s="98" t="n">
        <v>360</v>
      </c>
      <c r="F92" s="92" t="n">
        <v>11</v>
      </c>
      <c r="G92" s="98" t="n">
        <v>370</v>
      </c>
      <c r="H92" s="98" t="n">
        <v>380</v>
      </c>
      <c r="I92" s="98" t="n">
        <v>0</v>
      </c>
      <c r="J92" s="98" t="n">
        <v>0</v>
      </c>
      <c r="K92" s="98" t="n">
        <v>0</v>
      </c>
      <c r="L92" s="69" t="n">
        <f aca="false">E92-D92</f>
        <v>10</v>
      </c>
      <c r="M92" s="69" t="n">
        <f aca="false">H92-G92</f>
        <v>10</v>
      </c>
      <c r="N92" s="69" t="n">
        <f aca="false">K92-J92</f>
        <v>0</v>
      </c>
    </row>
    <row r="93" customFormat="false" ht="20.1" hidden="false" customHeight="true" outlineLevel="0" collapsed="false">
      <c r="A93" s="88" t="s">
        <v>1757</v>
      </c>
      <c r="B93" s="67" t="n">
        <v>440</v>
      </c>
      <c r="C93" s="92" t="n">
        <v>16</v>
      </c>
      <c r="D93" s="98" t="n">
        <v>270</v>
      </c>
      <c r="E93" s="98" t="n">
        <v>290</v>
      </c>
      <c r="F93" s="92" t="n">
        <v>39</v>
      </c>
      <c r="G93" s="98" t="n">
        <v>270</v>
      </c>
      <c r="H93" s="98" t="n">
        <v>290</v>
      </c>
      <c r="I93" s="98" t="n">
        <v>0</v>
      </c>
      <c r="J93" s="98" t="n">
        <v>0</v>
      </c>
      <c r="K93" s="98" t="n">
        <v>0</v>
      </c>
      <c r="L93" s="69" t="n">
        <f aca="false">E93-D93</f>
        <v>20</v>
      </c>
      <c r="M93" s="69" t="n">
        <f aca="false">H93-G93</f>
        <v>20</v>
      </c>
      <c r="N93" s="69" t="n">
        <f aca="false">K93-J93</f>
        <v>0</v>
      </c>
    </row>
    <row r="94" customFormat="false" ht="20.1" hidden="false" customHeight="true" outlineLevel="0" collapsed="false">
      <c r="A94" s="88" t="s">
        <v>1758</v>
      </c>
      <c r="B94" s="67" t="n">
        <v>197</v>
      </c>
      <c r="C94" s="92" t="n">
        <v>4</v>
      </c>
      <c r="D94" s="98" t="n">
        <v>220</v>
      </c>
      <c r="E94" s="98" t="n">
        <v>230</v>
      </c>
      <c r="F94" s="92" t="n">
        <v>17</v>
      </c>
      <c r="G94" s="98" t="n">
        <v>240</v>
      </c>
      <c r="H94" s="98" t="n">
        <v>250</v>
      </c>
      <c r="I94" s="98" t="n">
        <v>0</v>
      </c>
      <c r="J94" s="98" t="n">
        <v>0</v>
      </c>
      <c r="K94" s="98" t="n">
        <v>0</v>
      </c>
      <c r="L94" s="69" t="n">
        <f aca="false">E94-D94</f>
        <v>10</v>
      </c>
      <c r="M94" s="69" t="n">
        <f aca="false">H94-G94</f>
        <v>10</v>
      </c>
      <c r="N94" s="69" t="n">
        <f aca="false">K94-J94</f>
        <v>0</v>
      </c>
    </row>
    <row r="95" customFormat="false" ht="20.1" hidden="false" customHeight="true" outlineLevel="0" collapsed="false">
      <c r="A95" s="88" t="s">
        <v>1759</v>
      </c>
      <c r="B95" s="67" t="n">
        <v>239</v>
      </c>
      <c r="C95" s="92" t="n">
        <v>15</v>
      </c>
      <c r="D95" s="98" t="n">
        <v>270</v>
      </c>
      <c r="E95" s="98" t="n">
        <v>290</v>
      </c>
      <c r="F95" s="92" t="n">
        <v>15</v>
      </c>
      <c r="G95" s="98" t="n">
        <v>270</v>
      </c>
      <c r="H95" s="98" t="n">
        <v>330</v>
      </c>
      <c r="I95" s="98" t="n">
        <v>0</v>
      </c>
      <c r="J95" s="98" t="n">
        <v>0</v>
      </c>
      <c r="K95" s="98" t="n">
        <v>0</v>
      </c>
      <c r="L95" s="69" t="n">
        <f aca="false">E95-D95</f>
        <v>20</v>
      </c>
      <c r="M95" s="69" t="n">
        <f aca="false">H95-G95</f>
        <v>60</v>
      </c>
      <c r="N95" s="69" t="n">
        <f aca="false">K95-J95</f>
        <v>0</v>
      </c>
    </row>
    <row r="96" customFormat="false" ht="20.1" hidden="false" customHeight="true" outlineLevel="0" collapsed="false">
      <c r="A96" s="88" t="s">
        <v>1760</v>
      </c>
      <c r="B96" s="67" t="n">
        <v>5370</v>
      </c>
      <c r="C96" s="92" t="n">
        <v>44</v>
      </c>
      <c r="D96" s="98" t="n">
        <v>250</v>
      </c>
      <c r="E96" s="98" t="n">
        <v>290</v>
      </c>
      <c r="F96" s="92" t="n">
        <v>543</v>
      </c>
      <c r="G96" s="98" t="n">
        <v>260</v>
      </c>
      <c r="H96" s="98" t="n">
        <v>290</v>
      </c>
      <c r="I96" s="98" t="n">
        <v>881</v>
      </c>
      <c r="J96" s="98" t="n">
        <v>300</v>
      </c>
      <c r="K96" s="98" t="n">
        <v>310</v>
      </c>
      <c r="L96" s="69" t="n">
        <f aca="false">E96-D96</f>
        <v>40</v>
      </c>
      <c r="M96" s="69" t="n">
        <f aca="false">H96-G96</f>
        <v>30</v>
      </c>
      <c r="N96" s="69" t="n">
        <f aca="false">K96-J96</f>
        <v>10</v>
      </c>
    </row>
    <row r="97" customFormat="false" ht="20.1" hidden="false" customHeight="true" outlineLevel="0" collapsed="false">
      <c r="A97" s="88" t="s">
        <v>1761</v>
      </c>
      <c r="B97" s="67" t="n">
        <v>193</v>
      </c>
      <c r="C97" s="92" t="n">
        <v>7</v>
      </c>
      <c r="D97" s="98" t="n">
        <v>350</v>
      </c>
      <c r="E97" s="98" t="n">
        <v>360</v>
      </c>
      <c r="F97" s="92" t="n">
        <v>16</v>
      </c>
      <c r="G97" s="98" t="n">
        <v>370</v>
      </c>
      <c r="H97" s="98" t="n">
        <v>380</v>
      </c>
      <c r="I97" s="98" t="n">
        <v>3</v>
      </c>
      <c r="J97" s="98" t="n">
        <v>350</v>
      </c>
      <c r="K97" s="98" t="n">
        <v>360</v>
      </c>
      <c r="L97" s="69" t="n">
        <f aca="false">E97-D97</f>
        <v>10</v>
      </c>
      <c r="M97" s="69" t="n">
        <f aca="false">H97-G97</f>
        <v>10</v>
      </c>
      <c r="N97" s="69" t="n">
        <f aca="false">K97-J97</f>
        <v>10</v>
      </c>
    </row>
    <row r="98" customFormat="false" ht="20.1" hidden="false" customHeight="true" outlineLevel="0" collapsed="false">
      <c r="A98" s="88" t="s">
        <v>1762</v>
      </c>
      <c r="B98" s="67" t="n">
        <v>729</v>
      </c>
      <c r="C98" s="92" t="n">
        <v>17</v>
      </c>
      <c r="D98" s="98" t="n">
        <v>320</v>
      </c>
      <c r="E98" s="98" t="n">
        <v>340</v>
      </c>
      <c r="F98" s="92" t="n">
        <v>71</v>
      </c>
      <c r="G98" s="98" t="n">
        <v>320</v>
      </c>
      <c r="H98" s="98" t="n">
        <v>340</v>
      </c>
      <c r="I98" s="98" t="n">
        <v>0</v>
      </c>
      <c r="J98" s="98" t="n">
        <v>0</v>
      </c>
      <c r="K98" s="98" t="n">
        <v>0</v>
      </c>
      <c r="L98" s="69" t="n">
        <f aca="false">E98-D98</f>
        <v>20</v>
      </c>
      <c r="M98" s="69" t="n">
        <f aca="false">H98-G98</f>
        <v>20</v>
      </c>
      <c r="N98" s="69" t="n">
        <f aca="false">K98-J98</f>
        <v>0</v>
      </c>
    </row>
    <row r="99" customFormat="false" ht="20.1" hidden="false" customHeight="true" outlineLevel="0" collapsed="false">
      <c r="A99" s="88" t="s">
        <v>1763</v>
      </c>
      <c r="B99" s="67" t="n">
        <v>31080</v>
      </c>
      <c r="C99" s="92" t="n">
        <v>15</v>
      </c>
      <c r="D99" s="98" t="n">
        <v>350</v>
      </c>
      <c r="E99" s="98" t="n">
        <v>360</v>
      </c>
      <c r="F99" s="92" t="n">
        <v>4854</v>
      </c>
      <c r="G99" s="98" t="n">
        <v>370</v>
      </c>
      <c r="H99" s="98" t="n">
        <v>380</v>
      </c>
      <c r="I99" s="98" t="n">
        <v>15825</v>
      </c>
      <c r="J99" s="98" t="n">
        <v>350</v>
      </c>
      <c r="K99" s="98" t="n">
        <v>360</v>
      </c>
      <c r="L99" s="69" t="n">
        <f aca="false">E99-D99</f>
        <v>10</v>
      </c>
      <c r="M99" s="69" t="n">
        <f aca="false">H99-G99</f>
        <v>10</v>
      </c>
      <c r="N99" s="69" t="n">
        <f aca="false">K99-J99</f>
        <v>10</v>
      </c>
    </row>
    <row r="100" customFormat="false" ht="20.1" hidden="false" customHeight="true" outlineLevel="0" collapsed="false">
      <c r="A100" s="88" t="s">
        <v>1764</v>
      </c>
      <c r="B100" s="67" t="n">
        <v>413</v>
      </c>
      <c r="C100" s="92" t="n">
        <v>25</v>
      </c>
      <c r="D100" s="98" t="n">
        <v>350</v>
      </c>
      <c r="E100" s="98" t="n">
        <v>360</v>
      </c>
      <c r="F100" s="92" t="n">
        <v>30</v>
      </c>
      <c r="G100" s="98" t="n">
        <v>370</v>
      </c>
      <c r="H100" s="98" t="n">
        <v>380</v>
      </c>
      <c r="I100" s="98" t="n">
        <v>0</v>
      </c>
      <c r="J100" s="98" t="n">
        <v>0</v>
      </c>
      <c r="K100" s="98" t="n">
        <v>0</v>
      </c>
      <c r="L100" s="69" t="n">
        <f aca="false">E100-D100</f>
        <v>10</v>
      </c>
      <c r="M100" s="69" t="n">
        <f aca="false">H100-G100</f>
        <v>10</v>
      </c>
      <c r="N100" s="69" t="n">
        <f aca="false">K100-J100</f>
        <v>0</v>
      </c>
    </row>
    <row r="101" customFormat="false" ht="20.1" hidden="false" customHeight="true" outlineLevel="0" collapsed="false">
      <c r="A101" s="88" t="s">
        <v>1765</v>
      </c>
      <c r="B101" s="67" t="n">
        <v>356</v>
      </c>
      <c r="C101" s="92" t="n">
        <v>22</v>
      </c>
      <c r="D101" s="98" t="n">
        <v>190</v>
      </c>
      <c r="E101" s="98" t="n">
        <v>220</v>
      </c>
      <c r="F101" s="92" t="n">
        <v>17</v>
      </c>
      <c r="G101" s="98" t="n">
        <v>190</v>
      </c>
      <c r="H101" s="98" t="n">
        <v>220</v>
      </c>
      <c r="I101" s="98" t="n">
        <v>564</v>
      </c>
      <c r="J101" s="98" t="n">
        <v>250</v>
      </c>
      <c r="K101" s="98" t="n">
        <v>320</v>
      </c>
      <c r="L101" s="69" t="n">
        <f aca="false">E101-D101</f>
        <v>30</v>
      </c>
      <c r="M101" s="69" t="n">
        <f aca="false">H101-G101</f>
        <v>30</v>
      </c>
      <c r="N101" s="69" t="n">
        <f aca="false">K101-J101</f>
        <v>70</v>
      </c>
    </row>
    <row r="102" customFormat="false" ht="20.1" hidden="false" customHeight="true" outlineLevel="0" collapsed="false">
      <c r="A102" s="88" t="s">
        <v>1766</v>
      </c>
      <c r="B102" s="67" t="n">
        <v>213</v>
      </c>
      <c r="C102" s="92" t="n">
        <v>4</v>
      </c>
      <c r="D102" s="98" t="n">
        <v>290</v>
      </c>
      <c r="E102" s="98" t="n">
        <v>300</v>
      </c>
      <c r="F102" s="92" t="n">
        <v>22</v>
      </c>
      <c r="G102" s="98" t="n">
        <v>290</v>
      </c>
      <c r="H102" s="98" t="n">
        <v>300</v>
      </c>
      <c r="I102" s="98" t="n">
        <v>13</v>
      </c>
      <c r="J102" s="98" t="n">
        <v>330</v>
      </c>
      <c r="K102" s="98" t="n">
        <v>340</v>
      </c>
      <c r="L102" s="69" t="n">
        <f aca="false">E102-D102</f>
        <v>10</v>
      </c>
      <c r="M102" s="69" t="n">
        <f aca="false">H102-G102</f>
        <v>10</v>
      </c>
      <c r="N102" s="69" t="n">
        <f aca="false">K102-J102</f>
        <v>10</v>
      </c>
    </row>
    <row r="103" customFormat="false" ht="20.1" hidden="false" customHeight="true" outlineLevel="0" collapsed="false">
      <c r="A103" s="88" t="s">
        <v>1767</v>
      </c>
      <c r="B103" s="67" t="n">
        <v>8843</v>
      </c>
      <c r="C103" s="92" t="n">
        <v>60</v>
      </c>
      <c r="D103" s="98" t="n">
        <v>350</v>
      </c>
      <c r="E103" s="98" t="n">
        <v>360</v>
      </c>
      <c r="F103" s="92" t="n">
        <v>1406</v>
      </c>
      <c r="G103" s="98" t="n">
        <v>370</v>
      </c>
      <c r="H103" s="98" t="n">
        <v>380</v>
      </c>
      <c r="I103" s="98" t="n">
        <v>2766</v>
      </c>
      <c r="J103" s="98" t="n">
        <v>350</v>
      </c>
      <c r="K103" s="98" t="n">
        <v>360</v>
      </c>
      <c r="L103" s="69" t="n">
        <f aca="false">E103-D103</f>
        <v>10</v>
      </c>
      <c r="M103" s="69" t="n">
        <f aca="false">H103-G103</f>
        <v>10</v>
      </c>
      <c r="N103" s="69" t="n">
        <f aca="false">K103-J103</f>
        <v>10</v>
      </c>
    </row>
    <row r="104" customFormat="false" ht="20.1" hidden="false" customHeight="true" outlineLevel="0" collapsed="false">
      <c r="A104" s="88" t="s">
        <v>1768</v>
      </c>
      <c r="B104" s="67" t="n">
        <v>7793</v>
      </c>
      <c r="C104" s="92" t="n">
        <v>19</v>
      </c>
      <c r="D104" s="98" t="n">
        <v>350</v>
      </c>
      <c r="E104" s="98" t="n">
        <v>360</v>
      </c>
      <c r="F104" s="92" t="n">
        <v>1021</v>
      </c>
      <c r="G104" s="98" t="n">
        <v>370</v>
      </c>
      <c r="H104" s="98" t="n">
        <v>380</v>
      </c>
      <c r="I104" s="98" t="n">
        <v>1687</v>
      </c>
      <c r="J104" s="98" t="n">
        <v>350</v>
      </c>
      <c r="K104" s="98" t="n">
        <v>360</v>
      </c>
      <c r="L104" s="69" t="n">
        <f aca="false">E104-D104</f>
        <v>10</v>
      </c>
      <c r="M104" s="69" t="n">
        <f aca="false">H104-G104</f>
        <v>10</v>
      </c>
      <c r="N104" s="69" t="n">
        <f aca="false">K104-J104</f>
        <v>10</v>
      </c>
    </row>
    <row r="105" customFormat="false" ht="20.1" hidden="false" customHeight="true" outlineLevel="0" collapsed="false">
      <c r="A105" s="88" t="s">
        <v>1769</v>
      </c>
      <c r="B105" s="67" t="n">
        <v>2183</v>
      </c>
      <c r="C105" s="92" t="n">
        <v>10</v>
      </c>
      <c r="D105" s="98" t="n">
        <v>250</v>
      </c>
      <c r="E105" s="98" t="n">
        <v>290</v>
      </c>
      <c r="F105" s="92" t="n">
        <v>239</v>
      </c>
      <c r="G105" s="98" t="n">
        <v>260</v>
      </c>
      <c r="H105" s="98" t="n">
        <v>290</v>
      </c>
      <c r="I105" s="98" t="n">
        <v>318</v>
      </c>
      <c r="J105" s="98" t="n">
        <v>300</v>
      </c>
      <c r="K105" s="98" t="n">
        <v>310</v>
      </c>
      <c r="L105" s="69" t="n">
        <f aca="false">E105-D105</f>
        <v>40</v>
      </c>
      <c r="M105" s="69" t="n">
        <f aca="false">H105-G105</f>
        <v>30</v>
      </c>
      <c r="N105" s="69" t="n">
        <f aca="false">K105-J105</f>
        <v>10</v>
      </c>
    </row>
    <row r="106" customFormat="false" ht="20.1" hidden="false" customHeight="true" outlineLevel="0" collapsed="false">
      <c r="A106" s="88" t="s">
        <v>1770</v>
      </c>
      <c r="B106" s="67" t="n">
        <v>3728</v>
      </c>
      <c r="C106" s="92" t="n">
        <v>31</v>
      </c>
      <c r="D106" s="98" t="n">
        <v>270</v>
      </c>
      <c r="E106" s="98" t="n">
        <v>280</v>
      </c>
      <c r="F106" s="92" t="n">
        <v>363</v>
      </c>
      <c r="G106" s="98" t="n">
        <v>270</v>
      </c>
      <c r="H106" s="98" t="n">
        <v>280</v>
      </c>
      <c r="I106" s="98" t="n">
        <v>0</v>
      </c>
      <c r="J106" s="98" t="n">
        <v>0</v>
      </c>
      <c r="K106" s="98" t="n">
        <v>0</v>
      </c>
      <c r="L106" s="69" t="n">
        <f aca="false">E106-D106</f>
        <v>10</v>
      </c>
      <c r="M106" s="69" t="n">
        <f aca="false">H106-G106</f>
        <v>10</v>
      </c>
      <c r="N106" s="69" t="n">
        <f aca="false">K106-J106</f>
        <v>0</v>
      </c>
    </row>
    <row r="107" customFormat="false" ht="20.1" hidden="false" customHeight="true" outlineLevel="0" collapsed="false">
      <c r="A107" s="88" t="s">
        <v>1771</v>
      </c>
      <c r="B107" s="67" t="n">
        <v>517</v>
      </c>
      <c r="C107" s="92" t="n">
        <v>22</v>
      </c>
      <c r="D107" s="98" t="n">
        <v>260</v>
      </c>
      <c r="E107" s="98" t="n">
        <v>290</v>
      </c>
      <c r="F107" s="92" t="n">
        <v>31</v>
      </c>
      <c r="G107" s="98" t="n">
        <v>260</v>
      </c>
      <c r="H107" s="98" t="n">
        <v>290</v>
      </c>
      <c r="I107" s="98" t="n">
        <v>41</v>
      </c>
      <c r="J107" s="98" t="n">
        <v>310</v>
      </c>
      <c r="K107" s="98" t="n">
        <v>330</v>
      </c>
      <c r="L107" s="69" t="n">
        <f aca="false">E107-D107</f>
        <v>30</v>
      </c>
      <c r="M107" s="69" t="n">
        <f aca="false">H107-G107</f>
        <v>30</v>
      </c>
      <c r="N107" s="69" t="n">
        <f aca="false">K107-J107</f>
        <v>20</v>
      </c>
    </row>
    <row r="108" customFormat="false" ht="20.1" hidden="false" customHeight="true" outlineLevel="0" collapsed="false">
      <c r="A108" s="88" t="s">
        <v>1772</v>
      </c>
      <c r="B108" s="67" t="n">
        <v>603</v>
      </c>
      <c r="C108" s="92" t="n">
        <v>11</v>
      </c>
      <c r="D108" s="98" t="n">
        <v>277</v>
      </c>
      <c r="E108" s="98" t="n">
        <v>290</v>
      </c>
      <c r="F108" s="92" t="n">
        <v>45</v>
      </c>
      <c r="G108" s="98" t="n">
        <v>277</v>
      </c>
      <c r="H108" s="98" t="n">
        <v>290</v>
      </c>
      <c r="I108" s="98" t="n">
        <v>0</v>
      </c>
      <c r="J108" s="98" t="n">
        <v>0</v>
      </c>
      <c r="K108" s="98" t="n">
        <v>0</v>
      </c>
      <c r="L108" s="69" t="n">
        <f aca="false">E108-D108</f>
        <v>13</v>
      </c>
      <c r="M108" s="69" t="n">
        <f aca="false">H108-G108</f>
        <v>13</v>
      </c>
      <c r="N108" s="69" t="n">
        <f aca="false">K108-J108</f>
        <v>0</v>
      </c>
    </row>
    <row r="109" customFormat="false" ht="20.1" hidden="false" customHeight="true" outlineLevel="0" collapsed="false">
      <c r="A109" s="88" t="s">
        <v>1773</v>
      </c>
      <c r="B109" s="67" t="n">
        <v>238</v>
      </c>
      <c r="C109" s="92" t="n">
        <v>21</v>
      </c>
      <c r="D109" s="98" t="n">
        <v>200</v>
      </c>
      <c r="E109" s="98" t="n">
        <v>230</v>
      </c>
      <c r="F109" s="92" t="n">
        <v>25</v>
      </c>
      <c r="G109" s="98" t="n">
        <v>220</v>
      </c>
      <c r="H109" s="98" t="n">
        <v>230</v>
      </c>
      <c r="I109" s="98" t="n">
        <v>0</v>
      </c>
      <c r="J109" s="98" t="n">
        <v>0</v>
      </c>
      <c r="K109" s="98" t="n">
        <v>0</v>
      </c>
      <c r="L109" s="69" t="n">
        <f aca="false">E109-D109</f>
        <v>30</v>
      </c>
      <c r="M109" s="69" t="n">
        <f aca="false">H109-G109</f>
        <v>10</v>
      </c>
      <c r="N109" s="69" t="n">
        <f aca="false">K109-J109</f>
        <v>0</v>
      </c>
    </row>
    <row r="110" customFormat="false" ht="20.1" hidden="false" customHeight="true" outlineLevel="0" collapsed="false">
      <c r="A110" s="88" t="s">
        <v>1774</v>
      </c>
      <c r="B110" s="67" t="n">
        <v>2372</v>
      </c>
      <c r="C110" s="92" t="n">
        <v>3</v>
      </c>
      <c r="D110" s="98" t="n">
        <v>350</v>
      </c>
      <c r="E110" s="98" t="n">
        <v>360</v>
      </c>
      <c r="F110" s="92" t="n">
        <v>252</v>
      </c>
      <c r="G110" s="98" t="n">
        <v>370</v>
      </c>
      <c r="H110" s="98" t="n">
        <v>380</v>
      </c>
      <c r="I110" s="98" t="n">
        <v>427</v>
      </c>
      <c r="J110" s="98" t="n">
        <v>350</v>
      </c>
      <c r="K110" s="98" t="n">
        <v>360</v>
      </c>
      <c r="L110" s="69" t="n">
        <f aca="false">E110-D110</f>
        <v>10</v>
      </c>
      <c r="M110" s="69" t="n">
        <f aca="false">H110-G110</f>
        <v>10</v>
      </c>
      <c r="N110" s="69" t="n">
        <f aca="false">K110-J110</f>
        <v>10</v>
      </c>
    </row>
    <row r="111" customFormat="false" ht="20.1" hidden="false" customHeight="true" outlineLevel="0" collapsed="false">
      <c r="A111" s="88" t="s">
        <v>1775</v>
      </c>
      <c r="B111" s="67" t="n">
        <v>2451</v>
      </c>
      <c r="C111" s="92" t="n">
        <v>2</v>
      </c>
      <c r="D111" s="98" t="n">
        <v>280</v>
      </c>
      <c r="E111" s="98" t="n">
        <v>290</v>
      </c>
      <c r="F111" s="92" t="n">
        <v>250</v>
      </c>
      <c r="G111" s="98" t="n">
        <v>280</v>
      </c>
      <c r="H111" s="98" t="n">
        <v>290</v>
      </c>
      <c r="I111" s="98" t="n">
        <v>199</v>
      </c>
      <c r="J111" s="98" t="n">
        <v>310</v>
      </c>
      <c r="K111" s="98" t="n">
        <v>320</v>
      </c>
      <c r="L111" s="69" t="n">
        <f aca="false">E111-D111</f>
        <v>10</v>
      </c>
      <c r="M111" s="69" t="n">
        <f aca="false">H111-G111</f>
        <v>10</v>
      </c>
      <c r="N111" s="69" t="n">
        <f aca="false">K111-J111</f>
        <v>10</v>
      </c>
    </row>
    <row r="112" customFormat="false" ht="20.1" hidden="false" customHeight="true" outlineLevel="0" collapsed="false">
      <c r="A112" s="88" t="s">
        <v>1776</v>
      </c>
      <c r="B112" s="67" t="n">
        <v>433</v>
      </c>
      <c r="C112" s="92" t="n">
        <v>15</v>
      </c>
      <c r="D112" s="98" t="n">
        <v>285</v>
      </c>
      <c r="E112" s="98" t="n">
        <v>320</v>
      </c>
      <c r="F112" s="92" t="n">
        <v>31</v>
      </c>
      <c r="G112" s="98" t="n">
        <v>280</v>
      </c>
      <c r="H112" s="98" t="n">
        <v>320</v>
      </c>
      <c r="I112" s="98" t="n">
        <v>36</v>
      </c>
      <c r="J112" s="98" t="n">
        <v>320</v>
      </c>
      <c r="K112" s="98" t="n">
        <v>340</v>
      </c>
      <c r="L112" s="69" t="n">
        <f aca="false">E112-D112</f>
        <v>35</v>
      </c>
      <c r="M112" s="69" t="n">
        <f aca="false">H112-G112</f>
        <v>40</v>
      </c>
      <c r="N112" s="69" t="n">
        <f aca="false">K112-J112</f>
        <v>20</v>
      </c>
    </row>
    <row r="113" customFormat="false" ht="20.1" hidden="false" customHeight="true" outlineLevel="0" collapsed="false">
      <c r="A113" s="88" t="s">
        <v>1777</v>
      </c>
      <c r="B113" s="67" t="n">
        <v>435</v>
      </c>
      <c r="C113" s="92" t="n">
        <v>14</v>
      </c>
      <c r="D113" s="98" t="n">
        <v>280</v>
      </c>
      <c r="E113" s="98" t="n">
        <v>310</v>
      </c>
      <c r="F113" s="92" t="n">
        <v>27</v>
      </c>
      <c r="G113" s="98" t="n">
        <v>280</v>
      </c>
      <c r="H113" s="98" t="n">
        <v>310</v>
      </c>
      <c r="I113" s="98" t="n">
        <v>0</v>
      </c>
      <c r="J113" s="98" t="n">
        <v>0</v>
      </c>
      <c r="K113" s="98" t="n">
        <v>0</v>
      </c>
      <c r="L113" s="69" t="n">
        <f aca="false">E113-D113</f>
        <v>30</v>
      </c>
      <c r="M113" s="69" t="n">
        <f aca="false">H113-G113</f>
        <v>30</v>
      </c>
      <c r="N113" s="69" t="n">
        <f aca="false">K113-J113</f>
        <v>0</v>
      </c>
    </row>
    <row r="114" customFormat="false" ht="20.1" hidden="false" customHeight="true" outlineLevel="0" collapsed="false">
      <c r="A114" s="88" t="s">
        <v>1778</v>
      </c>
      <c r="B114" s="67" t="n">
        <v>834</v>
      </c>
      <c r="C114" s="92" t="n">
        <v>0</v>
      </c>
      <c r="D114" s="98" t="n">
        <v>0</v>
      </c>
      <c r="E114" s="98" t="n">
        <v>0</v>
      </c>
      <c r="F114" s="92" t="n">
        <v>0</v>
      </c>
      <c r="G114" s="98" t="n">
        <v>0</v>
      </c>
      <c r="H114" s="98" t="n">
        <v>0</v>
      </c>
      <c r="I114" s="98" t="n">
        <v>713</v>
      </c>
      <c r="J114" s="98" t="n">
        <v>350</v>
      </c>
      <c r="K114" s="98" t="n">
        <v>380</v>
      </c>
      <c r="L114" s="69" t="n">
        <f aca="false">E114-D114</f>
        <v>0</v>
      </c>
      <c r="M114" s="69" t="n">
        <f aca="false">H114-G114</f>
        <v>0</v>
      </c>
      <c r="N114" s="69" t="n">
        <f aca="false">K114-J114</f>
        <v>30</v>
      </c>
    </row>
    <row r="115" customFormat="false" ht="20.1" hidden="false" customHeight="true" outlineLevel="0" collapsed="false">
      <c r="A115" s="88" t="s">
        <v>1779</v>
      </c>
      <c r="B115" s="67" t="n">
        <v>139</v>
      </c>
      <c r="C115" s="92" t="n">
        <v>4</v>
      </c>
      <c r="D115" s="98" t="n">
        <v>320</v>
      </c>
      <c r="E115" s="98" t="n">
        <v>330</v>
      </c>
      <c r="F115" s="92" t="n">
        <v>9</v>
      </c>
      <c r="G115" s="98" t="n">
        <v>320</v>
      </c>
      <c r="H115" s="98" t="n">
        <v>380</v>
      </c>
      <c r="I115" s="98" t="n">
        <v>1</v>
      </c>
      <c r="J115" s="98" t="n">
        <v>340</v>
      </c>
      <c r="K115" s="98" t="n">
        <v>360</v>
      </c>
      <c r="L115" s="69" t="n">
        <f aca="false">E115-D115</f>
        <v>10</v>
      </c>
      <c r="M115" s="69" t="n">
        <f aca="false">H115-G115</f>
        <v>60</v>
      </c>
      <c r="N115" s="69" t="n">
        <f aca="false">K115-J115</f>
        <v>20</v>
      </c>
    </row>
    <row r="116" customFormat="false" ht="20.1" hidden="false" customHeight="true" outlineLevel="0" collapsed="false">
      <c r="A116" s="88" t="s">
        <v>1780</v>
      </c>
      <c r="B116" s="67" t="n">
        <v>665</v>
      </c>
      <c r="C116" s="92" t="n">
        <v>31</v>
      </c>
      <c r="D116" s="98" t="n">
        <v>260</v>
      </c>
      <c r="E116" s="98" t="n">
        <v>280</v>
      </c>
      <c r="F116" s="92" t="n">
        <v>57</v>
      </c>
      <c r="G116" s="98" t="n">
        <v>260</v>
      </c>
      <c r="H116" s="98" t="n">
        <v>280</v>
      </c>
      <c r="I116" s="98" t="n">
        <v>81</v>
      </c>
      <c r="J116" s="98" t="n">
        <v>310</v>
      </c>
      <c r="K116" s="98" t="n">
        <v>320</v>
      </c>
      <c r="L116" s="69" t="n">
        <f aca="false">E116-D116</f>
        <v>20</v>
      </c>
      <c r="M116" s="69" t="n">
        <f aca="false">H116-G116</f>
        <v>20</v>
      </c>
      <c r="N116" s="69" t="n">
        <f aca="false">K116-J116</f>
        <v>10</v>
      </c>
    </row>
    <row r="117" customFormat="false" ht="20.1" hidden="false" customHeight="true" outlineLevel="0" collapsed="false">
      <c r="A117" s="88" t="s">
        <v>1781</v>
      </c>
      <c r="B117" s="67" t="n">
        <v>212</v>
      </c>
      <c r="C117" s="92" t="n">
        <v>0</v>
      </c>
      <c r="D117" s="98" t="n">
        <v>0</v>
      </c>
      <c r="E117" s="98" t="n">
        <v>0</v>
      </c>
      <c r="F117" s="92" t="n">
        <v>15</v>
      </c>
      <c r="G117" s="98" t="n">
        <v>240</v>
      </c>
      <c r="H117" s="98" t="n">
        <v>300</v>
      </c>
      <c r="I117" s="98" t="n">
        <v>0</v>
      </c>
      <c r="J117" s="98" t="n">
        <v>0</v>
      </c>
      <c r="K117" s="98" t="n">
        <v>0</v>
      </c>
      <c r="L117" s="69" t="n">
        <f aca="false">E117-D117</f>
        <v>0</v>
      </c>
      <c r="M117" s="69" t="n">
        <f aca="false">H117-G117</f>
        <v>60</v>
      </c>
      <c r="N117" s="69" t="n">
        <f aca="false">K117-J117</f>
        <v>0</v>
      </c>
    </row>
    <row r="118" customFormat="false" ht="20.1" hidden="false" customHeight="true" outlineLevel="0" collapsed="false">
      <c r="A118" s="88" t="s">
        <v>1782</v>
      </c>
      <c r="B118" s="67" t="n">
        <v>853</v>
      </c>
      <c r="C118" s="92" t="n">
        <v>0</v>
      </c>
      <c r="D118" s="98" t="n">
        <v>0</v>
      </c>
      <c r="E118" s="98" t="n">
        <v>0</v>
      </c>
      <c r="F118" s="92" t="n">
        <v>0</v>
      </c>
      <c r="G118" s="98" t="n">
        <v>0</v>
      </c>
      <c r="H118" s="98" t="n">
        <v>0</v>
      </c>
      <c r="I118" s="98" t="n">
        <v>53</v>
      </c>
      <c r="J118" s="98" t="n">
        <v>310</v>
      </c>
      <c r="K118" s="98" t="n">
        <v>330</v>
      </c>
      <c r="L118" s="69" t="n">
        <f aca="false">E118-D118</f>
        <v>0</v>
      </c>
      <c r="M118" s="69" t="n">
        <f aca="false">H118-G118</f>
        <v>0</v>
      </c>
      <c r="N118" s="69" t="n">
        <f aca="false">K118-J118</f>
        <v>20</v>
      </c>
    </row>
    <row r="119" customFormat="false" ht="20.1" hidden="false" customHeight="true" outlineLevel="0" collapsed="false">
      <c r="A119" s="88" t="s">
        <v>1783</v>
      </c>
      <c r="B119" s="67" t="n">
        <v>1374</v>
      </c>
      <c r="C119" s="92" t="n">
        <v>29</v>
      </c>
      <c r="D119" s="98" t="n">
        <v>350</v>
      </c>
      <c r="E119" s="98" t="n">
        <v>360</v>
      </c>
      <c r="F119" s="92" t="n">
        <v>174</v>
      </c>
      <c r="G119" s="98" t="n">
        <v>370</v>
      </c>
      <c r="H119" s="98" t="n">
        <v>380</v>
      </c>
      <c r="I119" s="98" t="n">
        <v>0</v>
      </c>
      <c r="J119" s="98" t="n">
        <v>0</v>
      </c>
      <c r="K119" s="98" t="n">
        <v>0</v>
      </c>
      <c r="L119" s="69" t="n">
        <f aca="false">E119-D119</f>
        <v>10</v>
      </c>
      <c r="M119" s="69" t="n">
        <f aca="false">H119-G119</f>
        <v>10</v>
      </c>
      <c r="N119" s="69" t="n">
        <f aca="false">K119-J119</f>
        <v>0</v>
      </c>
    </row>
    <row r="120" customFormat="false" ht="20.1" hidden="false" customHeight="true" outlineLevel="0" collapsed="false">
      <c r="A120" s="88" t="s">
        <v>1784</v>
      </c>
      <c r="B120" s="67" t="n">
        <v>2571</v>
      </c>
      <c r="C120" s="92" t="n">
        <v>3</v>
      </c>
      <c r="D120" s="98" t="n">
        <v>350</v>
      </c>
      <c r="E120" s="98" t="n">
        <v>360</v>
      </c>
      <c r="F120" s="92" t="n">
        <v>314</v>
      </c>
      <c r="G120" s="98" t="n">
        <v>370</v>
      </c>
      <c r="H120" s="98" t="n">
        <v>380</v>
      </c>
      <c r="I120" s="98" t="n">
        <v>198</v>
      </c>
      <c r="J120" s="98" t="n">
        <v>350</v>
      </c>
      <c r="K120" s="98" t="n">
        <v>360</v>
      </c>
      <c r="L120" s="69" t="n">
        <f aca="false">E120-D120</f>
        <v>10</v>
      </c>
      <c r="M120" s="69" t="n">
        <f aca="false">H120-G120</f>
        <v>10</v>
      </c>
      <c r="N120" s="69" t="n">
        <f aca="false">K120-J120</f>
        <v>10</v>
      </c>
    </row>
    <row r="121" customFormat="false" ht="20.1" hidden="false" customHeight="true" outlineLevel="0" collapsed="false">
      <c r="A121" s="88" t="s">
        <v>1785</v>
      </c>
      <c r="B121" s="67" t="n">
        <v>135</v>
      </c>
      <c r="C121" s="92" t="n">
        <v>8</v>
      </c>
      <c r="D121" s="98" t="n">
        <v>350</v>
      </c>
      <c r="E121" s="98" t="n">
        <v>360</v>
      </c>
      <c r="F121" s="92" t="n">
        <v>11</v>
      </c>
      <c r="G121" s="98" t="n">
        <v>370</v>
      </c>
      <c r="H121" s="98" t="n">
        <v>380</v>
      </c>
      <c r="I121" s="98" t="n">
        <v>1</v>
      </c>
      <c r="J121" s="98" t="n">
        <v>350</v>
      </c>
      <c r="K121" s="98" t="n">
        <v>360</v>
      </c>
      <c r="L121" s="69" t="n">
        <f aca="false">E121-D121</f>
        <v>10</v>
      </c>
      <c r="M121" s="69" t="n">
        <f aca="false">H121-G121</f>
        <v>10</v>
      </c>
      <c r="N121" s="69" t="n">
        <f aca="false">K121-J121</f>
        <v>10</v>
      </c>
    </row>
    <row r="122" customFormat="false" ht="20.1" hidden="false" customHeight="true" outlineLevel="0" collapsed="false">
      <c r="A122" s="88" t="s">
        <v>1786</v>
      </c>
      <c r="B122" s="67" t="n">
        <v>1024</v>
      </c>
      <c r="C122" s="92" t="n">
        <v>15</v>
      </c>
      <c r="D122" s="98" t="n">
        <v>330</v>
      </c>
      <c r="E122" s="98" t="n">
        <v>340</v>
      </c>
      <c r="F122" s="92" t="n">
        <v>105</v>
      </c>
      <c r="G122" s="98" t="n">
        <v>340</v>
      </c>
      <c r="H122" s="98" t="n">
        <v>350</v>
      </c>
      <c r="I122" s="98" t="n">
        <v>0</v>
      </c>
      <c r="J122" s="98" t="n">
        <v>0</v>
      </c>
      <c r="K122" s="98" t="n">
        <v>0</v>
      </c>
      <c r="L122" s="69" t="n">
        <f aca="false">E122-D122</f>
        <v>10</v>
      </c>
      <c r="M122" s="69" t="n">
        <f aca="false">H122-G122</f>
        <v>10</v>
      </c>
      <c r="N122" s="69" t="n">
        <f aca="false">K122-J122</f>
        <v>0</v>
      </c>
    </row>
    <row r="123" customFormat="false" ht="20.1" hidden="false" customHeight="true" outlineLevel="0" collapsed="false">
      <c r="A123" s="88" t="s">
        <v>1787</v>
      </c>
      <c r="B123" s="67" t="n">
        <v>11136</v>
      </c>
      <c r="C123" s="92" t="n">
        <v>4</v>
      </c>
      <c r="D123" s="98" t="n">
        <v>370</v>
      </c>
      <c r="E123" s="98" t="n">
        <v>380</v>
      </c>
      <c r="F123" s="92" t="n">
        <v>1320</v>
      </c>
      <c r="G123" s="98" t="n">
        <v>370</v>
      </c>
      <c r="H123" s="98" t="n">
        <v>380</v>
      </c>
      <c r="I123" s="98" t="n">
        <v>2817</v>
      </c>
      <c r="J123" s="98" t="n">
        <v>370</v>
      </c>
      <c r="K123" s="98" t="n">
        <v>380</v>
      </c>
      <c r="L123" s="69" t="n">
        <f aca="false">E123-D123</f>
        <v>10</v>
      </c>
      <c r="M123" s="69" t="n">
        <f aca="false">H123-G123</f>
        <v>10</v>
      </c>
      <c r="N123" s="69" t="n">
        <f aca="false">K123-J123</f>
        <v>10</v>
      </c>
    </row>
    <row r="124" customFormat="false" ht="20.1" hidden="false" customHeight="true" outlineLevel="0" collapsed="false">
      <c r="A124" s="88" t="s">
        <v>1788</v>
      </c>
      <c r="B124" s="67" t="n">
        <v>7723</v>
      </c>
      <c r="C124" s="92" t="n">
        <v>35</v>
      </c>
      <c r="D124" s="98" t="n">
        <v>350</v>
      </c>
      <c r="E124" s="98" t="n">
        <v>360</v>
      </c>
      <c r="F124" s="92" t="n">
        <v>1036</v>
      </c>
      <c r="G124" s="98" t="n">
        <v>370</v>
      </c>
      <c r="H124" s="98" t="n">
        <v>380</v>
      </c>
      <c r="I124" s="98" t="n">
        <v>0</v>
      </c>
      <c r="J124" s="98" t="n">
        <v>0</v>
      </c>
      <c r="K124" s="98" t="n">
        <v>0</v>
      </c>
      <c r="L124" s="69" t="n">
        <f aca="false">E124-D124</f>
        <v>10</v>
      </c>
      <c r="M124" s="69" t="n">
        <f aca="false">H124-G124</f>
        <v>10</v>
      </c>
      <c r="N124" s="69" t="n">
        <f aca="false">K124-J124</f>
        <v>0</v>
      </c>
    </row>
    <row r="125" customFormat="false" ht="20.1" hidden="false" customHeight="true" outlineLevel="0" collapsed="false">
      <c r="A125" s="88" t="s">
        <v>1789</v>
      </c>
      <c r="B125" s="67" t="n">
        <v>420</v>
      </c>
      <c r="C125" s="92" t="n">
        <v>6</v>
      </c>
      <c r="D125" s="98" t="n">
        <v>300</v>
      </c>
      <c r="E125" s="98" t="n">
        <v>360</v>
      </c>
      <c r="F125" s="92" t="n">
        <v>81</v>
      </c>
      <c r="G125" s="98" t="n">
        <v>300</v>
      </c>
      <c r="H125" s="98" t="n">
        <v>380</v>
      </c>
      <c r="I125" s="98" t="n">
        <v>239</v>
      </c>
      <c r="J125" s="98" t="n">
        <v>330</v>
      </c>
      <c r="K125" s="98" t="n">
        <v>380</v>
      </c>
      <c r="L125" s="69" t="n">
        <f aca="false">E125-D125</f>
        <v>60</v>
      </c>
      <c r="M125" s="69" t="n">
        <f aca="false">H125-G125</f>
        <v>80</v>
      </c>
      <c r="N125" s="69" t="n">
        <f aca="false">K125-J125</f>
        <v>50</v>
      </c>
    </row>
    <row r="126" customFormat="false" ht="20.1" hidden="false" customHeight="true" outlineLevel="0" collapsed="false">
      <c r="A126" s="88" t="s">
        <v>1790</v>
      </c>
      <c r="B126" s="67" t="n">
        <v>2040</v>
      </c>
      <c r="C126" s="92" t="n">
        <v>6</v>
      </c>
      <c r="D126" s="98" t="n">
        <v>270</v>
      </c>
      <c r="E126" s="98" t="n">
        <v>360</v>
      </c>
      <c r="F126" s="92" t="n">
        <v>188</v>
      </c>
      <c r="G126" s="98" t="n">
        <v>270</v>
      </c>
      <c r="H126" s="98" t="n">
        <v>380</v>
      </c>
      <c r="I126" s="98" t="n">
        <v>704</v>
      </c>
      <c r="J126" s="98" t="n">
        <v>310</v>
      </c>
      <c r="K126" s="98" t="n">
        <v>360</v>
      </c>
      <c r="L126" s="69" t="n">
        <f aca="false">E126-D126</f>
        <v>90</v>
      </c>
      <c r="M126" s="69" t="n">
        <f aca="false">H126-G126</f>
        <v>110</v>
      </c>
      <c r="N126" s="69" t="n">
        <f aca="false">K126-J126</f>
        <v>50</v>
      </c>
    </row>
    <row r="127" customFormat="false" ht="20.1" hidden="false" customHeight="true" outlineLevel="0" collapsed="false">
      <c r="A127" s="88" t="s">
        <v>1791</v>
      </c>
      <c r="B127" s="67" t="n">
        <v>378</v>
      </c>
      <c r="C127" s="92" t="n">
        <v>16</v>
      </c>
      <c r="D127" s="98" t="n">
        <v>370</v>
      </c>
      <c r="E127" s="98" t="n">
        <v>330</v>
      </c>
      <c r="F127" s="92" t="n">
        <v>46</v>
      </c>
      <c r="G127" s="98" t="n">
        <v>370</v>
      </c>
      <c r="H127" s="98" t="n">
        <v>330</v>
      </c>
      <c r="I127" s="98" t="n">
        <v>0</v>
      </c>
      <c r="J127" s="98" t="n">
        <v>0</v>
      </c>
      <c r="K127" s="98" t="n">
        <v>0</v>
      </c>
      <c r="L127" s="69" t="n">
        <f aca="false">E127-D127</f>
        <v>-40</v>
      </c>
      <c r="M127" s="69" t="n">
        <f aca="false">H127-G127</f>
        <v>-40</v>
      </c>
      <c r="N127" s="69" t="n">
        <f aca="false">K127-J127</f>
        <v>0</v>
      </c>
    </row>
    <row r="128" customFormat="false" ht="20.1" hidden="false" customHeight="true" outlineLevel="0" collapsed="false">
      <c r="A128" s="88" t="s">
        <v>1792</v>
      </c>
      <c r="B128" s="67" t="n">
        <v>185</v>
      </c>
      <c r="C128" s="92" t="n">
        <v>11</v>
      </c>
      <c r="D128" s="98" t="n">
        <v>270</v>
      </c>
      <c r="E128" s="98" t="n">
        <v>290</v>
      </c>
      <c r="F128" s="92" t="n">
        <v>13</v>
      </c>
      <c r="G128" s="98" t="n">
        <v>270</v>
      </c>
      <c r="H128" s="98" t="n">
        <v>290</v>
      </c>
      <c r="I128" s="98" t="n">
        <v>0</v>
      </c>
      <c r="J128" s="98" t="n">
        <v>0</v>
      </c>
      <c r="K128" s="98" t="n">
        <v>0</v>
      </c>
      <c r="L128" s="69" t="n">
        <f aca="false">E128-D128</f>
        <v>20</v>
      </c>
      <c r="M128" s="69" t="n">
        <f aca="false">H128-G128</f>
        <v>20</v>
      </c>
      <c r="N128" s="69" t="n">
        <f aca="false">K128-J128</f>
        <v>0</v>
      </c>
    </row>
    <row r="129" customFormat="false" ht="20.1" hidden="false" customHeight="true" outlineLevel="0" collapsed="false">
      <c r="A129" s="88" t="s">
        <v>1793</v>
      </c>
      <c r="B129" s="67" t="n">
        <v>10491</v>
      </c>
      <c r="C129" s="92" t="n">
        <v>66</v>
      </c>
      <c r="D129" s="98" t="n">
        <v>350</v>
      </c>
      <c r="E129" s="98" t="n">
        <v>360</v>
      </c>
      <c r="F129" s="92" t="n">
        <v>1470</v>
      </c>
      <c r="G129" s="98" t="n">
        <v>370</v>
      </c>
      <c r="H129" s="98" t="n">
        <v>380</v>
      </c>
      <c r="I129" s="98" t="n">
        <v>0</v>
      </c>
      <c r="J129" s="98" t="n">
        <v>0</v>
      </c>
      <c r="K129" s="98" t="n">
        <v>0</v>
      </c>
      <c r="L129" s="69" t="n">
        <f aca="false">E129-D129</f>
        <v>10</v>
      </c>
      <c r="M129" s="69" t="n">
        <f aca="false">H129-G129</f>
        <v>10</v>
      </c>
      <c r="N129" s="69" t="n">
        <f aca="false">K129-J129</f>
        <v>0</v>
      </c>
    </row>
    <row r="130" customFormat="false" ht="20.1" hidden="false" customHeight="true" outlineLevel="0" collapsed="false">
      <c r="A130" s="88" t="s">
        <v>1794</v>
      </c>
      <c r="B130" s="67" t="n">
        <v>5668</v>
      </c>
      <c r="C130" s="92" t="n">
        <v>4</v>
      </c>
      <c r="D130" s="98" t="n">
        <v>350</v>
      </c>
      <c r="E130" s="98" t="n">
        <v>360</v>
      </c>
      <c r="F130" s="92" t="n">
        <v>748</v>
      </c>
      <c r="G130" s="98" t="n">
        <v>370</v>
      </c>
      <c r="H130" s="98" t="n">
        <v>380</v>
      </c>
      <c r="I130" s="98" t="n">
        <v>2325</v>
      </c>
      <c r="J130" s="98" t="n">
        <v>350</v>
      </c>
      <c r="K130" s="98" t="n">
        <v>360</v>
      </c>
      <c r="L130" s="69" t="n">
        <f aca="false">E130-D130</f>
        <v>10</v>
      </c>
      <c r="M130" s="69" t="n">
        <f aca="false">H130-G130</f>
        <v>10</v>
      </c>
      <c r="N130" s="69" t="n">
        <f aca="false">K130-J130</f>
        <v>10</v>
      </c>
    </row>
    <row r="131" customFormat="false" ht="20.1" hidden="false" customHeight="true" outlineLevel="0" collapsed="false">
      <c r="A131" s="88" t="s">
        <v>1795</v>
      </c>
      <c r="B131" s="67" t="n">
        <v>7280</v>
      </c>
      <c r="C131" s="92" t="n">
        <v>21</v>
      </c>
      <c r="D131" s="98" t="n">
        <v>350</v>
      </c>
      <c r="E131" s="98" t="n">
        <v>380</v>
      </c>
      <c r="F131" s="92" t="n">
        <v>931</v>
      </c>
      <c r="G131" s="98" t="n">
        <v>370</v>
      </c>
      <c r="H131" s="98" t="n">
        <v>380</v>
      </c>
      <c r="I131" s="98" t="n">
        <v>2551</v>
      </c>
      <c r="J131" s="98" t="n">
        <v>350</v>
      </c>
      <c r="K131" s="98" t="n">
        <v>360</v>
      </c>
      <c r="L131" s="69" t="n">
        <f aca="false">E131-D131</f>
        <v>30</v>
      </c>
      <c r="M131" s="69" t="n">
        <f aca="false">H131-G131</f>
        <v>10</v>
      </c>
      <c r="N131" s="69" t="n">
        <f aca="false">K131-J131</f>
        <v>10</v>
      </c>
    </row>
    <row r="132" customFormat="false" ht="20.1" hidden="false" customHeight="true" outlineLevel="0" collapsed="false">
      <c r="A132" s="88" t="s">
        <v>1796</v>
      </c>
      <c r="B132" s="67" t="n">
        <v>4754</v>
      </c>
      <c r="C132" s="92" t="n">
        <v>5</v>
      </c>
      <c r="D132" s="98" t="n">
        <v>270</v>
      </c>
      <c r="E132" s="98" t="n">
        <v>290</v>
      </c>
      <c r="F132" s="92" t="n">
        <v>0</v>
      </c>
      <c r="G132" s="98" t="n">
        <v>0</v>
      </c>
      <c r="H132" s="98" t="n">
        <v>0</v>
      </c>
      <c r="I132" s="98" t="n">
        <v>0</v>
      </c>
      <c r="J132" s="98" t="n">
        <v>0</v>
      </c>
      <c r="K132" s="98" t="n">
        <v>0</v>
      </c>
      <c r="L132" s="69" t="n">
        <f aca="false">E132-D132</f>
        <v>20</v>
      </c>
      <c r="M132" s="69" t="n">
        <f aca="false">H132-G132</f>
        <v>0</v>
      </c>
      <c r="N132" s="69" t="n">
        <f aca="false">K132-J132</f>
        <v>0</v>
      </c>
    </row>
    <row r="133" customFormat="false" ht="20.1" hidden="false" customHeight="true" outlineLevel="0" collapsed="false">
      <c r="A133" s="88" t="s">
        <v>1797</v>
      </c>
      <c r="B133" s="67" t="n">
        <v>3832</v>
      </c>
      <c r="C133" s="92" t="n">
        <v>3</v>
      </c>
      <c r="D133" s="98" t="n">
        <v>350</v>
      </c>
      <c r="E133" s="98" t="n">
        <v>360</v>
      </c>
      <c r="F133" s="92" t="n">
        <v>471</v>
      </c>
      <c r="G133" s="98" t="n">
        <v>370</v>
      </c>
      <c r="H133" s="98" t="n">
        <v>380</v>
      </c>
      <c r="I133" s="98" t="n">
        <v>214</v>
      </c>
      <c r="J133" s="98" t="n">
        <v>350</v>
      </c>
      <c r="K133" s="98" t="n">
        <v>360</v>
      </c>
      <c r="L133" s="69" t="n">
        <f aca="false">E133-D133</f>
        <v>10</v>
      </c>
      <c r="M133" s="69" t="n">
        <f aca="false">H133-G133</f>
        <v>10</v>
      </c>
      <c r="N133" s="69" t="n">
        <f aca="false">K133-J133</f>
        <v>10</v>
      </c>
    </row>
    <row r="134" customFormat="false" ht="20.1" hidden="false" customHeight="true" outlineLevel="0" collapsed="false">
      <c r="A134" s="88" t="s">
        <v>1798</v>
      </c>
      <c r="B134" s="67" t="n">
        <v>568</v>
      </c>
      <c r="C134" s="92" t="n">
        <v>18</v>
      </c>
      <c r="D134" s="98" t="n">
        <v>280</v>
      </c>
      <c r="E134" s="98" t="n">
        <v>310</v>
      </c>
      <c r="F134" s="92" t="n">
        <v>53</v>
      </c>
      <c r="G134" s="98" t="n">
        <v>280</v>
      </c>
      <c r="H134" s="98" t="n">
        <v>310</v>
      </c>
      <c r="I134" s="98" t="n">
        <v>30</v>
      </c>
      <c r="J134" s="98" t="n">
        <v>300</v>
      </c>
      <c r="K134" s="98" t="n">
        <v>330</v>
      </c>
      <c r="L134" s="69" t="n">
        <f aca="false">E134-D134</f>
        <v>30</v>
      </c>
      <c r="M134" s="69" t="n">
        <f aca="false">H134-G134</f>
        <v>30</v>
      </c>
      <c r="N134" s="69" t="n">
        <f aca="false">K134-J134</f>
        <v>30</v>
      </c>
    </row>
    <row r="135" customFormat="false" ht="20.1" hidden="false" customHeight="true" outlineLevel="0" collapsed="false">
      <c r="A135" s="88" t="s">
        <v>1799</v>
      </c>
      <c r="B135" s="67" t="n">
        <v>533</v>
      </c>
      <c r="C135" s="92" t="n">
        <v>6</v>
      </c>
      <c r="D135" s="98" t="n">
        <v>280</v>
      </c>
      <c r="E135" s="98" t="n">
        <v>290</v>
      </c>
      <c r="F135" s="92" t="n">
        <v>63</v>
      </c>
      <c r="G135" s="98" t="n">
        <v>280</v>
      </c>
      <c r="H135" s="98" t="n">
        <v>290</v>
      </c>
      <c r="I135" s="98" t="n">
        <v>0</v>
      </c>
      <c r="J135" s="98" t="n">
        <v>0</v>
      </c>
      <c r="K135" s="98" t="n">
        <v>0</v>
      </c>
      <c r="L135" s="69" t="n">
        <f aca="false">E135-D135</f>
        <v>10</v>
      </c>
      <c r="M135" s="69" t="n">
        <f aca="false">H135-G135</f>
        <v>10</v>
      </c>
      <c r="N135" s="69" t="n">
        <f aca="false">K135-J135</f>
        <v>0</v>
      </c>
    </row>
    <row r="136" customFormat="false" ht="20.1" hidden="false" customHeight="true" outlineLevel="0" collapsed="false">
      <c r="A136" s="88" t="s">
        <v>704</v>
      </c>
      <c r="B136" s="67" t="n">
        <v>749</v>
      </c>
      <c r="C136" s="92" t="n">
        <v>14</v>
      </c>
      <c r="D136" s="98" t="n">
        <v>280</v>
      </c>
      <c r="E136" s="98" t="n">
        <v>290</v>
      </c>
      <c r="F136" s="92" t="n">
        <v>67</v>
      </c>
      <c r="G136" s="98" t="n">
        <v>280</v>
      </c>
      <c r="H136" s="98" t="n">
        <v>290</v>
      </c>
      <c r="I136" s="98" t="n">
        <v>30</v>
      </c>
      <c r="J136" s="98" t="n">
        <v>290</v>
      </c>
      <c r="K136" s="98" t="n">
        <v>300</v>
      </c>
      <c r="L136" s="69" t="n">
        <f aca="false">E136-D136</f>
        <v>10</v>
      </c>
      <c r="M136" s="69" t="n">
        <f aca="false">H136-G136</f>
        <v>10</v>
      </c>
      <c r="N136" s="69" t="n">
        <f aca="false">K136-J136</f>
        <v>10</v>
      </c>
    </row>
    <row r="137" customFormat="false" ht="20.1" hidden="false" customHeight="true" outlineLevel="0" collapsed="false">
      <c r="A137" s="88" t="s">
        <v>1800</v>
      </c>
      <c r="B137" s="67" t="n">
        <v>353</v>
      </c>
      <c r="C137" s="92" t="n">
        <v>15</v>
      </c>
      <c r="D137" s="98" t="n">
        <v>260</v>
      </c>
      <c r="E137" s="98" t="n">
        <v>290</v>
      </c>
      <c r="F137" s="92" t="n">
        <v>24</v>
      </c>
      <c r="G137" s="98" t="n">
        <v>260</v>
      </c>
      <c r="H137" s="98" t="n">
        <v>290</v>
      </c>
      <c r="I137" s="98" t="n">
        <v>0</v>
      </c>
      <c r="J137" s="98" t="n">
        <v>0</v>
      </c>
      <c r="K137" s="98" t="n">
        <v>0</v>
      </c>
      <c r="L137" s="69" t="n">
        <f aca="false">E137-D137</f>
        <v>30</v>
      </c>
      <c r="M137" s="69" t="n">
        <f aca="false">H137-G137</f>
        <v>30</v>
      </c>
      <c r="N137" s="69" t="n">
        <f aca="false">K137-J137</f>
        <v>0</v>
      </c>
    </row>
    <row r="138" customFormat="false" ht="20.1" hidden="false" customHeight="true" outlineLevel="0" collapsed="false">
      <c r="A138" s="88" t="s">
        <v>1801</v>
      </c>
      <c r="B138" s="67" t="n">
        <v>1091</v>
      </c>
      <c r="C138" s="92" t="n">
        <v>3</v>
      </c>
      <c r="D138" s="98" t="n">
        <v>270</v>
      </c>
      <c r="E138" s="98" t="n">
        <v>290</v>
      </c>
      <c r="F138" s="92" t="n">
        <v>113</v>
      </c>
      <c r="G138" s="98" t="n">
        <v>270</v>
      </c>
      <c r="H138" s="98" t="n">
        <v>290</v>
      </c>
      <c r="I138" s="98" t="n">
        <v>0</v>
      </c>
      <c r="J138" s="98" t="n">
        <v>0</v>
      </c>
      <c r="K138" s="98" t="n">
        <v>0</v>
      </c>
      <c r="L138" s="69" t="n">
        <f aca="false">E138-D138</f>
        <v>20</v>
      </c>
      <c r="M138" s="69" t="n">
        <f aca="false">H138-G138</f>
        <v>20</v>
      </c>
      <c r="N138" s="69" t="n">
        <f aca="false">K138-J138</f>
        <v>0</v>
      </c>
    </row>
    <row r="139" customFormat="false" ht="20.1" hidden="false" customHeight="true" outlineLevel="0" collapsed="false">
      <c r="A139" s="88" t="s">
        <v>1802</v>
      </c>
      <c r="B139" s="67" t="n">
        <v>1065</v>
      </c>
      <c r="C139" s="92" t="n">
        <v>26</v>
      </c>
      <c r="D139" s="98" t="n">
        <v>300</v>
      </c>
      <c r="E139" s="98" t="n">
        <v>280</v>
      </c>
      <c r="F139" s="92" t="n">
        <v>99</v>
      </c>
      <c r="G139" s="98" t="n">
        <v>300</v>
      </c>
      <c r="H139" s="98" t="n">
        <v>280</v>
      </c>
      <c r="I139" s="98" t="n">
        <v>0</v>
      </c>
      <c r="J139" s="98" t="n">
        <v>0</v>
      </c>
      <c r="K139" s="98" t="n">
        <v>0</v>
      </c>
      <c r="L139" s="69" t="n">
        <f aca="false">E139-D139</f>
        <v>-20</v>
      </c>
      <c r="M139" s="69" t="n">
        <f aca="false">H139-G139</f>
        <v>-20</v>
      </c>
      <c r="N139" s="69" t="n">
        <f aca="false">K139-J139</f>
        <v>0</v>
      </c>
    </row>
    <row r="140" customFormat="false" ht="20.1" hidden="false" customHeight="true" outlineLevel="0" collapsed="false">
      <c r="A140" s="88" t="s">
        <v>1803</v>
      </c>
      <c r="B140" s="67" t="n">
        <v>884</v>
      </c>
      <c r="C140" s="92" t="n">
        <v>20</v>
      </c>
      <c r="D140" s="98" t="n">
        <v>200</v>
      </c>
      <c r="E140" s="98" t="n">
        <v>220</v>
      </c>
      <c r="F140" s="92" t="n">
        <v>52</v>
      </c>
      <c r="G140" s="98" t="n">
        <v>200</v>
      </c>
      <c r="H140" s="98" t="n">
        <v>220</v>
      </c>
      <c r="I140" s="98" t="n">
        <v>-11</v>
      </c>
      <c r="J140" s="98" t="n">
        <v>280</v>
      </c>
      <c r="K140" s="98" t="n">
        <v>300</v>
      </c>
      <c r="L140" s="69" t="n">
        <f aca="false">E140-D140</f>
        <v>20</v>
      </c>
      <c r="M140" s="69" t="n">
        <f aca="false">H140-G140</f>
        <v>20</v>
      </c>
      <c r="N140" s="69" t="n">
        <f aca="false">K140-J140</f>
        <v>20</v>
      </c>
    </row>
    <row r="141" customFormat="false" ht="20.1" hidden="false" customHeight="true" outlineLevel="0" collapsed="false">
      <c r="A141" s="88" t="s">
        <v>1804</v>
      </c>
      <c r="B141" s="67" t="n">
        <v>479</v>
      </c>
      <c r="C141" s="92" t="n">
        <v>20</v>
      </c>
      <c r="D141" s="98" t="n">
        <v>230</v>
      </c>
      <c r="E141" s="98" t="n">
        <v>250</v>
      </c>
      <c r="F141" s="92" t="n">
        <v>24</v>
      </c>
      <c r="G141" s="98" t="n">
        <v>230</v>
      </c>
      <c r="H141" s="98" t="n">
        <v>250</v>
      </c>
      <c r="I141" s="98" t="n">
        <v>40</v>
      </c>
      <c r="J141" s="98" t="n">
        <v>300</v>
      </c>
      <c r="K141" s="98" t="n">
        <v>310</v>
      </c>
      <c r="L141" s="69" t="n">
        <f aca="false">E141-D141</f>
        <v>20</v>
      </c>
      <c r="M141" s="69" t="n">
        <f aca="false">H141-G141</f>
        <v>20</v>
      </c>
      <c r="N141" s="69" t="n">
        <f aca="false">K141-J141</f>
        <v>10</v>
      </c>
    </row>
    <row r="142" customFormat="false" ht="20.1" hidden="false" customHeight="true" outlineLevel="0" collapsed="false">
      <c r="A142" s="88" t="s">
        <v>708</v>
      </c>
      <c r="B142" s="67" t="n">
        <v>1034</v>
      </c>
      <c r="C142" s="92" t="n">
        <v>46</v>
      </c>
      <c r="D142" s="98" t="n">
        <v>250</v>
      </c>
      <c r="E142" s="98" t="n">
        <v>290</v>
      </c>
      <c r="F142" s="92" t="n">
        <v>55</v>
      </c>
      <c r="G142" s="98" t="n">
        <v>250</v>
      </c>
      <c r="H142" s="98" t="n">
        <v>290</v>
      </c>
      <c r="I142" s="98" t="n">
        <v>211</v>
      </c>
      <c r="J142" s="98" t="n">
        <v>300</v>
      </c>
      <c r="K142" s="98" t="n">
        <v>310</v>
      </c>
      <c r="L142" s="69" t="n">
        <f aca="false">E142-D142</f>
        <v>40</v>
      </c>
      <c r="M142" s="69" t="n">
        <f aca="false">H142-G142</f>
        <v>40</v>
      </c>
      <c r="N142" s="69" t="n">
        <f aca="false">K142-J142</f>
        <v>10</v>
      </c>
    </row>
    <row r="143" customFormat="false" ht="20.1" hidden="false" customHeight="true" outlineLevel="0" collapsed="false">
      <c r="A143" s="88" t="s">
        <v>1805</v>
      </c>
      <c r="B143" s="67" t="n">
        <v>611</v>
      </c>
      <c r="C143" s="92" t="n">
        <v>0</v>
      </c>
      <c r="D143" s="98" t="n">
        <v>0</v>
      </c>
      <c r="E143" s="98" t="n">
        <v>0</v>
      </c>
      <c r="F143" s="92" t="n">
        <v>0</v>
      </c>
      <c r="G143" s="98" t="n">
        <v>0</v>
      </c>
      <c r="H143" s="98" t="n">
        <v>0</v>
      </c>
      <c r="I143" s="98" t="n">
        <v>56</v>
      </c>
      <c r="J143" s="98" t="n">
        <v>300</v>
      </c>
      <c r="K143" s="98" t="n">
        <v>340</v>
      </c>
      <c r="L143" s="69" t="n">
        <f aca="false">E143-D143</f>
        <v>0</v>
      </c>
      <c r="M143" s="69" t="n">
        <f aca="false">H143-G143</f>
        <v>0</v>
      </c>
      <c r="N143" s="69" t="n">
        <f aca="false">K143-J143</f>
        <v>40</v>
      </c>
    </row>
    <row r="144" customFormat="false" ht="20.1" hidden="false" customHeight="true" outlineLevel="0" collapsed="false">
      <c r="A144" s="88" t="s">
        <v>1806</v>
      </c>
      <c r="B144" s="67" t="n">
        <v>149</v>
      </c>
      <c r="C144" s="92" t="n">
        <v>6</v>
      </c>
      <c r="D144" s="98" t="n">
        <v>260</v>
      </c>
      <c r="E144" s="98" t="n">
        <v>290</v>
      </c>
      <c r="F144" s="92" t="n">
        <v>19</v>
      </c>
      <c r="G144" s="98" t="n">
        <v>260</v>
      </c>
      <c r="H144" s="98" t="n">
        <v>290</v>
      </c>
      <c r="I144" s="98" t="n">
        <v>0</v>
      </c>
      <c r="J144" s="98" t="n">
        <v>0</v>
      </c>
      <c r="K144" s="98" t="n">
        <v>0</v>
      </c>
      <c r="L144" s="69" t="n">
        <f aca="false">E144-D144</f>
        <v>30</v>
      </c>
      <c r="M144" s="69" t="n">
        <f aca="false">H144-G144</f>
        <v>30</v>
      </c>
      <c r="N144" s="69" t="n">
        <f aca="false">K144-J144</f>
        <v>0</v>
      </c>
    </row>
    <row r="145" customFormat="false" ht="20.1" hidden="false" customHeight="true" outlineLevel="0" collapsed="false">
      <c r="A145" s="88" t="s">
        <v>1807</v>
      </c>
      <c r="B145" s="67" t="n">
        <v>131</v>
      </c>
      <c r="C145" s="92" t="n">
        <v>5</v>
      </c>
      <c r="D145" s="98" t="n">
        <v>270</v>
      </c>
      <c r="E145" s="98" t="n">
        <v>290</v>
      </c>
      <c r="F145" s="92" t="n">
        <v>11</v>
      </c>
      <c r="G145" s="98" t="n">
        <v>270</v>
      </c>
      <c r="H145" s="98" t="n">
        <v>290</v>
      </c>
      <c r="I145" s="98" t="n">
        <v>24</v>
      </c>
      <c r="J145" s="98" t="n">
        <v>335</v>
      </c>
      <c r="K145" s="98" t="n">
        <v>350</v>
      </c>
      <c r="L145" s="69" t="n">
        <f aca="false">E145-D145</f>
        <v>20</v>
      </c>
      <c r="M145" s="69" t="n">
        <f aca="false">H145-G145</f>
        <v>20</v>
      </c>
      <c r="N145" s="69" t="n">
        <f aca="false">K145-J145</f>
        <v>15</v>
      </c>
    </row>
    <row r="146" customFormat="false" ht="20.1" hidden="false" customHeight="true" outlineLevel="0" collapsed="false">
      <c r="A146" s="88" t="s">
        <v>1808</v>
      </c>
      <c r="B146" s="67" t="n">
        <v>2769</v>
      </c>
      <c r="C146" s="92" t="n">
        <v>34</v>
      </c>
      <c r="D146" s="98" t="n">
        <v>350</v>
      </c>
      <c r="E146" s="98" t="n">
        <v>360</v>
      </c>
      <c r="F146" s="92" t="n">
        <v>288</v>
      </c>
      <c r="G146" s="98" t="n">
        <v>370</v>
      </c>
      <c r="H146" s="98" t="n">
        <v>380</v>
      </c>
      <c r="I146" s="98" t="n">
        <v>319</v>
      </c>
      <c r="J146" s="98" t="n">
        <v>350</v>
      </c>
      <c r="K146" s="98" t="n">
        <v>360</v>
      </c>
      <c r="L146" s="69" t="n">
        <f aca="false">E146-D146</f>
        <v>10</v>
      </c>
      <c r="M146" s="69" t="n">
        <f aca="false">H146-G146</f>
        <v>10</v>
      </c>
      <c r="N146" s="69" t="n">
        <f aca="false">K146-J146</f>
        <v>10</v>
      </c>
    </row>
    <row r="147" customFormat="false" ht="20.1" hidden="false" customHeight="true" outlineLevel="0" collapsed="false">
      <c r="A147" s="88" t="s">
        <v>1809</v>
      </c>
      <c r="B147" s="67" t="n">
        <v>2252</v>
      </c>
      <c r="C147" s="92" t="n">
        <v>98</v>
      </c>
      <c r="D147" s="98" t="n">
        <v>350</v>
      </c>
      <c r="E147" s="98" t="n">
        <v>360</v>
      </c>
      <c r="F147" s="92" t="n">
        <v>328</v>
      </c>
      <c r="G147" s="98" t="n">
        <v>370</v>
      </c>
      <c r="H147" s="98" t="n">
        <v>380</v>
      </c>
      <c r="I147" s="98" t="n">
        <v>298</v>
      </c>
      <c r="J147" s="98" t="n">
        <v>350</v>
      </c>
      <c r="K147" s="98" t="n">
        <v>360</v>
      </c>
      <c r="L147" s="69" t="n">
        <f aca="false">E147-D147</f>
        <v>10</v>
      </c>
      <c r="M147" s="69" t="n">
        <f aca="false">H147-G147</f>
        <v>10</v>
      </c>
      <c r="N147" s="69" t="n">
        <f aca="false">K147-J147</f>
        <v>10</v>
      </c>
    </row>
    <row r="148" customFormat="false" ht="20.1" hidden="false" customHeight="true" outlineLevel="0" collapsed="false">
      <c r="A148" s="88" t="s">
        <v>1810</v>
      </c>
      <c r="B148" s="67" t="n">
        <v>3333</v>
      </c>
      <c r="C148" s="92" t="n">
        <v>35</v>
      </c>
      <c r="D148" s="98" t="n">
        <v>300</v>
      </c>
      <c r="E148" s="98" t="n">
        <v>360</v>
      </c>
      <c r="F148" s="92" t="n">
        <v>336</v>
      </c>
      <c r="G148" s="98" t="n">
        <v>300</v>
      </c>
      <c r="H148" s="98" t="n">
        <v>380</v>
      </c>
      <c r="I148" s="98" t="n">
        <v>500</v>
      </c>
      <c r="J148" s="98" t="n">
        <v>330</v>
      </c>
      <c r="K148" s="98" t="n">
        <v>360</v>
      </c>
      <c r="L148" s="69" t="n">
        <f aca="false">E148-D148</f>
        <v>60</v>
      </c>
      <c r="M148" s="69" t="n">
        <f aca="false">H148-G148</f>
        <v>80</v>
      </c>
      <c r="N148" s="69" t="n">
        <f aca="false">K148-J148</f>
        <v>30</v>
      </c>
    </row>
    <row r="149" customFormat="false" ht="20.1" hidden="false" customHeight="true" outlineLevel="0" collapsed="false">
      <c r="A149" s="88" t="s">
        <v>1811</v>
      </c>
      <c r="B149" s="67" t="n">
        <v>127</v>
      </c>
      <c r="C149" s="92" t="n">
        <v>7</v>
      </c>
      <c r="D149" s="98" t="n">
        <v>370</v>
      </c>
      <c r="E149" s="98" t="n">
        <v>380</v>
      </c>
      <c r="F149" s="92" t="n">
        <v>15</v>
      </c>
      <c r="G149" s="98" t="n">
        <v>370</v>
      </c>
      <c r="H149" s="98" t="n">
        <v>380</v>
      </c>
      <c r="I149" s="98" t="n">
        <v>4</v>
      </c>
      <c r="J149" s="98" t="n">
        <v>370</v>
      </c>
      <c r="K149" s="98" t="n">
        <v>380</v>
      </c>
      <c r="L149" s="69" t="n">
        <f aca="false">E149-D149</f>
        <v>10</v>
      </c>
      <c r="M149" s="69" t="n">
        <f aca="false">H149-G149</f>
        <v>10</v>
      </c>
      <c r="N149" s="69" t="n">
        <f aca="false">K149-J149</f>
        <v>10</v>
      </c>
    </row>
    <row r="150" customFormat="false" ht="20.1" hidden="false" customHeight="true" outlineLevel="0" collapsed="false">
      <c r="A150" s="88" t="s">
        <v>1812</v>
      </c>
      <c r="B150" s="67" t="n">
        <v>9703</v>
      </c>
      <c r="C150" s="92" t="n">
        <v>39</v>
      </c>
      <c r="D150" s="98" t="n">
        <v>330</v>
      </c>
      <c r="E150" s="98" t="n">
        <v>360</v>
      </c>
      <c r="F150" s="92" t="n">
        <v>1108</v>
      </c>
      <c r="G150" s="98" t="n">
        <v>350</v>
      </c>
      <c r="H150" s="98" t="n">
        <v>380</v>
      </c>
      <c r="I150" s="98" t="n">
        <v>3820</v>
      </c>
      <c r="J150" s="98" t="n">
        <v>350</v>
      </c>
      <c r="K150" s="98" t="n">
        <v>360</v>
      </c>
      <c r="L150" s="69" t="n">
        <f aca="false">E150-D150</f>
        <v>30</v>
      </c>
      <c r="M150" s="69" t="n">
        <f aca="false">H150-G150</f>
        <v>30</v>
      </c>
      <c r="N150" s="69" t="n">
        <f aca="false">K150-J150</f>
        <v>10</v>
      </c>
    </row>
    <row r="151" customFormat="false" ht="20.1" hidden="false" customHeight="true" outlineLevel="0" collapsed="false">
      <c r="A151" s="88" t="s">
        <v>1813</v>
      </c>
      <c r="B151" s="67" t="n">
        <v>1235</v>
      </c>
      <c r="C151" s="92" t="n">
        <v>87</v>
      </c>
      <c r="D151" s="98" t="n">
        <v>350</v>
      </c>
      <c r="E151" s="98" t="n">
        <v>360</v>
      </c>
      <c r="F151" s="92" t="n">
        <v>132</v>
      </c>
      <c r="G151" s="98" t="n">
        <v>370</v>
      </c>
      <c r="H151" s="98" t="n">
        <v>380</v>
      </c>
      <c r="I151" s="98" t="n">
        <v>822</v>
      </c>
      <c r="J151" s="98" t="n">
        <v>350</v>
      </c>
      <c r="K151" s="98" t="n">
        <v>360</v>
      </c>
      <c r="L151" s="69" t="n">
        <f aca="false">E151-D151</f>
        <v>10</v>
      </c>
      <c r="M151" s="69" t="n">
        <f aca="false">H151-G151</f>
        <v>10</v>
      </c>
      <c r="N151" s="69" t="n">
        <f aca="false">K151-J151</f>
        <v>10</v>
      </c>
    </row>
    <row r="152" customFormat="false" ht="20.1" hidden="false" customHeight="true" outlineLevel="0" collapsed="false">
      <c r="A152" s="88" t="s">
        <v>1814</v>
      </c>
      <c r="B152" s="67" t="n">
        <v>952</v>
      </c>
      <c r="C152" s="92" t="n">
        <v>5</v>
      </c>
      <c r="D152" s="98" t="n">
        <v>270</v>
      </c>
      <c r="E152" s="98" t="n">
        <v>290</v>
      </c>
      <c r="F152" s="92" t="n">
        <v>98</v>
      </c>
      <c r="G152" s="98" t="n">
        <v>270</v>
      </c>
      <c r="H152" s="98" t="n">
        <v>290</v>
      </c>
      <c r="I152" s="98" t="n">
        <v>0</v>
      </c>
      <c r="J152" s="98" t="n">
        <v>0</v>
      </c>
      <c r="K152" s="98" t="n">
        <v>0</v>
      </c>
      <c r="L152" s="69" t="n">
        <f aca="false">E152-D152</f>
        <v>20</v>
      </c>
      <c r="M152" s="69" t="n">
        <f aca="false">H152-G152</f>
        <v>20</v>
      </c>
      <c r="N152" s="69" t="n">
        <f aca="false">K152-J152</f>
        <v>0</v>
      </c>
    </row>
    <row r="153" customFormat="false" ht="20.1" hidden="false" customHeight="true" outlineLevel="0" collapsed="false">
      <c r="A153" s="88" t="s">
        <v>1815</v>
      </c>
      <c r="B153" s="67" t="n">
        <v>736</v>
      </c>
      <c r="C153" s="92" t="n">
        <v>15</v>
      </c>
      <c r="D153" s="98" t="n">
        <v>260</v>
      </c>
      <c r="E153" s="98" t="n">
        <v>280</v>
      </c>
      <c r="F153" s="92" t="n">
        <v>80</v>
      </c>
      <c r="G153" s="98" t="n">
        <v>260</v>
      </c>
      <c r="H153" s="98" t="n">
        <v>280</v>
      </c>
      <c r="I153" s="98" t="n">
        <v>103</v>
      </c>
      <c r="J153" s="98" t="n">
        <v>310</v>
      </c>
      <c r="K153" s="98" t="n">
        <v>330</v>
      </c>
      <c r="L153" s="69" t="n">
        <f aca="false">E153-D153</f>
        <v>20</v>
      </c>
      <c r="M153" s="69" t="n">
        <f aca="false">H153-G153</f>
        <v>20</v>
      </c>
      <c r="N153" s="69" t="n">
        <f aca="false">K153-J153</f>
        <v>20</v>
      </c>
    </row>
    <row r="154" customFormat="false" ht="20.1" hidden="false" customHeight="true" outlineLevel="0" collapsed="false">
      <c r="A154" s="88" t="s">
        <v>1816</v>
      </c>
      <c r="B154" s="67" t="n">
        <v>1435</v>
      </c>
      <c r="C154" s="92" t="n">
        <v>30</v>
      </c>
      <c r="D154" s="98" t="n">
        <v>280</v>
      </c>
      <c r="E154" s="98" t="n">
        <v>330</v>
      </c>
      <c r="F154" s="92" t="n">
        <v>135</v>
      </c>
      <c r="G154" s="98" t="n">
        <v>280</v>
      </c>
      <c r="H154" s="98" t="n">
        <v>330</v>
      </c>
      <c r="I154" s="98" t="n">
        <v>0</v>
      </c>
      <c r="J154" s="98" t="n">
        <v>0</v>
      </c>
      <c r="K154" s="98" t="n">
        <v>0</v>
      </c>
      <c r="L154" s="69" t="n">
        <f aca="false">E154-D154</f>
        <v>50</v>
      </c>
      <c r="M154" s="69" t="n">
        <f aca="false">H154-G154</f>
        <v>50</v>
      </c>
      <c r="N154" s="69" t="n">
        <f aca="false">K154-J154</f>
        <v>0</v>
      </c>
    </row>
    <row r="155" customFormat="false" ht="20.1" hidden="false" customHeight="true" outlineLevel="0" collapsed="false">
      <c r="A155" s="88" t="s">
        <v>1817</v>
      </c>
      <c r="B155" s="67" t="n">
        <v>345</v>
      </c>
      <c r="C155" s="92" t="n">
        <v>11</v>
      </c>
      <c r="D155" s="98" t="n">
        <v>280</v>
      </c>
      <c r="E155" s="98" t="n">
        <v>340</v>
      </c>
      <c r="F155" s="92" t="n">
        <v>35</v>
      </c>
      <c r="G155" s="98" t="n">
        <v>320</v>
      </c>
      <c r="H155" s="98" t="n">
        <v>360</v>
      </c>
      <c r="I155" s="98" t="n">
        <v>6</v>
      </c>
      <c r="J155" s="98" t="n">
        <v>340</v>
      </c>
      <c r="K155" s="98" t="n">
        <v>360</v>
      </c>
      <c r="L155" s="69" t="n">
        <f aca="false">E155-D155</f>
        <v>60</v>
      </c>
      <c r="M155" s="69" t="n">
        <f aca="false">H155-G155</f>
        <v>40</v>
      </c>
      <c r="N155" s="69" t="n">
        <f aca="false">K155-J155</f>
        <v>20</v>
      </c>
    </row>
    <row r="156" customFormat="false" ht="20.1" hidden="false" customHeight="true" outlineLevel="0" collapsed="false">
      <c r="A156" s="88" t="s">
        <v>1818</v>
      </c>
      <c r="B156" s="67" t="n">
        <v>1188</v>
      </c>
      <c r="C156" s="92" t="n">
        <v>71</v>
      </c>
      <c r="D156" s="98" t="n">
        <v>350</v>
      </c>
      <c r="E156" s="98" t="n">
        <v>370</v>
      </c>
      <c r="F156" s="92" t="n">
        <v>160</v>
      </c>
      <c r="G156" s="98" t="n">
        <v>370</v>
      </c>
      <c r="H156" s="98" t="n">
        <v>390</v>
      </c>
      <c r="I156" s="98" t="n">
        <v>283</v>
      </c>
      <c r="J156" s="98" t="n">
        <v>350</v>
      </c>
      <c r="K156" s="98" t="n">
        <v>370</v>
      </c>
      <c r="L156" s="69" t="n">
        <f aca="false">E156-D156</f>
        <v>20</v>
      </c>
      <c r="M156" s="69" t="n">
        <f aca="false">H156-G156</f>
        <v>20</v>
      </c>
      <c r="N156" s="69" t="n">
        <f aca="false">K156-J156</f>
        <v>20</v>
      </c>
    </row>
    <row r="157" customFormat="false" ht="20.1" hidden="false" customHeight="true" outlineLevel="0" collapsed="false">
      <c r="A157" s="88" t="s">
        <v>1819</v>
      </c>
      <c r="B157" s="67" t="n">
        <v>41458</v>
      </c>
      <c r="C157" s="92" t="n">
        <v>35</v>
      </c>
      <c r="D157" s="98" t="n">
        <v>350</v>
      </c>
      <c r="E157" s="98" t="n">
        <v>380</v>
      </c>
      <c r="F157" s="92" t="n">
        <v>5983</v>
      </c>
      <c r="G157" s="98" t="n">
        <v>370</v>
      </c>
      <c r="H157" s="98" t="n">
        <v>400</v>
      </c>
      <c r="I157" s="98" t="n">
        <v>14981</v>
      </c>
      <c r="J157" s="98" t="n">
        <v>350</v>
      </c>
      <c r="K157" s="98" t="n">
        <v>390</v>
      </c>
      <c r="L157" s="69" t="n">
        <f aca="false">E157-D157</f>
        <v>30</v>
      </c>
      <c r="M157" s="69" t="n">
        <f aca="false">H157-G157</f>
        <v>30</v>
      </c>
      <c r="N157" s="69" t="n">
        <f aca="false">K157-J157</f>
        <v>40</v>
      </c>
    </row>
    <row r="158" customFormat="false" ht="20.1" hidden="false" customHeight="true" outlineLevel="0" collapsed="false">
      <c r="A158" s="88" t="s">
        <v>1820</v>
      </c>
      <c r="B158" s="67" t="n">
        <v>8641</v>
      </c>
      <c r="C158" s="92" t="n">
        <v>7</v>
      </c>
      <c r="D158" s="98" t="n">
        <v>350</v>
      </c>
      <c r="E158" s="98" t="n">
        <v>360</v>
      </c>
      <c r="F158" s="92" t="n">
        <v>1213</v>
      </c>
      <c r="G158" s="98" t="n">
        <v>370</v>
      </c>
      <c r="H158" s="98" t="n">
        <v>380</v>
      </c>
      <c r="I158" s="98" t="n">
        <v>1388</v>
      </c>
      <c r="J158" s="98" t="n">
        <v>350</v>
      </c>
      <c r="K158" s="98" t="n">
        <v>360</v>
      </c>
      <c r="L158" s="69" t="n">
        <f aca="false">E158-D158</f>
        <v>10</v>
      </c>
      <c r="M158" s="69" t="n">
        <f aca="false">H158-G158</f>
        <v>10</v>
      </c>
      <c r="N158" s="69" t="n">
        <f aca="false">K158-J158</f>
        <v>10</v>
      </c>
    </row>
    <row r="159" customFormat="false" ht="20.1" hidden="false" customHeight="true" outlineLevel="0" collapsed="false">
      <c r="A159" s="88" t="s">
        <v>1821</v>
      </c>
      <c r="B159" s="67" t="n">
        <v>389</v>
      </c>
      <c r="C159" s="92" t="n">
        <v>8</v>
      </c>
      <c r="D159" s="98" t="n">
        <v>277</v>
      </c>
      <c r="E159" s="98" t="n">
        <v>290</v>
      </c>
      <c r="F159" s="92" t="n">
        <v>50</v>
      </c>
      <c r="G159" s="98" t="n">
        <v>277</v>
      </c>
      <c r="H159" s="98" t="n">
        <v>290</v>
      </c>
      <c r="I159" s="98" t="n">
        <v>0</v>
      </c>
      <c r="J159" s="98" t="n">
        <v>0</v>
      </c>
      <c r="K159" s="98" t="n">
        <v>0</v>
      </c>
      <c r="L159" s="69" t="n">
        <f aca="false">E159-D159</f>
        <v>13</v>
      </c>
      <c r="M159" s="69" t="n">
        <f aca="false">H159-G159</f>
        <v>13</v>
      </c>
      <c r="N159" s="69" t="n">
        <f aca="false">K159-J159</f>
        <v>0</v>
      </c>
    </row>
    <row r="160" customFormat="false" ht="20.1" hidden="false" customHeight="true" outlineLevel="0" collapsed="false">
      <c r="A160" s="88" t="s">
        <v>1822</v>
      </c>
      <c r="B160" s="67" t="n">
        <v>1149</v>
      </c>
      <c r="C160" s="92" t="n">
        <v>22</v>
      </c>
      <c r="D160" s="98" t="n">
        <v>330</v>
      </c>
      <c r="E160" s="98" t="n">
        <v>360</v>
      </c>
      <c r="F160" s="92" t="n">
        <v>118</v>
      </c>
      <c r="G160" s="98" t="n">
        <v>350</v>
      </c>
      <c r="H160" s="98" t="n">
        <v>380</v>
      </c>
      <c r="I160" s="98" t="n">
        <v>79</v>
      </c>
      <c r="J160" s="98" t="n">
        <v>350</v>
      </c>
      <c r="K160" s="98" t="n">
        <v>360</v>
      </c>
      <c r="L160" s="69" t="n">
        <f aca="false">E160-D160</f>
        <v>30</v>
      </c>
      <c r="M160" s="69" t="n">
        <f aca="false">H160-G160</f>
        <v>30</v>
      </c>
      <c r="N160" s="69" t="n">
        <f aca="false">K160-J160</f>
        <v>10</v>
      </c>
    </row>
    <row r="161" customFormat="false" ht="20.1" hidden="false" customHeight="true" outlineLevel="0" collapsed="false">
      <c r="A161" s="88" t="s">
        <v>1823</v>
      </c>
      <c r="B161" s="67" t="n">
        <v>164</v>
      </c>
      <c r="C161" s="92" t="n">
        <v>0</v>
      </c>
      <c r="D161" s="98" t="n">
        <v>0</v>
      </c>
      <c r="E161" s="98" t="n">
        <v>0</v>
      </c>
      <c r="F161" s="92" t="n">
        <v>0</v>
      </c>
      <c r="G161" s="98" t="n">
        <v>0</v>
      </c>
      <c r="H161" s="98" t="n">
        <v>0</v>
      </c>
      <c r="I161" s="98" t="n">
        <v>49</v>
      </c>
      <c r="J161" s="98" t="n">
        <v>310</v>
      </c>
      <c r="K161" s="98" t="n">
        <v>350</v>
      </c>
      <c r="L161" s="69" t="n">
        <f aca="false">E161-D161</f>
        <v>0</v>
      </c>
      <c r="M161" s="69" t="n">
        <f aca="false">H161-G161</f>
        <v>0</v>
      </c>
      <c r="N161" s="69" t="n">
        <f aca="false">K161-J161</f>
        <v>40</v>
      </c>
    </row>
    <row r="162" customFormat="false" ht="20.1" hidden="false" customHeight="true" outlineLevel="0" collapsed="false">
      <c r="A162" s="88" t="s">
        <v>1824</v>
      </c>
      <c r="B162" s="67" t="n">
        <v>233</v>
      </c>
      <c r="C162" s="92" t="n">
        <v>35</v>
      </c>
      <c r="D162" s="98" t="n">
        <v>350</v>
      </c>
      <c r="E162" s="98" t="n">
        <v>360</v>
      </c>
      <c r="F162" s="92" t="n">
        <v>29</v>
      </c>
      <c r="G162" s="98" t="n">
        <v>370</v>
      </c>
      <c r="H162" s="98" t="n">
        <v>380</v>
      </c>
      <c r="I162" s="98" t="n">
        <v>58</v>
      </c>
      <c r="J162" s="98" t="n">
        <v>350</v>
      </c>
      <c r="K162" s="98" t="n">
        <v>360</v>
      </c>
      <c r="L162" s="69" t="n">
        <f aca="false">E162-D162</f>
        <v>10</v>
      </c>
      <c r="M162" s="69" t="n">
        <f aca="false">H162-G162</f>
        <v>10</v>
      </c>
      <c r="N162" s="69" t="n">
        <f aca="false">K162-J162</f>
        <v>10</v>
      </c>
    </row>
    <row r="163" customFormat="false" ht="20.1" hidden="false" customHeight="true" outlineLevel="0" collapsed="false">
      <c r="A163" s="88" t="s">
        <v>1825</v>
      </c>
      <c r="B163" s="67" t="n">
        <v>454</v>
      </c>
      <c r="C163" s="92" t="n">
        <v>15</v>
      </c>
      <c r="D163" s="98" t="n">
        <v>277</v>
      </c>
      <c r="E163" s="98" t="n">
        <v>290</v>
      </c>
      <c r="F163" s="92" t="n">
        <v>44</v>
      </c>
      <c r="G163" s="98" t="n">
        <v>277</v>
      </c>
      <c r="H163" s="98" t="n">
        <v>290</v>
      </c>
      <c r="I163" s="98" t="n">
        <v>0</v>
      </c>
      <c r="J163" s="98" t="n">
        <v>0</v>
      </c>
      <c r="K163" s="98" t="n">
        <v>0</v>
      </c>
      <c r="L163" s="69" t="n">
        <f aca="false">E163-D163</f>
        <v>13</v>
      </c>
      <c r="M163" s="69" t="n">
        <f aca="false">H163-G163</f>
        <v>13</v>
      </c>
      <c r="N163" s="69" t="n">
        <f aca="false">K163-J163</f>
        <v>0</v>
      </c>
    </row>
    <row r="164" customFormat="false" ht="20.1" hidden="false" customHeight="true" outlineLevel="0" collapsed="false">
      <c r="A164" s="88" t="s">
        <v>1826</v>
      </c>
      <c r="B164" s="67" t="n">
        <v>15487</v>
      </c>
      <c r="C164" s="92" t="n">
        <v>13</v>
      </c>
      <c r="D164" s="98" t="n">
        <v>350</v>
      </c>
      <c r="E164" s="98" t="n">
        <v>360</v>
      </c>
      <c r="F164" s="92" t="n">
        <v>1780</v>
      </c>
      <c r="G164" s="98" t="n">
        <v>370</v>
      </c>
      <c r="H164" s="98" t="n">
        <v>380</v>
      </c>
      <c r="I164" s="98" t="n">
        <v>2323</v>
      </c>
      <c r="J164" s="98" t="n">
        <v>350</v>
      </c>
      <c r="K164" s="98" t="n">
        <v>360</v>
      </c>
      <c r="L164" s="69" t="n">
        <f aca="false">E164-D164</f>
        <v>10</v>
      </c>
      <c r="M164" s="69" t="n">
        <f aca="false">H164-G164</f>
        <v>10</v>
      </c>
      <c r="N164" s="69" t="n">
        <f aca="false">K164-J164</f>
        <v>10</v>
      </c>
    </row>
    <row r="165" customFormat="false" ht="20.1" hidden="false" customHeight="true" outlineLevel="0" collapsed="false">
      <c r="A165" s="88" t="s">
        <v>1827</v>
      </c>
      <c r="B165" s="67" t="n">
        <v>19902</v>
      </c>
      <c r="C165" s="92" t="n">
        <v>0</v>
      </c>
      <c r="D165" s="98" t="n">
        <v>0</v>
      </c>
      <c r="E165" s="98" t="n">
        <v>0</v>
      </c>
      <c r="F165" s="92" t="n">
        <v>0</v>
      </c>
      <c r="G165" s="98" t="n">
        <v>0</v>
      </c>
      <c r="H165" s="98" t="n">
        <v>0</v>
      </c>
      <c r="I165" s="98" t="n">
        <v>15640</v>
      </c>
      <c r="J165" s="98" t="n">
        <v>290</v>
      </c>
      <c r="K165" s="98" t="n">
        <v>320</v>
      </c>
      <c r="L165" s="69" t="n">
        <f aca="false">E165-D165</f>
        <v>0</v>
      </c>
      <c r="M165" s="69" t="n">
        <f aca="false">H165-G165</f>
        <v>0</v>
      </c>
      <c r="N165" s="69" t="n">
        <f aca="false">K165-J165</f>
        <v>30</v>
      </c>
    </row>
    <row r="166" customFormat="false" ht="20.1" hidden="false" customHeight="true" outlineLevel="0" collapsed="false">
      <c r="A166" s="88" t="s">
        <v>1828</v>
      </c>
      <c r="B166" s="67" t="n">
        <v>544</v>
      </c>
      <c r="C166" s="92" t="n">
        <v>23</v>
      </c>
      <c r="D166" s="98" t="n">
        <v>260</v>
      </c>
      <c r="E166" s="98" t="n">
        <v>290</v>
      </c>
      <c r="F166" s="92" t="n">
        <v>45</v>
      </c>
      <c r="G166" s="98" t="n">
        <v>260</v>
      </c>
      <c r="H166" s="98" t="n">
        <v>290</v>
      </c>
      <c r="I166" s="98" t="n">
        <v>244</v>
      </c>
      <c r="J166" s="98" t="n">
        <v>300</v>
      </c>
      <c r="K166" s="98" t="n">
        <v>310</v>
      </c>
      <c r="L166" s="69" t="n">
        <f aca="false">E166-D166</f>
        <v>30</v>
      </c>
      <c r="M166" s="69" t="n">
        <f aca="false">H166-G166</f>
        <v>30</v>
      </c>
      <c r="N166" s="69" t="n">
        <f aca="false">K166-J166</f>
        <v>10</v>
      </c>
    </row>
    <row r="167" customFormat="false" ht="20.1" hidden="false" customHeight="true" outlineLevel="0" collapsed="false">
      <c r="A167" s="88" t="s">
        <v>1829</v>
      </c>
      <c r="B167" s="67" t="n">
        <v>650</v>
      </c>
      <c r="C167" s="92" t="n">
        <v>10</v>
      </c>
      <c r="D167" s="98" t="n">
        <v>280</v>
      </c>
      <c r="E167" s="98" t="n">
        <v>290</v>
      </c>
      <c r="F167" s="92" t="n">
        <v>53</v>
      </c>
      <c r="G167" s="98" t="n">
        <v>280</v>
      </c>
      <c r="H167" s="98" t="n">
        <v>290</v>
      </c>
      <c r="I167" s="98" t="n">
        <v>0</v>
      </c>
      <c r="J167" s="98" t="n">
        <v>0</v>
      </c>
      <c r="K167" s="98" t="n">
        <v>0</v>
      </c>
      <c r="L167" s="69" t="n">
        <f aca="false">E167-D167</f>
        <v>10</v>
      </c>
      <c r="M167" s="69" t="n">
        <f aca="false">H167-G167</f>
        <v>10</v>
      </c>
      <c r="N167" s="69" t="n">
        <f aca="false">K167-J167</f>
        <v>0</v>
      </c>
    </row>
    <row r="168" customFormat="false" ht="20.1" hidden="false" customHeight="true" outlineLevel="0" collapsed="false">
      <c r="A168" s="88" t="s">
        <v>1830</v>
      </c>
      <c r="B168" s="67" t="n">
        <v>13638</v>
      </c>
      <c r="C168" s="92" t="n">
        <v>11</v>
      </c>
      <c r="D168" s="98" t="n">
        <v>350</v>
      </c>
      <c r="E168" s="98" t="n">
        <v>360</v>
      </c>
      <c r="F168" s="92" t="n">
        <v>1914</v>
      </c>
      <c r="G168" s="98" t="n">
        <v>370</v>
      </c>
      <c r="H168" s="98" t="n">
        <v>380</v>
      </c>
      <c r="I168" s="98" t="n">
        <v>2736</v>
      </c>
      <c r="J168" s="98" t="n">
        <v>350</v>
      </c>
      <c r="K168" s="98" t="n">
        <v>360</v>
      </c>
      <c r="L168" s="69" t="n">
        <f aca="false">E168-D168</f>
        <v>10</v>
      </c>
      <c r="M168" s="69" t="n">
        <f aca="false">H168-G168</f>
        <v>10</v>
      </c>
      <c r="N168" s="69" t="n">
        <f aca="false">K168-J168</f>
        <v>10</v>
      </c>
    </row>
    <row r="169" customFormat="false" ht="20.1" hidden="false" customHeight="true" outlineLevel="0" collapsed="false">
      <c r="A169" s="88" t="s">
        <v>1831</v>
      </c>
      <c r="B169" s="67" t="n">
        <v>150</v>
      </c>
      <c r="C169" s="92" t="n">
        <v>5</v>
      </c>
      <c r="D169" s="98" t="n">
        <v>280</v>
      </c>
      <c r="E169" s="98" t="n">
        <v>290</v>
      </c>
      <c r="F169" s="92" t="n">
        <v>16</v>
      </c>
      <c r="G169" s="98" t="n">
        <v>280</v>
      </c>
      <c r="H169" s="98" t="n">
        <v>290</v>
      </c>
      <c r="I169" s="98" t="n">
        <v>0</v>
      </c>
      <c r="J169" s="98" t="n">
        <v>0</v>
      </c>
      <c r="K169" s="98" t="n">
        <v>0</v>
      </c>
      <c r="L169" s="69" t="n">
        <f aca="false">E169-D169</f>
        <v>10</v>
      </c>
      <c r="M169" s="69" t="n">
        <f aca="false">H169-G169</f>
        <v>10</v>
      </c>
      <c r="N169" s="69" t="n">
        <f aca="false">K169-J169</f>
        <v>0</v>
      </c>
    </row>
    <row r="170" customFormat="false" ht="20.1" hidden="false" customHeight="true" outlineLevel="0" collapsed="false">
      <c r="A170" s="88" t="s">
        <v>1832</v>
      </c>
      <c r="B170" s="67" t="n">
        <v>689</v>
      </c>
      <c r="C170" s="92" t="n">
        <v>26</v>
      </c>
      <c r="D170" s="98" t="n">
        <v>260</v>
      </c>
      <c r="E170" s="98" t="n">
        <v>275</v>
      </c>
      <c r="F170" s="92" t="n">
        <v>49</v>
      </c>
      <c r="G170" s="98" t="n">
        <v>260</v>
      </c>
      <c r="H170" s="98" t="n">
        <v>275</v>
      </c>
      <c r="I170" s="98" t="n">
        <v>0</v>
      </c>
      <c r="J170" s="98" t="n">
        <v>0</v>
      </c>
      <c r="K170" s="98" t="n">
        <v>0</v>
      </c>
      <c r="L170" s="69" t="n">
        <f aca="false">E170-D170</f>
        <v>15</v>
      </c>
      <c r="M170" s="69" t="n">
        <f aca="false">H170-G170</f>
        <v>15</v>
      </c>
      <c r="N170" s="69" t="n">
        <f aca="false">K170-J170</f>
        <v>0</v>
      </c>
    </row>
    <row r="171" customFormat="false" ht="20.1" hidden="false" customHeight="true" outlineLevel="0" collapsed="false">
      <c r="A171" s="88" t="s">
        <v>1833</v>
      </c>
      <c r="B171" s="67" t="n">
        <v>8712</v>
      </c>
      <c r="C171" s="92" t="n">
        <v>13</v>
      </c>
      <c r="D171" s="98" t="n">
        <v>350</v>
      </c>
      <c r="E171" s="98" t="n">
        <v>360</v>
      </c>
      <c r="F171" s="92" t="n">
        <v>1173</v>
      </c>
      <c r="G171" s="98" t="n">
        <v>370</v>
      </c>
      <c r="H171" s="98" t="n">
        <v>380</v>
      </c>
      <c r="I171" s="98" t="n">
        <v>3314</v>
      </c>
      <c r="J171" s="98" t="n">
        <v>350</v>
      </c>
      <c r="K171" s="98" t="n">
        <v>360</v>
      </c>
      <c r="L171" s="69" t="n">
        <f aca="false">E171-D171</f>
        <v>10</v>
      </c>
      <c r="M171" s="69" t="n">
        <f aca="false">H171-G171</f>
        <v>10</v>
      </c>
      <c r="N171" s="69" t="n">
        <f aca="false">K171-J171</f>
        <v>10</v>
      </c>
    </row>
    <row r="172" customFormat="false" ht="20.1" hidden="false" customHeight="true" outlineLevel="0" collapsed="false">
      <c r="A172" s="88" t="s">
        <v>1834</v>
      </c>
      <c r="B172" s="67" t="n">
        <v>544</v>
      </c>
      <c r="C172" s="92" t="n">
        <v>11</v>
      </c>
      <c r="D172" s="98" t="n">
        <v>270</v>
      </c>
      <c r="E172" s="98" t="n">
        <v>290</v>
      </c>
      <c r="F172" s="92" t="n">
        <v>38</v>
      </c>
      <c r="G172" s="98" t="n">
        <v>270</v>
      </c>
      <c r="H172" s="98" t="n">
        <v>290</v>
      </c>
      <c r="I172" s="98" t="n">
        <v>0</v>
      </c>
      <c r="J172" s="98" t="n">
        <v>0</v>
      </c>
      <c r="K172" s="98" t="n">
        <v>0</v>
      </c>
      <c r="L172" s="69" t="n">
        <f aca="false">E172-D172</f>
        <v>20</v>
      </c>
      <c r="M172" s="69" t="n">
        <f aca="false">H172-G172</f>
        <v>20</v>
      </c>
      <c r="N172" s="69" t="n">
        <f aca="false">K172-J172</f>
        <v>0</v>
      </c>
    </row>
    <row r="173" customFormat="false" ht="20.1" hidden="false" customHeight="true" outlineLevel="0" collapsed="false">
      <c r="A173" s="88" t="s">
        <v>1835</v>
      </c>
      <c r="B173" s="67" t="n">
        <v>482</v>
      </c>
      <c r="C173" s="92" t="n">
        <v>10</v>
      </c>
      <c r="D173" s="98" t="n">
        <v>280</v>
      </c>
      <c r="E173" s="98" t="n">
        <v>290</v>
      </c>
      <c r="F173" s="92" t="n">
        <v>43</v>
      </c>
      <c r="G173" s="98" t="n">
        <v>280</v>
      </c>
      <c r="H173" s="98" t="n">
        <v>290</v>
      </c>
      <c r="I173" s="98" t="n">
        <v>0</v>
      </c>
      <c r="J173" s="98" t="n">
        <v>0</v>
      </c>
      <c r="K173" s="98" t="n">
        <v>0</v>
      </c>
      <c r="L173" s="69" t="n">
        <f aca="false">E173-D173</f>
        <v>10</v>
      </c>
      <c r="M173" s="69" t="n">
        <f aca="false">H173-G173</f>
        <v>10</v>
      </c>
      <c r="N173" s="69" t="n">
        <f aca="false">K173-J173</f>
        <v>0</v>
      </c>
    </row>
    <row r="174" customFormat="false" ht="20.1" hidden="false" customHeight="true" outlineLevel="0" collapsed="false">
      <c r="A174" s="88" t="s">
        <v>1836</v>
      </c>
      <c r="B174" s="67" t="n">
        <v>813</v>
      </c>
      <c r="C174" s="92" t="n">
        <v>11</v>
      </c>
      <c r="D174" s="98" t="n">
        <v>277</v>
      </c>
      <c r="E174" s="98" t="n">
        <v>290</v>
      </c>
      <c r="F174" s="92" t="n">
        <v>65</v>
      </c>
      <c r="G174" s="98" t="n">
        <v>277</v>
      </c>
      <c r="H174" s="98" t="n">
        <v>290</v>
      </c>
      <c r="I174" s="98" t="n">
        <v>0</v>
      </c>
      <c r="J174" s="98" t="n">
        <v>0</v>
      </c>
      <c r="K174" s="98" t="n">
        <v>0</v>
      </c>
      <c r="L174" s="69" t="n">
        <f aca="false">E174-D174</f>
        <v>13</v>
      </c>
      <c r="M174" s="69" t="n">
        <f aca="false">H174-G174</f>
        <v>13</v>
      </c>
      <c r="N174" s="69" t="n">
        <f aca="false">K174-J174</f>
        <v>0</v>
      </c>
    </row>
    <row r="175" customFormat="false" ht="20.1" hidden="false" customHeight="true" outlineLevel="0" collapsed="false">
      <c r="A175" s="88" t="s">
        <v>1837</v>
      </c>
      <c r="B175" s="67" t="n">
        <v>713</v>
      </c>
      <c r="C175" s="92" t="n">
        <v>13</v>
      </c>
      <c r="D175" s="98" t="n">
        <v>300</v>
      </c>
      <c r="E175" s="98" t="n">
        <v>360</v>
      </c>
      <c r="F175" s="92" t="n">
        <v>64</v>
      </c>
      <c r="G175" s="98" t="n">
        <v>300</v>
      </c>
      <c r="H175" s="98" t="n">
        <v>380</v>
      </c>
      <c r="I175" s="98" t="n">
        <v>15</v>
      </c>
      <c r="J175" s="98" t="n">
        <v>330</v>
      </c>
      <c r="K175" s="98" t="n">
        <v>360</v>
      </c>
      <c r="L175" s="69" t="n">
        <f aca="false">E175-D175</f>
        <v>60</v>
      </c>
      <c r="M175" s="69" t="n">
        <f aca="false">H175-G175</f>
        <v>80</v>
      </c>
      <c r="N175" s="69" t="n">
        <f aca="false">K175-J175</f>
        <v>30</v>
      </c>
    </row>
    <row r="176" customFormat="false" ht="20.1" hidden="false" customHeight="true" outlineLevel="0" collapsed="false">
      <c r="A176" s="88" t="s">
        <v>1838</v>
      </c>
      <c r="B176" s="67" t="n">
        <v>211</v>
      </c>
      <c r="C176" s="92" t="n">
        <v>13</v>
      </c>
      <c r="D176" s="98" t="n">
        <v>264</v>
      </c>
      <c r="E176" s="98" t="n">
        <v>290</v>
      </c>
      <c r="F176" s="92" t="n">
        <v>14</v>
      </c>
      <c r="G176" s="98" t="n">
        <v>264</v>
      </c>
      <c r="H176" s="98" t="n">
        <v>290</v>
      </c>
      <c r="I176" s="98" t="n">
        <v>0</v>
      </c>
      <c r="J176" s="98" t="n">
        <v>0</v>
      </c>
      <c r="K176" s="98" t="n">
        <v>0</v>
      </c>
      <c r="L176" s="69" t="n">
        <f aca="false">E176-D176</f>
        <v>26</v>
      </c>
      <c r="M176" s="69" t="n">
        <f aca="false">H176-G176</f>
        <v>26</v>
      </c>
      <c r="N176" s="69" t="n">
        <f aca="false">K176-J176</f>
        <v>0</v>
      </c>
    </row>
    <row r="177" customFormat="false" ht="20.1" hidden="false" customHeight="true" outlineLevel="0" collapsed="false">
      <c r="A177" s="88" t="s">
        <v>1839</v>
      </c>
      <c r="B177" s="67" t="n">
        <v>583</v>
      </c>
      <c r="C177" s="92" t="n">
        <v>11</v>
      </c>
      <c r="D177" s="98" t="n">
        <v>270</v>
      </c>
      <c r="E177" s="98" t="n">
        <v>310</v>
      </c>
      <c r="F177" s="92" t="n">
        <v>55</v>
      </c>
      <c r="G177" s="98" t="n">
        <v>270</v>
      </c>
      <c r="H177" s="98" t="n">
        <v>320</v>
      </c>
      <c r="I177" s="98" t="n">
        <v>75</v>
      </c>
      <c r="J177" s="98" t="n">
        <v>310</v>
      </c>
      <c r="K177" s="98" t="n">
        <v>330</v>
      </c>
      <c r="L177" s="69" t="n">
        <f aca="false">E177-D177</f>
        <v>40</v>
      </c>
      <c r="M177" s="69" t="n">
        <f aca="false">H177-G177</f>
        <v>50</v>
      </c>
      <c r="N177" s="69" t="n">
        <f aca="false">K177-J177</f>
        <v>20</v>
      </c>
    </row>
    <row r="178" customFormat="false" ht="20.1" hidden="false" customHeight="true" outlineLevel="0" collapsed="false">
      <c r="A178" s="88" t="s">
        <v>1840</v>
      </c>
      <c r="B178" s="67" t="n">
        <v>376</v>
      </c>
      <c r="C178" s="92" t="n">
        <v>0</v>
      </c>
      <c r="D178" s="98" t="n">
        <v>0</v>
      </c>
      <c r="E178" s="98" t="n">
        <v>0</v>
      </c>
      <c r="F178" s="92" t="n">
        <v>0</v>
      </c>
      <c r="G178" s="98" t="n">
        <v>0</v>
      </c>
      <c r="H178" s="98" t="n">
        <v>0</v>
      </c>
      <c r="I178" s="98" t="n">
        <v>5</v>
      </c>
      <c r="J178" s="98" t="n">
        <v>320</v>
      </c>
      <c r="K178" s="98" t="n">
        <v>380</v>
      </c>
      <c r="L178" s="69" t="n">
        <f aca="false">E178-D178</f>
        <v>0</v>
      </c>
      <c r="M178" s="69" t="n">
        <f aca="false">H178-G178</f>
        <v>0</v>
      </c>
      <c r="N178" s="69" t="n">
        <f aca="false">K178-J178</f>
        <v>60</v>
      </c>
    </row>
    <row r="179" customFormat="false" ht="20.1" hidden="false" customHeight="true" outlineLevel="0" collapsed="false">
      <c r="A179" s="88" t="s">
        <v>1841</v>
      </c>
      <c r="B179" s="67" t="n">
        <v>1540</v>
      </c>
      <c r="C179" s="92" t="n">
        <v>13</v>
      </c>
      <c r="D179" s="98" t="n">
        <v>270</v>
      </c>
      <c r="E179" s="98" t="n">
        <v>290</v>
      </c>
      <c r="F179" s="92" t="n">
        <v>145</v>
      </c>
      <c r="G179" s="98" t="n">
        <v>270</v>
      </c>
      <c r="H179" s="98" t="n">
        <v>290</v>
      </c>
      <c r="I179" s="98" t="n">
        <v>0</v>
      </c>
      <c r="J179" s="98" t="n">
        <v>0</v>
      </c>
      <c r="K179" s="98" t="n">
        <v>0</v>
      </c>
      <c r="L179" s="69" t="n">
        <f aca="false">E179-D179</f>
        <v>20</v>
      </c>
      <c r="M179" s="69" t="n">
        <f aca="false">H179-G179</f>
        <v>20</v>
      </c>
      <c r="N179" s="69" t="n">
        <f aca="false">K179-J179</f>
        <v>0</v>
      </c>
    </row>
    <row r="180" customFormat="false" ht="20.1" hidden="false" customHeight="true" outlineLevel="0" collapsed="false">
      <c r="A180" s="88" t="s">
        <v>1842</v>
      </c>
      <c r="B180" s="67" t="n">
        <v>23793</v>
      </c>
      <c r="C180" s="92" t="n">
        <v>10</v>
      </c>
      <c r="D180" s="98" t="n">
        <v>350</v>
      </c>
      <c r="E180" s="98" t="n">
        <v>380</v>
      </c>
      <c r="F180" s="92" t="n">
        <v>3291</v>
      </c>
      <c r="G180" s="98" t="n">
        <v>370</v>
      </c>
      <c r="H180" s="98" t="n">
        <v>400</v>
      </c>
      <c r="I180" s="98" t="n">
        <v>7141</v>
      </c>
      <c r="J180" s="98" t="n">
        <v>350</v>
      </c>
      <c r="K180" s="98" t="n">
        <v>360</v>
      </c>
      <c r="L180" s="69" t="n">
        <f aca="false">E180-D180</f>
        <v>30</v>
      </c>
      <c r="M180" s="69" t="n">
        <f aca="false">H180-G180</f>
        <v>30</v>
      </c>
      <c r="N180" s="69" t="n">
        <f aca="false">K180-J180</f>
        <v>10</v>
      </c>
    </row>
    <row r="181" customFormat="false" ht="20.1" hidden="false" customHeight="true" outlineLevel="0" collapsed="false">
      <c r="A181" s="88" t="s">
        <v>1843</v>
      </c>
      <c r="B181" s="67" t="n">
        <v>450</v>
      </c>
      <c r="C181" s="92" t="n">
        <v>14</v>
      </c>
      <c r="D181" s="98" t="n">
        <v>320</v>
      </c>
      <c r="E181" s="98" t="n">
        <v>340</v>
      </c>
      <c r="F181" s="92" t="n">
        <v>45</v>
      </c>
      <c r="G181" s="98" t="n">
        <v>320</v>
      </c>
      <c r="H181" s="98" t="n">
        <v>350</v>
      </c>
      <c r="I181" s="98" t="n">
        <v>0</v>
      </c>
      <c r="J181" s="98" t="n">
        <v>0</v>
      </c>
      <c r="K181" s="98" t="n">
        <v>0</v>
      </c>
      <c r="L181" s="69" t="n">
        <f aca="false">E181-D181</f>
        <v>20</v>
      </c>
      <c r="M181" s="69" t="n">
        <f aca="false">H181-G181</f>
        <v>30</v>
      </c>
      <c r="N181" s="69" t="n">
        <f aca="false">K181-J181</f>
        <v>0</v>
      </c>
    </row>
    <row r="182" customFormat="false" ht="20.1" hidden="false" customHeight="true" outlineLevel="0" collapsed="false">
      <c r="A182" s="88" t="s">
        <v>1844</v>
      </c>
      <c r="B182" s="67" t="n">
        <v>259</v>
      </c>
      <c r="C182" s="92" t="n">
        <v>8</v>
      </c>
      <c r="D182" s="98" t="n">
        <v>270</v>
      </c>
      <c r="E182" s="98" t="n">
        <v>290</v>
      </c>
      <c r="F182" s="92" t="n">
        <v>22</v>
      </c>
      <c r="G182" s="98" t="n">
        <v>270</v>
      </c>
      <c r="H182" s="98" t="n">
        <v>290</v>
      </c>
      <c r="I182" s="98" t="n">
        <v>0</v>
      </c>
      <c r="J182" s="98" t="n">
        <v>0</v>
      </c>
      <c r="K182" s="98" t="n">
        <v>0</v>
      </c>
      <c r="L182" s="69" t="n">
        <f aca="false">E182-D182</f>
        <v>20</v>
      </c>
      <c r="M182" s="69" t="n">
        <f aca="false">H182-G182</f>
        <v>20</v>
      </c>
      <c r="N182" s="69" t="n">
        <f aca="false">K182-J182</f>
        <v>0</v>
      </c>
    </row>
    <row r="183" customFormat="false" ht="20.1" hidden="false" customHeight="true" outlineLevel="0" collapsed="false">
      <c r="A183" s="88" t="s">
        <v>1845</v>
      </c>
      <c r="B183" s="67" t="n">
        <v>331</v>
      </c>
      <c r="C183" s="92" t="n">
        <v>6</v>
      </c>
      <c r="D183" s="98" t="n">
        <v>277</v>
      </c>
      <c r="E183" s="98" t="n">
        <v>290</v>
      </c>
      <c r="F183" s="92" t="n">
        <v>28</v>
      </c>
      <c r="G183" s="98" t="n">
        <v>277</v>
      </c>
      <c r="H183" s="98" t="n">
        <v>290</v>
      </c>
      <c r="I183" s="98" t="n">
        <v>0</v>
      </c>
      <c r="J183" s="98" t="n">
        <v>0</v>
      </c>
      <c r="K183" s="98" t="n">
        <v>0</v>
      </c>
      <c r="L183" s="69" t="n">
        <f aca="false">E183-D183</f>
        <v>13</v>
      </c>
      <c r="M183" s="69" t="n">
        <f aca="false">H183-G183</f>
        <v>13</v>
      </c>
      <c r="N183" s="69" t="n">
        <f aca="false">K183-J183</f>
        <v>0</v>
      </c>
    </row>
    <row r="184" customFormat="false" ht="20.1" hidden="false" customHeight="true" outlineLevel="0" collapsed="false">
      <c r="A184" s="88" t="s">
        <v>1846</v>
      </c>
      <c r="B184" s="67" t="n">
        <v>2535</v>
      </c>
      <c r="C184" s="92" t="n">
        <v>24</v>
      </c>
      <c r="D184" s="98" t="n">
        <v>340</v>
      </c>
      <c r="E184" s="98" t="n">
        <v>350</v>
      </c>
      <c r="F184" s="92" t="n">
        <v>0</v>
      </c>
      <c r="G184" s="98" t="n">
        <v>0</v>
      </c>
      <c r="H184" s="98" t="n">
        <v>0</v>
      </c>
      <c r="I184" s="98" t="n">
        <v>0</v>
      </c>
      <c r="J184" s="98" t="n">
        <v>0</v>
      </c>
      <c r="K184" s="98" t="n">
        <v>0</v>
      </c>
      <c r="L184" s="69" t="n">
        <f aca="false">E184-D184</f>
        <v>10</v>
      </c>
      <c r="M184" s="69" t="n">
        <f aca="false">H184-G184</f>
        <v>0</v>
      </c>
      <c r="N184" s="69" t="n">
        <f aca="false">K184-J184</f>
        <v>0</v>
      </c>
    </row>
    <row r="185" customFormat="false" ht="20.1" hidden="false" customHeight="true" outlineLevel="0" collapsed="false">
      <c r="A185" s="88" t="s">
        <v>1847</v>
      </c>
      <c r="B185" s="67" t="n">
        <v>1317</v>
      </c>
      <c r="C185" s="92" t="n">
        <v>24</v>
      </c>
      <c r="D185" s="98" t="n">
        <v>350</v>
      </c>
      <c r="E185" s="98" t="n">
        <v>360</v>
      </c>
      <c r="F185" s="92" t="n">
        <v>158</v>
      </c>
      <c r="G185" s="98" t="n">
        <v>370</v>
      </c>
      <c r="H185" s="98" t="n">
        <v>380</v>
      </c>
      <c r="I185" s="98" t="n">
        <v>126</v>
      </c>
      <c r="J185" s="98" t="n">
        <v>350</v>
      </c>
      <c r="K185" s="98" t="n">
        <v>360</v>
      </c>
      <c r="L185" s="69" t="n">
        <f aca="false">E185-D185</f>
        <v>10</v>
      </c>
      <c r="M185" s="69" t="n">
        <f aca="false">H185-G185</f>
        <v>10</v>
      </c>
      <c r="N185" s="69" t="n">
        <f aca="false">K185-J185</f>
        <v>10</v>
      </c>
    </row>
    <row r="186" customFormat="false" ht="20.1" hidden="false" customHeight="true" outlineLevel="0" collapsed="false">
      <c r="A186" s="88" t="s">
        <v>1848</v>
      </c>
      <c r="B186" s="67" t="n">
        <v>15008</v>
      </c>
      <c r="C186" s="92" t="n">
        <v>5</v>
      </c>
      <c r="D186" s="98" t="n">
        <v>350</v>
      </c>
      <c r="E186" s="98" t="n">
        <v>390</v>
      </c>
      <c r="F186" s="92" t="n">
        <v>1896</v>
      </c>
      <c r="G186" s="98" t="n">
        <v>370</v>
      </c>
      <c r="H186" s="98" t="n">
        <v>390</v>
      </c>
      <c r="I186" s="98" t="n">
        <v>7234</v>
      </c>
      <c r="J186" s="98" t="n">
        <v>380</v>
      </c>
      <c r="K186" s="98" t="n">
        <v>395</v>
      </c>
      <c r="L186" s="69" t="n">
        <f aca="false">E186-D186</f>
        <v>40</v>
      </c>
      <c r="M186" s="69" t="n">
        <f aca="false">H186-G186</f>
        <v>20</v>
      </c>
      <c r="N186" s="69" t="n">
        <f aca="false">K186-J186</f>
        <v>15</v>
      </c>
    </row>
    <row r="187" customFormat="false" ht="20.1" hidden="false" customHeight="true" outlineLevel="0" collapsed="false">
      <c r="A187" s="88" t="s">
        <v>1849</v>
      </c>
      <c r="B187" s="67" t="n">
        <v>826</v>
      </c>
      <c r="C187" s="92" t="n">
        <v>27</v>
      </c>
      <c r="D187" s="98" t="n">
        <v>277</v>
      </c>
      <c r="E187" s="98" t="n">
        <v>290</v>
      </c>
      <c r="F187" s="92" t="n">
        <v>76</v>
      </c>
      <c r="G187" s="98" t="n">
        <v>277</v>
      </c>
      <c r="H187" s="98" t="n">
        <v>290</v>
      </c>
      <c r="I187" s="98" t="n">
        <v>0</v>
      </c>
      <c r="J187" s="98" t="n">
        <v>0</v>
      </c>
      <c r="K187" s="98" t="n">
        <v>0</v>
      </c>
      <c r="L187" s="69" t="n">
        <f aca="false">E187-D187</f>
        <v>13</v>
      </c>
      <c r="M187" s="69" t="n">
        <f aca="false">H187-G187</f>
        <v>13</v>
      </c>
      <c r="N187" s="69" t="n">
        <f aca="false">K187-J187</f>
        <v>0</v>
      </c>
    </row>
    <row r="188" customFormat="false" ht="20.1" hidden="false" customHeight="true" outlineLevel="0" collapsed="false">
      <c r="A188" s="88" t="s">
        <v>1850</v>
      </c>
      <c r="B188" s="67" t="n">
        <v>650</v>
      </c>
      <c r="C188" s="92" t="n">
        <v>21</v>
      </c>
      <c r="D188" s="98" t="n">
        <v>292</v>
      </c>
      <c r="E188" s="98" t="n">
        <v>330</v>
      </c>
      <c r="F188" s="92" t="n">
        <v>51</v>
      </c>
      <c r="G188" s="98" t="n">
        <v>292</v>
      </c>
      <c r="H188" s="98" t="n">
        <v>330</v>
      </c>
      <c r="I188" s="98" t="n">
        <v>7</v>
      </c>
      <c r="J188" s="98" t="n">
        <v>316</v>
      </c>
      <c r="K188" s="98" t="n">
        <v>330</v>
      </c>
      <c r="L188" s="69" t="n">
        <f aca="false">E188-D188</f>
        <v>38</v>
      </c>
      <c r="M188" s="69" t="n">
        <f aca="false">H188-G188</f>
        <v>38</v>
      </c>
      <c r="N188" s="69" t="n">
        <f aca="false">K188-J188</f>
        <v>14</v>
      </c>
    </row>
    <row r="189" customFormat="false" ht="20.1" hidden="false" customHeight="true" outlineLevel="0" collapsed="false">
      <c r="A189" s="88" t="s">
        <v>1851</v>
      </c>
      <c r="B189" s="67" t="n">
        <v>190</v>
      </c>
      <c r="C189" s="92" t="n">
        <v>6</v>
      </c>
      <c r="D189" s="98" t="n">
        <v>270</v>
      </c>
      <c r="E189" s="98" t="n">
        <v>290</v>
      </c>
      <c r="F189" s="92" t="n">
        <v>19</v>
      </c>
      <c r="G189" s="98" t="n">
        <v>270</v>
      </c>
      <c r="H189" s="98" t="n">
        <v>290</v>
      </c>
      <c r="I189" s="98" t="n">
        <v>0</v>
      </c>
      <c r="J189" s="98" t="n">
        <v>0</v>
      </c>
      <c r="K189" s="98" t="n">
        <v>0</v>
      </c>
      <c r="L189" s="69" t="n">
        <f aca="false">E189-D189</f>
        <v>20</v>
      </c>
      <c r="M189" s="69" t="n">
        <f aca="false">H189-G189</f>
        <v>20</v>
      </c>
      <c r="N189" s="69" t="n">
        <f aca="false">K189-J189</f>
        <v>0</v>
      </c>
    </row>
    <row r="190" customFormat="false" ht="20.1" hidden="false" customHeight="true" outlineLevel="0" collapsed="false">
      <c r="A190" s="88" t="s">
        <v>1852</v>
      </c>
      <c r="B190" s="67" t="n">
        <v>410</v>
      </c>
      <c r="C190" s="92" t="n">
        <v>16</v>
      </c>
      <c r="D190" s="98" t="n">
        <v>300</v>
      </c>
      <c r="E190" s="98" t="n">
        <v>320</v>
      </c>
      <c r="F190" s="92" t="n">
        <v>45</v>
      </c>
      <c r="G190" s="98" t="n">
        <v>300</v>
      </c>
      <c r="H190" s="98" t="n">
        <v>320</v>
      </c>
      <c r="I190" s="98" t="n">
        <v>0</v>
      </c>
      <c r="J190" s="98" t="n">
        <v>0</v>
      </c>
      <c r="K190" s="98" t="n">
        <v>0</v>
      </c>
      <c r="L190" s="69" t="n">
        <f aca="false">E190-D190</f>
        <v>20</v>
      </c>
      <c r="M190" s="69" t="n">
        <f aca="false">H190-G190</f>
        <v>20</v>
      </c>
      <c r="N190" s="69" t="n">
        <f aca="false">K190-J190</f>
        <v>0</v>
      </c>
    </row>
    <row r="191" customFormat="false" ht="20.1" hidden="false" customHeight="true" outlineLevel="0" collapsed="false">
      <c r="A191" s="88" t="s">
        <v>739</v>
      </c>
      <c r="B191" s="67" t="n">
        <v>1268</v>
      </c>
      <c r="C191" s="92" t="n">
        <v>29</v>
      </c>
      <c r="D191" s="98" t="n">
        <v>260</v>
      </c>
      <c r="E191" s="98" t="n">
        <v>290</v>
      </c>
      <c r="F191" s="92" t="n">
        <v>99</v>
      </c>
      <c r="G191" s="98" t="n">
        <v>260</v>
      </c>
      <c r="H191" s="98" t="n">
        <v>290</v>
      </c>
      <c r="I191" s="98" t="n">
        <v>0</v>
      </c>
      <c r="J191" s="98" t="n">
        <v>0</v>
      </c>
      <c r="K191" s="98" t="n">
        <v>0</v>
      </c>
      <c r="L191" s="69" t="n">
        <f aca="false">E191-D191</f>
        <v>30</v>
      </c>
      <c r="M191" s="69" t="n">
        <f aca="false">H191-G191</f>
        <v>30</v>
      </c>
      <c r="N191" s="69" t="n">
        <f aca="false">K191-J191</f>
        <v>0</v>
      </c>
    </row>
    <row r="192" customFormat="false" ht="20.1" hidden="false" customHeight="true" outlineLevel="0" collapsed="false">
      <c r="A192" s="88" t="s">
        <v>1853</v>
      </c>
      <c r="B192" s="67" t="n">
        <v>1023</v>
      </c>
      <c r="C192" s="92" t="n">
        <v>17</v>
      </c>
      <c r="D192" s="98" t="n">
        <v>270</v>
      </c>
      <c r="E192" s="98" t="n">
        <v>280</v>
      </c>
      <c r="F192" s="92" t="n">
        <v>86</v>
      </c>
      <c r="G192" s="98" t="n">
        <v>274</v>
      </c>
      <c r="H192" s="98" t="n">
        <v>280</v>
      </c>
      <c r="I192" s="98" t="n">
        <v>0</v>
      </c>
      <c r="J192" s="98" t="n">
        <v>0</v>
      </c>
      <c r="K192" s="98" t="n">
        <v>0</v>
      </c>
      <c r="L192" s="69" t="n">
        <f aca="false">E192-D192</f>
        <v>10</v>
      </c>
      <c r="M192" s="69" t="n">
        <f aca="false">H192-G192</f>
        <v>6</v>
      </c>
      <c r="N192" s="69" t="n">
        <f aca="false">K192-J192</f>
        <v>0</v>
      </c>
    </row>
    <row r="193" customFormat="false" ht="20.1" hidden="false" customHeight="true" outlineLevel="0" collapsed="false">
      <c r="A193" s="88" t="s">
        <v>1854</v>
      </c>
      <c r="B193" s="67" t="n">
        <v>338</v>
      </c>
      <c r="C193" s="92" t="n">
        <v>13</v>
      </c>
      <c r="D193" s="98" t="n">
        <v>350</v>
      </c>
      <c r="E193" s="98" t="n">
        <v>360</v>
      </c>
      <c r="F193" s="92" t="n">
        <v>28</v>
      </c>
      <c r="G193" s="98" t="n">
        <v>370</v>
      </c>
      <c r="H193" s="98" t="n">
        <v>380</v>
      </c>
      <c r="I193" s="98" t="n">
        <v>0</v>
      </c>
      <c r="J193" s="98" t="n">
        <v>0</v>
      </c>
      <c r="K193" s="98" t="n">
        <v>0</v>
      </c>
      <c r="L193" s="69" t="n">
        <f aca="false">E193-D193</f>
        <v>10</v>
      </c>
      <c r="M193" s="69" t="n">
        <f aca="false">H193-G193</f>
        <v>10</v>
      </c>
      <c r="N193" s="69" t="n">
        <f aca="false">K193-J193</f>
        <v>0</v>
      </c>
    </row>
    <row r="194" customFormat="false" ht="20.1" hidden="false" customHeight="true" outlineLevel="0" collapsed="false">
      <c r="A194" s="88" t="s">
        <v>1855</v>
      </c>
      <c r="B194" s="67" t="n">
        <v>19</v>
      </c>
      <c r="C194" s="92" t="n">
        <v>3</v>
      </c>
      <c r="D194" s="98" t="n">
        <v>350</v>
      </c>
      <c r="E194" s="98" t="n">
        <v>360</v>
      </c>
      <c r="F194" s="92" t="n">
        <v>2</v>
      </c>
      <c r="G194" s="98" t="n">
        <v>370</v>
      </c>
      <c r="H194" s="98" t="n">
        <v>380</v>
      </c>
      <c r="I194" s="95" t="n">
        <v>0</v>
      </c>
      <c r="J194" s="98" t="n">
        <v>350</v>
      </c>
      <c r="K194" s="98" t="n">
        <v>360</v>
      </c>
      <c r="L194" s="69" t="n">
        <f aca="false">E194-D194</f>
        <v>10</v>
      </c>
      <c r="M194" s="69" t="n">
        <f aca="false">H194-G194</f>
        <v>10</v>
      </c>
      <c r="N194" s="69" t="n">
        <f aca="false">K194-J194</f>
        <v>10</v>
      </c>
    </row>
    <row r="195" customFormat="false" ht="20.1" hidden="false" customHeight="true" outlineLevel="0" collapsed="false">
      <c r="A195" s="88" t="s">
        <v>1856</v>
      </c>
      <c r="B195" s="67" t="n">
        <v>5265</v>
      </c>
      <c r="C195" s="92" t="n">
        <v>114</v>
      </c>
      <c r="D195" s="98" t="n">
        <v>370</v>
      </c>
      <c r="E195" s="98" t="n">
        <v>380</v>
      </c>
      <c r="F195" s="92" t="n">
        <v>516</v>
      </c>
      <c r="G195" s="98" t="n">
        <v>370</v>
      </c>
      <c r="H195" s="98" t="n">
        <v>380</v>
      </c>
      <c r="I195" s="98" t="n">
        <v>625</v>
      </c>
      <c r="J195" s="98" t="n">
        <v>350</v>
      </c>
      <c r="K195" s="98" t="n">
        <v>360</v>
      </c>
      <c r="L195" s="69" t="n">
        <f aca="false">E195-D195</f>
        <v>10</v>
      </c>
      <c r="M195" s="69" t="n">
        <f aca="false">H195-G195</f>
        <v>10</v>
      </c>
      <c r="N195" s="69" t="n">
        <f aca="false">K195-J195</f>
        <v>10</v>
      </c>
    </row>
    <row r="196" customFormat="false" ht="20.1" hidden="false" customHeight="true" outlineLevel="0" collapsed="false">
      <c r="A196" s="88" t="s">
        <v>1857</v>
      </c>
      <c r="B196" s="67" t="n">
        <v>163</v>
      </c>
      <c r="C196" s="92" t="n">
        <v>7</v>
      </c>
      <c r="D196" s="98" t="n">
        <v>280</v>
      </c>
      <c r="E196" s="98" t="n">
        <v>290</v>
      </c>
      <c r="F196" s="92" t="n">
        <v>15</v>
      </c>
      <c r="G196" s="98" t="n">
        <v>280</v>
      </c>
      <c r="H196" s="98" t="n">
        <v>290</v>
      </c>
      <c r="I196" s="98" t="n">
        <v>-12</v>
      </c>
      <c r="J196" s="98" t="n">
        <v>320</v>
      </c>
      <c r="K196" s="98" t="n">
        <v>330</v>
      </c>
      <c r="L196" s="69" t="n">
        <f aca="false">E196-D196</f>
        <v>10</v>
      </c>
      <c r="M196" s="69" t="n">
        <f aca="false">H196-G196</f>
        <v>10</v>
      </c>
      <c r="N196" s="69" t="n">
        <f aca="false">K196-J196</f>
        <v>10</v>
      </c>
    </row>
    <row r="197" customFormat="false" ht="20.1" hidden="false" customHeight="true" outlineLevel="0" collapsed="false">
      <c r="A197" s="88" t="s">
        <v>1858</v>
      </c>
      <c r="B197" s="67" t="n">
        <v>5151</v>
      </c>
      <c r="C197" s="92" t="n">
        <v>18</v>
      </c>
      <c r="D197" s="98" t="n">
        <v>300</v>
      </c>
      <c r="E197" s="98" t="n">
        <v>320</v>
      </c>
      <c r="F197" s="92" t="n">
        <v>616</v>
      </c>
      <c r="G197" s="98" t="n">
        <v>300</v>
      </c>
      <c r="H197" s="98" t="n">
        <v>320</v>
      </c>
      <c r="I197" s="98" t="n">
        <v>0</v>
      </c>
      <c r="J197" s="98" t="n">
        <v>0</v>
      </c>
      <c r="K197" s="98" t="n">
        <v>0</v>
      </c>
      <c r="L197" s="69" t="n">
        <f aca="false">E197-D197</f>
        <v>20</v>
      </c>
      <c r="M197" s="69" t="n">
        <f aca="false">H197-G197</f>
        <v>20</v>
      </c>
      <c r="N197" s="69" t="n">
        <f aca="false">K197-J197</f>
        <v>0</v>
      </c>
    </row>
    <row r="198" customFormat="false" ht="20.1" hidden="false" customHeight="true" outlineLevel="0" collapsed="false">
      <c r="A198" s="88" t="s">
        <v>1859</v>
      </c>
      <c r="B198" s="67" t="n">
        <v>946</v>
      </c>
      <c r="C198" s="92" t="n">
        <v>57</v>
      </c>
      <c r="D198" s="98" t="n">
        <v>370</v>
      </c>
      <c r="E198" s="98" t="n">
        <v>380</v>
      </c>
      <c r="F198" s="92" t="n">
        <v>142</v>
      </c>
      <c r="G198" s="98" t="n">
        <v>370</v>
      </c>
      <c r="H198" s="98" t="n">
        <v>380</v>
      </c>
      <c r="I198" s="98" t="n">
        <v>0</v>
      </c>
      <c r="J198" s="98" t="n">
        <v>0</v>
      </c>
      <c r="K198" s="98" t="n">
        <v>0</v>
      </c>
      <c r="L198" s="69" t="n">
        <f aca="false">E198-D198</f>
        <v>10</v>
      </c>
      <c r="M198" s="69" t="n">
        <f aca="false">H198-G198</f>
        <v>10</v>
      </c>
      <c r="N198" s="69" t="n">
        <f aca="false">K198-J198</f>
        <v>0</v>
      </c>
    </row>
    <row r="199" customFormat="false" ht="20.1" hidden="false" customHeight="true" outlineLevel="0" collapsed="false">
      <c r="A199" s="88" t="s">
        <v>1860</v>
      </c>
      <c r="B199" s="67" t="n">
        <v>151</v>
      </c>
      <c r="C199" s="92" t="n">
        <v>4</v>
      </c>
      <c r="D199" s="98" t="n">
        <v>277</v>
      </c>
      <c r="E199" s="98" t="n">
        <v>290</v>
      </c>
      <c r="F199" s="92" t="n">
        <v>13</v>
      </c>
      <c r="G199" s="98" t="n">
        <v>277</v>
      </c>
      <c r="H199" s="98" t="n">
        <v>290</v>
      </c>
      <c r="I199" s="98" t="n">
        <v>0</v>
      </c>
      <c r="J199" s="98" t="n">
        <v>0</v>
      </c>
      <c r="K199" s="98" t="n">
        <v>0</v>
      </c>
      <c r="L199" s="69" t="n">
        <f aca="false">E199-D199</f>
        <v>13</v>
      </c>
      <c r="M199" s="69" t="n">
        <f aca="false">H199-G199</f>
        <v>13</v>
      </c>
      <c r="N199" s="69" t="n">
        <f aca="false">K199-J199</f>
        <v>0</v>
      </c>
    </row>
    <row r="200" customFormat="false" ht="20.1" hidden="false" customHeight="true" outlineLevel="0" collapsed="false">
      <c r="A200" s="88" t="s">
        <v>1861</v>
      </c>
      <c r="B200" s="67" t="n">
        <v>242</v>
      </c>
      <c r="C200" s="92" t="n">
        <v>9</v>
      </c>
      <c r="D200" s="98" t="n">
        <v>300</v>
      </c>
      <c r="E200" s="98" t="n">
        <v>360</v>
      </c>
      <c r="F200" s="92" t="n">
        <v>19</v>
      </c>
      <c r="G200" s="98" t="n">
        <v>300</v>
      </c>
      <c r="H200" s="98" t="n">
        <v>380</v>
      </c>
      <c r="I200" s="98" t="n">
        <v>0</v>
      </c>
      <c r="J200" s="98" t="n">
        <v>0</v>
      </c>
      <c r="K200" s="98" t="n">
        <v>0</v>
      </c>
      <c r="L200" s="69" t="n">
        <f aca="false">E200-D200</f>
        <v>60</v>
      </c>
      <c r="M200" s="69" t="n">
        <f aca="false">H200-G200</f>
        <v>80</v>
      </c>
      <c r="N200" s="69" t="n">
        <f aca="false">K200-J200</f>
        <v>0</v>
      </c>
    </row>
    <row r="201" customFormat="false" ht="20.1" hidden="false" customHeight="true" outlineLevel="0" collapsed="false">
      <c r="A201" s="88" t="s">
        <v>1862</v>
      </c>
      <c r="B201" s="67" t="n">
        <v>1158</v>
      </c>
      <c r="C201" s="92" t="n">
        <v>11</v>
      </c>
      <c r="D201" s="98" t="n">
        <v>280</v>
      </c>
      <c r="E201" s="98" t="n">
        <v>300</v>
      </c>
      <c r="F201" s="92" t="n">
        <v>102</v>
      </c>
      <c r="G201" s="98" t="n">
        <v>280</v>
      </c>
      <c r="H201" s="98" t="n">
        <v>300</v>
      </c>
      <c r="I201" s="98" t="n">
        <v>78</v>
      </c>
      <c r="J201" s="98" t="n">
        <v>320</v>
      </c>
      <c r="K201" s="98" t="n">
        <v>340</v>
      </c>
      <c r="L201" s="69" t="n">
        <f aca="false">E201-D201</f>
        <v>20</v>
      </c>
      <c r="M201" s="69" t="n">
        <f aca="false">H201-G201</f>
        <v>20</v>
      </c>
      <c r="N201" s="69" t="n">
        <f aca="false">K201-J201</f>
        <v>20</v>
      </c>
    </row>
    <row r="202" customFormat="false" ht="20.1" hidden="false" customHeight="true" outlineLevel="0" collapsed="false">
      <c r="A202" s="88" t="s">
        <v>1863</v>
      </c>
      <c r="B202" s="67" t="n">
        <v>4877</v>
      </c>
      <c r="C202" s="92" t="n">
        <v>48</v>
      </c>
      <c r="D202" s="98" t="n">
        <v>350</v>
      </c>
      <c r="E202" s="98" t="n">
        <v>360</v>
      </c>
      <c r="F202" s="92" t="n">
        <v>551</v>
      </c>
      <c r="G202" s="98" t="n">
        <v>370</v>
      </c>
      <c r="H202" s="98" t="n">
        <v>380</v>
      </c>
      <c r="I202" s="98" t="n">
        <v>1306</v>
      </c>
      <c r="J202" s="98" t="n">
        <v>350</v>
      </c>
      <c r="K202" s="98" t="n">
        <v>360</v>
      </c>
      <c r="L202" s="69" t="n">
        <f aca="false">E202-D202</f>
        <v>10</v>
      </c>
      <c r="M202" s="69" t="n">
        <f aca="false">H202-G202</f>
        <v>10</v>
      </c>
      <c r="N202" s="69" t="n">
        <f aca="false">K202-J202</f>
        <v>10</v>
      </c>
    </row>
    <row r="203" customFormat="false" ht="20.1" hidden="false" customHeight="true" outlineLevel="0" collapsed="false">
      <c r="A203" s="88" t="s">
        <v>1864</v>
      </c>
      <c r="B203" s="67" t="n">
        <v>12599</v>
      </c>
      <c r="C203" s="92" t="n">
        <v>0</v>
      </c>
      <c r="D203" s="98" t="n">
        <v>0</v>
      </c>
      <c r="E203" s="98" t="n">
        <v>0</v>
      </c>
      <c r="F203" s="92" t="n">
        <v>0</v>
      </c>
      <c r="G203" s="98" t="n">
        <v>0</v>
      </c>
      <c r="H203" s="98" t="n">
        <v>0</v>
      </c>
      <c r="I203" s="98" t="n">
        <v>9672</v>
      </c>
      <c r="J203" s="98" t="n">
        <v>350</v>
      </c>
      <c r="K203" s="98" t="n">
        <v>380</v>
      </c>
      <c r="L203" s="69" t="n">
        <f aca="false">E203-D203</f>
        <v>0</v>
      </c>
      <c r="M203" s="69" t="n">
        <f aca="false">H203-G203</f>
        <v>0</v>
      </c>
      <c r="N203" s="69" t="n">
        <f aca="false">K203-J203</f>
        <v>30</v>
      </c>
    </row>
    <row r="204" customFormat="false" ht="20.1" hidden="false" customHeight="true" outlineLevel="0" collapsed="false">
      <c r="A204" s="88" t="s">
        <v>1865</v>
      </c>
      <c r="B204" s="67" t="n">
        <v>343</v>
      </c>
      <c r="C204" s="92" t="n">
        <v>6</v>
      </c>
      <c r="D204" s="98" t="n">
        <v>260</v>
      </c>
      <c r="E204" s="98" t="n">
        <v>270</v>
      </c>
      <c r="F204" s="92" t="n">
        <v>29</v>
      </c>
      <c r="G204" s="98" t="n">
        <v>260</v>
      </c>
      <c r="H204" s="98" t="n">
        <v>270</v>
      </c>
      <c r="I204" s="98" t="n">
        <v>48</v>
      </c>
      <c r="J204" s="98" t="n">
        <v>300</v>
      </c>
      <c r="K204" s="98" t="n">
        <v>310</v>
      </c>
      <c r="L204" s="69" t="n">
        <f aca="false">E204-D204</f>
        <v>10</v>
      </c>
      <c r="M204" s="69" t="n">
        <f aca="false">H204-G204</f>
        <v>10</v>
      </c>
      <c r="N204" s="69" t="n">
        <f aca="false">K204-J204</f>
        <v>10</v>
      </c>
    </row>
    <row r="205" customFormat="false" ht="20.1" hidden="false" customHeight="true" outlineLevel="0" collapsed="false">
      <c r="A205" s="88" t="s">
        <v>1866</v>
      </c>
      <c r="B205" s="67" t="n">
        <v>5034</v>
      </c>
      <c r="C205" s="92" t="n">
        <v>0</v>
      </c>
      <c r="D205" s="98" t="n">
        <v>0</v>
      </c>
      <c r="E205" s="98" t="n">
        <v>0</v>
      </c>
      <c r="F205" s="92" t="n">
        <v>703</v>
      </c>
      <c r="G205" s="98" t="n">
        <v>370</v>
      </c>
      <c r="H205" s="98" t="n">
        <v>380</v>
      </c>
      <c r="I205" s="98" t="n">
        <v>1012</v>
      </c>
      <c r="J205" s="98" t="n">
        <v>350</v>
      </c>
      <c r="K205" s="98" t="n">
        <v>360</v>
      </c>
      <c r="L205" s="69" t="n">
        <f aca="false">E205-D205</f>
        <v>0</v>
      </c>
      <c r="M205" s="69" t="n">
        <f aca="false">H205-G205</f>
        <v>10</v>
      </c>
      <c r="N205" s="69" t="n">
        <f aca="false">K205-J205</f>
        <v>10</v>
      </c>
    </row>
    <row r="206" customFormat="false" ht="20.1" hidden="false" customHeight="true" outlineLevel="0" collapsed="false">
      <c r="A206" s="88" t="s">
        <v>1867</v>
      </c>
      <c r="B206" s="67" t="n">
        <v>1956</v>
      </c>
      <c r="C206" s="92" t="n">
        <v>12</v>
      </c>
      <c r="D206" s="98" t="n">
        <v>310</v>
      </c>
      <c r="E206" s="98" t="n">
        <v>320</v>
      </c>
      <c r="F206" s="92" t="n">
        <v>204</v>
      </c>
      <c r="G206" s="98" t="n">
        <v>310</v>
      </c>
      <c r="H206" s="98" t="n">
        <v>320</v>
      </c>
      <c r="I206" s="98" t="n">
        <v>500</v>
      </c>
      <c r="J206" s="98" t="n">
        <v>350</v>
      </c>
      <c r="K206" s="98" t="n">
        <v>370</v>
      </c>
      <c r="L206" s="69" t="n">
        <f aca="false">E206-D206</f>
        <v>10</v>
      </c>
      <c r="M206" s="69" t="n">
        <f aca="false">H206-G206</f>
        <v>10</v>
      </c>
      <c r="N206" s="69" t="n">
        <f aca="false">K206-J206</f>
        <v>20</v>
      </c>
    </row>
    <row r="207" customFormat="false" ht="20.1" hidden="false" customHeight="true" outlineLevel="0" collapsed="false">
      <c r="A207" s="88" t="s">
        <v>1868</v>
      </c>
      <c r="B207" s="67" t="n">
        <v>508</v>
      </c>
      <c r="C207" s="92" t="n">
        <v>23</v>
      </c>
      <c r="D207" s="98" t="n">
        <v>280</v>
      </c>
      <c r="E207" s="98" t="n">
        <v>310</v>
      </c>
      <c r="F207" s="92" t="n">
        <v>32</v>
      </c>
      <c r="G207" s="98" t="n">
        <v>280</v>
      </c>
      <c r="H207" s="98" t="n">
        <v>310</v>
      </c>
      <c r="I207" s="98" t="n">
        <v>0</v>
      </c>
      <c r="J207" s="98" t="n">
        <v>0</v>
      </c>
      <c r="K207" s="98" t="n">
        <v>0</v>
      </c>
      <c r="L207" s="69" t="n">
        <f aca="false">E207-D207</f>
        <v>30</v>
      </c>
      <c r="M207" s="69" t="n">
        <f aca="false">H207-G207</f>
        <v>30</v>
      </c>
      <c r="N207" s="69" t="n">
        <f aca="false">K207-J207</f>
        <v>0</v>
      </c>
    </row>
    <row r="208" customFormat="false" ht="20.1" hidden="false" customHeight="true" outlineLevel="0" collapsed="false">
      <c r="A208" s="88" t="s">
        <v>1869</v>
      </c>
      <c r="B208" s="67" t="n">
        <v>17554</v>
      </c>
      <c r="C208" s="92" t="n">
        <v>26</v>
      </c>
      <c r="D208" s="98" t="n">
        <v>350</v>
      </c>
      <c r="E208" s="98" t="n">
        <v>360</v>
      </c>
      <c r="F208" s="92" t="n">
        <v>2248</v>
      </c>
      <c r="G208" s="98" t="n">
        <v>370</v>
      </c>
      <c r="H208" s="98" t="n">
        <v>380</v>
      </c>
      <c r="I208" s="98" t="n">
        <v>7723</v>
      </c>
      <c r="J208" s="98" t="n">
        <v>350</v>
      </c>
      <c r="K208" s="98" t="n">
        <v>360</v>
      </c>
      <c r="L208" s="69" t="n">
        <f aca="false">E208-D208</f>
        <v>10</v>
      </c>
      <c r="M208" s="69" t="n">
        <f aca="false">H208-G208</f>
        <v>10</v>
      </c>
      <c r="N208" s="69" t="n">
        <f aca="false">K208-J208</f>
        <v>10</v>
      </c>
    </row>
    <row r="209" customFormat="false" ht="20.1" hidden="false" customHeight="true" outlineLevel="0" collapsed="false">
      <c r="A209" s="88" t="s">
        <v>1870</v>
      </c>
      <c r="B209" s="67" t="n">
        <v>156</v>
      </c>
      <c r="C209" s="92" t="n">
        <v>7</v>
      </c>
      <c r="D209" s="98" t="n">
        <v>300</v>
      </c>
      <c r="E209" s="98" t="n">
        <v>380</v>
      </c>
      <c r="F209" s="92" t="n">
        <v>9</v>
      </c>
      <c r="G209" s="98" t="n">
        <v>300</v>
      </c>
      <c r="H209" s="98" t="n">
        <v>380</v>
      </c>
      <c r="I209" s="98" t="n">
        <v>0</v>
      </c>
      <c r="J209" s="98" t="n">
        <v>0</v>
      </c>
      <c r="K209" s="98" t="n">
        <v>0</v>
      </c>
      <c r="L209" s="69" t="n">
        <f aca="false">E209-D209</f>
        <v>80</v>
      </c>
      <c r="M209" s="69" t="n">
        <f aca="false">H209-G209</f>
        <v>80</v>
      </c>
      <c r="N209" s="69" t="n">
        <f aca="false">K209-J209</f>
        <v>0</v>
      </c>
    </row>
    <row r="210" customFormat="false" ht="20.1" hidden="false" customHeight="true" outlineLevel="0" collapsed="false">
      <c r="A210" s="88" t="s">
        <v>1871</v>
      </c>
      <c r="B210" s="67" t="n">
        <v>200</v>
      </c>
      <c r="C210" s="92" t="n">
        <v>9</v>
      </c>
      <c r="D210" s="98" t="n">
        <v>270</v>
      </c>
      <c r="E210" s="98" t="n">
        <v>290</v>
      </c>
      <c r="F210" s="92" t="n">
        <v>31</v>
      </c>
      <c r="G210" s="98" t="n">
        <v>270</v>
      </c>
      <c r="H210" s="98" t="n">
        <v>290</v>
      </c>
      <c r="I210" s="98" t="n">
        <v>0</v>
      </c>
      <c r="J210" s="98" t="n">
        <v>0</v>
      </c>
      <c r="K210" s="98" t="n">
        <v>0</v>
      </c>
      <c r="L210" s="69" t="n">
        <f aca="false">E210-D210</f>
        <v>20</v>
      </c>
      <c r="M210" s="69" t="n">
        <f aca="false">H210-G210</f>
        <v>20</v>
      </c>
      <c r="N210" s="69" t="n">
        <f aca="false">K210-J210</f>
        <v>0</v>
      </c>
    </row>
    <row r="211" customFormat="false" ht="20.1" hidden="false" customHeight="true" outlineLevel="0" collapsed="false">
      <c r="A211" s="88" t="s">
        <v>1872</v>
      </c>
      <c r="B211" s="67" t="n">
        <v>33</v>
      </c>
      <c r="C211" s="92" t="n">
        <v>2</v>
      </c>
      <c r="D211" s="98" t="n">
        <v>270</v>
      </c>
      <c r="E211" s="98" t="n">
        <v>280</v>
      </c>
      <c r="F211" s="92" t="n">
        <v>3</v>
      </c>
      <c r="G211" s="98" t="n">
        <v>270</v>
      </c>
      <c r="H211" s="98" t="n">
        <v>280</v>
      </c>
      <c r="I211" s="95" t="n">
        <v>0</v>
      </c>
      <c r="J211" s="98" t="n">
        <v>310</v>
      </c>
      <c r="K211" s="98" t="n">
        <v>320</v>
      </c>
      <c r="L211" s="69" t="n">
        <f aca="false">E211-D211</f>
        <v>10</v>
      </c>
      <c r="M211" s="69" t="n">
        <f aca="false">H211-G211</f>
        <v>10</v>
      </c>
      <c r="N211" s="69" t="n">
        <f aca="false">K211-J211</f>
        <v>10</v>
      </c>
    </row>
    <row r="212" customFormat="false" ht="20.1" hidden="false" customHeight="true" outlineLevel="0" collapsed="false">
      <c r="A212" s="88" t="s">
        <v>1873</v>
      </c>
      <c r="B212" s="67" t="n">
        <v>230</v>
      </c>
      <c r="C212" s="92" t="n">
        <v>12</v>
      </c>
      <c r="D212" s="98" t="n">
        <v>240</v>
      </c>
      <c r="E212" s="98" t="n">
        <v>250</v>
      </c>
      <c r="F212" s="92" t="n">
        <v>15</v>
      </c>
      <c r="G212" s="98" t="n">
        <v>260</v>
      </c>
      <c r="H212" s="98" t="n">
        <v>270</v>
      </c>
      <c r="I212" s="98" t="n">
        <v>18</v>
      </c>
      <c r="J212" s="98" t="n">
        <v>300</v>
      </c>
      <c r="K212" s="98" t="n">
        <v>310</v>
      </c>
      <c r="L212" s="69" t="n">
        <f aca="false">E212-D212</f>
        <v>10</v>
      </c>
      <c r="M212" s="69" t="n">
        <f aca="false">H212-G212</f>
        <v>10</v>
      </c>
      <c r="N212" s="69" t="n">
        <f aca="false">K212-J212</f>
        <v>10</v>
      </c>
    </row>
    <row r="213" customFormat="false" ht="20.1" hidden="false" customHeight="true" outlineLevel="0" collapsed="false">
      <c r="A213" s="88" t="s">
        <v>1874</v>
      </c>
      <c r="B213" s="67" t="n">
        <v>2917</v>
      </c>
      <c r="C213" s="92" t="n">
        <v>14</v>
      </c>
      <c r="D213" s="98" t="n">
        <v>320</v>
      </c>
      <c r="E213" s="98" t="n">
        <v>340</v>
      </c>
      <c r="F213" s="92" t="n">
        <v>299</v>
      </c>
      <c r="G213" s="98" t="n">
        <v>320</v>
      </c>
      <c r="H213" s="98" t="n">
        <v>340</v>
      </c>
      <c r="I213" s="98" t="n">
        <v>0</v>
      </c>
      <c r="J213" s="98" t="n">
        <v>0</v>
      </c>
      <c r="K213" s="98" t="n">
        <v>0</v>
      </c>
      <c r="L213" s="69" t="n">
        <f aca="false">E213-D213</f>
        <v>20</v>
      </c>
      <c r="M213" s="69" t="n">
        <f aca="false">H213-G213</f>
        <v>20</v>
      </c>
      <c r="N213" s="69" t="n">
        <f aca="false">K213-J213</f>
        <v>0</v>
      </c>
    </row>
    <row r="214" customFormat="false" ht="20.1" hidden="false" customHeight="true" outlineLevel="0" collapsed="false">
      <c r="A214" s="88" t="s">
        <v>1875</v>
      </c>
      <c r="B214" s="67" t="n">
        <v>467</v>
      </c>
      <c r="C214" s="92" t="n">
        <v>23</v>
      </c>
      <c r="D214" s="98" t="n">
        <v>280</v>
      </c>
      <c r="E214" s="98" t="n">
        <v>300</v>
      </c>
      <c r="F214" s="92" t="n">
        <v>27</v>
      </c>
      <c r="G214" s="98" t="n">
        <v>280</v>
      </c>
      <c r="H214" s="98" t="n">
        <v>300</v>
      </c>
      <c r="I214" s="98" t="n">
        <v>0</v>
      </c>
      <c r="J214" s="98" t="n">
        <v>0</v>
      </c>
      <c r="K214" s="98" t="n">
        <v>0</v>
      </c>
      <c r="L214" s="69" t="n">
        <f aca="false">E214-D214</f>
        <v>20</v>
      </c>
      <c r="M214" s="69" t="n">
        <f aca="false">H214-G214</f>
        <v>20</v>
      </c>
      <c r="N214" s="69" t="n">
        <f aca="false">K214-J214</f>
        <v>0</v>
      </c>
    </row>
    <row r="215" customFormat="false" ht="20.1" hidden="false" customHeight="true" outlineLevel="0" collapsed="false">
      <c r="A215" s="88" t="s">
        <v>1876</v>
      </c>
      <c r="B215" s="67" t="n">
        <v>218</v>
      </c>
      <c r="C215" s="92" t="n">
        <v>16</v>
      </c>
      <c r="D215" s="98" t="n">
        <v>350</v>
      </c>
      <c r="E215" s="98" t="n">
        <v>360</v>
      </c>
      <c r="F215" s="92" t="n">
        <v>33</v>
      </c>
      <c r="G215" s="98" t="n">
        <v>370</v>
      </c>
      <c r="H215" s="98" t="n">
        <v>380</v>
      </c>
      <c r="I215" s="98" t="n">
        <v>45</v>
      </c>
      <c r="J215" s="98" t="n">
        <v>350</v>
      </c>
      <c r="K215" s="98" t="n">
        <v>360</v>
      </c>
      <c r="L215" s="69" t="n">
        <f aca="false">E215-D215</f>
        <v>10</v>
      </c>
      <c r="M215" s="69" t="n">
        <f aca="false">H215-G215</f>
        <v>10</v>
      </c>
      <c r="N215" s="69" t="n">
        <f aca="false">K215-J215</f>
        <v>10</v>
      </c>
    </row>
    <row r="216" customFormat="false" ht="20.1" hidden="false" customHeight="true" outlineLevel="0" collapsed="false">
      <c r="A216" s="88" t="s">
        <v>1877</v>
      </c>
      <c r="B216" s="67" t="n">
        <v>853</v>
      </c>
      <c r="C216" s="92" t="n">
        <v>0</v>
      </c>
      <c r="D216" s="98" t="n">
        <v>0</v>
      </c>
      <c r="E216" s="98" t="n">
        <v>0</v>
      </c>
      <c r="F216" s="92" t="n">
        <v>0</v>
      </c>
      <c r="G216" s="98" t="n">
        <v>0</v>
      </c>
      <c r="H216" s="98" t="n">
        <v>0</v>
      </c>
      <c r="I216" s="98" t="n">
        <v>60</v>
      </c>
      <c r="J216" s="98" t="n">
        <v>350</v>
      </c>
      <c r="K216" s="98" t="n">
        <v>320</v>
      </c>
      <c r="L216" s="69" t="n">
        <f aca="false">E216-D216</f>
        <v>0</v>
      </c>
      <c r="M216" s="69" t="n">
        <f aca="false">H216-G216</f>
        <v>0</v>
      </c>
      <c r="N216" s="69" t="n">
        <f aca="false">K216-J216</f>
        <v>-30</v>
      </c>
    </row>
    <row r="217" customFormat="false" ht="20.1" hidden="false" customHeight="true" outlineLevel="0" collapsed="false">
      <c r="A217" s="88" t="s">
        <v>1878</v>
      </c>
      <c r="B217" s="67" t="n">
        <v>3016</v>
      </c>
      <c r="C217" s="92" t="n">
        <v>9</v>
      </c>
      <c r="D217" s="98" t="n">
        <v>350</v>
      </c>
      <c r="E217" s="98" t="n">
        <v>360</v>
      </c>
      <c r="F217" s="92" t="n">
        <v>335</v>
      </c>
      <c r="G217" s="98" t="n">
        <v>370</v>
      </c>
      <c r="H217" s="98" t="n">
        <v>380</v>
      </c>
      <c r="I217" s="98" t="n">
        <v>927</v>
      </c>
      <c r="J217" s="98" t="n">
        <v>350</v>
      </c>
      <c r="K217" s="98" t="n">
        <v>360</v>
      </c>
      <c r="L217" s="69" t="n">
        <f aca="false">E217-D217</f>
        <v>10</v>
      </c>
      <c r="M217" s="69" t="n">
        <f aca="false">H217-G217</f>
        <v>10</v>
      </c>
      <c r="N217" s="69" t="n">
        <f aca="false">K217-J217</f>
        <v>10</v>
      </c>
    </row>
    <row r="218" customFormat="false" ht="20.1" hidden="false" customHeight="true" outlineLevel="0" collapsed="false">
      <c r="A218" s="88" t="s">
        <v>1879</v>
      </c>
      <c r="B218" s="67" t="n">
        <v>752</v>
      </c>
      <c r="C218" s="92" t="n">
        <v>10</v>
      </c>
      <c r="D218" s="98" t="n">
        <v>270</v>
      </c>
      <c r="E218" s="98" t="n">
        <v>290</v>
      </c>
      <c r="F218" s="92" t="n">
        <v>83</v>
      </c>
      <c r="G218" s="98" t="n">
        <v>270</v>
      </c>
      <c r="H218" s="98" t="n">
        <v>290</v>
      </c>
      <c r="I218" s="98" t="n">
        <v>16</v>
      </c>
      <c r="J218" s="98" t="n">
        <v>320</v>
      </c>
      <c r="K218" s="98" t="n">
        <v>380</v>
      </c>
      <c r="L218" s="69" t="n">
        <f aca="false">E218-D218</f>
        <v>20</v>
      </c>
      <c r="M218" s="69" t="n">
        <f aca="false">H218-G218</f>
        <v>20</v>
      </c>
      <c r="N218" s="69" t="n">
        <f aca="false">K218-J218</f>
        <v>60</v>
      </c>
    </row>
    <row r="219" customFormat="false" ht="20.1" hidden="false" customHeight="true" outlineLevel="0" collapsed="false">
      <c r="A219" s="88" t="s">
        <v>1880</v>
      </c>
      <c r="B219" s="67" t="n">
        <v>165</v>
      </c>
      <c r="C219" s="92" t="n">
        <v>0</v>
      </c>
      <c r="D219" s="98" t="n">
        <v>0</v>
      </c>
      <c r="E219" s="98" t="n">
        <v>0</v>
      </c>
      <c r="F219" s="92" t="n">
        <v>29</v>
      </c>
      <c r="G219" s="98" t="n">
        <v>370</v>
      </c>
      <c r="H219" s="98" t="n">
        <v>380</v>
      </c>
      <c r="I219" s="98" t="n">
        <v>0</v>
      </c>
      <c r="J219" s="98" t="n">
        <v>0</v>
      </c>
      <c r="K219" s="98" t="n">
        <v>0</v>
      </c>
      <c r="L219" s="69" t="n">
        <f aca="false">E219-D219</f>
        <v>0</v>
      </c>
      <c r="M219" s="69" t="n">
        <f aca="false">H219-G219</f>
        <v>10</v>
      </c>
      <c r="N219" s="69" t="n">
        <f aca="false">K219-J219</f>
        <v>0</v>
      </c>
    </row>
    <row r="220" customFormat="false" ht="20.1" hidden="false" customHeight="true" outlineLevel="0" collapsed="false">
      <c r="A220" s="88" t="s">
        <v>1881</v>
      </c>
      <c r="B220" s="67" t="n">
        <v>4398</v>
      </c>
      <c r="C220" s="92" t="n">
        <v>2</v>
      </c>
      <c r="D220" s="98" t="n">
        <v>350</v>
      </c>
      <c r="E220" s="98" t="n">
        <v>360</v>
      </c>
      <c r="F220" s="92" t="n">
        <v>578</v>
      </c>
      <c r="G220" s="98" t="n">
        <v>370</v>
      </c>
      <c r="H220" s="98" t="n">
        <v>380</v>
      </c>
      <c r="I220" s="98" t="n">
        <v>657</v>
      </c>
      <c r="J220" s="98" t="n">
        <v>350</v>
      </c>
      <c r="K220" s="98" t="n">
        <v>360</v>
      </c>
      <c r="L220" s="69" t="n">
        <f aca="false">E220-D220</f>
        <v>10</v>
      </c>
      <c r="M220" s="69" t="n">
        <f aca="false">H220-G220</f>
        <v>10</v>
      </c>
      <c r="N220" s="69" t="n">
        <f aca="false">K220-J220</f>
        <v>10</v>
      </c>
    </row>
    <row r="221" customFormat="false" ht="20.1" hidden="false" customHeight="true" outlineLevel="0" collapsed="false">
      <c r="A221" s="88" t="s">
        <v>1882</v>
      </c>
      <c r="B221" s="67" t="n">
        <v>810</v>
      </c>
      <c r="C221" s="92" t="n">
        <v>20</v>
      </c>
      <c r="D221" s="98" t="n">
        <v>270</v>
      </c>
      <c r="E221" s="98" t="n">
        <v>330</v>
      </c>
      <c r="F221" s="92" t="n">
        <v>51</v>
      </c>
      <c r="G221" s="98" t="n">
        <v>270</v>
      </c>
      <c r="H221" s="98" t="n">
        <v>330</v>
      </c>
      <c r="I221" s="98" t="n">
        <v>102</v>
      </c>
      <c r="J221" s="98" t="n">
        <v>290</v>
      </c>
      <c r="K221" s="98" t="n">
        <v>330</v>
      </c>
      <c r="L221" s="69" t="n">
        <f aca="false">E221-D221</f>
        <v>60</v>
      </c>
      <c r="M221" s="69" t="n">
        <f aca="false">H221-G221</f>
        <v>60</v>
      </c>
      <c r="N221" s="69" t="n">
        <f aca="false">K221-J221</f>
        <v>40</v>
      </c>
    </row>
    <row r="222" customFormat="false" ht="20.1" hidden="false" customHeight="true" outlineLevel="0" collapsed="false">
      <c r="A222" s="88" t="s">
        <v>1883</v>
      </c>
      <c r="B222" s="67" t="n">
        <v>113</v>
      </c>
      <c r="C222" s="92" t="n">
        <v>5</v>
      </c>
      <c r="D222" s="98" t="n">
        <v>350</v>
      </c>
      <c r="E222" s="98" t="n">
        <v>360</v>
      </c>
      <c r="F222" s="92" t="n">
        <v>9</v>
      </c>
      <c r="G222" s="98" t="n">
        <v>370</v>
      </c>
      <c r="H222" s="98" t="n">
        <v>380</v>
      </c>
      <c r="I222" s="98" t="n">
        <v>32</v>
      </c>
      <c r="J222" s="98" t="n">
        <v>350</v>
      </c>
      <c r="K222" s="98" t="n">
        <v>360</v>
      </c>
      <c r="L222" s="69" t="n">
        <f aca="false">E222-D222</f>
        <v>10</v>
      </c>
      <c r="M222" s="69" t="n">
        <f aca="false">H222-G222</f>
        <v>10</v>
      </c>
      <c r="N222" s="69" t="n">
        <f aca="false">K222-J222</f>
        <v>10</v>
      </c>
    </row>
    <row r="223" customFormat="false" ht="20.1" hidden="false" customHeight="true" outlineLevel="0" collapsed="false">
      <c r="A223" s="88" t="s">
        <v>1884</v>
      </c>
      <c r="B223" s="67" t="n">
        <v>811</v>
      </c>
      <c r="C223" s="92" t="n">
        <v>34</v>
      </c>
      <c r="D223" s="98" t="n">
        <v>350</v>
      </c>
      <c r="E223" s="98" t="n">
        <v>360</v>
      </c>
      <c r="F223" s="92" t="n">
        <v>75</v>
      </c>
      <c r="G223" s="98" t="n">
        <v>370</v>
      </c>
      <c r="H223" s="98" t="n">
        <v>380</v>
      </c>
      <c r="I223" s="98" t="n">
        <v>38</v>
      </c>
      <c r="J223" s="98" t="n">
        <v>350</v>
      </c>
      <c r="K223" s="98" t="n">
        <v>360</v>
      </c>
      <c r="L223" s="69" t="n">
        <f aca="false">E223-D223</f>
        <v>10</v>
      </c>
      <c r="M223" s="69" t="n">
        <f aca="false">H223-G223</f>
        <v>10</v>
      </c>
      <c r="N223" s="69" t="n">
        <f aca="false">K223-J223</f>
        <v>10</v>
      </c>
    </row>
    <row r="224" customFormat="false" ht="20.1" hidden="false" customHeight="true" outlineLevel="0" collapsed="false">
      <c r="A224" s="88" t="s">
        <v>1885</v>
      </c>
      <c r="B224" s="67" t="n">
        <v>1027</v>
      </c>
      <c r="C224" s="92" t="n">
        <v>54</v>
      </c>
      <c r="D224" s="98" t="n">
        <v>350</v>
      </c>
      <c r="E224" s="98" t="n">
        <v>360</v>
      </c>
      <c r="F224" s="92" t="n">
        <v>113</v>
      </c>
      <c r="G224" s="98" t="n">
        <v>370</v>
      </c>
      <c r="H224" s="98" t="n">
        <v>380</v>
      </c>
      <c r="I224" s="98" t="n">
        <v>301</v>
      </c>
      <c r="J224" s="98" t="n">
        <v>350</v>
      </c>
      <c r="K224" s="98" t="n">
        <v>360</v>
      </c>
      <c r="L224" s="69" t="n">
        <f aca="false">E224-D224</f>
        <v>10</v>
      </c>
      <c r="M224" s="69" t="n">
        <f aca="false">H224-G224</f>
        <v>10</v>
      </c>
      <c r="N224" s="69" t="n">
        <f aca="false">K224-J224</f>
        <v>10</v>
      </c>
    </row>
    <row r="225" customFormat="false" ht="20.1" hidden="false" customHeight="true" outlineLevel="0" collapsed="false">
      <c r="A225" s="88" t="s">
        <v>1886</v>
      </c>
      <c r="B225" s="67" t="n">
        <v>472</v>
      </c>
      <c r="C225" s="92" t="n">
        <v>5</v>
      </c>
      <c r="D225" s="98" t="n">
        <v>370</v>
      </c>
      <c r="E225" s="98" t="n">
        <v>380</v>
      </c>
      <c r="F225" s="92" t="n">
        <v>62</v>
      </c>
      <c r="G225" s="98" t="n">
        <v>370</v>
      </c>
      <c r="H225" s="98" t="n">
        <v>380</v>
      </c>
      <c r="I225" s="98" t="n">
        <v>8</v>
      </c>
      <c r="J225" s="98" t="n">
        <v>350</v>
      </c>
      <c r="K225" s="98" t="n">
        <v>360</v>
      </c>
      <c r="L225" s="69" t="n">
        <f aca="false">E225-D225</f>
        <v>10</v>
      </c>
      <c r="M225" s="69" t="n">
        <f aca="false">H225-G225</f>
        <v>10</v>
      </c>
      <c r="N225" s="69" t="n">
        <f aca="false">K225-J225</f>
        <v>10</v>
      </c>
    </row>
    <row r="226" customFormat="false" ht="20.1" hidden="false" customHeight="true" outlineLevel="0" collapsed="false">
      <c r="A226" s="88" t="s">
        <v>1887</v>
      </c>
      <c r="B226" s="67" t="n">
        <v>1001</v>
      </c>
      <c r="C226" s="92" t="n">
        <v>9</v>
      </c>
      <c r="D226" s="98" t="n">
        <v>270</v>
      </c>
      <c r="E226" s="98" t="n">
        <v>290</v>
      </c>
      <c r="F226" s="92" t="n">
        <v>0</v>
      </c>
      <c r="G226" s="98" t="n">
        <v>0</v>
      </c>
      <c r="H226" s="98" t="n">
        <v>0</v>
      </c>
      <c r="I226" s="98" t="n">
        <v>0</v>
      </c>
      <c r="J226" s="98" t="n">
        <v>0</v>
      </c>
      <c r="K226" s="98" t="n">
        <v>0</v>
      </c>
      <c r="L226" s="69" t="n">
        <f aca="false">E226-D226</f>
        <v>20</v>
      </c>
      <c r="M226" s="69" t="n">
        <f aca="false">H226-G226</f>
        <v>0</v>
      </c>
      <c r="N226" s="69" t="n">
        <f aca="false">K226-J226</f>
        <v>0</v>
      </c>
    </row>
    <row r="228" customFormat="false" ht="21" hidden="false" customHeight="true" outlineLevel="0" collapsed="false">
      <c r="A228" s="77" t="s">
        <v>149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1888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106" t="s">
        <v>1889</v>
      </c>
      <c r="B16" s="67" t="n">
        <v>745</v>
      </c>
      <c r="C16" s="92" t="n">
        <v>4.908</v>
      </c>
      <c r="D16" s="98" t="n">
        <v>200</v>
      </c>
      <c r="E16" s="98" t="n">
        <v>271</v>
      </c>
      <c r="F16" s="92" t="n">
        <v>41.241</v>
      </c>
      <c r="G16" s="98" t="n">
        <v>300</v>
      </c>
      <c r="H16" s="98" t="n">
        <v>389</v>
      </c>
      <c r="I16" s="98" t="n">
        <v>50.712</v>
      </c>
      <c r="J16" s="98" t="n">
        <v>300</v>
      </c>
      <c r="K16" s="98" t="n">
        <v>357</v>
      </c>
      <c r="L16" s="69" t="n">
        <f aca="false">E16-D16</f>
        <v>71</v>
      </c>
      <c r="M16" s="69" t="n">
        <f aca="false">H16-G16</f>
        <v>89</v>
      </c>
      <c r="N16" s="69" t="n">
        <f aca="false">K16-J16</f>
        <v>57</v>
      </c>
    </row>
    <row r="17" customFormat="false" ht="20.1" hidden="false" customHeight="true" outlineLevel="0" collapsed="false">
      <c r="A17" s="106" t="s">
        <v>1890</v>
      </c>
      <c r="B17" s="67" t="n">
        <v>6429</v>
      </c>
      <c r="C17" s="92" t="n">
        <v>50.57</v>
      </c>
      <c r="D17" s="98" t="n">
        <v>329</v>
      </c>
      <c r="E17" s="98" t="n">
        <v>330</v>
      </c>
      <c r="F17" s="92" t="n">
        <v>651.389</v>
      </c>
      <c r="G17" s="98" t="n">
        <v>324</v>
      </c>
      <c r="H17" s="98" t="n">
        <v>350</v>
      </c>
      <c r="I17" s="98" t="n">
        <v>10047.687</v>
      </c>
      <c r="J17" s="98" t="n">
        <v>314</v>
      </c>
      <c r="K17" s="98" t="n">
        <v>350</v>
      </c>
      <c r="L17" s="69" t="n">
        <f aca="false">E17-D17</f>
        <v>1</v>
      </c>
      <c r="M17" s="69" t="n">
        <f aca="false">H17-G17</f>
        <v>26</v>
      </c>
      <c r="N17" s="69" t="n">
        <f aca="false">K17-J17</f>
        <v>36</v>
      </c>
    </row>
    <row r="18" customFormat="false" ht="20.1" hidden="false" customHeight="true" outlineLevel="0" collapsed="false">
      <c r="A18" s="106" t="s">
        <v>1891</v>
      </c>
      <c r="B18" s="67" t="n">
        <v>21901</v>
      </c>
      <c r="C18" s="92" t="n">
        <v>0</v>
      </c>
      <c r="D18" s="98" t="n">
        <v>0</v>
      </c>
      <c r="E18" s="98" t="n">
        <v>0</v>
      </c>
      <c r="F18" s="92" t="n">
        <v>0</v>
      </c>
      <c r="G18" s="98" t="n">
        <v>0</v>
      </c>
      <c r="H18" s="98" t="n">
        <v>0</v>
      </c>
      <c r="I18" s="98" t="n">
        <v>6238.266</v>
      </c>
      <c r="J18" s="98" t="n">
        <v>357</v>
      </c>
      <c r="K18" s="98" t="n">
        <v>385</v>
      </c>
      <c r="L18" s="69" t="n">
        <f aca="false">E18-D18</f>
        <v>0</v>
      </c>
      <c r="M18" s="69" t="n">
        <f aca="false">H18-G18</f>
        <v>0</v>
      </c>
      <c r="N18" s="69" t="n">
        <f aca="false">K18-J18</f>
        <v>28</v>
      </c>
    </row>
    <row r="19" customFormat="false" ht="20.1" hidden="false" customHeight="true" outlineLevel="0" collapsed="false">
      <c r="A19" s="106" t="s">
        <v>1892</v>
      </c>
      <c r="B19" s="67" t="n">
        <v>5720</v>
      </c>
      <c r="C19" s="92" t="n">
        <v>30.109</v>
      </c>
      <c r="D19" s="98" t="n">
        <v>250</v>
      </c>
      <c r="E19" s="98" t="n">
        <v>400</v>
      </c>
      <c r="F19" s="92" t="n">
        <v>0</v>
      </c>
      <c r="G19" s="98" t="n">
        <v>0</v>
      </c>
      <c r="H19" s="98" t="n">
        <v>0</v>
      </c>
      <c r="I19" s="98" t="s">
        <v>1893</v>
      </c>
      <c r="J19" s="98" t="s">
        <v>1893</v>
      </c>
      <c r="K19" s="98" t="s">
        <v>1893</v>
      </c>
      <c r="L19" s="69" t="n">
        <f aca="false">E19-D19</f>
        <v>150</v>
      </c>
      <c r="M19" s="69" t="n">
        <f aca="false">H19-G19</f>
        <v>0</v>
      </c>
      <c r="N19" s="69" t="e">
        <f aca="false">K19-J19</f>
        <v>#VALUE!</v>
      </c>
    </row>
    <row r="20" customFormat="false" ht="20.1" hidden="false" customHeight="true" outlineLevel="0" collapsed="false">
      <c r="A20" s="106" t="s">
        <v>1894</v>
      </c>
      <c r="B20" s="67" t="n">
        <v>6825</v>
      </c>
      <c r="C20" s="92" t="n">
        <v>13.309</v>
      </c>
      <c r="D20" s="98" t="n">
        <v>271</v>
      </c>
      <c r="E20" s="98" t="n">
        <v>295</v>
      </c>
      <c r="F20" s="92" t="n">
        <v>648.373</v>
      </c>
      <c r="G20" s="98" t="n">
        <v>389</v>
      </c>
      <c r="H20" s="98" t="n">
        <v>402</v>
      </c>
      <c r="I20" s="98" t="n">
        <v>1556.905</v>
      </c>
      <c r="J20" s="98" t="n">
        <v>357</v>
      </c>
      <c r="K20" s="98" t="n">
        <v>383</v>
      </c>
      <c r="L20" s="69" t="n">
        <f aca="false">E20-D20</f>
        <v>24</v>
      </c>
      <c r="M20" s="69" t="n">
        <f aca="false">H20-G20</f>
        <v>13</v>
      </c>
      <c r="N20" s="69" t="n">
        <f aca="false">K20-J20</f>
        <v>26</v>
      </c>
    </row>
    <row r="21" customFormat="false" ht="20.1" hidden="false" customHeight="true" outlineLevel="0" collapsed="false">
      <c r="A21" s="106" t="s">
        <v>1895</v>
      </c>
      <c r="B21" s="67" t="n">
        <v>3609</v>
      </c>
      <c r="C21" s="92" t="n">
        <v>1.272</v>
      </c>
      <c r="D21" s="98" t="n">
        <v>200</v>
      </c>
      <c r="E21" s="98" t="n">
        <v>271</v>
      </c>
      <c r="F21" s="92" t="n">
        <v>269.893</v>
      </c>
      <c r="G21" s="98" t="n">
        <v>300</v>
      </c>
      <c r="H21" s="98" t="n">
        <v>389</v>
      </c>
      <c r="I21" s="98" t="n">
        <v>230.318</v>
      </c>
      <c r="J21" s="98" t="n">
        <v>300</v>
      </c>
      <c r="K21" s="98" t="n">
        <v>357</v>
      </c>
      <c r="L21" s="69" t="n">
        <f aca="false">E21-D21</f>
        <v>71</v>
      </c>
      <c r="M21" s="69" t="n">
        <f aca="false">H21-G21</f>
        <v>89</v>
      </c>
      <c r="N21" s="69" t="n">
        <f aca="false">K21-J21</f>
        <v>57</v>
      </c>
    </row>
    <row r="22" customFormat="false" ht="20.1" hidden="false" customHeight="true" outlineLevel="0" collapsed="false">
      <c r="A22" s="106" t="s">
        <v>1896</v>
      </c>
      <c r="B22" s="67" t="n">
        <v>7990</v>
      </c>
      <c r="C22" s="92" t="n">
        <v>12.574</v>
      </c>
      <c r="D22" s="98" t="n">
        <v>288</v>
      </c>
      <c r="E22" s="98" t="n">
        <v>273</v>
      </c>
      <c r="F22" s="92" t="n">
        <v>811.376</v>
      </c>
      <c r="G22" s="98" t="n">
        <v>397</v>
      </c>
      <c r="H22" s="98" t="n">
        <v>389</v>
      </c>
      <c r="I22" s="98" t="n">
        <v>901.054</v>
      </c>
      <c r="J22" s="98" t="n">
        <v>372</v>
      </c>
      <c r="K22" s="98" t="n">
        <v>362</v>
      </c>
      <c r="L22" s="69" t="n">
        <f aca="false">E22-D22</f>
        <v>-15</v>
      </c>
      <c r="M22" s="69" t="n">
        <f aca="false">H22-G22</f>
        <v>-8</v>
      </c>
      <c r="N22" s="69" t="n">
        <f aca="false">K22-J22</f>
        <v>-10</v>
      </c>
    </row>
    <row r="23" customFormat="false" ht="20.1" hidden="false" customHeight="true" outlineLevel="0" collapsed="false">
      <c r="A23" s="106" t="s">
        <v>1897</v>
      </c>
      <c r="B23" s="67" t="n">
        <v>4912</v>
      </c>
      <c r="C23" s="92" t="n">
        <v>72.583</v>
      </c>
      <c r="D23" s="98" t="n">
        <v>314</v>
      </c>
      <c r="E23" s="98" t="n">
        <v>300</v>
      </c>
      <c r="F23" s="92" t="n">
        <v>422.962</v>
      </c>
      <c r="G23" s="98" t="n">
        <v>403</v>
      </c>
      <c r="H23" s="98" t="n">
        <v>400</v>
      </c>
      <c r="I23" s="98" t="n">
        <v>396.87</v>
      </c>
      <c r="J23" s="98" t="n">
        <v>352</v>
      </c>
      <c r="K23" s="98" t="n">
        <v>360</v>
      </c>
      <c r="L23" s="69" t="n">
        <f aca="false">E23-D23</f>
        <v>-14</v>
      </c>
      <c r="M23" s="69" t="n">
        <f aca="false">H23-G23</f>
        <v>-3</v>
      </c>
      <c r="N23" s="69" t="n">
        <f aca="false">K23-J23</f>
        <v>8</v>
      </c>
    </row>
    <row r="24" customFormat="false" ht="20.1" hidden="false" customHeight="true" outlineLevel="0" collapsed="false">
      <c r="A24" s="106" t="s">
        <v>1898</v>
      </c>
      <c r="B24" s="67" t="n">
        <v>2506</v>
      </c>
      <c r="C24" s="92" t="n">
        <v>0</v>
      </c>
      <c r="D24" s="98" t="n">
        <v>0</v>
      </c>
      <c r="E24" s="98" t="n">
        <v>0</v>
      </c>
      <c r="F24" s="92" t="n">
        <v>209.887</v>
      </c>
      <c r="G24" s="98" t="n">
        <v>350</v>
      </c>
      <c r="H24" s="98" t="n">
        <v>389</v>
      </c>
      <c r="I24" s="98" t="n">
        <v>0</v>
      </c>
      <c r="J24" s="98" t="n">
        <v>0</v>
      </c>
      <c r="K24" s="98" t="n">
        <v>0</v>
      </c>
      <c r="L24" s="69" t="n">
        <f aca="false">E24-D24</f>
        <v>0</v>
      </c>
      <c r="M24" s="69" t="n">
        <f aca="false">H24-G24</f>
        <v>39</v>
      </c>
      <c r="N24" s="69" t="n">
        <f aca="false">K24-J24</f>
        <v>0</v>
      </c>
    </row>
    <row r="25" customFormat="false" ht="20.1" hidden="false" customHeight="true" outlineLevel="0" collapsed="false">
      <c r="A25" s="106" t="s">
        <v>1899</v>
      </c>
      <c r="B25" s="67" t="n">
        <v>512</v>
      </c>
      <c r="C25" s="92" t="n">
        <v>17.027</v>
      </c>
      <c r="D25" s="98" t="n">
        <v>250</v>
      </c>
      <c r="E25" s="98" t="n">
        <v>270</v>
      </c>
      <c r="F25" s="92" t="n">
        <v>46.854</v>
      </c>
      <c r="G25" s="98" t="n">
        <v>350</v>
      </c>
      <c r="H25" s="98" t="n">
        <v>390</v>
      </c>
      <c r="I25" s="98" t="n">
        <v>4.851</v>
      </c>
      <c r="J25" s="98" t="n">
        <v>300</v>
      </c>
      <c r="K25" s="98" t="n">
        <v>360</v>
      </c>
      <c r="L25" s="69" t="n">
        <f aca="false">E25-D25</f>
        <v>20</v>
      </c>
      <c r="M25" s="69" t="n">
        <f aca="false">H25-G25</f>
        <v>40</v>
      </c>
      <c r="N25" s="69" t="n">
        <f aca="false">K25-J25</f>
        <v>60</v>
      </c>
    </row>
    <row r="26" customFormat="false" ht="20.1" hidden="false" customHeight="true" outlineLevel="0" collapsed="false">
      <c r="A26" s="106" t="s">
        <v>1900</v>
      </c>
      <c r="B26" s="67" t="n">
        <v>785</v>
      </c>
      <c r="C26" s="92" t="n">
        <v>0</v>
      </c>
      <c r="D26" s="98" t="n">
        <v>0</v>
      </c>
      <c r="E26" s="98" t="n">
        <v>0</v>
      </c>
      <c r="F26" s="92" t="n">
        <v>41.909</v>
      </c>
      <c r="G26" s="98" t="n">
        <v>370</v>
      </c>
      <c r="H26" s="98" t="n">
        <v>389</v>
      </c>
      <c r="I26" s="98" t="n">
        <v>96.143</v>
      </c>
      <c r="J26" s="98" t="n">
        <v>300</v>
      </c>
      <c r="K26" s="98" t="n">
        <v>357</v>
      </c>
      <c r="L26" s="69" t="n">
        <f aca="false">E26-D26</f>
        <v>0</v>
      </c>
      <c r="M26" s="69" t="n">
        <f aca="false">H26-G26</f>
        <v>19</v>
      </c>
      <c r="N26" s="69" t="n">
        <f aca="false">K26-J26</f>
        <v>57</v>
      </c>
    </row>
    <row r="27" customFormat="false" ht="20.1" hidden="false" customHeight="true" outlineLevel="0" collapsed="false">
      <c r="A27" s="106" t="s">
        <v>1901</v>
      </c>
      <c r="B27" s="67" t="n">
        <v>1212</v>
      </c>
      <c r="C27" s="92" t="n">
        <v>6.287</v>
      </c>
      <c r="D27" s="98" t="n">
        <v>200</v>
      </c>
      <c r="E27" s="98" t="n">
        <v>295</v>
      </c>
      <c r="F27" s="92" t="n">
        <v>86.095</v>
      </c>
      <c r="G27" s="98" t="n">
        <v>300</v>
      </c>
      <c r="H27" s="98" t="n">
        <v>402</v>
      </c>
      <c r="I27" s="98" t="n">
        <v>476.478</v>
      </c>
      <c r="J27" s="98" t="n">
        <v>300</v>
      </c>
      <c r="K27" s="98" t="n">
        <v>383</v>
      </c>
      <c r="L27" s="69" t="n">
        <f aca="false">E27-D27</f>
        <v>95</v>
      </c>
      <c r="M27" s="69" t="n">
        <f aca="false">H27-G27</f>
        <v>102</v>
      </c>
      <c r="N27" s="69" t="n">
        <f aca="false">K27-J27</f>
        <v>83</v>
      </c>
    </row>
    <row r="28" customFormat="false" ht="20.1" hidden="false" customHeight="true" outlineLevel="0" collapsed="false">
      <c r="A28" s="106" t="s">
        <v>1902</v>
      </c>
      <c r="B28" s="67" t="n">
        <v>244</v>
      </c>
      <c r="C28" s="92" t="n">
        <v>4.326</v>
      </c>
      <c r="D28" s="98" t="n">
        <v>350</v>
      </c>
      <c r="E28" s="98" t="n">
        <v>400</v>
      </c>
      <c r="F28" s="92" t="n">
        <v>17.744</v>
      </c>
      <c r="G28" s="98" t="n">
        <v>350</v>
      </c>
      <c r="H28" s="98" t="n">
        <v>400</v>
      </c>
      <c r="I28" s="98" t="n">
        <v>48.325</v>
      </c>
      <c r="J28" s="98" t="n">
        <v>350</v>
      </c>
      <c r="K28" s="98" t="n">
        <v>400</v>
      </c>
      <c r="L28" s="69" t="n">
        <f aca="false">E28-D28</f>
        <v>50</v>
      </c>
      <c r="M28" s="69" t="n">
        <f aca="false">H28-G28</f>
        <v>50</v>
      </c>
      <c r="N28" s="69" t="n">
        <f aca="false">K28-J28</f>
        <v>50</v>
      </c>
    </row>
    <row r="29" customFormat="false" ht="20.1" hidden="false" customHeight="true" outlineLevel="0" collapsed="false">
      <c r="A29" s="106" t="s">
        <v>1903</v>
      </c>
      <c r="B29" s="67" t="n">
        <v>679</v>
      </c>
      <c r="C29" s="92" t="n">
        <v>7.933</v>
      </c>
      <c r="D29" s="98" t="n">
        <v>200</v>
      </c>
      <c r="E29" s="98" t="n">
        <v>271</v>
      </c>
      <c r="F29" s="92" t="n">
        <v>52.734</v>
      </c>
      <c r="G29" s="98" t="n">
        <v>300</v>
      </c>
      <c r="H29" s="98" t="n">
        <v>389</v>
      </c>
      <c r="I29" s="98" t="n">
        <v>28.272</v>
      </c>
      <c r="J29" s="98" t="n">
        <v>300</v>
      </c>
      <c r="K29" s="98" t="n">
        <v>357</v>
      </c>
      <c r="L29" s="69" t="n">
        <f aca="false">E29-D29</f>
        <v>71</v>
      </c>
      <c r="M29" s="69" t="n">
        <f aca="false">H29-G29</f>
        <v>89</v>
      </c>
      <c r="N29" s="69" t="n">
        <f aca="false">K29-J29</f>
        <v>57</v>
      </c>
    </row>
    <row r="30" customFormat="false" ht="20.1" hidden="false" customHeight="true" outlineLevel="0" collapsed="false">
      <c r="A30" s="106" t="s">
        <v>1904</v>
      </c>
      <c r="B30" s="67" t="n">
        <v>686</v>
      </c>
      <c r="C30" s="92" t="n">
        <v>4.676</v>
      </c>
      <c r="D30" s="98" t="n">
        <v>200</v>
      </c>
      <c r="E30" s="98" t="n">
        <v>271</v>
      </c>
      <c r="F30" s="92" t="n">
        <v>35.43</v>
      </c>
      <c r="G30" s="98" t="n">
        <v>300</v>
      </c>
      <c r="H30" s="98" t="n">
        <v>350</v>
      </c>
      <c r="I30" s="98" t="n">
        <v>21.89</v>
      </c>
      <c r="J30" s="98" t="n">
        <v>250</v>
      </c>
      <c r="K30" s="98" t="n">
        <v>300</v>
      </c>
      <c r="L30" s="69" t="n">
        <f aca="false">E30-D30</f>
        <v>71</v>
      </c>
      <c r="M30" s="69" t="n">
        <f aca="false">H30-G30</f>
        <v>50</v>
      </c>
      <c r="N30" s="69" t="n">
        <f aca="false">K30-J30</f>
        <v>50</v>
      </c>
    </row>
    <row r="31" customFormat="false" ht="20.1" hidden="false" customHeight="true" outlineLevel="0" collapsed="false">
      <c r="A31" s="106" t="s">
        <v>1905</v>
      </c>
      <c r="B31" s="67" t="n">
        <v>6479</v>
      </c>
      <c r="C31" s="92" t="n">
        <v>15.394</v>
      </c>
      <c r="D31" s="98" t="n">
        <v>275</v>
      </c>
      <c r="E31" s="98" t="n">
        <v>310</v>
      </c>
      <c r="F31" s="92" t="n">
        <v>602.328</v>
      </c>
      <c r="G31" s="98" t="n">
        <v>390</v>
      </c>
      <c r="H31" s="98" t="n">
        <v>410</v>
      </c>
      <c r="I31" s="98" t="n">
        <v>1836.259</v>
      </c>
      <c r="J31" s="98" t="n">
        <v>380</v>
      </c>
      <c r="K31" s="98" t="n">
        <v>410</v>
      </c>
      <c r="L31" s="69" t="n">
        <f aca="false">E31-D31</f>
        <v>35</v>
      </c>
      <c r="M31" s="69" t="n">
        <f aca="false">H31-G31</f>
        <v>20</v>
      </c>
      <c r="N31" s="69" t="n">
        <f aca="false">K31-J31</f>
        <v>30</v>
      </c>
    </row>
    <row r="32" customFormat="false" ht="20.1" hidden="false" customHeight="true" outlineLevel="0" collapsed="false">
      <c r="A32" s="106" t="s">
        <v>1906</v>
      </c>
      <c r="B32" s="67" t="n">
        <v>453</v>
      </c>
      <c r="C32" s="92" t="n">
        <v>3.99</v>
      </c>
      <c r="D32" s="98" t="n">
        <v>300</v>
      </c>
      <c r="E32" s="98" t="n">
        <v>350</v>
      </c>
      <c r="F32" s="92" t="n">
        <v>47.89</v>
      </c>
      <c r="G32" s="98" t="n">
        <v>400</v>
      </c>
      <c r="H32" s="98" t="n">
        <v>450</v>
      </c>
      <c r="I32" s="98" t="n">
        <v>3.78</v>
      </c>
      <c r="J32" s="98" t="n">
        <v>360</v>
      </c>
      <c r="K32" s="98" t="n">
        <v>420</v>
      </c>
      <c r="L32" s="69" t="n">
        <f aca="false">E32-D32</f>
        <v>50</v>
      </c>
      <c r="M32" s="69" t="n">
        <f aca="false">H32-G32</f>
        <v>50</v>
      </c>
      <c r="N32" s="69" t="n">
        <f aca="false">K32-J32</f>
        <v>60</v>
      </c>
    </row>
    <row r="33" customFormat="false" ht="20.1" hidden="false" customHeight="true" outlineLevel="0" collapsed="false">
      <c r="A33" s="106" t="s">
        <v>1907</v>
      </c>
      <c r="B33" s="67" t="n">
        <v>1327</v>
      </c>
      <c r="C33" s="92" t="n">
        <v>27.741</v>
      </c>
      <c r="D33" s="98" t="n">
        <v>271</v>
      </c>
      <c r="E33" s="98" t="n">
        <v>295</v>
      </c>
      <c r="F33" s="92" t="n">
        <v>93.932</v>
      </c>
      <c r="G33" s="98" t="n">
        <v>389</v>
      </c>
      <c r="H33" s="98" t="n">
        <v>402</v>
      </c>
      <c r="I33" s="98" t="n">
        <v>396.487</v>
      </c>
      <c r="J33" s="98" t="n">
        <v>360</v>
      </c>
      <c r="K33" s="98" t="n">
        <v>383</v>
      </c>
      <c r="L33" s="69" t="n">
        <f aca="false">E33-D33</f>
        <v>24</v>
      </c>
      <c r="M33" s="69" t="n">
        <f aca="false">H33-G33</f>
        <v>13</v>
      </c>
      <c r="N33" s="69" t="n">
        <f aca="false">K33-J33</f>
        <v>23</v>
      </c>
    </row>
    <row r="34" customFormat="false" ht="20.1" hidden="false" customHeight="true" outlineLevel="0" collapsed="false">
      <c r="A34" s="106" t="s">
        <v>1908</v>
      </c>
      <c r="B34" s="67" t="n">
        <v>279</v>
      </c>
      <c r="C34" s="92" t="n">
        <v>0.842</v>
      </c>
      <c r="D34" s="98" t="n">
        <v>200</v>
      </c>
      <c r="E34" s="98" t="n">
        <v>280</v>
      </c>
      <c r="F34" s="92" t="n">
        <v>15.415</v>
      </c>
      <c r="G34" s="98" t="n">
        <v>300</v>
      </c>
      <c r="H34" s="98" t="n">
        <v>390</v>
      </c>
      <c r="I34" s="98" t="n">
        <v>21.987</v>
      </c>
      <c r="J34" s="98" t="n">
        <v>300</v>
      </c>
      <c r="K34" s="98" t="n">
        <v>360</v>
      </c>
      <c r="L34" s="69" t="n">
        <f aca="false">E34-D34</f>
        <v>80</v>
      </c>
      <c r="M34" s="69" t="n">
        <f aca="false">H34-G34</f>
        <v>90</v>
      </c>
      <c r="N34" s="69" t="n">
        <f aca="false">K34-J34</f>
        <v>60</v>
      </c>
    </row>
    <row r="35" customFormat="false" ht="20.1" hidden="false" customHeight="true" outlineLevel="0" collapsed="false">
      <c r="A35" s="106" t="s">
        <v>1909</v>
      </c>
      <c r="B35" s="67" t="n">
        <v>379</v>
      </c>
      <c r="C35" s="92" t="n">
        <v>1.492</v>
      </c>
      <c r="D35" s="98" t="n">
        <v>200</v>
      </c>
      <c r="E35" s="98" t="n">
        <v>271</v>
      </c>
      <c r="F35" s="92" t="n">
        <v>25.635</v>
      </c>
      <c r="G35" s="98" t="n">
        <v>300</v>
      </c>
      <c r="H35" s="98" t="n">
        <v>389</v>
      </c>
      <c r="I35" s="98" t="n">
        <v>112.259</v>
      </c>
      <c r="J35" s="98" t="n">
        <v>300</v>
      </c>
      <c r="K35" s="98" t="n">
        <v>357</v>
      </c>
      <c r="L35" s="69" t="n">
        <f aca="false">E35-D35</f>
        <v>71</v>
      </c>
      <c r="M35" s="69" t="n">
        <f aca="false">H35-G35</f>
        <v>89</v>
      </c>
      <c r="N35" s="69" t="n">
        <f aca="false">K35-J35</f>
        <v>57</v>
      </c>
    </row>
    <row r="36" customFormat="false" ht="20.1" hidden="false" customHeight="true" outlineLevel="0" collapsed="false">
      <c r="A36" s="106" t="s">
        <v>1910</v>
      </c>
      <c r="B36" s="67" t="n">
        <v>254</v>
      </c>
      <c r="C36" s="92" t="n">
        <v>0</v>
      </c>
      <c r="D36" s="98" t="n">
        <v>0</v>
      </c>
      <c r="E36" s="98" t="n">
        <v>0</v>
      </c>
      <c r="F36" s="92" t="n">
        <v>22.75</v>
      </c>
      <c r="G36" s="98" t="n">
        <v>350</v>
      </c>
      <c r="H36" s="98" t="n">
        <v>389</v>
      </c>
      <c r="I36" s="98" t="s">
        <v>1893</v>
      </c>
      <c r="J36" s="98" t="s">
        <v>1893</v>
      </c>
      <c r="K36" s="98" t="s">
        <v>1893</v>
      </c>
      <c r="L36" s="69" t="n">
        <f aca="false">E36-D36</f>
        <v>0</v>
      </c>
      <c r="M36" s="69" t="n">
        <f aca="false">H36-G36</f>
        <v>39</v>
      </c>
      <c r="N36" s="69" t="e">
        <f aca="false">K36-J36</f>
        <v>#VALUE!</v>
      </c>
    </row>
    <row r="37" customFormat="false" ht="20.1" hidden="false" customHeight="true" outlineLevel="0" collapsed="false">
      <c r="A37" s="106" t="s">
        <v>1911</v>
      </c>
      <c r="B37" s="67" t="n">
        <v>185</v>
      </c>
      <c r="C37" s="92" t="n">
        <v>1.584</v>
      </c>
      <c r="D37" s="98" t="n">
        <v>200</v>
      </c>
      <c r="E37" s="98" t="n">
        <v>271</v>
      </c>
      <c r="F37" s="92" t="n">
        <v>11.854</v>
      </c>
      <c r="G37" s="98" t="n">
        <v>300</v>
      </c>
      <c r="H37" s="98" t="n">
        <v>389</v>
      </c>
      <c r="I37" s="98" t="n">
        <v>16.254</v>
      </c>
      <c r="J37" s="98" t="n">
        <v>300</v>
      </c>
      <c r="K37" s="98" t="n">
        <v>360</v>
      </c>
      <c r="L37" s="69" t="n">
        <f aca="false">E37-D37</f>
        <v>71</v>
      </c>
      <c r="M37" s="69" t="n">
        <f aca="false">H37-G37</f>
        <v>89</v>
      </c>
      <c r="N37" s="69" t="n">
        <f aca="false">K37-J37</f>
        <v>60</v>
      </c>
    </row>
    <row r="38" customFormat="false" ht="20.1" hidden="false" customHeight="true" outlineLevel="0" collapsed="false">
      <c r="A38" s="106" t="s">
        <v>1912</v>
      </c>
      <c r="B38" s="67" t="n">
        <v>41764</v>
      </c>
      <c r="C38" s="92" t="n">
        <v>57.579</v>
      </c>
      <c r="D38" s="98" t="n">
        <v>300</v>
      </c>
      <c r="E38" s="98" t="n">
        <v>332</v>
      </c>
      <c r="F38" s="92" t="n">
        <v>4612.593</v>
      </c>
      <c r="G38" s="98" t="n">
        <v>400</v>
      </c>
      <c r="H38" s="98" t="n">
        <v>472</v>
      </c>
      <c r="I38" s="98" t="n">
        <v>11551.344</v>
      </c>
      <c r="J38" s="98" t="n">
        <v>400</v>
      </c>
      <c r="K38" s="98" t="n">
        <v>460</v>
      </c>
      <c r="L38" s="69" t="n">
        <f aca="false">E38-D38</f>
        <v>32</v>
      </c>
      <c r="M38" s="69" t="n">
        <f aca="false">H38-G38</f>
        <v>72</v>
      </c>
      <c r="N38" s="69" t="n">
        <f aca="false">K38-J38</f>
        <v>60</v>
      </c>
    </row>
    <row r="39" customFormat="false" ht="20.1" hidden="false" customHeight="true" outlineLevel="0" collapsed="false">
      <c r="A39" s="106" t="s">
        <v>1913</v>
      </c>
      <c r="B39" s="67" t="n">
        <v>5422</v>
      </c>
      <c r="C39" s="92" t="n">
        <v>0</v>
      </c>
      <c r="D39" s="98" t="n">
        <v>0</v>
      </c>
      <c r="E39" s="98" t="n">
        <v>0</v>
      </c>
      <c r="F39" s="92" t="n">
        <v>499.296</v>
      </c>
      <c r="G39" s="98" t="n">
        <v>350</v>
      </c>
      <c r="H39" s="98" t="n">
        <v>390</v>
      </c>
      <c r="I39" s="98" t="n">
        <v>1346.089</v>
      </c>
      <c r="J39" s="98" t="n">
        <v>340</v>
      </c>
      <c r="K39" s="98" t="n">
        <v>360</v>
      </c>
      <c r="L39" s="69" t="n">
        <f aca="false">E39-D39</f>
        <v>0</v>
      </c>
      <c r="M39" s="69" t="n">
        <f aca="false">H39-G39</f>
        <v>40</v>
      </c>
      <c r="N39" s="69" t="n">
        <f aca="false">K39-J39</f>
        <v>20</v>
      </c>
    </row>
    <row r="40" customFormat="false" ht="20.1" hidden="false" customHeight="true" outlineLevel="0" collapsed="false">
      <c r="A40" s="106" t="s">
        <v>1914</v>
      </c>
      <c r="B40" s="67" t="n">
        <v>598</v>
      </c>
      <c r="C40" s="92" t="n">
        <v>1.905</v>
      </c>
      <c r="D40" s="98" t="n">
        <v>200</v>
      </c>
      <c r="E40" s="98" t="n">
        <v>271</v>
      </c>
      <c r="F40" s="92" t="n">
        <v>44.71</v>
      </c>
      <c r="G40" s="98" t="n">
        <v>300</v>
      </c>
      <c r="H40" s="98" t="n">
        <v>389</v>
      </c>
      <c r="I40" s="98" t="n">
        <v>345.611</v>
      </c>
      <c r="J40" s="98" t="n">
        <v>300</v>
      </c>
      <c r="K40" s="98" t="n">
        <v>357</v>
      </c>
      <c r="L40" s="69" t="n">
        <f aca="false">E40-D40</f>
        <v>71</v>
      </c>
      <c r="M40" s="69" t="n">
        <f aca="false">H40-G40</f>
        <v>89</v>
      </c>
      <c r="N40" s="69" t="n">
        <f aca="false">K40-J40</f>
        <v>57</v>
      </c>
    </row>
    <row r="41" customFormat="false" ht="20.1" hidden="false" customHeight="true" outlineLevel="0" collapsed="false">
      <c r="A41" s="106" t="s">
        <v>1915</v>
      </c>
      <c r="B41" s="67" t="n">
        <v>202454</v>
      </c>
      <c r="C41" s="92" t="n">
        <v>0</v>
      </c>
      <c r="D41" s="98" t="n">
        <v>0</v>
      </c>
      <c r="E41" s="98" t="n">
        <v>0</v>
      </c>
      <c r="F41" s="92" t="n">
        <v>23470.471</v>
      </c>
      <c r="G41" s="98" t="n">
        <v>450</v>
      </c>
      <c r="H41" s="98" t="n">
        <v>490</v>
      </c>
      <c r="I41" s="98" t="n">
        <v>69177.885</v>
      </c>
      <c r="J41" s="98" t="n">
        <v>450</v>
      </c>
      <c r="K41" s="98" t="n">
        <v>470</v>
      </c>
      <c r="L41" s="69" t="n">
        <f aca="false">E41-D41</f>
        <v>0</v>
      </c>
      <c r="M41" s="69" t="n">
        <f aca="false">H41-G41</f>
        <v>40</v>
      </c>
      <c r="N41" s="69" t="n">
        <f aca="false">K41-J41</f>
        <v>20</v>
      </c>
    </row>
    <row r="42" customFormat="false" ht="20.1" hidden="false" customHeight="true" outlineLevel="0" collapsed="false">
      <c r="A42" s="106" t="s">
        <v>1916</v>
      </c>
      <c r="B42" s="67" t="n">
        <v>740</v>
      </c>
      <c r="C42" s="92" t="n">
        <v>12.251</v>
      </c>
      <c r="D42" s="98" t="n">
        <v>200</v>
      </c>
      <c r="E42" s="98" t="n">
        <v>271</v>
      </c>
      <c r="F42" s="92" t="n">
        <v>43.735</v>
      </c>
      <c r="G42" s="98" t="n">
        <v>300</v>
      </c>
      <c r="H42" s="98" t="n">
        <v>389</v>
      </c>
      <c r="I42" s="98" t="n">
        <v>4.238</v>
      </c>
      <c r="J42" s="98" t="n">
        <v>300</v>
      </c>
      <c r="K42" s="98" t="n">
        <v>357</v>
      </c>
      <c r="L42" s="69" t="n">
        <f aca="false">E42-D42</f>
        <v>71</v>
      </c>
      <c r="M42" s="69" t="n">
        <f aca="false">H42-G42</f>
        <v>89</v>
      </c>
      <c r="N42" s="69" t="n">
        <f aca="false">K42-J42</f>
        <v>57</v>
      </c>
    </row>
    <row r="43" customFormat="false" ht="20.1" hidden="false" customHeight="true" outlineLevel="0" collapsed="false">
      <c r="A43" s="106" t="s">
        <v>1917</v>
      </c>
      <c r="B43" s="67" t="n">
        <v>97</v>
      </c>
      <c r="C43" s="92" t="n">
        <v>4.222</v>
      </c>
      <c r="D43" s="98" t="n">
        <v>200</v>
      </c>
      <c r="E43" s="98" t="n">
        <v>275</v>
      </c>
      <c r="F43" s="92" t="n">
        <v>6.768</v>
      </c>
      <c r="G43" s="98" t="n">
        <v>300</v>
      </c>
      <c r="H43" s="98" t="n">
        <v>390</v>
      </c>
      <c r="I43" s="95" t="n">
        <v>0</v>
      </c>
      <c r="J43" s="98" t="n">
        <v>300</v>
      </c>
      <c r="K43" s="98" t="n">
        <v>360</v>
      </c>
      <c r="L43" s="69" t="n">
        <f aca="false">E43-D43</f>
        <v>75</v>
      </c>
      <c r="M43" s="69" t="n">
        <f aca="false">H43-G43</f>
        <v>90</v>
      </c>
      <c r="N43" s="69" t="n">
        <f aca="false">K43-J43</f>
        <v>60</v>
      </c>
    </row>
    <row r="44" customFormat="false" ht="20.1" hidden="false" customHeight="true" outlineLevel="0" collapsed="false">
      <c r="A44" s="106" t="s">
        <v>1918</v>
      </c>
      <c r="B44" s="67" t="n">
        <v>566</v>
      </c>
      <c r="C44" s="92" t="n">
        <v>0</v>
      </c>
      <c r="D44" s="98" t="n">
        <v>0</v>
      </c>
      <c r="E44" s="98" t="n">
        <v>0</v>
      </c>
      <c r="F44" s="92" t="n">
        <v>36.271</v>
      </c>
      <c r="G44" s="98" t="n">
        <v>320</v>
      </c>
      <c r="H44" s="98" t="n">
        <v>389</v>
      </c>
      <c r="I44" s="98" t="n">
        <v>99.586</v>
      </c>
      <c r="J44" s="98" t="n">
        <v>320</v>
      </c>
      <c r="K44" s="98" t="n">
        <v>357</v>
      </c>
      <c r="L44" s="69" t="n">
        <f aca="false">E44-D44</f>
        <v>0</v>
      </c>
      <c r="M44" s="69" t="n">
        <f aca="false">H44-G44</f>
        <v>69</v>
      </c>
      <c r="N44" s="69" t="n">
        <f aca="false">K44-J44</f>
        <v>37</v>
      </c>
    </row>
    <row r="45" customFormat="false" ht="20.1" hidden="false" customHeight="true" outlineLevel="0" collapsed="false">
      <c r="A45" s="106" t="s">
        <v>1919</v>
      </c>
      <c r="B45" s="67" t="n">
        <v>3498</v>
      </c>
      <c r="C45" s="92" t="n">
        <v>0</v>
      </c>
      <c r="D45" s="98" t="n">
        <v>0</v>
      </c>
      <c r="E45" s="98" t="n">
        <v>0</v>
      </c>
      <c r="F45" s="92" t="n">
        <v>224.57</v>
      </c>
      <c r="G45" s="98" t="n">
        <v>300</v>
      </c>
      <c r="H45" s="98" t="n">
        <v>389</v>
      </c>
      <c r="I45" s="98" t="n">
        <v>1109.427</v>
      </c>
      <c r="J45" s="98" t="n">
        <v>320</v>
      </c>
      <c r="K45" s="98" t="n">
        <v>357</v>
      </c>
      <c r="L45" s="69" t="n">
        <f aca="false">E45-D45</f>
        <v>0</v>
      </c>
      <c r="M45" s="69" t="n">
        <f aca="false">H45-G45</f>
        <v>89</v>
      </c>
      <c r="N45" s="69" t="n">
        <f aca="false">K45-J45</f>
        <v>37</v>
      </c>
    </row>
    <row r="46" customFormat="false" ht="20.1" hidden="false" customHeight="true" outlineLevel="0" collapsed="false">
      <c r="A46" s="106" t="s">
        <v>1920</v>
      </c>
      <c r="B46" s="67" t="n">
        <v>6250</v>
      </c>
      <c r="C46" s="92" t="n">
        <v>0</v>
      </c>
      <c r="D46" s="98" t="n">
        <v>0</v>
      </c>
      <c r="E46" s="98" t="n">
        <v>0</v>
      </c>
      <c r="F46" s="92" t="n">
        <v>366.31</v>
      </c>
      <c r="G46" s="98" t="n">
        <v>311</v>
      </c>
      <c r="H46" s="98" t="n">
        <v>389</v>
      </c>
      <c r="I46" s="98" t="n">
        <v>781.364</v>
      </c>
      <c r="J46" s="98" t="n">
        <v>300</v>
      </c>
      <c r="K46" s="98" t="n">
        <v>357</v>
      </c>
      <c r="L46" s="69" t="n">
        <f aca="false">E46-D46</f>
        <v>0</v>
      </c>
      <c r="M46" s="69" t="n">
        <f aca="false">H46-G46</f>
        <v>78</v>
      </c>
      <c r="N46" s="69" t="n">
        <f aca="false">K46-J46</f>
        <v>57</v>
      </c>
    </row>
    <row r="47" customFormat="false" ht="20.1" hidden="false" customHeight="true" outlineLevel="0" collapsed="false">
      <c r="A47" s="106" t="s">
        <v>1590</v>
      </c>
      <c r="B47" s="67" t="n">
        <v>235</v>
      </c>
      <c r="C47" s="92" t="n">
        <v>9.602</v>
      </c>
      <c r="D47" s="98" t="n">
        <v>220</v>
      </c>
      <c r="E47" s="98" t="n">
        <v>275</v>
      </c>
      <c r="F47" s="92" t="n">
        <v>16.006</v>
      </c>
      <c r="G47" s="98" t="n">
        <v>300</v>
      </c>
      <c r="H47" s="98" t="n">
        <v>390</v>
      </c>
      <c r="I47" s="98" t="n">
        <v>7.256</v>
      </c>
      <c r="J47" s="98" t="n">
        <v>300</v>
      </c>
      <c r="K47" s="98" t="n">
        <v>360</v>
      </c>
      <c r="L47" s="69" t="n">
        <f aca="false">E47-D47</f>
        <v>55</v>
      </c>
      <c r="M47" s="69" t="n">
        <f aca="false">H47-G47</f>
        <v>90</v>
      </c>
      <c r="N47" s="69" t="n">
        <f aca="false">K47-J47</f>
        <v>60</v>
      </c>
    </row>
    <row r="48" customFormat="false" ht="20.1" hidden="false" customHeight="true" outlineLevel="0" collapsed="false">
      <c r="A48" s="106" t="s">
        <v>1921</v>
      </c>
      <c r="B48" s="67" t="n">
        <v>155</v>
      </c>
      <c r="C48" s="92" t="n">
        <v>2.457</v>
      </c>
      <c r="D48" s="98" t="n">
        <v>200</v>
      </c>
      <c r="E48" s="98" t="n">
        <v>271</v>
      </c>
      <c r="F48" s="92" t="n">
        <v>6.101</v>
      </c>
      <c r="G48" s="98" t="n">
        <v>300</v>
      </c>
      <c r="H48" s="98" t="n">
        <v>389</v>
      </c>
      <c r="I48" s="98" t="n">
        <v>4.409</v>
      </c>
      <c r="J48" s="98" t="n">
        <v>300</v>
      </c>
      <c r="K48" s="98" t="n">
        <v>360</v>
      </c>
      <c r="L48" s="69" t="n">
        <f aca="false">E48-D48</f>
        <v>71</v>
      </c>
      <c r="M48" s="69" t="n">
        <f aca="false">H48-G48</f>
        <v>89</v>
      </c>
      <c r="N48" s="69" t="n">
        <f aca="false">K48-J48</f>
        <v>60</v>
      </c>
    </row>
    <row r="49" customFormat="false" ht="20.1" hidden="false" customHeight="true" outlineLevel="0" collapsed="false">
      <c r="A49" s="106" t="s">
        <v>1922</v>
      </c>
      <c r="B49" s="67" t="n">
        <v>335</v>
      </c>
      <c r="C49" s="92" t="n">
        <v>5.435</v>
      </c>
      <c r="D49" s="98" t="n">
        <v>215</v>
      </c>
      <c r="E49" s="98" t="n">
        <v>280</v>
      </c>
      <c r="F49" s="92" t="n">
        <v>26.913</v>
      </c>
      <c r="G49" s="98" t="n">
        <v>300</v>
      </c>
      <c r="H49" s="98" t="n">
        <v>390</v>
      </c>
      <c r="I49" s="98" t="n">
        <v>0</v>
      </c>
      <c r="J49" s="98" t="n">
        <v>0</v>
      </c>
      <c r="K49" s="98" t="n">
        <v>0</v>
      </c>
      <c r="L49" s="69" t="n">
        <f aca="false">E49-D49</f>
        <v>65</v>
      </c>
      <c r="M49" s="69" t="n">
        <f aca="false">H49-G49</f>
        <v>90</v>
      </c>
      <c r="N49" s="69" t="n">
        <f aca="false">K49-J49</f>
        <v>0</v>
      </c>
    </row>
    <row r="50" customFormat="false" ht="20.1" hidden="false" customHeight="true" outlineLevel="0" collapsed="false">
      <c r="A50" s="106" t="s">
        <v>1923</v>
      </c>
      <c r="B50" s="67" t="n">
        <v>298</v>
      </c>
      <c r="C50" s="92" t="n">
        <v>2.888</v>
      </c>
      <c r="D50" s="98" t="n">
        <v>200</v>
      </c>
      <c r="E50" s="98" t="n">
        <v>271</v>
      </c>
      <c r="F50" s="92" t="n">
        <v>16.932</v>
      </c>
      <c r="G50" s="98" t="n">
        <v>300</v>
      </c>
      <c r="H50" s="98" t="n">
        <v>389</v>
      </c>
      <c r="I50" s="98" t="n">
        <v>28.69</v>
      </c>
      <c r="J50" s="98" t="n">
        <v>320</v>
      </c>
      <c r="K50" s="98" t="n">
        <v>357</v>
      </c>
      <c r="L50" s="69" t="n">
        <f aca="false">E50-D50</f>
        <v>71</v>
      </c>
      <c r="M50" s="69" t="n">
        <f aca="false">H50-G50</f>
        <v>89</v>
      </c>
      <c r="N50" s="69" t="n">
        <f aca="false">K50-J50</f>
        <v>37</v>
      </c>
    </row>
    <row r="51" customFormat="false" ht="20.1" hidden="false" customHeight="true" outlineLevel="0" collapsed="false">
      <c r="A51" s="106" t="s">
        <v>1924</v>
      </c>
      <c r="B51" s="67" t="n">
        <v>320</v>
      </c>
      <c r="C51" s="92" t="n">
        <v>5.029</v>
      </c>
      <c r="D51" s="98" t="n">
        <v>271</v>
      </c>
      <c r="E51" s="98" t="n">
        <v>300</v>
      </c>
      <c r="F51" s="92" t="n">
        <v>23.402</v>
      </c>
      <c r="G51" s="98" t="n">
        <v>300</v>
      </c>
      <c r="H51" s="98" t="n">
        <v>400</v>
      </c>
      <c r="I51" s="98" t="n">
        <v>6.754</v>
      </c>
      <c r="J51" s="98" t="n">
        <v>357</v>
      </c>
      <c r="K51" s="98" t="n">
        <v>400</v>
      </c>
      <c r="L51" s="69" t="n">
        <f aca="false">E51-D51</f>
        <v>29</v>
      </c>
      <c r="M51" s="69" t="n">
        <f aca="false">H51-G51</f>
        <v>100</v>
      </c>
      <c r="N51" s="69" t="n">
        <f aca="false">K51-J51</f>
        <v>43</v>
      </c>
    </row>
    <row r="52" customFormat="false" ht="20.1" hidden="false" customHeight="true" outlineLevel="0" collapsed="false">
      <c r="A52" s="106" t="s">
        <v>1925</v>
      </c>
      <c r="B52" s="67" t="n">
        <v>2168</v>
      </c>
      <c r="C52" s="92" t="n">
        <v>0</v>
      </c>
      <c r="D52" s="98" t="n">
        <v>0</v>
      </c>
      <c r="E52" s="98" t="n">
        <v>0</v>
      </c>
      <c r="F52" s="92" t="n">
        <v>158.867</v>
      </c>
      <c r="G52" s="98" t="n">
        <v>350</v>
      </c>
      <c r="H52" s="98" t="n">
        <v>402</v>
      </c>
      <c r="I52" s="98" t="n">
        <v>280.468</v>
      </c>
      <c r="J52" s="98" t="n">
        <v>350</v>
      </c>
      <c r="K52" s="98" t="n">
        <v>400</v>
      </c>
      <c r="L52" s="69" t="n">
        <f aca="false">E52-D52</f>
        <v>0</v>
      </c>
      <c r="M52" s="69" t="n">
        <f aca="false">H52-G52</f>
        <v>52</v>
      </c>
      <c r="N52" s="69" t="n">
        <f aca="false">K52-J52</f>
        <v>50</v>
      </c>
    </row>
    <row r="53" customFormat="false" ht="20.1" hidden="false" customHeight="true" outlineLevel="0" collapsed="false">
      <c r="A53" s="106" t="s">
        <v>1926</v>
      </c>
      <c r="B53" s="67" t="n">
        <v>21693</v>
      </c>
      <c r="C53" s="92" t="n">
        <v>27.824</v>
      </c>
      <c r="D53" s="98" t="n">
        <v>200</v>
      </c>
      <c r="E53" s="98" t="n">
        <v>295</v>
      </c>
      <c r="F53" s="92" t="n">
        <v>1569.563</v>
      </c>
      <c r="G53" s="98" t="n">
        <v>300</v>
      </c>
      <c r="H53" s="98" t="n">
        <v>402</v>
      </c>
      <c r="I53" s="98" t="n">
        <v>3966.748</v>
      </c>
      <c r="J53" s="98" t="n">
        <v>339</v>
      </c>
      <c r="K53" s="98" t="n">
        <v>390</v>
      </c>
      <c r="L53" s="69" t="n">
        <f aca="false">E53-D53</f>
        <v>95</v>
      </c>
      <c r="M53" s="69" t="n">
        <f aca="false">H53-G53</f>
        <v>102</v>
      </c>
      <c r="N53" s="69" t="n">
        <f aca="false">K53-J53</f>
        <v>51</v>
      </c>
    </row>
    <row r="54" customFormat="false" ht="20.1" hidden="false" customHeight="true" outlineLevel="0" collapsed="false">
      <c r="A54" s="106" t="s">
        <v>1927</v>
      </c>
      <c r="B54" s="67" t="n">
        <v>3708</v>
      </c>
      <c r="C54" s="92" t="n">
        <v>23.524</v>
      </c>
      <c r="D54" s="98" t="n">
        <v>240</v>
      </c>
      <c r="E54" s="98" t="n">
        <v>271</v>
      </c>
      <c r="F54" s="92" t="n">
        <v>290.932</v>
      </c>
      <c r="G54" s="98" t="n">
        <v>340</v>
      </c>
      <c r="H54" s="98" t="n">
        <v>389</v>
      </c>
      <c r="I54" s="98" t="s">
        <v>1893</v>
      </c>
      <c r="J54" s="98" t="s">
        <v>1893</v>
      </c>
      <c r="K54" s="98" t="s">
        <v>1893</v>
      </c>
      <c r="L54" s="69" t="n">
        <f aca="false">E54-D54</f>
        <v>31</v>
      </c>
      <c r="M54" s="69" t="n">
        <f aca="false">H54-G54</f>
        <v>49</v>
      </c>
      <c r="N54" s="69" t="e">
        <f aca="false">K54-J54</f>
        <v>#VALUE!</v>
      </c>
    </row>
    <row r="55" customFormat="false" ht="20.1" hidden="false" customHeight="true" outlineLevel="0" collapsed="false">
      <c r="A55" s="106" t="s">
        <v>1928</v>
      </c>
      <c r="B55" s="67" t="n">
        <v>220</v>
      </c>
      <c r="C55" s="92" t="n">
        <v>1.933</v>
      </c>
      <c r="D55" s="98" t="n">
        <v>200</v>
      </c>
      <c r="E55" s="98" t="n">
        <v>271</v>
      </c>
      <c r="F55" s="92" t="n">
        <v>10.967</v>
      </c>
      <c r="G55" s="98" t="n">
        <v>300</v>
      </c>
      <c r="H55" s="98" t="n">
        <v>389</v>
      </c>
      <c r="I55" s="98" t="n">
        <v>9.713</v>
      </c>
      <c r="J55" s="98" t="n">
        <v>250</v>
      </c>
      <c r="K55" s="98" t="n">
        <v>360</v>
      </c>
      <c r="L55" s="69" t="n">
        <f aca="false">E55-D55</f>
        <v>71</v>
      </c>
      <c r="M55" s="69" t="n">
        <f aca="false">H55-G55</f>
        <v>89</v>
      </c>
      <c r="N55" s="69" t="n">
        <f aca="false">K55-J55</f>
        <v>110</v>
      </c>
    </row>
    <row r="56" customFormat="false" ht="20.1" hidden="false" customHeight="true" outlineLevel="0" collapsed="false">
      <c r="A56" s="106" t="s">
        <v>1929</v>
      </c>
      <c r="B56" s="67" t="n">
        <v>2543</v>
      </c>
      <c r="C56" s="92" t="n">
        <v>0</v>
      </c>
      <c r="D56" s="98" t="n">
        <v>0</v>
      </c>
      <c r="E56" s="98" t="n">
        <v>0</v>
      </c>
      <c r="F56" s="92" t="n">
        <v>172.803</v>
      </c>
      <c r="G56" s="98" t="n">
        <v>350</v>
      </c>
      <c r="H56" s="98" t="n">
        <v>389</v>
      </c>
      <c r="I56" s="98" t="n">
        <v>325.579</v>
      </c>
      <c r="J56" s="98" t="n">
        <v>350</v>
      </c>
      <c r="K56" s="98" t="n">
        <v>357</v>
      </c>
      <c r="L56" s="69" t="n">
        <f aca="false">E56-D56</f>
        <v>0</v>
      </c>
      <c r="M56" s="69" t="n">
        <f aca="false">H56-G56</f>
        <v>39</v>
      </c>
      <c r="N56" s="69" t="n">
        <f aca="false">K56-J56</f>
        <v>7</v>
      </c>
    </row>
    <row r="57" customFormat="false" ht="20.1" hidden="false" customHeight="true" outlineLevel="0" collapsed="false">
      <c r="A57" s="106" t="s">
        <v>1930</v>
      </c>
      <c r="B57" s="67" t="n">
        <v>826</v>
      </c>
      <c r="C57" s="92" t="n">
        <v>0</v>
      </c>
      <c r="D57" s="98" t="n">
        <v>0</v>
      </c>
      <c r="E57" s="98" t="n">
        <v>0</v>
      </c>
      <c r="F57" s="92" t="n">
        <v>0</v>
      </c>
      <c r="G57" s="98" t="n">
        <v>0</v>
      </c>
      <c r="H57" s="98" t="n">
        <v>0</v>
      </c>
      <c r="I57" s="98" t="n">
        <v>117.538</v>
      </c>
      <c r="J57" s="98" t="n">
        <v>380</v>
      </c>
      <c r="K57" s="98" t="n">
        <v>400</v>
      </c>
      <c r="L57" s="69" t="n">
        <f aca="false">E57-D57</f>
        <v>0</v>
      </c>
      <c r="M57" s="69" t="n">
        <f aca="false">H57-G57</f>
        <v>0</v>
      </c>
      <c r="N57" s="69" t="n">
        <f aca="false">K57-J57</f>
        <v>20</v>
      </c>
    </row>
    <row r="58" customFormat="false" ht="20.1" hidden="false" customHeight="true" outlineLevel="0" collapsed="false">
      <c r="A58" s="106" t="s">
        <v>1931</v>
      </c>
      <c r="B58" s="67" t="n">
        <v>641</v>
      </c>
      <c r="C58" s="92" t="n">
        <v>1.851</v>
      </c>
      <c r="D58" s="98" t="n">
        <v>235</v>
      </c>
      <c r="E58" s="98" t="n">
        <v>271</v>
      </c>
      <c r="F58" s="92" t="n">
        <v>60.289</v>
      </c>
      <c r="G58" s="98" t="n">
        <v>320</v>
      </c>
      <c r="H58" s="98" t="n">
        <v>389</v>
      </c>
      <c r="I58" s="98" t="s">
        <v>1893</v>
      </c>
      <c r="J58" s="98" t="s">
        <v>1893</v>
      </c>
      <c r="K58" s="98" t="s">
        <v>1893</v>
      </c>
      <c r="L58" s="69" t="n">
        <f aca="false">E58-D58</f>
        <v>36</v>
      </c>
      <c r="M58" s="69" t="n">
        <f aca="false">H58-G58</f>
        <v>69</v>
      </c>
      <c r="N58" s="69" t="e">
        <f aca="false">K58-J58</f>
        <v>#VALUE!</v>
      </c>
    </row>
    <row r="59" customFormat="false" ht="20.1" hidden="false" customHeight="true" outlineLevel="0" collapsed="false">
      <c r="A59" s="106" t="s">
        <v>1932</v>
      </c>
      <c r="B59" s="67" t="n">
        <v>6112</v>
      </c>
      <c r="C59" s="92" t="n">
        <v>19.227</v>
      </c>
      <c r="D59" s="98" t="n">
        <v>274</v>
      </c>
      <c r="E59" s="98" t="n">
        <v>320</v>
      </c>
      <c r="F59" s="92" t="n">
        <v>416.164</v>
      </c>
      <c r="G59" s="98" t="n">
        <v>335</v>
      </c>
      <c r="H59" s="98" t="n">
        <v>402</v>
      </c>
      <c r="I59" s="98" t="n">
        <v>455.651</v>
      </c>
      <c r="J59" s="98" t="n">
        <v>380</v>
      </c>
      <c r="K59" s="98" t="n">
        <v>400</v>
      </c>
      <c r="L59" s="69" t="n">
        <f aca="false">E59-D59</f>
        <v>46</v>
      </c>
      <c r="M59" s="69" t="n">
        <f aca="false">H59-G59</f>
        <v>67</v>
      </c>
      <c r="N59" s="69" t="n">
        <f aca="false">K59-J59</f>
        <v>20</v>
      </c>
    </row>
    <row r="60" customFormat="false" ht="20.1" hidden="false" customHeight="true" outlineLevel="0" collapsed="false">
      <c r="A60" s="106" t="s">
        <v>1933</v>
      </c>
      <c r="B60" s="67" t="n">
        <v>244</v>
      </c>
      <c r="C60" s="92" t="n">
        <v>0</v>
      </c>
      <c r="D60" s="98" t="n">
        <v>0</v>
      </c>
      <c r="E60" s="98" t="n">
        <v>0</v>
      </c>
      <c r="F60" s="92" t="n">
        <v>0.487</v>
      </c>
      <c r="G60" s="98" t="n">
        <v>300</v>
      </c>
      <c r="H60" s="98" t="n">
        <v>389</v>
      </c>
      <c r="I60" s="98" t="n">
        <v>0</v>
      </c>
      <c r="J60" s="98" t="n">
        <v>0</v>
      </c>
      <c r="K60" s="98" t="n">
        <v>0</v>
      </c>
      <c r="L60" s="69" t="n">
        <f aca="false">E60-D60</f>
        <v>0</v>
      </c>
      <c r="M60" s="69" t="n">
        <f aca="false">H60-G60</f>
        <v>89</v>
      </c>
      <c r="N60" s="69" t="n">
        <f aca="false">K60-J60</f>
        <v>0</v>
      </c>
    </row>
    <row r="61" customFormat="false" ht="20.1" hidden="false" customHeight="true" outlineLevel="0" collapsed="false">
      <c r="A61" s="106" t="s">
        <v>1934</v>
      </c>
      <c r="B61" s="67" t="n">
        <v>5047</v>
      </c>
      <c r="C61" s="92" t="n">
        <v>0</v>
      </c>
      <c r="D61" s="98" t="n">
        <v>0</v>
      </c>
      <c r="E61" s="98" t="n">
        <v>0</v>
      </c>
      <c r="F61" s="92" t="n">
        <v>374.735</v>
      </c>
      <c r="G61" s="98" t="n">
        <v>390</v>
      </c>
      <c r="H61" s="98" t="n">
        <v>402</v>
      </c>
      <c r="I61" s="98" t="n">
        <v>540.032</v>
      </c>
      <c r="J61" s="98" t="n">
        <v>380</v>
      </c>
      <c r="K61" s="98" t="n">
        <v>383</v>
      </c>
      <c r="L61" s="69" t="n">
        <f aca="false">E61-D61</f>
        <v>0</v>
      </c>
      <c r="M61" s="69" t="n">
        <f aca="false">H61-G61</f>
        <v>12</v>
      </c>
      <c r="N61" s="69" t="n">
        <f aca="false">K61-J61</f>
        <v>3</v>
      </c>
    </row>
    <row r="62" customFormat="false" ht="20.1" hidden="false" customHeight="true" outlineLevel="0" collapsed="false">
      <c r="A62" s="106" t="s">
        <v>1935</v>
      </c>
      <c r="B62" s="67" t="n">
        <v>891</v>
      </c>
      <c r="C62" s="92" t="n">
        <v>2.784</v>
      </c>
      <c r="D62" s="98" t="n">
        <v>235</v>
      </c>
      <c r="E62" s="98" t="n">
        <v>275</v>
      </c>
      <c r="F62" s="92" t="n">
        <v>45.676</v>
      </c>
      <c r="G62" s="98" t="n">
        <v>320</v>
      </c>
      <c r="H62" s="98" t="n">
        <v>390</v>
      </c>
      <c r="I62" s="98" t="n">
        <v>64.727</v>
      </c>
      <c r="J62" s="98" t="n">
        <v>320</v>
      </c>
      <c r="K62" s="98" t="n">
        <v>360</v>
      </c>
      <c r="L62" s="69" t="n">
        <f aca="false">E62-D62</f>
        <v>40</v>
      </c>
      <c r="M62" s="69" t="n">
        <f aca="false">H62-G62</f>
        <v>70</v>
      </c>
      <c r="N62" s="69" t="n">
        <f aca="false">K62-J62</f>
        <v>40</v>
      </c>
    </row>
    <row r="63" customFormat="false" ht="20.1" hidden="false" customHeight="true" outlineLevel="0" collapsed="false">
      <c r="A63" s="106" t="s">
        <v>1936</v>
      </c>
      <c r="B63" s="67" t="n">
        <v>237</v>
      </c>
      <c r="C63" s="92" t="n">
        <v>1.321</v>
      </c>
      <c r="D63" s="98" t="n">
        <v>230</v>
      </c>
      <c r="E63" s="98" t="n">
        <v>275</v>
      </c>
      <c r="F63" s="92" t="n">
        <v>12.619</v>
      </c>
      <c r="G63" s="98" t="n">
        <v>330</v>
      </c>
      <c r="H63" s="98" t="n">
        <v>390</v>
      </c>
      <c r="I63" s="98" t="n">
        <v>6.612</v>
      </c>
      <c r="J63" s="98" t="n">
        <v>330</v>
      </c>
      <c r="K63" s="98" t="n">
        <v>360</v>
      </c>
      <c r="L63" s="69" t="n">
        <f aca="false">E63-D63</f>
        <v>45</v>
      </c>
      <c r="M63" s="69" t="n">
        <f aca="false">H63-G63</f>
        <v>60</v>
      </c>
      <c r="N63" s="69" t="n">
        <f aca="false">K63-J63</f>
        <v>30</v>
      </c>
    </row>
    <row r="64" customFormat="false" ht="20.1" hidden="false" customHeight="true" outlineLevel="0" collapsed="false">
      <c r="A64" s="106" t="s">
        <v>1937</v>
      </c>
      <c r="B64" s="67" t="n">
        <v>697</v>
      </c>
      <c r="C64" s="92" t="n">
        <v>9.898</v>
      </c>
      <c r="D64" s="98" t="n">
        <v>230</v>
      </c>
      <c r="E64" s="98" t="n">
        <v>271</v>
      </c>
      <c r="F64" s="92" t="n">
        <v>47.702</v>
      </c>
      <c r="G64" s="98" t="n">
        <v>350</v>
      </c>
      <c r="H64" s="98" t="n">
        <v>389</v>
      </c>
      <c r="I64" s="98" t="n">
        <v>83.898</v>
      </c>
      <c r="J64" s="98" t="n">
        <v>350</v>
      </c>
      <c r="K64" s="98" t="n">
        <v>357</v>
      </c>
      <c r="L64" s="69" t="n">
        <f aca="false">E64-D64</f>
        <v>41</v>
      </c>
      <c r="M64" s="69" t="n">
        <f aca="false">H64-G64</f>
        <v>39</v>
      </c>
      <c r="N64" s="69" t="n">
        <f aca="false">K64-J64</f>
        <v>7</v>
      </c>
    </row>
    <row r="65" customFormat="false" ht="20.1" hidden="false" customHeight="true" outlineLevel="0" collapsed="false">
      <c r="A65" s="106" t="s">
        <v>1938</v>
      </c>
      <c r="B65" s="67" t="n">
        <v>1162</v>
      </c>
      <c r="C65" s="92" t="n">
        <v>6.021</v>
      </c>
      <c r="D65" s="98" t="n">
        <v>225</v>
      </c>
      <c r="E65" s="98" t="n">
        <v>270</v>
      </c>
      <c r="F65" s="92" t="n">
        <v>81.272</v>
      </c>
      <c r="G65" s="98" t="n">
        <v>310</v>
      </c>
      <c r="H65" s="98" t="n">
        <v>359</v>
      </c>
      <c r="I65" s="98" t="n">
        <v>188.138</v>
      </c>
      <c r="J65" s="98" t="n">
        <v>300</v>
      </c>
      <c r="K65" s="98" t="n">
        <v>339</v>
      </c>
      <c r="L65" s="69" t="n">
        <f aca="false">E65-D65</f>
        <v>45</v>
      </c>
      <c r="M65" s="69" t="n">
        <f aca="false">H65-G65</f>
        <v>49</v>
      </c>
      <c r="N65" s="69" t="n">
        <f aca="false">K65-J65</f>
        <v>39</v>
      </c>
    </row>
    <row r="66" customFormat="false" ht="20.1" hidden="false" customHeight="true" outlineLevel="0" collapsed="false">
      <c r="A66" s="106" t="s">
        <v>1939</v>
      </c>
      <c r="B66" s="67" t="n">
        <v>556</v>
      </c>
      <c r="C66" s="92" t="n">
        <v>2.714</v>
      </c>
      <c r="D66" s="98" t="n">
        <v>271</v>
      </c>
      <c r="E66" s="98" t="n">
        <v>295</v>
      </c>
      <c r="F66" s="92" t="n">
        <v>70.069</v>
      </c>
      <c r="G66" s="98" t="n">
        <v>389</v>
      </c>
      <c r="H66" s="98" t="n">
        <v>402</v>
      </c>
      <c r="I66" s="98" t="n">
        <v>254.837</v>
      </c>
      <c r="J66" s="98" t="n">
        <v>357</v>
      </c>
      <c r="K66" s="98" t="n">
        <v>383</v>
      </c>
      <c r="L66" s="69" t="n">
        <f aca="false">E66-D66</f>
        <v>24</v>
      </c>
      <c r="M66" s="69" t="n">
        <f aca="false">H66-G66</f>
        <v>13</v>
      </c>
      <c r="N66" s="69" t="n">
        <f aca="false">K66-J66</f>
        <v>26</v>
      </c>
    </row>
    <row r="67" customFormat="false" ht="20.1" hidden="false" customHeight="true" outlineLevel="0" collapsed="false">
      <c r="A67" s="106" t="s">
        <v>1940</v>
      </c>
      <c r="B67" s="67" t="n">
        <v>106244</v>
      </c>
      <c r="C67" s="92" t="n">
        <v>0</v>
      </c>
      <c r="D67" s="98" t="n">
        <v>0</v>
      </c>
      <c r="E67" s="98" t="n">
        <v>0</v>
      </c>
      <c r="F67" s="92" t="n">
        <v>10019.622</v>
      </c>
      <c r="G67" s="98" t="n">
        <v>460</v>
      </c>
      <c r="H67" s="98" t="n">
        <v>495</v>
      </c>
      <c r="I67" s="98" t="n">
        <v>0</v>
      </c>
      <c r="J67" s="98" t="n">
        <v>0</v>
      </c>
      <c r="K67" s="98" t="n">
        <v>0</v>
      </c>
      <c r="L67" s="69" t="n">
        <f aca="false">E67-D67</f>
        <v>0</v>
      </c>
      <c r="M67" s="69" t="n">
        <f aca="false">H67-G67</f>
        <v>35</v>
      </c>
      <c r="N67" s="69" t="n">
        <f aca="false">K67-J67</f>
        <v>0</v>
      </c>
    </row>
    <row r="68" customFormat="false" ht="20.1" hidden="false" customHeight="true" outlineLevel="0" collapsed="false">
      <c r="A68" s="106" t="s">
        <v>1941</v>
      </c>
      <c r="B68" s="67" t="n">
        <v>424</v>
      </c>
      <c r="C68" s="92" t="n">
        <v>5.599</v>
      </c>
      <c r="D68" s="98" t="n">
        <v>235</v>
      </c>
      <c r="E68" s="98" t="n">
        <v>271</v>
      </c>
      <c r="F68" s="92" t="n">
        <v>26.596</v>
      </c>
      <c r="G68" s="98" t="n">
        <v>340</v>
      </c>
      <c r="H68" s="98" t="n">
        <v>389</v>
      </c>
      <c r="I68" s="98" t="n">
        <v>52.62</v>
      </c>
      <c r="J68" s="98" t="n">
        <v>330</v>
      </c>
      <c r="K68" s="98" t="n">
        <v>357</v>
      </c>
      <c r="L68" s="69" t="n">
        <f aca="false">E68-D68</f>
        <v>36</v>
      </c>
      <c r="M68" s="69" t="n">
        <f aca="false">H68-G68</f>
        <v>49</v>
      </c>
      <c r="N68" s="69" t="n">
        <f aca="false">K68-J68</f>
        <v>27</v>
      </c>
    </row>
    <row r="69" customFormat="false" ht="20.1" hidden="false" customHeight="true" outlineLevel="0" collapsed="false">
      <c r="A69" s="106" t="s">
        <v>1942</v>
      </c>
      <c r="B69" s="67" t="n">
        <v>1497</v>
      </c>
      <c r="C69" s="92" t="n">
        <v>3.383</v>
      </c>
      <c r="D69" s="98" t="n">
        <v>271</v>
      </c>
      <c r="E69" s="98" t="n">
        <v>295</v>
      </c>
      <c r="F69" s="92" t="n">
        <v>107.062</v>
      </c>
      <c r="G69" s="98" t="n">
        <v>389</v>
      </c>
      <c r="H69" s="98" t="n">
        <v>402</v>
      </c>
      <c r="I69" s="98" t="n">
        <v>281.632</v>
      </c>
      <c r="J69" s="98" t="n">
        <v>357</v>
      </c>
      <c r="K69" s="98" t="n">
        <v>383</v>
      </c>
      <c r="L69" s="69" t="n">
        <f aca="false">E69-D69</f>
        <v>24</v>
      </c>
      <c r="M69" s="69" t="n">
        <f aca="false">H69-G69</f>
        <v>13</v>
      </c>
      <c r="N69" s="69" t="n">
        <f aca="false">K69-J69</f>
        <v>26</v>
      </c>
    </row>
    <row r="70" customFormat="false" ht="20.1" hidden="false" customHeight="true" outlineLevel="0" collapsed="false">
      <c r="A70" s="106" t="s">
        <v>1943</v>
      </c>
      <c r="B70" s="67" t="n">
        <v>477</v>
      </c>
      <c r="C70" s="92" t="n">
        <v>12.92</v>
      </c>
      <c r="D70" s="98" t="n">
        <v>210</v>
      </c>
      <c r="E70" s="98" t="n">
        <v>271</v>
      </c>
      <c r="F70" s="92" t="n">
        <v>29.326</v>
      </c>
      <c r="G70" s="98" t="n">
        <v>300</v>
      </c>
      <c r="H70" s="98" t="n">
        <v>389</v>
      </c>
      <c r="I70" s="98" t="n">
        <v>6.025</v>
      </c>
      <c r="J70" s="98" t="n">
        <v>320</v>
      </c>
      <c r="K70" s="98" t="n">
        <v>357</v>
      </c>
      <c r="L70" s="69" t="n">
        <f aca="false">E70-D70</f>
        <v>61</v>
      </c>
      <c r="M70" s="69" t="n">
        <f aca="false">H70-G70</f>
        <v>89</v>
      </c>
      <c r="N70" s="69" t="n">
        <f aca="false">K70-J70</f>
        <v>37</v>
      </c>
    </row>
    <row r="71" customFormat="false" ht="20.1" hidden="false" customHeight="true" outlineLevel="0" collapsed="false">
      <c r="A71" s="106" t="s">
        <v>1944</v>
      </c>
      <c r="B71" s="67" t="n">
        <v>531</v>
      </c>
      <c r="C71" s="92" t="n">
        <v>0</v>
      </c>
      <c r="D71" s="98" t="n">
        <v>0</v>
      </c>
      <c r="E71" s="98" t="n">
        <v>0</v>
      </c>
      <c r="F71" s="92" t="n">
        <v>0</v>
      </c>
      <c r="G71" s="98" t="n">
        <v>0</v>
      </c>
      <c r="H71" s="98" t="n">
        <v>0</v>
      </c>
      <c r="I71" s="98" t="n">
        <v>23.456</v>
      </c>
      <c r="J71" s="98" t="n">
        <v>350</v>
      </c>
      <c r="K71" s="98" t="n">
        <v>360</v>
      </c>
      <c r="L71" s="69" t="n">
        <f aca="false">E71-D71</f>
        <v>0</v>
      </c>
      <c r="M71" s="69" t="n">
        <f aca="false">H71-G71</f>
        <v>0</v>
      </c>
      <c r="N71" s="69" t="n">
        <f aca="false">K71-J71</f>
        <v>10</v>
      </c>
    </row>
    <row r="72" customFormat="false" ht="20.1" hidden="false" customHeight="true" outlineLevel="0" collapsed="false">
      <c r="A72" s="106" t="s">
        <v>1945</v>
      </c>
      <c r="B72" s="67" t="n">
        <v>373</v>
      </c>
      <c r="C72" s="92" t="n">
        <v>4.944</v>
      </c>
      <c r="D72" s="98" t="n">
        <v>200</v>
      </c>
      <c r="E72" s="98" t="n">
        <v>271</v>
      </c>
      <c r="F72" s="92" t="n">
        <v>27.003</v>
      </c>
      <c r="G72" s="98" t="n">
        <v>300</v>
      </c>
      <c r="H72" s="98" t="n">
        <v>389</v>
      </c>
      <c r="I72" s="98" t="n">
        <v>19.822</v>
      </c>
      <c r="J72" s="98" t="n">
        <v>300</v>
      </c>
      <c r="K72" s="98" t="n">
        <v>357</v>
      </c>
      <c r="L72" s="69" t="n">
        <f aca="false">E72-D72</f>
        <v>71</v>
      </c>
      <c r="M72" s="69" t="n">
        <f aca="false">H72-G72</f>
        <v>89</v>
      </c>
      <c r="N72" s="69" t="n">
        <f aca="false">K72-J72</f>
        <v>57</v>
      </c>
    </row>
    <row r="73" customFormat="false" ht="20.1" hidden="false" customHeight="true" outlineLevel="0" collapsed="false">
      <c r="A73" s="106" t="s">
        <v>1946</v>
      </c>
      <c r="B73" s="67" t="n">
        <v>317</v>
      </c>
      <c r="C73" s="92" t="n">
        <v>0</v>
      </c>
      <c r="D73" s="98" t="n">
        <v>0</v>
      </c>
      <c r="E73" s="98" t="n">
        <v>0</v>
      </c>
      <c r="F73" s="92" t="n">
        <v>26.658</v>
      </c>
      <c r="G73" s="98" t="n">
        <v>360</v>
      </c>
      <c r="H73" s="98" t="n">
        <v>390</v>
      </c>
      <c r="I73" s="98" t="n">
        <v>0</v>
      </c>
      <c r="J73" s="98" t="n">
        <v>0</v>
      </c>
      <c r="K73" s="98" t="n">
        <v>0</v>
      </c>
      <c r="L73" s="69" t="n">
        <f aca="false">E73-D73</f>
        <v>0</v>
      </c>
      <c r="M73" s="69" t="n">
        <f aca="false">H73-G73</f>
        <v>30</v>
      </c>
      <c r="N73" s="69" t="n">
        <f aca="false">K73-J73</f>
        <v>0</v>
      </c>
    </row>
    <row r="74" customFormat="false" ht="20.1" hidden="false" customHeight="true" outlineLevel="0" collapsed="false">
      <c r="A74" s="106" t="s">
        <v>1947</v>
      </c>
      <c r="B74" s="67" t="n">
        <v>402</v>
      </c>
      <c r="C74" s="92" t="n">
        <v>14.201</v>
      </c>
      <c r="D74" s="98" t="n">
        <v>200</v>
      </c>
      <c r="E74" s="98" t="n">
        <v>270</v>
      </c>
      <c r="F74" s="92" t="n">
        <v>30.391</v>
      </c>
      <c r="G74" s="98" t="n">
        <v>300</v>
      </c>
      <c r="H74" s="98" t="n">
        <v>390</v>
      </c>
      <c r="I74" s="98" t="n">
        <v>8.136</v>
      </c>
      <c r="J74" s="98" t="n">
        <v>300</v>
      </c>
      <c r="K74" s="98" t="n">
        <v>360</v>
      </c>
      <c r="L74" s="69" t="n">
        <f aca="false">E74-D74</f>
        <v>70</v>
      </c>
      <c r="M74" s="69" t="n">
        <f aca="false">H74-G74</f>
        <v>90</v>
      </c>
      <c r="N74" s="69" t="n">
        <f aca="false">K74-J74</f>
        <v>60</v>
      </c>
    </row>
    <row r="75" customFormat="false" ht="20.1" hidden="false" customHeight="true" outlineLevel="0" collapsed="false">
      <c r="A75" s="106" t="s">
        <v>1948</v>
      </c>
      <c r="B75" s="67" t="n">
        <v>292</v>
      </c>
      <c r="C75" s="92" t="n">
        <v>4.315</v>
      </c>
      <c r="D75" s="98" t="n">
        <v>271</v>
      </c>
      <c r="E75" s="98" t="n">
        <v>321</v>
      </c>
      <c r="F75" s="92" t="n">
        <v>19.5</v>
      </c>
      <c r="G75" s="98" t="n">
        <v>389</v>
      </c>
      <c r="H75" s="98" t="n">
        <v>439</v>
      </c>
      <c r="I75" s="98" t="n">
        <v>51.101</v>
      </c>
      <c r="J75" s="98" t="n">
        <v>400</v>
      </c>
      <c r="K75" s="98" t="n">
        <v>457</v>
      </c>
      <c r="L75" s="69" t="n">
        <f aca="false">E75-D75</f>
        <v>50</v>
      </c>
      <c r="M75" s="69" t="n">
        <f aca="false">H75-G75</f>
        <v>50</v>
      </c>
      <c r="N75" s="69" t="n">
        <f aca="false">K75-J75</f>
        <v>57</v>
      </c>
    </row>
    <row r="76" customFormat="false" ht="20.1" hidden="false" customHeight="true" outlineLevel="0" collapsed="false">
      <c r="A76" s="106" t="s">
        <v>1949</v>
      </c>
      <c r="B76" s="67" t="n">
        <v>6161</v>
      </c>
      <c r="C76" s="92" t="n">
        <v>69.934</v>
      </c>
      <c r="D76" s="98" t="n">
        <v>242</v>
      </c>
      <c r="E76" s="98" t="n">
        <v>275</v>
      </c>
      <c r="F76" s="92" t="n">
        <v>679.659</v>
      </c>
      <c r="G76" s="98" t="n">
        <v>378</v>
      </c>
      <c r="H76" s="98" t="n">
        <v>390</v>
      </c>
      <c r="I76" s="98" t="n">
        <v>2372.162</v>
      </c>
      <c r="J76" s="98" t="n">
        <v>359</v>
      </c>
      <c r="K76" s="98" t="n">
        <v>360</v>
      </c>
      <c r="L76" s="69" t="n">
        <f aca="false">E76-D76</f>
        <v>33</v>
      </c>
      <c r="M76" s="69" t="n">
        <f aca="false">H76-G76</f>
        <v>12</v>
      </c>
      <c r="N76" s="69" t="n">
        <f aca="false">K76-J76</f>
        <v>1</v>
      </c>
    </row>
    <row r="77" customFormat="false" ht="20.1" hidden="false" customHeight="true" outlineLevel="0" collapsed="false">
      <c r="A77" s="106" t="s">
        <v>1950</v>
      </c>
      <c r="B77" s="67" t="n">
        <v>3967</v>
      </c>
      <c r="C77" s="92" t="n">
        <v>22.167</v>
      </c>
      <c r="D77" s="98" t="n">
        <v>271</v>
      </c>
      <c r="E77" s="98" t="n">
        <v>300</v>
      </c>
      <c r="F77" s="92" t="n">
        <v>275.779</v>
      </c>
      <c r="G77" s="98" t="n">
        <v>389</v>
      </c>
      <c r="H77" s="98" t="n">
        <v>402</v>
      </c>
      <c r="I77" s="98" t="n">
        <v>555.839</v>
      </c>
      <c r="J77" s="98" t="n">
        <v>300</v>
      </c>
      <c r="K77" s="98" t="n">
        <v>400</v>
      </c>
      <c r="L77" s="69" t="n">
        <f aca="false">E77-D77</f>
        <v>29</v>
      </c>
      <c r="M77" s="69" t="n">
        <f aca="false">H77-G77</f>
        <v>13</v>
      </c>
      <c r="N77" s="69" t="n">
        <f aca="false">K77-J77</f>
        <v>100</v>
      </c>
    </row>
    <row r="78" customFormat="false" ht="20.1" hidden="false" customHeight="true" outlineLevel="0" collapsed="false">
      <c r="A78" s="106" t="s">
        <v>1951</v>
      </c>
      <c r="B78" s="67" t="n">
        <v>288</v>
      </c>
      <c r="C78" s="92" t="n">
        <v>3.747</v>
      </c>
      <c r="D78" s="98" t="n">
        <v>200</v>
      </c>
      <c r="E78" s="98" t="n">
        <v>271</v>
      </c>
      <c r="F78" s="92" t="n">
        <v>19.887</v>
      </c>
      <c r="G78" s="98" t="n">
        <v>300</v>
      </c>
      <c r="H78" s="98" t="n">
        <v>389</v>
      </c>
      <c r="I78" s="98" t="n">
        <v>11.759</v>
      </c>
      <c r="J78" s="98" t="n">
        <v>300</v>
      </c>
      <c r="K78" s="98" t="n">
        <v>357</v>
      </c>
      <c r="L78" s="69" t="n">
        <f aca="false">E78-D78</f>
        <v>71</v>
      </c>
      <c r="M78" s="69" t="n">
        <f aca="false">H78-G78</f>
        <v>89</v>
      </c>
      <c r="N78" s="69" t="n">
        <f aca="false">K78-J78</f>
        <v>57</v>
      </c>
    </row>
    <row r="79" customFormat="false" ht="20.1" hidden="false" customHeight="true" outlineLevel="0" collapsed="false">
      <c r="A79" s="106" t="s">
        <v>1952</v>
      </c>
      <c r="B79" s="67" t="n">
        <v>3459</v>
      </c>
      <c r="C79" s="92" t="n">
        <v>9.86</v>
      </c>
      <c r="D79" s="98" t="n">
        <v>271</v>
      </c>
      <c r="E79" s="98" t="n">
        <v>295</v>
      </c>
      <c r="F79" s="92" t="n">
        <v>241.083</v>
      </c>
      <c r="G79" s="98" t="n">
        <v>389</v>
      </c>
      <c r="H79" s="98" t="n">
        <v>402</v>
      </c>
      <c r="I79" s="98" t="n">
        <v>288.675</v>
      </c>
      <c r="J79" s="98" t="n">
        <v>357</v>
      </c>
      <c r="K79" s="98" t="n">
        <v>383</v>
      </c>
      <c r="L79" s="69" t="n">
        <f aca="false">E79-D79</f>
        <v>24</v>
      </c>
      <c r="M79" s="69" t="n">
        <f aca="false">H79-G79</f>
        <v>13</v>
      </c>
      <c r="N79" s="69" t="n">
        <f aca="false">K79-J79</f>
        <v>26</v>
      </c>
    </row>
    <row r="80" customFormat="false" ht="20.1" hidden="false" customHeight="true" outlineLevel="0" collapsed="false">
      <c r="A80" s="106" t="s">
        <v>1953</v>
      </c>
      <c r="B80" s="67" t="n">
        <v>4138</v>
      </c>
      <c r="C80" s="92" t="n">
        <v>83.032</v>
      </c>
      <c r="D80" s="98" t="n">
        <v>278</v>
      </c>
      <c r="E80" s="98" t="n">
        <v>300</v>
      </c>
      <c r="F80" s="92" t="n">
        <v>305.614</v>
      </c>
      <c r="G80" s="98" t="n">
        <v>374</v>
      </c>
      <c r="H80" s="98" t="n">
        <v>389</v>
      </c>
      <c r="I80" s="98" t="n">
        <v>173.915</v>
      </c>
      <c r="J80" s="98" t="n">
        <v>352</v>
      </c>
      <c r="K80" s="98" t="n">
        <v>357</v>
      </c>
      <c r="L80" s="69" t="n">
        <f aca="false">E80-D80</f>
        <v>22</v>
      </c>
      <c r="M80" s="69" t="n">
        <f aca="false">H80-G80</f>
        <v>15</v>
      </c>
      <c r="N80" s="69" t="n">
        <f aca="false">K80-J80</f>
        <v>5</v>
      </c>
    </row>
    <row r="81" customFormat="false" ht="20.1" hidden="false" customHeight="true" outlineLevel="0" collapsed="false">
      <c r="A81" s="106" t="s">
        <v>1954</v>
      </c>
      <c r="B81" s="67" t="n">
        <v>353</v>
      </c>
      <c r="C81" s="92" t="n">
        <v>6.374</v>
      </c>
      <c r="D81" s="98" t="n">
        <v>215</v>
      </c>
      <c r="E81" s="98" t="n">
        <v>271</v>
      </c>
      <c r="F81" s="92" t="n">
        <v>17.443</v>
      </c>
      <c r="G81" s="98" t="n">
        <v>300</v>
      </c>
      <c r="H81" s="98" t="n">
        <v>389</v>
      </c>
      <c r="I81" s="98" t="n">
        <v>32.821</v>
      </c>
      <c r="J81" s="98" t="n">
        <v>300</v>
      </c>
      <c r="K81" s="98" t="n">
        <v>357</v>
      </c>
      <c r="L81" s="69" t="n">
        <f aca="false">E81-D81</f>
        <v>56</v>
      </c>
      <c r="M81" s="69" t="n">
        <f aca="false">H81-G81</f>
        <v>89</v>
      </c>
      <c r="N81" s="69" t="n">
        <f aca="false">K81-J81</f>
        <v>57</v>
      </c>
    </row>
    <row r="82" customFormat="false" ht="20.1" hidden="false" customHeight="true" outlineLevel="0" collapsed="false">
      <c r="A82" s="106" t="s">
        <v>1955</v>
      </c>
      <c r="B82" s="67" t="n">
        <v>480</v>
      </c>
      <c r="C82" s="92" t="n">
        <v>6.237</v>
      </c>
      <c r="D82" s="98" t="n">
        <v>280</v>
      </c>
      <c r="E82" s="98" t="n">
        <v>360</v>
      </c>
      <c r="F82" s="92" t="n">
        <v>32.461</v>
      </c>
      <c r="G82" s="98" t="n">
        <v>390</v>
      </c>
      <c r="H82" s="98" t="n">
        <v>450</v>
      </c>
      <c r="I82" s="98" t="n">
        <v>32.157</v>
      </c>
      <c r="J82" s="98" t="n">
        <v>360</v>
      </c>
      <c r="K82" s="98" t="n">
        <v>420</v>
      </c>
      <c r="L82" s="69" t="n">
        <f aca="false">E82-D82</f>
        <v>80</v>
      </c>
      <c r="M82" s="69" t="n">
        <f aca="false">H82-G82</f>
        <v>60</v>
      </c>
      <c r="N82" s="69" t="n">
        <f aca="false">K82-J82</f>
        <v>60</v>
      </c>
    </row>
    <row r="83" customFormat="false" ht="20.1" hidden="false" customHeight="true" outlineLevel="0" collapsed="false">
      <c r="A83" s="106" t="s">
        <v>1956</v>
      </c>
      <c r="B83" s="67" t="n">
        <v>372</v>
      </c>
      <c r="C83" s="92" t="n">
        <v>0</v>
      </c>
      <c r="D83" s="98" t="n">
        <v>0</v>
      </c>
      <c r="E83" s="98" t="n">
        <v>0</v>
      </c>
      <c r="F83" s="92" t="n">
        <v>24.365</v>
      </c>
      <c r="G83" s="98" t="n">
        <v>350</v>
      </c>
      <c r="H83" s="98" t="n">
        <v>389</v>
      </c>
      <c r="I83" s="98" t="n">
        <v>0</v>
      </c>
      <c r="J83" s="98" t="n">
        <v>0</v>
      </c>
      <c r="K83" s="98" t="n">
        <v>0</v>
      </c>
      <c r="L83" s="69" t="n">
        <f aca="false">E83-D83</f>
        <v>0</v>
      </c>
      <c r="M83" s="69" t="n">
        <f aca="false">H83-G83</f>
        <v>39</v>
      </c>
      <c r="N83" s="69" t="n">
        <f aca="false">K83-J83</f>
        <v>0</v>
      </c>
    </row>
    <row r="84" customFormat="false" ht="20.1" hidden="false" customHeight="true" outlineLevel="0" collapsed="false">
      <c r="A84" s="106" t="s">
        <v>1957</v>
      </c>
      <c r="B84" s="67" t="n">
        <v>320</v>
      </c>
      <c r="C84" s="92" t="n">
        <v>7.308</v>
      </c>
      <c r="D84" s="98" t="n">
        <v>275</v>
      </c>
      <c r="E84" s="98" t="n">
        <v>300</v>
      </c>
      <c r="F84" s="92" t="n">
        <v>22.046</v>
      </c>
      <c r="G84" s="98" t="n">
        <v>300</v>
      </c>
      <c r="H84" s="98" t="n">
        <v>400</v>
      </c>
      <c r="I84" s="98" t="n">
        <v>17.783</v>
      </c>
      <c r="J84" s="98" t="n">
        <v>250</v>
      </c>
      <c r="K84" s="98" t="n">
        <v>350</v>
      </c>
      <c r="L84" s="69" t="n">
        <f aca="false">E84-D84</f>
        <v>25</v>
      </c>
      <c r="M84" s="69" t="n">
        <f aca="false">H84-G84</f>
        <v>100</v>
      </c>
      <c r="N84" s="69" t="n">
        <f aca="false">K84-J84</f>
        <v>100</v>
      </c>
    </row>
    <row r="85" customFormat="false" ht="20.1" hidden="false" customHeight="true" outlineLevel="0" collapsed="false">
      <c r="A85" s="106" t="s">
        <v>1958</v>
      </c>
      <c r="B85" s="67" t="n">
        <v>1252</v>
      </c>
      <c r="C85" s="92" t="n">
        <v>0</v>
      </c>
      <c r="D85" s="98" t="n">
        <v>0</v>
      </c>
      <c r="E85" s="98" t="n">
        <v>0</v>
      </c>
      <c r="F85" s="92" t="n">
        <v>0</v>
      </c>
      <c r="G85" s="98" t="n">
        <v>0</v>
      </c>
      <c r="H85" s="98" t="n">
        <v>0</v>
      </c>
      <c r="I85" s="98" t="n">
        <v>1027.178</v>
      </c>
      <c r="J85" s="98" t="n">
        <v>300</v>
      </c>
      <c r="K85" s="98" t="n">
        <v>315</v>
      </c>
      <c r="L85" s="69" t="n">
        <f aca="false">E85-D85</f>
        <v>0</v>
      </c>
      <c r="M85" s="69" t="n">
        <f aca="false">H85-G85</f>
        <v>0</v>
      </c>
      <c r="N85" s="69" t="n">
        <f aca="false">K85-J85</f>
        <v>15</v>
      </c>
    </row>
    <row r="86" customFormat="false" ht="20.1" hidden="false" customHeight="true" outlineLevel="0" collapsed="false">
      <c r="A86" s="106" t="s">
        <v>1959</v>
      </c>
      <c r="B86" s="67" t="n">
        <v>161</v>
      </c>
      <c r="C86" s="92" t="n">
        <v>2.315</v>
      </c>
      <c r="D86" s="98" t="n">
        <v>200</v>
      </c>
      <c r="E86" s="98" t="n">
        <v>271</v>
      </c>
      <c r="F86" s="92" t="n">
        <v>14.46</v>
      </c>
      <c r="G86" s="98" t="n">
        <v>300</v>
      </c>
      <c r="H86" s="98" t="n">
        <v>389</v>
      </c>
      <c r="I86" s="98" t="n">
        <v>2.263</v>
      </c>
      <c r="J86" s="98" t="n">
        <v>300</v>
      </c>
      <c r="K86" s="98" t="n">
        <v>357</v>
      </c>
      <c r="L86" s="69" t="n">
        <f aca="false">E86-D86</f>
        <v>71</v>
      </c>
      <c r="M86" s="69" t="n">
        <f aca="false">H86-G86</f>
        <v>89</v>
      </c>
      <c r="N86" s="69" t="n">
        <f aca="false">K86-J86</f>
        <v>57</v>
      </c>
    </row>
    <row r="87" customFormat="false" ht="20.1" hidden="false" customHeight="true" outlineLevel="0" collapsed="false">
      <c r="A87" s="106" t="s">
        <v>1960</v>
      </c>
      <c r="B87" s="67" t="n">
        <v>2244</v>
      </c>
      <c r="C87" s="92" t="n">
        <v>14.436</v>
      </c>
      <c r="D87" s="98" t="n">
        <v>235</v>
      </c>
      <c r="E87" s="98" t="n">
        <v>250</v>
      </c>
      <c r="F87" s="92" t="n">
        <v>186.624</v>
      </c>
      <c r="G87" s="98" t="n">
        <v>350</v>
      </c>
      <c r="H87" s="98" t="n">
        <v>370</v>
      </c>
      <c r="I87" s="98" t="n">
        <v>1060.385</v>
      </c>
      <c r="J87" s="98" t="n">
        <v>340</v>
      </c>
      <c r="K87" s="98" t="n">
        <v>357</v>
      </c>
      <c r="L87" s="69" t="n">
        <f aca="false">E87-D87</f>
        <v>15</v>
      </c>
      <c r="M87" s="69" t="n">
        <f aca="false">H87-G87</f>
        <v>20</v>
      </c>
      <c r="N87" s="69" t="n">
        <f aca="false">K87-J87</f>
        <v>17</v>
      </c>
    </row>
    <row r="88" customFormat="false" ht="20.1" hidden="false" customHeight="true" outlineLevel="0" collapsed="false">
      <c r="A88" s="106" t="s">
        <v>1961</v>
      </c>
      <c r="B88" s="67" t="n">
        <v>123</v>
      </c>
      <c r="C88" s="92" t="n">
        <v>1.558</v>
      </c>
      <c r="D88" s="98" t="n">
        <v>200</v>
      </c>
      <c r="E88" s="98" t="n">
        <v>271</v>
      </c>
      <c r="F88" s="92" t="n">
        <v>5.629</v>
      </c>
      <c r="G88" s="98" t="n">
        <v>300</v>
      </c>
      <c r="H88" s="98" t="n">
        <v>389</v>
      </c>
      <c r="I88" s="98" t="n">
        <v>3.493</v>
      </c>
      <c r="J88" s="98" t="n">
        <v>300</v>
      </c>
      <c r="K88" s="98" t="n">
        <v>357</v>
      </c>
      <c r="L88" s="69" t="n">
        <f aca="false">E88-D88</f>
        <v>71</v>
      </c>
      <c r="M88" s="69" t="n">
        <f aca="false">H88-G88</f>
        <v>89</v>
      </c>
      <c r="N88" s="69" t="n">
        <f aca="false">K88-J88</f>
        <v>57</v>
      </c>
    </row>
    <row r="89" customFormat="false" ht="20.1" hidden="false" customHeight="true" outlineLevel="0" collapsed="false">
      <c r="A89" s="106" t="s">
        <v>1962</v>
      </c>
      <c r="B89" s="67" t="n">
        <v>1063</v>
      </c>
      <c r="C89" s="92" t="n">
        <v>18.951</v>
      </c>
      <c r="D89" s="98" t="n">
        <v>200</v>
      </c>
      <c r="E89" s="98" t="n">
        <v>271</v>
      </c>
      <c r="F89" s="92" t="n">
        <v>61.178</v>
      </c>
      <c r="G89" s="98" t="n">
        <v>300</v>
      </c>
      <c r="H89" s="98" t="n">
        <v>389</v>
      </c>
      <c r="I89" s="98" t="n">
        <v>27.893</v>
      </c>
      <c r="J89" s="98" t="n">
        <v>300</v>
      </c>
      <c r="K89" s="98" t="n">
        <v>357</v>
      </c>
      <c r="L89" s="69" t="n">
        <f aca="false">E89-D89</f>
        <v>71</v>
      </c>
      <c r="M89" s="69" t="n">
        <f aca="false">H89-G89</f>
        <v>89</v>
      </c>
      <c r="N89" s="69" t="n">
        <f aca="false">K89-J89</f>
        <v>57</v>
      </c>
    </row>
    <row r="90" customFormat="false" ht="20.1" hidden="false" customHeight="true" outlineLevel="0" collapsed="false">
      <c r="A90" s="106" t="s">
        <v>1963</v>
      </c>
      <c r="B90" s="67" t="n">
        <v>445</v>
      </c>
      <c r="C90" s="92" t="n">
        <v>0</v>
      </c>
      <c r="D90" s="98" t="n">
        <v>0</v>
      </c>
      <c r="E90" s="98" t="n">
        <v>0</v>
      </c>
      <c r="F90" s="92" t="n">
        <v>0</v>
      </c>
      <c r="G90" s="98" t="n">
        <v>0</v>
      </c>
      <c r="H90" s="98" t="n">
        <v>0</v>
      </c>
      <c r="I90" s="98" t="n">
        <v>793.611</v>
      </c>
      <c r="J90" s="98" t="n">
        <v>290</v>
      </c>
      <c r="K90" s="98" t="n">
        <v>300</v>
      </c>
      <c r="L90" s="69" t="n">
        <f aca="false">E90-D90</f>
        <v>0</v>
      </c>
      <c r="M90" s="69" t="n">
        <f aca="false">H90-G90</f>
        <v>0</v>
      </c>
      <c r="N90" s="69" t="n">
        <f aca="false">K90-J90</f>
        <v>10</v>
      </c>
    </row>
    <row r="91" customFormat="false" ht="20.1" hidden="false" customHeight="true" outlineLevel="0" collapsed="false">
      <c r="A91" s="106" t="s">
        <v>1964</v>
      </c>
      <c r="B91" s="67" t="n">
        <v>88</v>
      </c>
      <c r="C91" s="92" t="n">
        <v>0</v>
      </c>
      <c r="D91" s="98" t="n">
        <v>0</v>
      </c>
      <c r="E91" s="98" t="n">
        <v>0</v>
      </c>
      <c r="F91" s="92" t="n">
        <v>3.223</v>
      </c>
      <c r="G91" s="98" t="n">
        <v>280</v>
      </c>
      <c r="H91" s="98" t="n">
        <v>389</v>
      </c>
      <c r="I91" s="98" t="n">
        <v>5.515</v>
      </c>
      <c r="J91" s="98" t="n">
        <v>500</v>
      </c>
      <c r="K91" s="98" t="n">
        <v>380</v>
      </c>
      <c r="L91" s="69" t="n">
        <f aca="false">E91-D91</f>
        <v>0</v>
      </c>
      <c r="M91" s="69" t="n">
        <f aca="false">H91-G91</f>
        <v>109</v>
      </c>
      <c r="N91" s="69" t="n">
        <f aca="false">K91-J91</f>
        <v>-120</v>
      </c>
    </row>
    <row r="92" customFormat="false" ht="20.1" hidden="false" customHeight="true" outlineLevel="0" collapsed="false">
      <c r="A92" s="106" t="s">
        <v>1965</v>
      </c>
      <c r="B92" s="67" t="n">
        <v>7125</v>
      </c>
      <c r="C92" s="92" t="n">
        <v>10.441</v>
      </c>
      <c r="D92" s="98" t="n">
        <v>261</v>
      </c>
      <c r="E92" s="98" t="n">
        <v>253</v>
      </c>
      <c r="F92" s="92" t="n">
        <v>604.91</v>
      </c>
      <c r="G92" s="98" t="n">
        <v>329</v>
      </c>
      <c r="H92" s="98" t="n">
        <v>357</v>
      </c>
      <c r="I92" s="98" t="n">
        <v>2312.37</v>
      </c>
      <c r="J92" s="98" t="n">
        <v>335</v>
      </c>
      <c r="K92" s="98" t="n">
        <v>346</v>
      </c>
      <c r="L92" s="69" t="n">
        <f aca="false">E92-D92</f>
        <v>-8</v>
      </c>
      <c r="M92" s="69" t="n">
        <f aca="false">H92-G92</f>
        <v>28</v>
      </c>
      <c r="N92" s="69" t="n">
        <f aca="false">K92-J92</f>
        <v>11</v>
      </c>
    </row>
    <row r="93" customFormat="false" ht="20.1" hidden="false" customHeight="true" outlineLevel="0" collapsed="false">
      <c r="A93" s="106" t="s">
        <v>1966</v>
      </c>
      <c r="B93" s="67" t="n">
        <v>8351</v>
      </c>
      <c r="C93" s="92" t="n">
        <v>16.367</v>
      </c>
      <c r="D93" s="98" t="n">
        <v>259</v>
      </c>
      <c r="E93" s="98" t="n">
        <v>257</v>
      </c>
      <c r="F93" s="92" t="n">
        <v>0</v>
      </c>
      <c r="G93" s="98" t="n">
        <v>0</v>
      </c>
      <c r="H93" s="98" t="n">
        <v>0</v>
      </c>
      <c r="I93" s="98" t="n">
        <v>0</v>
      </c>
      <c r="J93" s="98" t="n">
        <v>0</v>
      </c>
      <c r="K93" s="98" t="n">
        <v>0</v>
      </c>
      <c r="L93" s="69" t="n">
        <f aca="false">E93-D93</f>
        <v>-2</v>
      </c>
      <c r="M93" s="69" t="n">
        <f aca="false">H93-G93</f>
        <v>0</v>
      </c>
      <c r="N93" s="69" t="n">
        <f aca="false">K93-J93</f>
        <v>0</v>
      </c>
    </row>
    <row r="94" customFormat="false" ht="20.1" hidden="false" customHeight="true" outlineLevel="0" collapsed="false">
      <c r="A94" s="106" t="s">
        <v>1967</v>
      </c>
      <c r="B94" s="67" t="n">
        <v>703</v>
      </c>
      <c r="C94" s="92" t="n">
        <v>4.013</v>
      </c>
      <c r="D94" s="98" t="n">
        <v>200</v>
      </c>
      <c r="E94" s="98" t="n">
        <v>271</v>
      </c>
      <c r="F94" s="92" t="n">
        <v>44.427</v>
      </c>
      <c r="G94" s="98" t="n">
        <v>300</v>
      </c>
      <c r="H94" s="98" t="n">
        <v>389</v>
      </c>
      <c r="I94" s="98" t="n">
        <v>59.648</v>
      </c>
      <c r="J94" s="98" t="n">
        <v>350</v>
      </c>
      <c r="K94" s="98" t="n">
        <v>357</v>
      </c>
      <c r="L94" s="69" t="n">
        <f aca="false">E94-D94</f>
        <v>71</v>
      </c>
      <c r="M94" s="69" t="n">
        <f aca="false">H94-G94</f>
        <v>89</v>
      </c>
      <c r="N94" s="69" t="n">
        <f aca="false">K94-J94</f>
        <v>7</v>
      </c>
    </row>
    <row r="95" customFormat="false" ht="20.1" hidden="false" customHeight="true" outlineLevel="0" collapsed="false">
      <c r="A95" s="106" t="s">
        <v>1968</v>
      </c>
      <c r="B95" s="67" t="n">
        <v>1018</v>
      </c>
      <c r="C95" s="92" t="n">
        <v>12.903</v>
      </c>
      <c r="D95" s="98" t="n">
        <v>250</v>
      </c>
      <c r="E95" s="98" t="n">
        <v>271</v>
      </c>
      <c r="F95" s="92" t="n">
        <v>72.284</v>
      </c>
      <c r="G95" s="98" t="n">
        <v>360</v>
      </c>
      <c r="H95" s="98" t="n">
        <v>389</v>
      </c>
      <c r="I95" s="98" t="n">
        <v>208.083</v>
      </c>
      <c r="J95" s="98" t="n">
        <v>340</v>
      </c>
      <c r="K95" s="98" t="n">
        <v>357</v>
      </c>
      <c r="L95" s="69" t="n">
        <f aca="false">E95-D95</f>
        <v>21</v>
      </c>
      <c r="M95" s="69" t="n">
        <f aca="false">H95-G95</f>
        <v>29</v>
      </c>
      <c r="N95" s="69" t="n">
        <f aca="false">K95-J95</f>
        <v>17</v>
      </c>
    </row>
    <row r="96" customFormat="false" ht="20.1" hidden="false" customHeight="true" outlineLevel="0" collapsed="false">
      <c r="A96" s="106" t="s">
        <v>1969</v>
      </c>
      <c r="B96" s="67" t="n">
        <v>311</v>
      </c>
      <c r="C96" s="92" t="n">
        <v>1.024</v>
      </c>
      <c r="D96" s="98" t="n">
        <v>200</v>
      </c>
      <c r="E96" s="98" t="n">
        <v>271</v>
      </c>
      <c r="F96" s="92" t="n">
        <v>23.249</v>
      </c>
      <c r="G96" s="98" t="n">
        <v>300</v>
      </c>
      <c r="H96" s="98" t="n">
        <v>389</v>
      </c>
      <c r="I96" s="98" t="n">
        <v>19.754</v>
      </c>
      <c r="J96" s="98" t="n">
        <v>300</v>
      </c>
      <c r="K96" s="98" t="n">
        <v>360</v>
      </c>
      <c r="L96" s="69" t="n">
        <f aca="false">E96-D96</f>
        <v>71</v>
      </c>
      <c r="M96" s="69" t="n">
        <f aca="false">H96-G96</f>
        <v>89</v>
      </c>
      <c r="N96" s="69" t="n">
        <f aca="false">K96-J96</f>
        <v>60</v>
      </c>
    </row>
    <row r="97" customFormat="false" ht="20.1" hidden="false" customHeight="true" outlineLevel="0" collapsed="false">
      <c r="A97" s="106" t="s">
        <v>1970</v>
      </c>
      <c r="B97" s="67" t="n">
        <v>6279</v>
      </c>
      <c r="C97" s="92" t="n">
        <v>0</v>
      </c>
      <c r="D97" s="98" t="n">
        <v>0</v>
      </c>
      <c r="E97" s="98" t="n">
        <v>0</v>
      </c>
      <c r="F97" s="92" t="n">
        <v>602.631</v>
      </c>
      <c r="G97" s="98" t="n">
        <v>377</v>
      </c>
      <c r="H97" s="98" t="n">
        <v>376</v>
      </c>
      <c r="I97" s="98" t="n">
        <v>1003.157</v>
      </c>
      <c r="J97" s="98" t="n">
        <v>359</v>
      </c>
      <c r="K97" s="98" t="n">
        <v>360</v>
      </c>
      <c r="L97" s="69" t="n">
        <f aca="false">E97-D97</f>
        <v>0</v>
      </c>
      <c r="M97" s="69" t="n">
        <f aca="false">H97-G97</f>
        <v>-1</v>
      </c>
      <c r="N97" s="69" t="n">
        <f aca="false">K97-J97</f>
        <v>1</v>
      </c>
    </row>
    <row r="98" customFormat="false" ht="20.1" hidden="false" customHeight="true" outlineLevel="0" collapsed="false">
      <c r="A98" s="106" t="s">
        <v>1971</v>
      </c>
      <c r="B98" s="67" t="n">
        <v>1569</v>
      </c>
      <c r="C98" s="92" t="s">
        <v>1893</v>
      </c>
      <c r="D98" s="98" t="s">
        <v>1893</v>
      </c>
      <c r="E98" s="98" t="s">
        <v>1893</v>
      </c>
      <c r="F98" s="92" t="n">
        <v>295.082</v>
      </c>
      <c r="G98" s="98" t="n">
        <v>400</v>
      </c>
      <c r="H98" s="98" t="n">
        <v>410</v>
      </c>
      <c r="I98" s="98" t="s">
        <v>1893</v>
      </c>
      <c r="J98" s="98" t="s">
        <v>1893</v>
      </c>
      <c r="K98" s="98" t="s">
        <v>1893</v>
      </c>
      <c r="L98" s="69" t="e">
        <f aca="false">E98-D98</f>
        <v>#VALUE!</v>
      </c>
      <c r="M98" s="69" t="n">
        <f aca="false">H98-G98</f>
        <v>10</v>
      </c>
      <c r="N98" s="69" t="e">
        <f aca="false">K98-J98</f>
        <v>#VALUE!</v>
      </c>
    </row>
    <row r="99" customFormat="false" ht="20.1" hidden="false" customHeight="true" outlineLevel="0" collapsed="false">
      <c r="A99" s="106" t="s">
        <v>1972</v>
      </c>
      <c r="B99" s="67" t="n">
        <v>645</v>
      </c>
      <c r="C99" s="92" t="n">
        <v>4.645</v>
      </c>
      <c r="D99" s="98" t="n">
        <v>220</v>
      </c>
      <c r="E99" s="98" t="n">
        <v>271</v>
      </c>
      <c r="F99" s="92" t="n">
        <v>39.64</v>
      </c>
      <c r="G99" s="98" t="n">
        <v>330</v>
      </c>
      <c r="H99" s="98" t="n">
        <v>389</v>
      </c>
      <c r="I99" s="98" t="n">
        <v>24.062</v>
      </c>
      <c r="J99" s="98" t="n">
        <v>330</v>
      </c>
      <c r="K99" s="98" t="n">
        <v>357</v>
      </c>
      <c r="L99" s="69" t="n">
        <f aca="false">E99-D99</f>
        <v>51</v>
      </c>
      <c r="M99" s="69" t="n">
        <f aca="false">H99-G99</f>
        <v>59</v>
      </c>
      <c r="N99" s="69" t="n">
        <f aca="false">K99-J99</f>
        <v>27</v>
      </c>
    </row>
    <row r="100" customFormat="false" ht="20.1" hidden="false" customHeight="true" outlineLevel="0" collapsed="false">
      <c r="A100" s="106" t="s">
        <v>1973</v>
      </c>
      <c r="B100" s="67" t="n">
        <v>134</v>
      </c>
      <c r="C100" s="92" t="n">
        <v>1.396</v>
      </c>
      <c r="D100" s="98" t="n">
        <v>215</v>
      </c>
      <c r="E100" s="98" t="n">
        <v>271</v>
      </c>
      <c r="F100" s="92" t="n">
        <v>9.343</v>
      </c>
      <c r="G100" s="98" t="n">
        <v>300</v>
      </c>
      <c r="H100" s="98" t="n">
        <v>389</v>
      </c>
      <c r="I100" s="98" t="n">
        <v>1.157</v>
      </c>
      <c r="J100" s="98" t="n">
        <v>300</v>
      </c>
      <c r="K100" s="98" t="n">
        <v>357</v>
      </c>
      <c r="L100" s="69" t="n">
        <f aca="false">E100-D100</f>
        <v>56</v>
      </c>
      <c r="M100" s="69" t="n">
        <f aca="false">H100-G100</f>
        <v>89</v>
      </c>
      <c r="N100" s="69" t="n">
        <f aca="false">K100-J100</f>
        <v>57</v>
      </c>
    </row>
    <row r="101" customFormat="false" ht="20.1" hidden="false" customHeight="true" outlineLevel="0" collapsed="false">
      <c r="A101" s="106" t="s">
        <v>1974</v>
      </c>
      <c r="B101" s="67" t="n">
        <v>2200</v>
      </c>
      <c r="C101" s="92" t="n">
        <v>0</v>
      </c>
      <c r="D101" s="98" t="n">
        <v>0</v>
      </c>
      <c r="E101" s="98" t="n">
        <v>0</v>
      </c>
      <c r="F101" s="92" t="n">
        <v>134.842</v>
      </c>
      <c r="G101" s="98" t="n">
        <v>325</v>
      </c>
      <c r="H101" s="98" t="n">
        <v>390</v>
      </c>
      <c r="I101" s="98" t="n">
        <v>247.977</v>
      </c>
      <c r="J101" s="98" t="n">
        <v>325</v>
      </c>
      <c r="K101" s="98" t="n">
        <v>360</v>
      </c>
      <c r="L101" s="69" t="n">
        <f aca="false">E101-D101</f>
        <v>0</v>
      </c>
      <c r="M101" s="69" t="n">
        <f aca="false">H101-G101</f>
        <v>65</v>
      </c>
      <c r="N101" s="69" t="n">
        <f aca="false">K101-J101</f>
        <v>35</v>
      </c>
    </row>
    <row r="102" customFormat="false" ht="20.1" hidden="false" customHeight="true" outlineLevel="0" collapsed="false">
      <c r="A102" s="106" t="s">
        <v>1975</v>
      </c>
      <c r="B102" s="67" t="n">
        <v>533</v>
      </c>
      <c r="C102" s="92" t="n">
        <v>17.332</v>
      </c>
      <c r="D102" s="98" t="n">
        <v>200</v>
      </c>
      <c r="E102" s="98" t="n">
        <v>270</v>
      </c>
      <c r="F102" s="92" t="n">
        <v>37.552</v>
      </c>
      <c r="G102" s="98" t="n">
        <v>300</v>
      </c>
      <c r="H102" s="98" t="n">
        <v>390</v>
      </c>
      <c r="I102" s="98" t="n">
        <v>24.147</v>
      </c>
      <c r="J102" s="98" t="n">
        <v>300</v>
      </c>
      <c r="K102" s="98" t="n">
        <v>360</v>
      </c>
      <c r="L102" s="69" t="n">
        <f aca="false">E102-D102</f>
        <v>70</v>
      </c>
      <c r="M102" s="69" t="n">
        <f aca="false">H102-G102</f>
        <v>90</v>
      </c>
      <c r="N102" s="69" t="n">
        <f aca="false">K102-J102</f>
        <v>60</v>
      </c>
    </row>
    <row r="103" customFormat="false" ht="20.1" hidden="false" customHeight="true" outlineLevel="0" collapsed="false">
      <c r="A103" s="106" t="s">
        <v>1976</v>
      </c>
      <c r="B103" s="67" t="n">
        <v>405</v>
      </c>
      <c r="C103" s="92" t="n">
        <v>9.792</v>
      </c>
      <c r="D103" s="98" t="n">
        <v>271</v>
      </c>
      <c r="E103" s="98" t="n">
        <v>295</v>
      </c>
      <c r="F103" s="92" t="n">
        <v>29.064</v>
      </c>
      <c r="G103" s="98" t="n">
        <v>389</v>
      </c>
      <c r="H103" s="98" t="n">
        <v>402</v>
      </c>
      <c r="I103" s="98" t="n">
        <v>21.652</v>
      </c>
      <c r="J103" s="98" t="n">
        <v>357</v>
      </c>
      <c r="K103" s="98" t="n">
        <v>383</v>
      </c>
      <c r="L103" s="69" t="n">
        <f aca="false">E103-D103</f>
        <v>24</v>
      </c>
      <c r="M103" s="69" t="n">
        <f aca="false">H103-G103</f>
        <v>13</v>
      </c>
      <c r="N103" s="69" t="n">
        <f aca="false">K103-J103</f>
        <v>26</v>
      </c>
    </row>
    <row r="104" customFormat="false" ht="20.1" hidden="false" customHeight="true" outlineLevel="0" collapsed="false">
      <c r="A104" s="106" t="s">
        <v>1977</v>
      </c>
      <c r="B104" s="67" t="n">
        <v>295</v>
      </c>
      <c r="C104" s="92" t="n">
        <v>3.209</v>
      </c>
      <c r="D104" s="98" t="n">
        <v>300</v>
      </c>
      <c r="E104" s="98" t="n">
        <v>350</v>
      </c>
      <c r="F104" s="92" t="n">
        <v>27.34</v>
      </c>
      <c r="G104" s="98" t="n">
        <v>300</v>
      </c>
      <c r="H104" s="98" t="n">
        <v>350</v>
      </c>
      <c r="I104" s="98" t="n">
        <v>0</v>
      </c>
      <c r="J104" s="98" t="n">
        <v>0</v>
      </c>
      <c r="K104" s="98" t="n">
        <v>0</v>
      </c>
      <c r="L104" s="69" t="n">
        <f aca="false">E104-D104</f>
        <v>50</v>
      </c>
      <c r="M104" s="69" t="n">
        <f aca="false">H104-G104</f>
        <v>50</v>
      </c>
      <c r="N104" s="69" t="n">
        <f aca="false">K104-J104</f>
        <v>0</v>
      </c>
    </row>
    <row r="105" customFormat="false" ht="20.1" hidden="false" customHeight="true" outlineLevel="0" collapsed="false">
      <c r="A105" s="106" t="s">
        <v>1978</v>
      </c>
      <c r="B105" s="67" t="n">
        <v>403</v>
      </c>
      <c r="C105" s="92" t="n">
        <v>9.007</v>
      </c>
      <c r="D105" s="98" t="n">
        <v>200</v>
      </c>
      <c r="E105" s="98" t="n">
        <v>271</v>
      </c>
      <c r="F105" s="92" t="n">
        <v>19.397</v>
      </c>
      <c r="G105" s="98" t="n">
        <v>300</v>
      </c>
      <c r="H105" s="98" t="n">
        <v>389</v>
      </c>
      <c r="I105" s="98" t="n">
        <v>10.421</v>
      </c>
      <c r="J105" s="98" t="n">
        <v>300</v>
      </c>
      <c r="K105" s="98" t="n">
        <v>357</v>
      </c>
      <c r="L105" s="69" t="n">
        <f aca="false">E105-D105</f>
        <v>71</v>
      </c>
      <c r="M105" s="69" t="n">
        <f aca="false">H105-G105</f>
        <v>89</v>
      </c>
      <c r="N105" s="69" t="n">
        <f aca="false">K105-J105</f>
        <v>57</v>
      </c>
    </row>
    <row r="106" customFormat="false" ht="20.1" hidden="false" customHeight="true" outlineLevel="0" collapsed="false">
      <c r="A106" s="106" t="s">
        <v>1979</v>
      </c>
      <c r="B106" s="67" t="n">
        <v>1224</v>
      </c>
      <c r="C106" s="92" t="n">
        <v>5.222</v>
      </c>
      <c r="D106" s="98" t="n">
        <v>200</v>
      </c>
      <c r="E106" s="98" t="n">
        <v>271</v>
      </c>
      <c r="F106" s="92" t="n">
        <v>81.58</v>
      </c>
      <c r="G106" s="98" t="n">
        <v>300</v>
      </c>
      <c r="H106" s="98" t="n">
        <v>389</v>
      </c>
      <c r="I106" s="98" t="n">
        <v>263.798</v>
      </c>
      <c r="J106" s="98" t="n">
        <v>300</v>
      </c>
      <c r="K106" s="98" t="n">
        <v>357</v>
      </c>
      <c r="L106" s="69" t="n">
        <f aca="false">E106-D106</f>
        <v>71</v>
      </c>
      <c r="M106" s="69" t="n">
        <f aca="false">H106-G106</f>
        <v>89</v>
      </c>
      <c r="N106" s="69" t="n">
        <f aca="false">K106-J106</f>
        <v>57</v>
      </c>
    </row>
    <row r="107" customFormat="false" ht="20.1" hidden="false" customHeight="true" outlineLevel="0" collapsed="false">
      <c r="A107" s="106" t="s">
        <v>1980</v>
      </c>
      <c r="B107" s="67" t="n">
        <v>68</v>
      </c>
      <c r="C107" s="92" t="n">
        <v>1.077</v>
      </c>
      <c r="D107" s="98" t="n">
        <v>200</v>
      </c>
      <c r="E107" s="98" t="n">
        <v>271</v>
      </c>
      <c r="F107" s="92" t="n">
        <v>3.203</v>
      </c>
      <c r="G107" s="98" t="n">
        <v>300</v>
      </c>
      <c r="H107" s="98" t="n">
        <v>389</v>
      </c>
      <c r="I107" s="98" t="n">
        <v>3.482</v>
      </c>
      <c r="J107" s="98" t="n">
        <v>280</v>
      </c>
      <c r="K107" s="98" t="n">
        <v>357</v>
      </c>
      <c r="L107" s="69" t="n">
        <f aca="false">E107-D107</f>
        <v>71</v>
      </c>
      <c r="M107" s="69" t="n">
        <f aca="false">H107-G107</f>
        <v>89</v>
      </c>
      <c r="N107" s="69" t="n">
        <f aca="false">K107-J107</f>
        <v>77</v>
      </c>
    </row>
    <row r="108" customFormat="false" ht="20.1" hidden="false" customHeight="true" outlineLevel="0" collapsed="false">
      <c r="A108" s="106" t="s">
        <v>1981</v>
      </c>
      <c r="B108" s="67" t="n">
        <v>784</v>
      </c>
      <c r="C108" s="92" t="n">
        <v>4.688</v>
      </c>
      <c r="D108" s="98" t="n">
        <v>200</v>
      </c>
      <c r="E108" s="98" t="n">
        <v>300</v>
      </c>
      <c r="F108" s="92" t="n">
        <v>0</v>
      </c>
      <c r="G108" s="98" t="n">
        <v>0</v>
      </c>
      <c r="H108" s="98" t="n">
        <v>0</v>
      </c>
      <c r="I108" s="98" t="n">
        <v>299.286</v>
      </c>
      <c r="J108" s="98" t="n">
        <v>300</v>
      </c>
      <c r="K108" s="98" t="n">
        <v>380</v>
      </c>
      <c r="L108" s="69" t="n">
        <f aca="false">E108-D108</f>
        <v>100</v>
      </c>
      <c r="M108" s="69" t="n">
        <f aca="false">H108-G108</f>
        <v>0</v>
      </c>
      <c r="N108" s="69" t="n">
        <f aca="false">K108-J108</f>
        <v>80</v>
      </c>
    </row>
    <row r="109" customFormat="false" ht="20.1" hidden="false" customHeight="true" outlineLevel="0" collapsed="false">
      <c r="A109" s="106" t="s">
        <v>1982</v>
      </c>
      <c r="B109" s="67" t="n">
        <v>423</v>
      </c>
      <c r="C109" s="92" t="n">
        <v>5.847</v>
      </c>
      <c r="D109" s="98" t="n">
        <v>271</v>
      </c>
      <c r="E109" s="98" t="n">
        <v>295</v>
      </c>
      <c r="F109" s="92" t="n">
        <v>29.425</v>
      </c>
      <c r="G109" s="98" t="n">
        <v>389</v>
      </c>
      <c r="H109" s="98" t="n">
        <v>402</v>
      </c>
      <c r="I109" s="98" t="n">
        <v>1.703</v>
      </c>
      <c r="J109" s="98" t="n">
        <v>357</v>
      </c>
      <c r="K109" s="98" t="n">
        <v>383</v>
      </c>
      <c r="L109" s="69" t="n">
        <f aca="false">E109-D109</f>
        <v>24</v>
      </c>
      <c r="M109" s="69" t="n">
        <f aca="false">H109-G109</f>
        <v>13</v>
      </c>
      <c r="N109" s="69" t="n">
        <f aca="false">K109-J109</f>
        <v>26</v>
      </c>
    </row>
    <row r="110" customFormat="false" ht="20.1" hidden="false" customHeight="true" outlineLevel="0" collapsed="false">
      <c r="A110" s="106" t="s">
        <v>1983</v>
      </c>
      <c r="B110" s="67" t="n">
        <v>505</v>
      </c>
      <c r="C110" s="92" t="n">
        <v>9.886</v>
      </c>
      <c r="D110" s="98" t="n">
        <v>250</v>
      </c>
      <c r="E110" s="98" t="n">
        <v>271</v>
      </c>
      <c r="F110" s="92" t="n">
        <v>32.41</v>
      </c>
      <c r="G110" s="98" t="n">
        <v>350</v>
      </c>
      <c r="H110" s="98" t="n">
        <v>389</v>
      </c>
      <c r="I110" s="98" t="n">
        <v>176.919</v>
      </c>
      <c r="J110" s="98" t="n">
        <v>300</v>
      </c>
      <c r="K110" s="98" t="n">
        <v>357</v>
      </c>
      <c r="L110" s="69" t="n">
        <f aca="false">E110-D110</f>
        <v>21</v>
      </c>
      <c r="M110" s="69" t="n">
        <f aca="false">H110-G110</f>
        <v>39</v>
      </c>
      <c r="N110" s="69" t="n">
        <f aca="false">K110-J110</f>
        <v>57</v>
      </c>
    </row>
    <row r="111" customFormat="false" ht="20.1" hidden="false" customHeight="true" outlineLevel="0" collapsed="false">
      <c r="A111" s="106" t="s">
        <v>1984</v>
      </c>
      <c r="B111" s="67" t="n">
        <v>2055</v>
      </c>
      <c r="C111" s="92" t="n">
        <v>0</v>
      </c>
      <c r="D111" s="98" t="n">
        <v>0</v>
      </c>
      <c r="E111" s="98" t="n">
        <v>0</v>
      </c>
      <c r="F111" s="92" t="n">
        <v>163.665</v>
      </c>
      <c r="G111" s="98" t="n">
        <v>300</v>
      </c>
      <c r="H111" s="98" t="n">
        <v>389</v>
      </c>
      <c r="I111" s="98" t="n">
        <v>561.181</v>
      </c>
      <c r="J111" s="98" t="n">
        <v>300</v>
      </c>
      <c r="K111" s="98" t="n">
        <v>357</v>
      </c>
      <c r="L111" s="69" t="n">
        <f aca="false">E111-D111</f>
        <v>0</v>
      </c>
      <c r="M111" s="69" t="n">
        <f aca="false">H111-G111</f>
        <v>89</v>
      </c>
      <c r="N111" s="69" t="n">
        <f aca="false">K111-J111</f>
        <v>57</v>
      </c>
    </row>
    <row r="112" customFormat="false" ht="20.1" hidden="false" customHeight="true" outlineLevel="0" collapsed="false">
      <c r="A112" s="106" t="s">
        <v>1503</v>
      </c>
      <c r="B112" s="67" t="n">
        <v>196</v>
      </c>
      <c r="C112" s="92" t="n">
        <v>5.538</v>
      </c>
      <c r="D112" s="98" t="n">
        <v>271</v>
      </c>
      <c r="E112" s="98" t="n">
        <v>300</v>
      </c>
      <c r="F112" s="92" t="n">
        <v>16.407</v>
      </c>
      <c r="G112" s="98" t="n">
        <v>400</v>
      </c>
      <c r="H112" s="98" t="n">
        <v>435</v>
      </c>
      <c r="I112" s="98" t="n">
        <v>4.785</v>
      </c>
      <c r="J112" s="98" t="n">
        <v>400</v>
      </c>
      <c r="K112" s="98" t="n">
        <v>457</v>
      </c>
      <c r="L112" s="69" t="n">
        <f aca="false">E112-D112</f>
        <v>29</v>
      </c>
      <c r="M112" s="69" t="n">
        <f aca="false">H112-G112</f>
        <v>35</v>
      </c>
      <c r="N112" s="69" t="n">
        <f aca="false">K112-J112</f>
        <v>57</v>
      </c>
    </row>
    <row r="113" customFormat="false" ht="20.1" hidden="false" customHeight="true" outlineLevel="0" collapsed="false">
      <c r="A113" s="106" t="s">
        <v>1985</v>
      </c>
      <c r="B113" s="67" t="n">
        <v>7138</v>
      </c>
      <c r="C113" s="92" t="n">
        <v>0</v>
      </c>
      <c r="D113" s="98" t="n">
        <v>0</v>
      </c>
      <c r="E113" s="98" t="n">
        <v>0</v>
      </c>
      <c r="F113" s="92" t="n">
        <v>639.879</v>
      </c>
      <c r="G113" s="98" t="n">
        <v>382</v>
      </c>
      <c r="H113" s="98" t="n">
        <v>389</v>
      </c>
      <c r="I113" s="98" t="n">
        <v>1093.286</v>
      </c>
      <c r="J113" s="98" t="n">
        <v>346</v>
      </c>
      <c r="K113" s="98" t="n">
        <v>357</v>
      </c>
      <c r="L113" s="69" t="n">
        <f aca="false">E113-D113</f>
        <v>0</v>
      </c>
      <c r="M113" s="69" t="n">
        <f aca="false">H113-G113</f>
        <v>7</v>
      </c>
      <c r="N113" s="69" t="n">
        <f aca="false">K113-J113</f>
        <v>11</v>
      </c>
    </row>
    <row r="114" customFormat="false" ht="20.1" hidden="false" customHeight="true" outlineLevel="0" collapsed="false">
      <c r="A114" s="106" t="s">
        <v>1986</v>
      </c>
      <c r="B114" s="67" t="n">
        <v>22935</v>
      </c>
      <c r="C114" s="92" t="n">
        <v>0</v>
      </c>
      <c r="D114" s="98" t="n">
        <v>0</v>
      </c>
      <c r="E114" s="98" t="n">
        <v>0</v>
      </c>
      <c r="F114" s="92" t="n">
        <v>0</v>
      </c>
      <c r="G114" s="98" t="n">
        <v>0</v>
      </c>
      <c r="H114" s="98" t="n">
        <v>0</v>
      </c>
      <c r="I114" s="98" t="n">
        <v>6547.242</v>
      </c>
      <c r="J114" s="98" t="n">
        <v>370</v>
      </c>
      <c r="K114" s="98" t="n">
        <v>383</v>
      </c>
      <c r="L114" s="69" t="n">
        <f aca="false">E114-D114</f>
        <v>0</v>
      </c>
      <c r="M114" s="69" t="n">
        <f aca="false">H114-G114</f>
        <v>0</v>
      </c>
      <c r="N114" s="69" t="n">
        <f aca="false">K114-J114</f>
        <v>13</v>
      </c>
    </row>
    <row r="115" customFormat="false" ht="20.1" hidden="false" customHeight="true" outlineLevel="0" collapsed="false">
      <c r="A115" s="106" t="s">
        <v>1987</v>
      </c>
      <c r="B115" s="67" t="n">
        <v>3631</v>
      </c>
      <c r="C115" s="92" t="n">
        <v>21.729</v>
      </c>
      <c r="D115" s="98" t="n">
        <v>235</v>
      </c>
      <c r="E115" s="98" t="n">
        <v>271</v>
      </c>
      <c r="F115" s="92" t="n">
        <v>398.295</v>
      </c>
      <c r="G115" s="98" t="n">
        <v>320</v>
      </c>
      <c r="H115" s="98" t="n">
        <v>389</v>
      </c>
      <c r="I115" s="98" t="n">
        <v>0</v>
      </c>
      <c r="J115" s="98" t="n">
        <v>0</v>
      </c>
      <c r="K115" s="98" t="n">
        <v>0</v>
      </c>
      <c r="L115" s="69" t="n">
        <f aca="false">E115-D115</f>
        <v>36</v>
      </c>
      <c r="M115" s="69" t="n">
        <f aca="false">H115-G115</f>
        <v>69</v>
      </c>
      <c r="N115" s="69" t="n">
        <f aca="false">K115-J115</f>
        <v>0</v>
      </c>
    </row>
    <row r="116" customFormat="false" ht="20.1" hidden="false" customHeight="true" outlineLevel="0" collapsed="false">
      <c r="A116" s="106" t="s">
        <v>1988</v>
      </c>
      <c r="B116" s="67" t="n">
        <v>25370</v>
      </c>
      <c r="C116" s="92" t="n">
        <v>17.355</v>
      </c>
      <c r="D116" s="98" t="n">
        <v>267</v>
      </c>
      <c r="E116" s="98" t="n">
        <v>266</v>
      </c>
      <c r="F116" s="92" t="n">
        <v>0</v>
      </c>
      <c r="G116" s="98" t="n">
        <v>0</v>
      </c>
      <c r="H116" s="98" t="n">
        <v>0</v>
      </c>
      <c r="I116" s="98" t="n">
        <v>0</v>
      </c>
      <c r="J116" s="98" t="n">
        <v>0</v>
      </c>
      <c r="K116" s="98" t="n">
        <v>0</v>
      </c>
      <c r="L116" s="69" t="n">
        <f aca="false">E116-D116</f>
        <v>-1</v>
      </c>
      <c r="M116" s="69" t="n">
        <f aca="false">H116-G116</f>
        <v>0</v>
      </c>
      <c r="N116" s="69" t="n">
        <f aca="false">K116-J116</f>
        <v>0</v>
      </c>
    </row>
    <row r="117" customFormat="false" ht="20.1" hidden="false" customHeight="true" outlineLevel="0" collapsed="false">
      <c r="A117" s="106" t="s">
        <v>1989</v>
      </c>
      <c r="B117" s="67" t="n">
        <v>383</v>
      </c>
      <c r="C117" s="92" t="n">
        <v>7.014</v>
      </c>
      <c r="D117" s="98" t="n">
        <v>270</v>
      </c>
      <c r="E117" s="98" t="n">
        <v>271</v>
      </c>
      <c r="F117" s="92" t="n">
        <v>0</v>
      </c>
      <c r="G117" s="98" t="n">
        <v>0</v>
      </c>
      <c r="H117" s="98" t="n">
        <v>0</v>
      </c>
      <c r="I117" s="98" t="s">
        <v>1893</v>
      </c>
      <c r="J117" s="98" t="s">
        <v>1893</v>
      </c>
      <c r="K117" s="98" t="s">
        <v>1893</v>
      </c>
      <c r="L117" s="69" t="n">
        <f aca="false">E117-D117</f>
        <v>1</v>
      </c>
      <c r="M117" s="69" t="n">
        <f aca="false">H117-G117</f>
        <v>0</v>
      </c>
      <c r="N117" s="69" t="e">
        <f aca="false">K117-J117</f>
        <v>#VALUE!</v>
      </c>
    </row>
    <row r="118" customFormat="false" ht="20.1" hidden="false" customHeight="true" outlineLevel="0" collapsed="false">
      <c r="A118" s="106" t="s">
        <v>1990</v>
      </c>
      <c r="B118" s="67" t="n">
        <v>230</v>
      </c>
      <c r="C118" s="92" t="n">
        <v>11.982</v>
      </c>
      <c r="D118" s="98" t="n">
        <v>200</v>
      </c>
      <c r="E118" s="98" t="n">
        <v>300</v>
      </c>
      <c r="F118" s="92" t="n">
        <v>16.746</v>
      </c>
      <c r="G118" s="98" t="n">
        <v>300</v>
      </c>
      <c r="H118" s="98" t="n">
        <v>400</v>
      </c>
      <c r="I118" s="98" t="n">
        <v>4.235</v>
      </c>
      <c r="J118" s="98" t="n">
        <v>300</v>
      </c>
      <c r="K118" s="98" t="n">
        <v>400</v>
      </c>
      <c r="L118" s="69" t="n">
        <f aca="false">E118-D118</f>
        <v>100</v>
      </c>
      <c r="M118" s="69" t="n">
        <f aca="false">H118-G118</f>
        <v>100</v>
      </c>
      <c r="N118" s="69" t="n">
        <f aca="false">K118-J118</f>
        <v>100</v>
      </c>
    </row>
    <row r="119" customFormat="false" ht="20.1" hidden="false" customHeight="true" outlineLevel="0" collapsed="false">
      <c r="A119" s="106" t="s">
        <v>1991</v>
      </c>
      <c r="B119" s="67" t="n">
        <v>2297</v>
      </c>
      <c r="C119" s="92" t="n">
        <v>21.253</v>
      </c>
      <c r="D119" s="98" t="n">
        <v>300</v>
      </c>
      <c r="E119" s="98" t="n">
        <v>400</v>
      </c>
      <c r="F119" s="92" t="n">
        <v>138.393</v>
      </c>
      <c r="G119" s="98" t="n">
        <v>350</v>
      </c>
      <c r="H119" s="98" t="n">
        <v>400</v>
      </c>
      <c r="I119" s="98" t="n">
        <v>199.349</v>
      </c>
      <c r="J119" s="98" t="n">
        <v>360</v>
      </c>
      <c r="K119" s="98" t="n">
        <v>380</v>
      </c>
      <c r="L119" s="69" t="n">
        <f aca="false">E119-D119</f>
        <v>100</v>
      </c>
      <c r="M119" s="69" t="n">
        <f aca="false">H119-G119</f>
        <v>50</v>
      </c>
      <c r="N119" s="69" t="n">
        <f aca="false">K119-J119</f>
        <v>20</v>
      </c>
    </row>
    <row r="120" customFormat="false" ht="20.1" hidden="false" customHeight="true" outlineLevel="0" collapsed="false">
      <c r="A120" s="106" t="s">
        <v>1992</v>
      </c>
      <c r="B120" s="67" t="n">
        <v>1408</v>
      </c>
      <c r="C120" s="92" t="n">
        <v>25.639</v>
      </c>
      <c r="D120" s="98" t="n">
        <v>250</v>
      </c>
      <c r="E120" s="98" t="n">
        <v>271</v>
      </c>
      <c r="F120" s="92" t="n">
        <v>82.092</v>
      </c>
      <c r="G120" s="98" t="n">
        <v>300</v>
      </c>
      <c r="H120" s="98" t="n">
        <v>389</v>
      </c>
      <c r="I120" s="98" t="n">
        <v>222.456</v>
      </c>
      <c r="J120" s="98" t="n">
        <v>320</v>
      </c>
      <c r="K120" s="98" t="n">
        <v>357</v>
      </c>
      <c r="L120" s="69" t="n">
        <f aca="false">E120-D120</f>
        <v>21</v>
      </c>
      <c r="M120" s="69" t="n">
        <f aca="false">H120-G120</f>
        <v>89</v>
      </c>
      <c r="N120" s="69" t="n">
        <f aca="false">K120-J120</f>
        <v>37</v>
      </c>
    </row>
    <row r="121" customFormat="false" ht="20.1" hidden="false" customHeight="true" outlineLevel="0" collapsed="false">
      <c r="A121" s="106" t="s">
        <v>1993</v>
      </c>
      <c r="B121" s="67" t="n">
        <v>3867</v>
      </c>
      <c r="C121" s="92" t="n">
        <v>0</v>
      </c>
      <c r="D121" s="98" t="n">
        <v>0</v>
      </c>
      <c r="E121" s="98" t="n">
        <v>0</v>
      </c>
      <c r="F121" s="92" t="n">
        <v>371.59</v>
      </c>
      <c r="G121" s="98" t="n">
        <v>389</v>
      </c>
      <c r="H121" s="98" t="n">
        <v>410</v>
      </c>
      <c r="I121" s="98" t="n">
        <v>1039.622</v>
      </c>
      <c r="J121" s="98" t="n">
        <v>357</v>
      </c>
      <c r="K121" s="98" t="n">
        <v>390</v>
      </c>
      <c r="L121" s="69" t="n">
        <f aca="false">E121-D121</f>
        <v>0</v>
      </c>
      <c r="M121" s="69" t="n">
        <f aca="false">H121-G121</f>
        <v>21</v>
      </c>
      <c r="N121" s="69" t="n">
        <f aca="false">K121-J121</f>
        <v>33</v>
      </c>
    </row>
    <row r="122" customFormat="false" ht="20.1" hidden="false" customHeight="true" outlineLevel="0" collapsed="false">
      <c r="A122" s="106" t="s">
        <v>1994</v>
      </c>
      <c r="B122" s="67" t="n">
        <v>1029</v>
      </c>
      <c r="C122" s="92" t="n">
        <v>1.23</v>
      </c>
      <c r="D122" s="98" t="n">
        <v>271</v>
      </c>
      <c r="E122" s="98" t="n">
        <v>295</v>
      </c>
      <c r="F122" s="92" t="n">
        <v>99.517</v>
      </c>
      <c r="G122" s="98" t="n">
        <v>389</v>
      </c>
      <c r="H122" s="98" t="n">
        <v>402</v>
      </c>
      <c r="I122" s="98" t="n">
        <v>540.957</v>
      </c>
      <c r="J122" s="98" t="n">
        <v>360</v>
      </c>
      <c r="K122" s="98" t="n">
        <v>383</v>
      </c>
      <c r="L122" s="69" t="n">
        <f aca="false">E122-D122</f>
        <v>24</v>
      </c>
      <c r="M122" s="69" t="n">
        <f aca="false">H122-G122</f>
        <v>13</v>
      </c>
      <c r="N122" s="69" t="n">
        <f aca="false">K122-J122</f>
        <v>23</v>
      </c>
    </row>
    <row r="123" customFormat="false" ht="20.1" hidden="false" customHeight="true" outlineLevel="0" collapsed="false">
      <c r="A123" s="106" t="s">
        <v>1995</v>
      </c>
      <c r="B123" s="67" t="n">
        <v>148</v>
      </c>
      <c r="C123" s="92" t="n">
        <v>0.902</v>
      </c>
      <c r="D123" s="98" t="n">
        <v>271</v>
      </c>
      <c r="E123" s="98" t="n">
        <v>295</v>
      </c>
      <c r="F123" s="92" t="n">
        <v>7.214</v>
      </c>
      <c r="G123" s="98" t="n">
        <v>389</v>
      </c>
      <c r="H123" s="98" t="n">
        <v>402</v>
      </c>
      <c r="I123" s="98" t="n">
        <v>0.381</v>
      </c>
      <c r="J123" s="98" t="n">
        <v>357</v>
      </c>
      <c r="K123" s="98" t="n">
        <v>383</v>
      </c>
      <c r="L123" s="69" t="n">
        <f aca="false">E123-D123</f>
        <v>24</v>
      </c>
      <c r="M123" s="69" t="n">
        <f aca="false">H123-G123</f>
        <v>13</v>
      </c>
      <c r="N123" s="69" t="n">
        <f aca="false">K123-J123</f>
        <v>26</v>
      </c>
    </row>
    <row r="124" customFormat="false" ht="20.1" hidden="false" customHeight="true" outlineLevel="0" collapsed="false">
      <c r="A124" s="106" t="s">
        <v>1996</v>
      </c>
      <c r="B124" s="67" t="n">
        <v>874</v>
      </c>
      <c r="C124" s="92" t="n">
        <v>0.352</v>
      </c>
      <c r="D124" s="98" t="n">
        <v>215</v>
      </c>
      <c r="E124" s="98" t="n">
        <v>371</v>
      </c>
      <c r="F124" s="92" t="n">
        <v>60.105</v>
      </c>
      <c r="G124" s="98" t="n">
        <v>300</v>
      </c>
      <c r="H124" s="98" t="n">
        <v>389</v>
      </c>
      <c r="I124" s="98" t="n">
        <v>51.386</v>
      </c>
      <c r="J124" s="98" t="n">
        <v>300</v>
      </c>
      <c r="K124" s="98" t="n">
        <v>357</v>
      </c>
      <c r="L124" s="69" t="n">
        <f aca="false">E124-D124</f>
        <v>156</v>
      </c>
      <c r="M124" s="69" t="n">
        <f aca="false">H124-G124</f>
        <v>89</v>
      </c>
      <c r="N124" s="69" t="n">
        <f aca="false">K124-J124</f>
        <v>57</v>
      </c>
    </row>
    <row r="125" customFormat="false" ht="20.1" hidden="false" customHeight="true" outlineLevel="0" collapsed="false">
      <c r="A125" s="106" t="s">
        <v>1997</v>
      </c>
      <c r="B125" s="67" t="n">
        <v>21816</v>
      </c>
      <c r="C125" s="92" t="n">
        <v>0</v>
      </c>
      <c r="D125" s="98" t="n">
        <v>0</v>
      </c>
      <c r="E125" s="98" t="n">
        <v>0</v>
      </c>
      <c r="F125" s="92" t="n">
        <v>1979.154</v>
      </c>
      <c r="G125" s="98" t="n">
        <v>345</v>
      </c>
      <c r="H125" s="98" t="n">
        <v>410</v>
      </c>
      <c r="I125" s="98" t="n">
        <v>6738.012</v>
      </c>
      <c r="J125" s="98" t="n">
        <v>350</v>
      </c>
      <c r="K125" s="98" t="n">
        <v>400</v>
      </c>
      <c r="L125" s="69" t="n">
        <f aca="false">E125-D125</f>
        <v>0</v>
      </c>
      <c r="M125" s="69" t="n">
        <f aca="false">H125-G125</f>
        <v>65</v>
      </c>
      <c r="N125" s="69" t="n">
        <f aca="false">K125-J125</f>
        <v>50</v>
      </c>
    </row>
    <row r="126" customFormat="false" ht="20.1" hidden="false" customHeight="true" outlineLevel="0" collapsed="false">
      <c r="A126" s="106" t="s">
        <v>1998</v>
      </c>
      <c r="B126" s="67" t="n">
        <v>4807</v>
      </c>
      <c r="C126" s="92" t="n">
        <v>57.923</v>
      </c>
      <c r="D126" s="98" t="n">
        <v>262</v>
      </c>
      <c r="E126" s="98" t="n">
        <v>280</v>
      </c>
      <c r="F126" s="92" t="n">
        <v>325.15</v>
      </c>
      <c r="G126" s="98" t="n">
        <v>351</v>
      </c>
      <c r="H126" s="98" t="n">
        <v>390</v>
      </c>
      <c r="I126" s="98" t="n">
        <v>397.49</v>
      </c>
      <c r="J126" s="98" t="n">
        <v>331</v>
      </c>
      <c r="K126" s="98" t="n">
        <v>360</v>
      </c>
      <c r="L126" s="69" t="n">
        <f aca="false">E126-D126</f>
        <v>18</v>
      </c>
      <c r="M126" s="69" t="n">
        <f aca="false">H126-G126</f>
        <v>39</v>
      </c>
      <c r="N126" s="69" t="n">
        <f aca="false">K126-J126</f>
        <v>29</v>
      </c>
    </row>
    <row r="127" customFormat="false" ht="20.1" hidden="false" customHeight="true" outlineLevel="0" collapsed="false">
      <c r="A127" s="106" t="s">
        <v>1999</v>
      </c>
      <c r="B127" s="67" t="n">
        <v>2458</v>
      </c>
      <c r="C127" s="92" t="n">
        <v>6.364</v>
      </c>
      <c r="D127" s="98" t="n">
        <v>200</v>
      </c>
      <c r="E127" s="98" t="n">
        <v>271</v>
      </c>
      <c r="F127" s="92" t="n">
        <v>170.008</v>
      </c>
      <c r="G127" s="98" t="n">
        <v>300</v>
      </c>
      <c r="H127" s="98" t="n">
        <v>389</v>
      </c>
      <c r="I127" s="98" t="n">
        <v>299.563</v>
      </c>
      <c r="J127" s="98" t="n">
        <v>300</v>
      </c>
      <c r="K127" s="98" t="n">
        <v>357</v>
      </c>
      <c r="L127" s="69" t="n">
        <f aca="false">E127-D127</f>
        <v>71</v>
      </c>
      <c r="M127" s="69" t="n">
        <f aca="false">H127-G127</f>
        <v>89</v>
      </c>
      <c r="N127" s="69" t="n">
        <f aca="false">K127-J127</f>
        <v>57</v>
      </c>
    </row>
    <row r="128" customFormat="false" ht="20.1" hidden="false" customHeight="true" outlineLevel="0" collapsed="false">
      <c r="A128" s="106" t="s">
        <v>2000</v>
      </c>
      <c r="B128" s="67" t="n">
        <v>2059</v>
      </c>
      <c r="C128" s="92" t="n">
        <v>36.487</v>
      </c>
      <c r="D128" s="98" t="n">
        <v>272</v>
      </c>
      <c r="E128" s="98" t="n">
        <v>280</v>
      </c>
      <c r="F128" s="92" t="n">
        <v>152.513</v>
      </c>
      <c r="G128" s="98" t="n">
        <v>381</v>
      </c>
      <c r="H128" s="98" t="n">
        <v>390</v>
      </c>
      <c r="I128" s="98" t="n">
        <v>95.863</v>
      </c>
      <c r="J128" s="98" t="n">
        <v>356</v>
      </c>
      <c r="K128" s="98" t="n">
        <v>360</v>
      </c>
      <c r="L128" s="69" t="n">
        <f aca="false">E128-D128</f>
        <v>8</v>
      </c>
      <c r="M128" s="69" t="n">
        <f aca="false">H128-G128</f>
        <v>9</v>
      </c>
      <c r="N128" s="69" t="n">
        <f aca="false">K128-J128</f>
        <v>4</v>
      </c>
    </row>
    <row r="129" customFormat="false" ht="20.1" hidden="false" customHeight="true" outlineLevel="0" collapsed="false">
      <c r="A129" s="106" t="s">
        <v>2001</v>
      </c>
      <c r="B129" s="67" t="n">
        <v>559</v>
      </c>
      <c r="C129" s="92" t="n">
        <v>5.454</v>
      </c>
      <c r="D129" s="98" t="n">
        <v>200</v>
      </c>
      <c r="E129" s="98" t="n">
        <v>300</v>
      </c>
      <c r="F129" s="92" t="n">
        <v>0</v>
      </c>
      <c r="G129" s="98" t="n">
        <v>0</v>
      </c>
      <c r="H129" s="98" t="n">
        <v>0</v>
      </c>
      <c r="I129" s="98" t="s">
        <v>1893</v>
      </c>
      <c r="J129" s="98" t="s">
        <v>1893</v>
      </c>
      <c r="K129" s="98" t="s">
        <v>1893</v>
      </c>
      <c r="L129" s="69" t="n">
        <f aca="false">E129-D129</f>
        <v>100</v>
      </c>
      <c r="M129" s="69" t="n">
        <f aca="false">H129-G129</f>
        <v>0</v>
      </c>
      <c r="N129" s="69" t="e">
        <f aca="false">K129-J129</f>
        <v>#VALUE!</v>
      </c>
    </row>
    <row r="130" customFormat="false" ht="20.1" hidden="false" customHeight="true" outlineLevel="0" collapsed="false">
      <c r="A130" s="106" t="s">
        <v>2002</v>
      </c>
      <c r="B130" s="67" t="n">
        <v>2487</v>
      </c>
      <c r="C130" s="92" t="n">
        <v>0</v>
      </c>
      <c r="D130" s="98" t="n">
        <v>0</v>
      </c>
      <c r="E130" s="98" t="n">
        <v>0</v>
      </c>
      <c r="F130" s="92" t="n">
        <v>191.465</v>
      </c>
      <c r="G130" s="98" t="n">
        <v>350</v>
      </c>
      <c r="H130" s="98" t="n">
        <v>402</v>
      </c>
      <c r="I130" s="98" t="n">
        <v>791.459</v>
      </c>
      <c r="J130" s="98" t="n">
        <v>320</v>
      </c>
      <c r="K130" s="98" t="n">
        <v>383</v>
      </c>
      <c r="L130" s="69" t="n">
        <f aca="false">E130-D130</f>
        <v>0</v>
      </c>
      <c r="M130" s="69" t="n">
        <f aca="false">H130-G130</f>
        <v>52</v>
      </c>
      <c r="N130" s="69" t="n">
        <f aca="false">K130-J130</f>
        <v>63</v>
      </c>
    </row>
    <row r="131" customFormat="false" ht="20.1" hidden="false" customHeight="true" outlineLevel="0" collapsed="false">
      <c r="A131" s="106" t="s">
        <v>2003</v>
      </c>
      <c r="B131" s="67" t="n">
        <v>4018</v>
      </c>
      <c r="C131" s="92" t="n">
        <v>11.397</v>
      </c>
      <c r="D131" s="98" t="n">
        <v>200</v>
      </c>
      <c r="E131" s="98" t="n">
        <v>271</v>
      </c>
      <c r="F131" s="92" t="n">
        <v>242.964</v>
      </c>
      <c r="G131" s="98" t="n">
        <v>300</v>
      </c>
      <c r="H131" s="98" t="n">
        <v>389</v>
      </c>
      <c r="I131" s="98" t="n">
        <v>595.203</v>
      </c>
      <c r="J131" s="98" t="n">
        <v>330</v>
      </c>
      <c r="K131" s="98" t="n">
        <v>357</v>
      </c>
      <c r="L131" s="69" t="n">
        <f aca="false">E131-D131</f>
        <v>71</v>
      </c>
      <c r="M131" s="69" t="n">
        <f aca="false">H131-G131</f>
        <v>89</v>
      </c>
      <c r="N131" s="69" t="n">
        <f aca="false">K131-J131</f>
        <v>27</v>
      </c>
    </row>
    <row r="132" customFormat="false" ht="20.1" hidden="false" customHeight="true" outlineLevel="0" collapsed="false">
      <c r="A132" s="106" t="s">
        <v>2004</v>
      </c>
      <c r="B132" s="67" t="n">
        <v>305</v>
      </c>
      <c r="C132" s="92" t="n">
        <v>8.512</v>
      </c>
      <c r="D132" s="98" t="n">
        <v>235</v>
      </c>
      <c r="E132" s="98" t="n">
        <v>271</v>
      </c>
      <c r="F132" s="92" t="n">
        <v>24.523</v>
      </c>
      <c r="G132" s="98" t="n">
        <v>340</v>
      </c>
      <c r="H132" s="98" t="n">
        <v>389</v>
      </c>
      <c r="I132" s="98" t="n">
        <v>32.61</v>
      </c>
      <c r="J132" s="98" t="n">
        <v>330</v>
      </c>
      <c r="K132" s="98" t="n">
        <v>357</v>
      </c>
      <c r="L132" s="69" t="n">
        <f aca="false">E132-D132</f>
        <v>36</v>
      </c>
      <c r="M132" s="69" t="n">
        <f aca="false">H132-G132</f>
        <v>49</v>
      </c>
      <c r="N132" s="69" t="n">
        <f aca="false">K132-J132</f>
        <v>27</v>
      </c>
    </row>
    <row r="133" customFormat="false" ht="20.1" hidden="false" customHeight="true" outlineLevel="0" collapsed="false">
      <c r="A133" s="106" t="s">
        <v>2005</v>
      </c>
      <c r="B133" s="67" t="n">
        <v>311</v>
      </c>
      <c r="C133" s="92" t="n">
        <v>8.832</v>
      </c>
      <c r="D133" s="98" t="n">
        <v>200</v>
      </c>
      <c r="E133" s="98" t="n">
        <v>350</v>
      </c>
      <c r="F133" s="92" t="n">
        <v>16.448</v>
      </c>
      <c r="G133" s="98" t="n">
        <v>300</v>
      </c>
      <c r="H133" s="98" t="n">
        <v>389</v>
      </c>
      <c r="I133" s="98" t="n">
        <v>16.435</v>
      </c>
      <c r="J133" s="98" t="n">
        <v>300</v>
      </c>
      <c r="K133" s="98" t="n">
        <v>320</v>
      </c>
      <c r="L133" s="69" t="n">
        <f aca="false">E133-D133</f>
        <v>150</v>
      </c>
      <c r="M133" s="69" t="n">
        <f aca="false">H133-G133</f>
        <v>89</v>
      </c>
      <c r="N133" s="69" t="n">
        <f aca="false">K133-J133</f>
        <v>20</v>
      </c>
    </row>
    <row r="134" customFormat="false" ht="20.1" hidden="false" customHeight="true" outlineLevel="0" collapsed="false">
      <c r="A134" s="106" t="s">
        <v>2006</v>
      </c>
      <c r="B134" s="67" t="n">
        <v>771</v>
      </c>
      <c r="C134" s="92" t="n">
        <v>12.081</v>
      </c>
      <c r="D134" s="98" t="n">
        <v>200</v>
      </c>
      <c r="E134" s="98" t="n">
        <v>271</v>
      </c>
      <c r="F134" s="92" t="n">
        <v>45.76</v>
      </c>
      <c r="G134" s="98" t="n">
        <v>300</v>
      </c>
      <c r="H134" s="98" t="n">
        <v>389</v>
      </c>
      <c r="I134" s="98" t="n">
        <v>177.818</v>
      </c>
      <c r="J134" s="98" t="n">
        <v>300</v>
      </c>
      <c r="K134" s="98" t="n">
        <v>357</v>
      </c>
      <c r="L134" s="69" t="n">
        <f aca="false">E134-D134</f>
        <v>71</v>
      </c>
      <c r="M134" s="69" t="n">
        <f aca="false">H134-G134</f>
        <v>89</v>
      </c>
      <c r="N134" s="69" t="n">
        <f aca="false">K134-J134</f>
        <v>57</v>
      </c>
    </row>
    <row r="135" customFormat="false" ht="20.1" hidden="false" customHeight="true" outlineLevel="0" collapsed="false">
      <c r="A135" s="106" t="s">
        <v>2007</v>
      </c>
      <c r="B135" s="67" t="n">
        <v>490</v>
      </c>
      <c r="C135" s="92" t="n">
        <v>0</v>
      </c>
      <c r="D135" s="98" t="n">
        <v>0</v>
      </c>
      <c r="E135" s="98" t="n">
        <v>0</v>
      </c>
      <c r="F135" s="92" t="n">
        <v>47.464</v>
      </c>
      <c r="G135" s="98" t="n">
        <v>300</v>
      </c>
      <c r="H135" s="98" t="n">
        <v>390</v>
      </c>
      <c r="I135" s="98" t="n">
        <v>32.202</v>
      </c>
      <c r="J135" s="98" t="n">
        <v>300</v>
      </c>
      <c r="K135" s="98" t="n">
        <v>360</v>
      </c>
      <c r="L135" s="69" t="n">
        <f aca="false">E135-D135</f>
        <v>0</v>
      </c>
      <c r="M135" s="69" t="n">
        <f aca="false">H135-G135</f>
        <v>90</v>
      </c>
      <c r="N135" s="69" t="n">
        <f aca="false">K135-J135</f>
        <v>60</v>
      </c>
    </row>
    <row r="136" customFormat="false" ht="20.1" hidden="false" customHeight="true" outlineLevel="0" collapsed="false">
      <c r="A136" s="106" t="s">
        <v>2008</v>
      </c>
      <c r="B136" s="67" t="n">
        <v>590</v>
      </c>
      <c r="C136" s="92" t="n">
        <v>0</v>
      </c>
      <c r="D136" s="98" t="n">
        <v>0</v>
      </c>
      <c r="E136" s="98" t="n">
        <v>0</v>
      </c>
      <c r="F136" s="92" t="n">
        <v>56.23</v>
      </c>
      <c r="G136" s="98" t="n">
        <v>345</v>
      </c>
      <c r="H136" s="98" t="n">
        <v>389</v>
      </c>
      <c r="I136" s="98" t="n">
        <v>109.175</v>
      </c>
      <c r="J136" s="98" t="n">
        <v>350</v>
      </c>
      <c r="K136" s="98" t="n">
        <v>357</v>
      </c>
      <c r="L136" s="69" t="n">
        <f aca="false">E136-D136</f>
        <v>0</v>
      </c>
      <c r="M136" s="69" t="n">
        <f aca="false">H136-G136</f>
        <v>44</v>
      </c>
      <c r="N136" s="69" t="n">
        <f aca="false">K136-J136</f>
        <v>7</v>
      </c>
    </row>
    <row r="137" customFormat="false" ht="20.1" hidden="false" customHeight="true" outlineLevel="0" collapsed="false">
      <c r="A137" s="106" t="s">
        <v>2009</v>
      </c>
      <c r="B137" s="67" t="n">
        <v>196</v>
      </c>
      <c r="C137" s="92" t="n">
        <v>0</v>
      </c>
      <c r="D137" s="98" t="n">
        <v>0</v>
      </c>
      <c r="E137" s="98" t="n">
        <v>0</v>
      </c>
      <c r="F137" s="92" t="n">
        <v>7.885</v>
      </c>
      <c r="G137" s="98" t="n">
        <v>300</v>
      </c>
      <c r="H137" s="98" t="n">
        <v>360</v>
      </c>
      <c r="I137" s="98" t="n">
        <v>0.06</v>
      </c>
      <c r="J137" s="98" t="n">
        <v>300</v>
      </c>
      <c r="K137" s="98" t="n">
        <v>340</v>
      </c>
      <c r="L137" s="69" t="n">
        <f aca="false">E137-D137</f>
        <v>0</v>
      </c>
      <c r="M137" s="69" t="n">
        <f aca="false">H137-G137</f>
        <v>60</v>
      </c>
      <c r="N137" s="69" t="n">
        <f aca="false">K137-J137</f>
        <v>40</v>
      </c>
    </row>
    <row r="138" customFormat="false" ht="20.1" hidden="false" customHeight="true" outlineLevel="0" collapsed="false">
      <c r="A138" s="106" t="s">
        <v>2010</v>
      </c>
      <c r="B138" s="67" t="n">
        <v>1776</v>
      </c>
      <c r="C138" s="92" t="n">
        <v>25.609</v>
      </c>
      <c r="D138" s="98" t="n">
        <v>250</v>
      </c>
      <c r="E138" s="98" t="n">
        <v>300</v>
      </c>
      <c r="F138" s="92" t="n">
        <v>105.155</v>
      </c>
      <c r="G138" s="98" t="n">
        <v>300</v>
      </c>
      <c r="H138" s="98" t="n">
        <v>350</v>
      </c>
      <c r="I138" s="98" t="s">
        <v>1893</v>
      </c>
      <c r="J138" s="98" t="s">
        <v>1893</v>
      </c>
      <c r="K138" s="98" t="s">
        <v>1893</v>
      </c>
      <c r="L138" s="69" t="n">
        <f aca="false">E138-D138</f>
        <v>50</v>
      </c>
      <c r="M138" s="69" t="n">
        <f aca="false">H138-G138</f>
        <v>50</v>
      </c>
      <c r="N138" s="69" t="e">
        <f aca="false">K138-J138</f>
        <v>#VALUE!</v>
      </c>
    </row>
    <row r="139" customFormat="false" ht="20.1" hidden="false" customHeight="true" outlineLevel="0" collapsed="false">
      <c r="A139" s="106" t="s">
        <v>2011</v>
      </c>
      <c r="B139" s="67" t="n">
        <v>712</v>
      </c>
      <c r="C139" s="92" t="n">
        <v>8.697</v>
      </c>
      <c r="D139" s="98" t="n">
        <v>200</v>
      </c>
      <c r="E139" s="98" t="n">
        <v>271</v>
      </c>
      <c r="F139" s="92" t="n">
        <v>45.933</v>
      </c>
      <c r="G139" s="98" t="n">
        <v>300</v>
      </c>
      <c r="H139" s="98" t="n">
        <v>389</v>
      </c>
      <c r="I139" s="98" t="n">
        <v>107.229</v>
      </c>
      <c r="J139" s="98" t="n">
        <v>300</v>
      </c>
      <c r="K139" s="98" t="n">
        <v>357</v>
      </c>
      <c r="L139" s="69" t="n">
        <f aca="false">E139-D139</f>
        <v>71</v>
      </c>
      <c r="M139" s="69" t="n">
        <f aca="false">H139-G139</f>
        <v>89</v>
      </c>
      <c r="N139" s="69" t="n">
        <f aca="false">K139-J139</f>
        <v>57</v>
      </c>
    </row>
    <row r="140" customFormat="false" ht="20.1" hidden="false" customHeight="true" outlineLevel="0" collapsed="false">
      <c r="A140" s="106" t="s">
        <v>2012</v>
      </c>
      <c r="B140" s="67" t="n">
        <v>894</v>
      </c>
      <c r="C140" s="92" t="n">
        <v>3.959</v>
      </c>
      <c r="D140" s="98" t="n">
        <v>220</v>
      </c>
      <c r="E140" s="98" t="n">
        <v>271</v>
      </c>
      <c r="F140" s="92" t="n">
        <v>47.254</v>
      </c>
      <c r="G140" s="98" t="n">
        <v>330</v>
      </c>
      <c r="H140" s="98" t="n">
        <v>389</v>
      </c>
      <c r="I140" s="98" t="n">
        <v>36.205</v>
      </c>
      <c r="J140" s="98" t="n">
        <v>330</v>
      </c>
      <c r="K140" s="98" t="n">
        <v>357</v>
      </c>
      <c r="L140" s="69" t="n">
        <f aca="false">E140-D140</f>
        <v>51</v>
      </c>
      <c r="M140" s="69" t="n">
        <f aca="false">H140-G140</f>
        <v>59</v>
      </c>
      <c r="N140" s="69" t="n">
        <f aca="false">K140-J140</f>
        <v>27</v>
      </c>
    </row>
    <row r="141" customFormat="false" ht="20.1" hidden="false" customHeight="true" outlineLevel="0" collapsed="false">
      <c r="A141" s="106" t="s">
        <v>2013</v>
      </c>
      <c r="B141" s="67" t="n">
        <v>3402</v>
      </c>
      <c r="C141" s="92" t="n">
        <v>78.963</v>
      </c>
      <c r="D141" s="98" t="n">
        <v>300</v>
      </c>
      <c r="E141" s="98" t="n">
        <v>370</v>
      </c>
      <c r="F141" s="92" t="n">
        <v>0</v>
      </c>
      <c r="G141" s="98" t="n">
        <v>0</v>
      </c>
      <c r="H141" s="98" t="n">
        <v>0</v>
      </c>
      <c r="I141" s="98" t="n">
        <v>2027.145</v>
      </c>
      <c r="J141" s="98" t="n">
        <v>340</v>
      </c>
      <c r="K141" s="98" t="n">
        <v>390</v>
      </c>
      <c r="L141" s="69" t="n">
        <f aca="false">E141-D141</f>
        <v>70</v>
      </c>
      <c r="M141" s="69" t="n">
        <f aca="false">H141-G141</f>
        <v>0</v>
      </c>
      <c r="N141" s="69" t="n">
        <f aca="false">K141-J141</f>
        <v>50</v>
      </c>
    </row>
    <row r="142" customFormat="false" ht="20.1" hidden="false" customHeight="true" outlineLevel="0" collapsed="false">
      <c r="A142" s="106" t="s">
        <v>2014</v>
      </c>
      <c r="B142" s="67" t="n">
        <v>382</v>
      </c>
      <c r="C142" s="92" t="n">
        <v>11.024</v>
      </c>
      <c r="D142" s="98" t="n">
        <v>235</v>
      </c>
      <c r="E142" s="98" t="n">
        <v>271</v>
      </c>
      <c r="F142" s="92" t="n">
        <v>20.612</v>
      </c>
      <c r="G142" s="98" t="n">
        <v>340</v>
      </c>
      <c r="H142" s="98" t="n">
        <v>389</v>
      </c>
      <c r="I142" s="98" t="n">
        <v>11.621</v>
      </c>
      <c r="J142" s="98" t="n">
        <v>330</v>
      </c>
      <c r="K142" s="98" t="n">
        <v>357</v>
      </c>
      <c r="L142" s="69" t="n">
        <f aca="false">E142-D142</f>
        <v>36</v>
      </c>
      <c r="M142" s="69" t="n">
        <f aca="false">H142-G142</f>
        <v>49</v>
      </c>
      <c r="N142" s="69" t="n">
        <f aca="false">K142-J142</f>
        <v>27</v>
      </c>
    </row>
    <row r="143" customFormat="false" ht="20.1" hidden="false" customHeight="true" outlineLevel="0" collapsed="false">
      <c r="A143" s="106" t="s">
        <v>2015</v>
      </c>
      <c r="B143" s="67" t="n">
        <v>17461</v>
      </c>
      <c r="C143" s="92" t="n">
        <v>59.819</v>
      </c>
      <c r="D143" s="98" t="n">
        <v>241</v>
      </c>
      <c r="E143" s="98" t="n">
        <v>271</v>
      </c>
      <c r="F143" s="92" t="n">
        <v>1537.173</v>
      </c>
      <c r="G143" s="98" t="n">
        <v>367</v>
      </c>
      <c r="H143" s="98" t="n">
        <v>373</v>
      </c>
      <c r="I143" s="98" t="n">
        <v>2845.691</v>
      </c>
      <c r="J143" s="98" t="n">
        <v>339</v>
      </c>
      <c r="K143" s="98" t="n">
        <v>340</v>
      </c>
      <c r="L143" s="69" t="n">
        <f aca="false">E143-D143</f>
        <v>30</v>
      </c>
      <c r="M143" s="69" t="n">
        <f aca="false">H143-G143</f>
        <v>6</v>
      </c>
      <c r="N143" s="69" t="n">
        <f aca="false">K143-J143</f>
        <v>1</v>
      </c>
    </row>
    <row r="144" customFormat="false" ht="20.1" hidden="false" customHeight="true" outlineLevel="0" collapsed="false">
      <c r="A144" s="106" t="s">
        <v>2016</v>
      </c>
      <c r="B144" s="67" t="n">
        <v>357</v>
      </c>
      <c r="C144" s="92" t="n">
        <v>10.943</v>
      </c>
      <c r="D144" s="98" t="n">
        <v>200</v>
      </c>
      <c r="E144" s="98" t="n">
        <v>270</v>
      </c>
      <c r="F144" s="92" t="n">
        <v>26.018</v>
      </c>
      <c r="G144" s="98" t="n">
        <v>300</v>
      </c>
      <c r="H144" s="98" t="n">
        <v>390</v>
      </c>
      <c r="I144" s="98" t="n">
        <v>1.066</v>
      </c>
      <c r="J144" s="98" t="n">
        <v>300</v>
      </c>
      <c r="K144" s="98" t="n">
        <v>360</v>
      </c>
      <c r="L144" s="69" t="n">
        <f aca="false">E144-D144</f>
        <v>70</v>
      </c>
      <c r="M144" s="69" t="n">
        <f aca="false">H144-G144</f>
        <v>90</v>
      </c>
      <c r="N144" s="69" t="n">
        <f aca="false">K144-J144</f>
        <v>60</v>
      </c>
    </row>
    <row r="145" customFormat="false" ht="20.1" hidden="false" customHeight="true" outlineLevel="0" collapsed="false">
      <c r="B145" s="75"/>
      <c r="C145" s="76"/>
      <c r="D145" s="76"/>
      <c r="E145" s="76"/>
      <c r="F145" s="76"/>
      <c r="G145" s="76"/>
      <c r="H145" s="76"/>
      <c r="I145" s="76"/>
      <c r="J145" s="76"/>
      <c r="K145" s="76"/>
    </row>
    <row r="146" customFormat="false" ht="21" hidden="false" customHeight="true" outlineLevel="0" collapsed="false">
      <c r="A146" s="77" t="s">
        <v>149</v>
      </c>
      <c r="B146" s="106"/>
      <c r="C146" s="107"/>
      <c r="D146" s="106"/>
      <c r="E146" s="24"/>
      <c r="I146" s="106"/>
      <c r="J146" s="106"/>
      <c r="K146" s="106"/>
      <c r="L146" s="106"/>
      <c r="M146" s="106"/>
    </row>
    <row r="147" customFormat="false" ht="21" hidden="false" customHeight="true" outlineLevel="0" collapsed="false">
      <c r="A147" s="77" t="s">
        <v>2017</v>
      </c>
      <c r="B147" s="24"/>
      <c r="C147" s="108"/>
      <c r="D147" s="24"/>
      <c r="E147" s="24"/>
      <c r="F147" s="108"/>
      <c r="G147" s="24"/>
      <c r="H147" s="24"/>
      <c r="I147" s="106"/>
      <c r="J147" s="106"/>
      <c r="K147" s="106"/>
      <c r="L147" s="106"/>
      <c r="M147" s="106"/>
    </row>
    <row r="148" customFormat="false" ht="18" hidden="false" customHeight="true" outlineLevel="0" collapsed="false">
      <c r="A148" s="77" t="s">
        <v>2018</v>
      </c>
      <c r="B148" s="24"/>
      <c r="C148" s="108"/>
      <c r="D148" s="24"/>
      <c r="E148" s="24"/>
      <c r="F148" s="108"/>
      <c r="G148" s="24"/>
      <c r="H148" s="24"/>
      <c r="I148" s="106"/>
      <c r="J148" s="106"/>
      <c r="K148" s="106"/>
      <c r="L148" s="106"/>
      <c r="M148" s="106"/>
    </row>
    <row r="149" customFormat="false" ht="20.25" hidden="false" customHeight="true" outlineLevel="0" collapsed="false">
      <c r="A149" s="77" t="s">
        <v>2019</v>
      </c>
      <c r="B149" s="106"/>
      <c r="C149" s="77"/>
      <c r="D149" s="106"/>
      <c r="E149" s="106"/>
      <c r="F149" s="107"/>
      <c r="G149" s="106"/>
      <c r="H149" s="106"/>
      <c r="I149" s="106"/>
      <c r="J149" s="106"/>
      <c r="K149" s="106"/>
      <c r="L149" s="106"/>
      <c r="M149" s="106"/>
    </row>
    <row r="150" customFormat="false" ht="17.25" hidden="false" customHeight="true" outlineLevel="0" collapsed="false">
      <c r="A150" s="45" t="s">
        <v>2020</v>
      </c>
      <c r="B150" s="106"/>
      <c r="C150" s="77"/>
      <c r="D150" s="106"/>
      <c r="E150" s="106"/>
      <c r="F150" s="107"/>
      <c r="G150" s="106"/>
      <c r="H150" s="106"/>
      <c r="I150" s="106"/>
      <c r="J150" s="106"/>
      <c r="K150" s="106"/>
      <c r="L150" s="106"/>
      <c r="M150" s="106"/>
    </row>
    <row r="151" customFormat="false" ht="17.1" hidden="false" customHeight="true" outlineLevel="0" collapsed="false">
      <c r="A151" s="106" t="s">
        <v>2021</v>
      </c>
      <c r="B151" s="106"/>
      <c r="C151" s="77"/>
      <c r="D151" s="106"/>
      <c r="E151" s="106"/>
      <c r="F151" s="107"/>
      <c r="G151" s="106"/>
      <c r="H151" s="106"/>
      <c r="I151" s="106"/>
      <c r="J151" s="106"/>
      <c r="K151" s="106"/>
      <c r="L151" s="106"/>
      <c r="M151" s="106"/>
    </row>
    <row r="152" customFormat="false" ht="17.1" hidden="false" customHeight="true" outlineLevel="0" collapsed="false">
      <c r="A152" s="106"/>
      <c r="B152" s="24"/>
      <c r="C152" s="108"/>
      <c r="D152" s="24"/>
      <c r="E152" s="24"/>
      <c r="F152" s="108"/>
      <c r="G152" s="24"/>
      <c r="H152" s="24"/>
      <c r="I152" s="106"/>
      <c r="J152" s="106"/>
      <c r="K152" s="106"/>
      <c r="L152" s="106"/>
      <c r="M152" s="106"/>
    </row>
    <row r="153" customFormat="false" ht="17.1" hidden="false" customHeight="true" outlineLevel="0" collapsed="false">
      <c r="B153" s="24"/>
      <c r="C153" s="24"/>
      <c r="D153" s="24"/>
      <c r="E153" s="24"/>
      <c r="F153" s="108"/>
      <c r="G153" s="24"/>
      <c r="H153" s="24"/>
      <c r="I153" s="106"/>
      <c r="J153" s="106"/>
      <c r="K153" s="106"/>
      <c r="L153" s="106"/>
      <c r="M153" s="106"/>
    </row>
    <row r="154" customFormat="false" ht="17.1" hidden="false" customHeight="true" outlineLevel="0" collapsed="false">
      <c r="A154" s="79"/>
      <c r="B154" s="24"/>
      <c r="C154" s="24"/>
      <c r="D154" s="24"/>
      <c r="E154" s="24"/>
      <c r="F154" s="108"/>
      <c r="G154" s="24"/>
      <c r="H154" s="24"/>
      <c r="I154" s="106"/>
      <c r="J154" s="106"/>
      <c r="K154" s="106"/>
      <c r="L154" s="106"/>
      <c r="M154" s="106"/>
    </row>
    <row r="155" customFormat="false" ht="17.1" hidden="false" customHeight="true" outlineLevel="0" collapsed="false">
      <c r="A155" s="80"/>
    </row>
    <row r="156" customFormat="false" ht="17.1" hidden="false" customHeight="true" outlineLevel="0" collapsed="false">
      <c r="A156" s="80"/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conditionalFormatting sqref="A47:A52 A54:A79 A17:A45 A81:A141 A144">
    <cfRule type="expression" priority="2" aboveAverage="0" equalAverage="0" bottom="0" percent="0" rank="0" text="" dxfId="1">
      <formula>IF(LEFT(A47,9)="Landkreis","Wahr",IF(LEFT(A47,9)="Kreisfrei","WAHR","FALSCH"))</formula>
    </cfRule>
  </conditionalFormatting>
  <conditionalFormatting sqref="I146:M150 I152:M154 L151:M151">
    <cfRule type="expression" priority="3" aboveAverage="0" equalAverage="0" bottom="0" percent="0" rank="0" text="" dxfId="2">
      <formula>IF(LEFT(I146,9)="Landkreis","Wahr",IF(LEFT(I146,9)="Kreisfrei","WAHR","FALSCH"))</formula>
    </cfRule>
  </conditionalFormatting>
  <conditionalFormatting sqref="I151:K151">
    <cfRule type="expression" priority="4" aboveAverage="0" equalAverage="0" bottom="0" percent="0" rank="0" text="" dxfId="3">
      <formula>IF(LEFT(I151,9)="Landkreis","Wahr",IF(LEFT(I151,9)="Kreisfrei","WAHR","FALSCH"))</formula>
    </cfRule>
  </conditionalFormatting>
  <conditionalFormatting sqref="C149:C151 A147:A148 C153:C154">
    <cfRule type="expression" priority="5" aboveAverage="0" equalAverage="0" bottom="0" percent="0" rank="0" text="" dxfId="4">
      <formula>IF(LEFT(C149,9)="Landkreis","WAHR","FALSCH")</formula>
    </cfRule>
  </conditionalFormatting>
  <conditionalFormatting sqref="A80">
    <cfRule type="expression" priority="6" aboveAverage="0" equalAverage="0" bottom="0" percent="0" rank="0" text="" dxfId="5">
      <formula>IF(LEFT(A80,9)="Landkreis","Wahr",IF(LEFT(A80,9)="Kreisfrei","WAHR","FALSCH"))</formula>
    </cfRule>
  </conditionalFormatting>
  <conditionalFormatting sqref="A46">
    <cfRule type="expression" priority="7" aboveAverage="0" equalAverage="0" bottom="0" percent="0" rank="0" text="" dxfId="6">
      <formula>IF(LEFT(A46,9)="Landkreis","Wahr",IF(LEFT(A46,9)="Kreisfrei","WAHR","FALSCH"))</formula>
    </cfRule>
  </conditionalFormatting>
  <conditionalFormatting sqref="A53">
    <cfRule type="expression" priority="8" aboveAverage="0" equalAverage="0" bottom="0" percent="0" rank="0" text="" dxfId="7">
      <formula>IF(LEFT(A53,9)="Landkreis","Wahr",IF(LEFT(A53,9)="Kreisfrei","WAHR","FALSCH"))</formula>
    </cfRule>
  </conditionalFormatting>
  <conditionalFormatting sqref="A142">
    <cfRule type="expression" priority="9" aboveAverage="0" equalAverage="0" bottom="0" percent="0" rank="0" text="" dxfId="8">
      <formula>IF(LEFT(A142,9)="Landkreis","Wahr",IF(LEFT(A142,9)="Kreisfrei","WAHR","FALSCH"))</formula>
    </cfRule>
  </conditionalFormatting>
  <conditionalFormatting sqref="A143">
    <cfRule type="expression" priority="10" aboveAverage="0" equalAverage="0" bottom="0" percent="0" rank="0" text="" dxfId="9">
      <formula>IF(LEFT(A143,9)="Landkreis","Wahr",IF(LEFT(A143,9)="Kreisfrei","WAHR","FALSCH"))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9" width="84.32"/>
    <col collapsed="false" customWidth="false" hidden="false" outlineLevel="0" max="4" min="2" style="29" width="11.55"/>
    <col collapsed="false" customWidth="true" hidden="false" outlineLevel="0" max="5" min="5" style="29" width="13.88"/>
    <col collapsed="false" customWidth="false" hidden="false" outlineLevel="0" max="257" min="6" style="29" width="11.55"/>
  </cols>
  <sheetData>
    <row r="1" customFormat="false" ht="15.75" hidden="false" customHeight="false" outlineLevel="0" collapsed="false">
      <c r="A1" s="30" t="s">
        <v>13</v>
      </c>
    </row>
    <row r="3" customFormat="false" ht="15.75" hidden="false" customHeight="false" outlineLevel="0" collapsed="false">
      <c r="A3" s="24" t="s">
        <v>14</v>
      </c>
    </row>
    <row r="4" customFormat="false" ht="15.75" hidden="false" customHeight="false" outlineLevel="0" collapsed="false">
      <c r="A4" s="24"/>
    </row>
    <row r="5" customFormat="false" ht="15.75" hidden="false" customHeight="false" outlineLevel="0" collapsed="false">
      <c r="A5" s="30" t="s">
        <v>15</v>
      </c>
    </row>
    <row r="6" customFormat="false" ht="15.75" hidden="false" customHeight="false" outlineLevel="0" collapsed="false">
      <c r="A6" s="24" t="s">
        <v>16</v>
      </c>
    </row>
    <row r="7" customFormat="false" ht="15.75" hidden="false" customHeight="false" outlineLevel="0" collapsed="false">
      <c r="A7" s="24" t="s">
        <v>17</v>
      </c>
    </row>
    <row r="8" customFormat="false" ht="15.75" hidden="false" customHeight="false" outlineLevel="0" collapsed="false">
      <c r="A8" s="31" t="s">
        <v>18</v>
      </c>
    </row>
    <row r="9" customFormat="false" ht="15.75" hidden="false" customHeight="false" outlineLevel="0" collapsed="false">
      <c r="A9" s="31" t="s">
        <v>19</v>
      </c>
    </row>
    <row r="10" customFormat="false" ht="15.75" hidden="false" customHeight="false" outlineLevel="0" collapsed="false">
      <c r="A10" s="31" t="s">
        <v>20</v>
      </c>
    </row>
    <row r="11" customFormat="false" ht="15.75" hidden="false" customHeight="false" outlineLevel="0" collapsed="false">
      <c r="A11" s="31" t="s">
        <v>21</v>
      </c>
    </row>
    <row r="12" customFormat="false" ht="15.75" hidden="false" customHeight="false" outlineLevel="0" collapsed="false">
      <c r="A12" s="31" t="s">
        <v>22</v>
      </c>
    </row>
    <row r="13" customFormat="false" ht="15.75" hidden="false" customHeight="false" outlineLevel="0" collapsed="false">
      <c r="A13" s="31" t="s">
        <v>23</v>
      </c>
    </row>
    <row r="14" customFormat="false" ht="15.75" hidden="false" customHeight="false" outlineLevel="0" collapsed="false">
      <c r="A14" s="31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1" t="s">
        <v>28</v>
      </c>
    </row>
    <row r="19" customFormat="false" ht="15.75" hidden="false" customHeight="false" outlineLevel="0" collapsed="false">
      <c r="A19" s="31" t="s">
        <v>29</v>
      </c>
    </row>
    <row r="20" customFormat="false" ht="15.75" hidden="false" customHeight="false" outlineLevel="0" collapsed="false">
      <c r="A20" s="31" t="s">
        <v>30</v>
      </c>
    </row>
    <row r="23" customFormat="false" ht="15.75" hidden="false" customHeight="false" outlineLevel="0" collapsed="false">
      <c r="A23" s="30" t="s">
        <v>31</v>
      </c>
    </row>
    <row r="25" customFormat="false" ht="15.75" hidden="false" customHeight="false" outlineLevel="0" collapsed="false">
      <c r="A25" s="24" t="s">
        <v>32</v>
      </c>
    </row>
    <row r="26" customFormat="false" ht="15.75" hidden="false" customHeight="false" outlineLevel="0" collapsed="false">
      <c r="A26" s="24" t="s">
        <v>33</v>
      </c>
    </row>
    <row r="27" customFormat="false" ht="15.75" hidden="false" customHeight="false" outlineLevel="0" collapsed="false">
      <c r="A27" s="24" t="s">
        <v>34</v>
      </c>
    </row>
    <row r="30" customFormat="false" ht="15.75" hidden="false" customHeight="false" outlineLevel="0" collapsed="false">
      <c r="A30" s="30" t="s">
        <v>35</v>
      </c>
    </row>
    <row r="32" customFormat="false" ht="15.75" hidden="false" customHeight="false" outlineLevel="0" collapsed="false">
      <c r="A32" s="24" t="s">
        <v>36</v>
      </c>
    </row>
    <row r="33" customFormat="false" ht="15.75" hidden="false" customHeight="false" outlineLevel="0" collapsed="false">
      <c r="A33" s="24" t="s">
        <v>37</v>
      </c>
    </row>
    <row r="36" customFormat="false" ht="15.75" hidden="false" customHeight="false" outlineLevel="0" collapsed="false">
      <c r="A36" s="24" t="s">
        <v>38</v>
      </c>
    </row>
    <row r="53" customFormat="false" ht="15.75" hidden="false" customHeight="false" outlineLevel="0" collapsed="false">
      <c r="B53" s="29" t="s">
        <v>6</v>
      </c>
    </row>
  </sheetData>
  <hyperlinks>
    <hyperlink ref="A8" location="Baden-Württemberg!Druckbereich" display="Baden-Württemberg"/>
    <hyperlink ref="A9" location="Bayern!Druckbereich" display="Bayern"/>
    <hyperlink ref="A10" location="Brandenburg!Druckbereich" display="Brandenburg"/>
    <hyperlink ref="A11" location="Hessen!Druckbereich" display="Hessen"/>
    <hyperlink ref="A12" location="Mecklenburg-Vorpommern!Druckbereich" display="Mecklenburg-Vorpommern"/>
    <hyperlink ref="A13" location="Niedersachsen!Druckbereich" display="Niedersachsen"/>
    <hyperlink ref="A14" location="Nordrhein-Westfalen!Druckbereich" display="Nordrhein-Westfalen"/>
    <hyperlink ref="A15" location="Rheinland-Pfalz!Druckbereich" display="Rheinland-Pfalz"/>
    <hyperlink ref="A16" location="Saarland!Druckbereich" display="Saarland"/>
    <hyperlink ref="A17" location="Sachsen!Druckbereich" display="Sachsen"/>
    <hyperlink ref="A18" location="Sachsen-Anhalt!Druckbereich" display="Sachsen-Anhalt"/>
    <hyperlink ref="A19" location="Schleswig-Holstein!Druckbereich" display="Schleswig-Holstein"/>
    <hyperlink ref="A20" location="Thüringen!Drucktitel" display="Thüringen"/>
  </hyperlink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32" width="64.99"/>
    <col collapsed="false" customWidth="true" hidden="false" outlineLevel="0" max="7" min="2" style="33" width="11.76"/>
    <col collapsed="false" customWidth="false" hidden="false" outlineLevel="0" max="257" min="8" style="33" width="11.55"/>
  </cols>
  <sheetData>
    <row r="1" customFormat="false" ht="15" hidden="false" customHeight="true" outlineLevel="0" collapsed="false">
      <c r="A1" s="34" t="s">
        <v>14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>
      <c r="A3" s="36" t="s">
        <v>39</v>
      </c>
    </row>
    <row r="4" customFormat="false" ht="15" hidden="false" customHeight="true" outlineLevel="0" collapsed="false">
      <c r="A4" s="37" t="s">
        <v>40</v>
      </c>
    </row>
    <row r="5" customFormat="false" ht="15" hidden="false" customHeight="true" outlineLevel="0" collapsed="false">
      <c r="A5" s="37" t="s">
        <v>41</v>
      </c>
    </row>
    <row r="6" customFormat="false" ht="15" hidden="false" customHeight="true" outlineLevel="0" collapsed="false">
      <c r="A6" s="38" t="s">
        <v>42</v>
      </c>
    </row>
    <row r="7" customFormat="false" ht="15" hidden="false" customHeight="true" outlineLevel="0" collapsed="false">
      <c r="A7" s="37" t="s">
        <v>43</v>
      </c>
    </row>
    <row r="8" customFormat="false" ht="15" hidden="false" customHeight="true" outlineLevel="0" collapsed="false">
      <c r="A8" s="35" t="s">
        <v>44</v>
      </c>
    </row>
    <row r="9" customFormat="false" ht="15" hidden="false" customHeight="true" outlineLevel="0" collapsed="false">
      <c r="A9" s="39"/>
    </row>
    <row r="10" customFormat="false" ht="15" hidden="false" customHeight="true" outlineLevel="0" collapsed="false">
      <c r="A10" s="39" t="s">
        <v>45</v>
      </c>
    </row>
    <row r="11" customFormat="false" ht="15" hidden="false" customHeight="true" outlineLevel="0" collapsed="false">
      <c r="A11" s="39" t="s">
        <v>46</v>
      </c>
    </row>
    <row r="12" customFormat="false" ht="15" hidden="false" customHeight="true" outlineLevel="0" collapsed="false">
      <c r="A12" s="39" t="s">
        <v>47</v>
      </c>
    </row>
    <row r="13" customFormat="false" ht="15" hidden="false" customHeight="true" outlineLevel="0" collapsed="false">
      <c r="A13" s="39" t="s">
        <v>48</v>
      </c>
    </row>
    <row r="14" customFormat="false" ht="15" hidden="false" customHeight="true" outlineLevel="0" collapsed="false">
      <c r="A14" s="39"/>
    </row>
    <row r="15" customFormat="false" ht="15" hidden="false" customHeight="true" outlineLevel="0" collapsed="false">
      <c r="A15" s="39" t="s">
        <v>49</v>
      </c>
      <c r="C15" s="40"/>
    </row>
    <row r="16" customFormat="false" ht="15" hidden="false" customHeight="true" outlineLevel="0" collapsed="false">
      <c r="A16" s="35" t="s">
        <v>50</v>
      </c>
      <c r="C16" s="40"/>
    </row>
    <row r="17" customFormat="false" ht="15" hidden="false" customHeight="true" outlineLevel="0" collapsed="false">
      <c r="A17" s="35" t="s">
        <v>51</v>
      </c>
    </row>
    <row r="18" customFormat="false" ht="15" hidden="false" customHeight="true" outlineLevel="0" collapsed="false">
      <c r="A18" s="35" t="s">
        <v>52</v>
      </c>
    </row>
    <row r="19" customFormat="false" ht="15" hidden="false" customHeight="true" outlineLevel="0" collapsed="false">
      <c r="A19" s="35" t="s">
        <v>53</v>
      </c>
    </row>
    <row r="20" customFormat="false" ht="15" hidden="false" customHeight="true" outlineLevel="0" collapsed="false">
      <c r="A20" s="35" t="s">
        <v>54</v>
      </c>
    </row>
    <row r="21" customFormat="false" ht="15" hidden="false" customHeight="true" outlineLevel="0" collapsed="false">
      <c r="A21" s="35" t="s">
        <v>55</v>
      </c>
    </row>
    <row r="22" customFormat="false" ht="15" hidden="false" customHeight="true" outlineLevel="0" collapsed="false">
      <c r="A22" s="35" t="s">
        <v>56</v>
      </c>
    </row>
    <row r="23" customFormat="false" ht="15" hidden="false" customHeight="true" outlineLevel="0" collapsed="false">
      <c r="A23" s="35"/>
    </row>
    <row r="24" customFormat="false" ht="15" hidden="false" customHeight="true" outlineLevel="0" collapsed="false">
      <c r="A24" s="35" t="s">
        <v>57</v>
      </c>
    </row>
    <row r="25" customFormat="false" ht="15" hidden="false" customHeight="true" outlineLevel="0" collapsed="false">
      <c r="A25" s="35" t="s">
        <v>58</v>
      </c>
    </row>
    <row r="26" customFormat="false" ht="15" hidden="false" customHeight="true" outlineLevel="0" collapsed="false">
      <c r="A26" s="35" t="s">
        <v>59</v>
      </c>
    </row>
    <row r="27" customFormat="false" ht="15" hidden="false" customHeight="true" outlineLevel="0" collapsed="false">
      <c r="A27" s="35" t="s">
        <v>60</v>
      </c>
    </row>
    <row r="28" customFormat="false" ht="15" hidden="false" customHeight="true" outlineLevel="0" collapsed="false">
      <c r="A28" s="35"/>
    </row>
    <row r="29" customFormat="false" ht="15" hidden="false" customHeight="true" outlineLevel="0" collapsed="false">
      <c r="A29" s="35" t="s">
        <v>61</v>
      </c>
    </row>
    <row r="30" customFormat="false" ht="15" hidden="false" customHeight="true" outlineLevel="0" collapsed="false">
      <c r="A30" s="35" t="s">
        <v>62</v>
      </c>
    </row>
    <row r="31" customFormat="false" ht="15" hidden="false" customHeight="true" outlineLevel="0" collapsed="false">
      <c r="A31" s="35" t="s">
        <v>63</v>
      </c>
      <c r="B31" s="41"/>
    </row>
    <row r="32" customFormat="false" ht="15" hidden="false" customHeight="true" outlineLevel="0" collapsed="false">
      <c r="A32" s="35" t="s">
        <v>64</v>
      </c>
    </row>
    <row r="33" customFormat="false" ht="15" hidden="false" customHeight="true" outlineLevel="0" collapsed="false">
      <c r="A33" s="35"/>
    </row>
    <row r="34" customFormat="false" ht="15" hidden="false" customHeight="true" outlineLevel="0" collapsed="false">
      <c r="A34" s="34" t="s">
        <v>65</v>
      </c>
    </row>
    <row r="35" customFormat="false" ht="15" hidden="false" customHeight="true" outlineLevel="0" collapsed="false">
      <c r="A35" s="42" t="s">
        <v>66</v>
      </c>
      <c r="B35" s="43"/>
      <c r="C35" s="43"/>
    </row>
    <row r="41" customFormat="false" ht="15" hidden="false" customHeight="true" outlineLevel="0" collapsed="false">
      <c r="A41" s="44"/>
    </row>
    <row r="55" customFormat="false" ht="15" hidden="false" customHeight="true" outlineLevel="0" collapsed="false">
      <c r="B55" s="33" t="s">
        <v>6</v>
      </c>
    </row>
  </sheetData>
  <hyperlinks>
    <hyperlink ref="A35" r:id="rId1" location="Themenbände" display="http://www.statistikportal.de/veröffentlichungen/thematische veröffentlichung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50" t="s">
        <v>69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  <c r="O10" s="56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  <c r="O11" s="56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  <c r="O12" s="56"/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  <c r="O13" s="56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  <c r="O14" s="56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  <c r="O15" s="56"/>
    </row>
    <row r="16" s="69" customFormat="true" ht="20.1" hidden="false" customHeight="true" outlineLevel="0" collapsed="false">
      <c r="A16" s="45" t="s">
        <v>86</v>
      </c>
      <c r="B16" s="67" t="n">
        <v>8743</v>
      </c>
      <c r="C16" s="68" t="n">
        <v>16</v>
      </c>
      <c r="D16" s="68" t="n">
        <v>330</v>
      </c>
      <c r="E16" s="68" t="n">
        <v>345</v>
      </c>
      <c r="F16" s="68" t="n">
        <v>989</v>
      </c>
      <c r="G16" s="68" t="n">
        <v>330</v>
      </c>
      <c r="H16" s="68" t="n">
        <v>345</v>
      </c>
      <c r="I16" s="68" t="n">
        <v>815</v>
      </c>
      <c r="J16" s="68" t="n">
        <v>340</v>
      </c>
      <c r="K16" s="68" t="n">
        <v>355</v>
      </c>
      <c r="L16" s="69" t="n">
        <f aca="false">E16-D16</f>
        <v>15</v>
      </c>
      <c r="M16" s="69" t="n">
        <f aca="false">H16-G16</f>
        <v>15</v>
      </c>
      <c r="N16" s="69" t="n">
        <f aca="false">K16-J16</f>
        <v>15</v>
      </c>
      <c r="O16" s="70"/>
    </row>
    <row r="17" s="69" customFormat="true" ht="20.1" hidden="false" customHeight="true" outlineLevel="0" collapsed="false">
      <c r="A17" s="56" t="s">
        <v>87</v>
      </c>
      <c r="B17" s="67" t="n">
        <v>6908</v>
      </c>
      <c r="C17" s="68" t="n">
        <v>22</v>
      </c>
      <c r="D17" s="68" t="n">
        <v>300</v>
      </c>
      <c r="E17" s="68" t="n">
        <v>320</v>
      </c>
      <c r="F17" s="68" t="n">
        <v>629</v>
      </c>
      <c r="G17" s="68" t="n">
        <v>300</v>
      </c>
      <c r="H17" s="68" t="n">
        <v>320</v>
      </c>
      <c r="I17" s="68" t="n">
        <v>1365</v>
      </c>
      <c r="J17" s="68" t="n">
        <v>330</v>
      </c>
      <c r="K17" s="68" t="n">
        <v>350</v>
      </c>
      <c r="L17" s="69" t="n">
        <f aca="false">E17-D17</f>
        <v>20</v>
      </c>
      <c r="M17" s="69" t="n">
        <f aca="false">H17-G17</f>
        <v>20</v>
      </c>
      <c r="N17" s="69" t="n">
        <f aca="false">K17-J17</f>
        <v>20</v>
      </c>
    </row>
    <row r="18" s="69" customFormat="true" ht="20.1" hidden="false" customHeight="true" outlineLevel="0" collapsed="false">
      <c r="A18" s="56" t="s">
        <v>88</v>
      </c>
      <c r="B18" s="67" t="n">
        <v>1508</v>
      </c>
      <c r="C18" s="68" t="n">
        <v>0</v>
      </c>
      <c r="D18" s="68" t="n">
        <v>0</v>
      </c>
      <c r="E18" s="68" t="n">
        <v>0</v>
      </c>
      <c r="F18" s="68" t="n">
        <v>173</v>
      </c>
      <c r="G18" s="68" t="n">
        <v>340</v>
      </c>
      <c r="H18" s="68" t="n">
        <v>350</v>
      </c>
      <c r="I18" s="68" t="n">
        <v>0</v>
      </c>
      <c r="J18" s="68" t="n">
        <v>0</v>
      </c>
      <c r="K18" s="68" t="n">
        <v>0</v>
      </c>
      <c r="L18" s="69" t="n">
        <f aca="false">E18-D18</f>
        <v>0</v>
      </c>
      <c r="M18" s="69" t="n">
        <f aca="false">H18-G18</f>
        <v>10</v>
      </c>
      <c r="N18" s="69" t="n">
        <f aca="false">K18-J18</f>
        <v>0</v>
      </c>
    </row>
    <row r="19" s="69" customFormat="true" ht="20.1" hidden="false" customHeight="true" outlineLevel="0" collapsed="false">
      <c r="A19" s="56" t="s">
        <v>89</v>
      </c>
      <c r="B19" s="67" t="n">
        <v>10186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5669</v>
      </c>
      <c r="J19" s="68" t="n">
        <v>340</v>
      </c>
      <c r="K19" s="68" t="n">
        <v>350</v>
      </c>
      <c r="L19" s="69" t="n">
        <f aca="false">E19-D19</f>
        <v>0</v>
      </c>
      <c r="M19" s="69" t="n">
        <f aca="false">H19-G19</f>
        <v>0</v>
      </c>
      <c r="N19" s="69" t="n">
        <f aca="false">K19-J19</f>
        <v>10</v>
      </c>
    </row>
    <row r="20" s="69" customFormat="true" ht="20.1" hidden="false" customHeight="true" outlineLevel="0" collapsed="false">
      <c r="A20" s="69" t="s">
        <v>90</v>
      </c>
      <c r="B20" s="71" t="n">
        <v>6765</v>
      </c>
      <c r="C20" s="68" t="n">
        <v>41</v>
      </c>
      <c r="D20" s="68" t="n">
        <v>360</v>
      </c>
      <c r="E20" s="68" t="n">
        <v>390</v>
      </c>
      <c r="F20" s="68" t="n">
        <v>1098</v>
      </c>
      <c r="G20" s="68" t="n">
        <v>360</v>
      </c>
      <c r="H20" s="68" t="n">
        <v>420</v>
      </c>
      <c r="I20" s="68" t="n">
        <v>0</v>
      </c>
      <c r="J20" s="68" t="n">
        <v>0</v>
      </c>
      <c r="K20" s="68" t="n">
        <v>0</v>
      </c>
      <c r="L20" s="69" t="n">
        <f aca="false">E20-D20</f>
        <v>30</v>
      </c>
      <c r="M20" s="69" t="n">
        <f aca="false">H20-G20</f>
        <v>60</v>
      </c>
      <c r="N20" s="69" t="n">
        <f aca="false">K20-J20</f>
        <v>0</v>
      </c>
    </row>
    <row r="21" s="69" customFormat="true" ht="20.1" hidden="false" customHeight="true" outlineLevel="0" collapsed="false">
      <c r="A21" s="70" t="s">
        <v>91</v>
      </c>
      <c r="B21" s="67" t="n">
        <v>6065</v>
      </c>
      <c r="C21" s="68" t="n">
        <v>0</v>
      </c>
      <c r="D21" s="68" t="n">
        <v>0</v>
      </c>
      <c r="E21" s="68" t="n">
        <v>0</v>
      </c>
      <c r="F21" s="68" t="n">
        <v>857</v>
      </c>
      <c r="G21" s="68" t="n">
        <v>375</v>
      </c>
      <c r="H21" s="68" t="n">
        <v>410</v>
      </c>
      <c r="I21" s="68" t="n">
        <v>1407</v>
      </c>
      <c r="J21" s="68" t="n">
        <v>360</v>
      </c>
      <c r="K21" s="68" t="n">
        <v>370</v>
      </c>
      <c r="L21" s="69" t="n">
        <f aca="false">E21-D21</f>
        <v>0</v>
      </c>
      <c r="M21" s="69" t="n">
        <f aca="false">H21-G21</f>
        <v>35</v>
      </c>
      <c r="N21" s="69" t="n">
        <f aca="false">K21-J21</f>
        <v>10</v>
      </c>
    </row>
    <row r="22" s="69" customFormat="true" ht="20.1" hidden="false" customHeight="true" outlineLevel="0" collapsed="false">
      <c r="A22" s="72" t="s">
        <v>92</v>
      </c>
      <c r="B22" s="67" t="n">
        <v>3397</v>
      </c>
      <c r="C22" s="68" t="n">
        <v>8</v>
      </c>
      <c r="D22" s="68" t="n">
        <v>350</v>
      </c>
      <c r="E22" s="68" t="n">
        <v>360</v>
      </c>
      <c r="F22" s="68" t="n">
        <v>387</v>
      </c>
      <c r="G22" s="68" t="n">
        <v>350</v>
      </c>
      <c r="H22" s="68" t="n">
        <v>360</v>
      </c>
      <c r="I22" s="68" t="n">
        <v>0</v>
      </c>
      <c r="J22" s="68" t="n">
        <v>0</v>
      </c>
      <c r="K22" s="68" t="n">
        <v>0</v>
      </c>
      <c r="L22" s="69" t="n">
        <f aca="false">E22-D22</f>
        <v>10</v>
      </c>
      <c r="M22" s="69" t="n">
        <f aca="false">H22-G22</f>
        <v>10</v>
      </c>
      <c r="N22" s="69" t="n">
        <f aca="false">K22-J22</f>
        <v>0</v>
      </c>
    </row>
    <row r="23" s="69" customFormat="true" ht="20.1" hidden="false" customHeight="true" outlineLevel="0" collapsed="false">
      <c r="A23" s="72" t="s">
        <v>93</v>
      </c>
      <c r="B23" s="67" t="n">
        <v>5019</v>
      </c>
      <c r="C23" s="68" t="n">
        <v>26</v>
      </c>
      <c r="D23" s="68" t="n">
        <v>320</v>
      </c>
      <c r="E23" s="68" t="n">
        <v>360</v>
      </c>
      <c r="F23" s="68" t="n">
        <v>552</v>
      </c>
      <c r="G23" s="68" t="n">
        <v>330</v>
      </c>
      <c r="H23" s="68" t="n">
        <v>380</v>
      </c>
      <c r="I23" s="68" t="n">
        <v>1087</v>
      </c>
      <c r="J23" s="68" t="n">
        <v>340</v>
      </c>
      <c r="K23" s="68" t="n">
        <v>360</v>
      </c>
      <c r="L23" s="69" t="n">
        <f aca="false">E23-D23</f>
        <v>40</v>
      </c>
      <c r="M23" s="69" t="n">
        <f aca="false">H23-G23</f>
        <v>50</v>
      </c>
      <c r="N23" s="69" t="n">
        <f aca="false">K23-J23</f>
        <v>20</v>
      </c>
    </row>
    <row r="24" s="69" customFormat="true" ht="20.1" hidden="false" customHeight="true" outlineLevel="0" collapsed="false">
      <c r="A24" s="72" t="s">
        <v>94</v>
      </c>
      <c r="B24" s="67" t="n">
        <v>5236</v>
      </c>
      <c r="C24" s="68" t="n">
        <v>27</v>
      </c>
      <c r="D24" s="68" t="n">
        <v>480</v>
      </c>
      <c r="E24" s="68" t="n">
        <v>440</v>
      </c>
      <c r="F24" s="68" t="n">
        <v>773</v>
      </c>
      <c r="G24" s="68" t="n">
        <v>480</v>
      </c>
      <c r="H24" s="68" t="n">
        <v>440</v>
      </c>
      <c r="I24" s="68" t="n">
        <v>1710</v>
      </c>
      <c r="J24" s="68" t="n">
        <v>390</v>
      </c>
      <c r="K24" s="68" t="n">
        <v>385</v>
      </c>
      <c r="L24" s="69" t="n">
        <f aca="false">E24-D24</f>
        <v>-40</v>
      </c>
      <c r="M24" s="69" t="n">
        <f aca="false">H24-G24</f>
        <v>-40</v>
      </c>
      <c r="N24" s="69" t="n">
        <f aca="false">K24-J24</f>
        <v>-5</v>
      </c>
    </row>
    <row r="25" s="69" customFormat="true" ht="20.1" hidden="false" customHeight="true" outlineLevel="0" collapsed="false">
      <c r="A25" s="72" t="s">
        <v>95</v>
      </c>
      <c r="B25" s="67" t="n">
        <v>2298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501</v>
      </c>
      <c r="J25" s="68" t="n">
        <v>330</v>
      </c>
      <c r="K25" s="68" t="n">
        <v>340</v>
      </c>
      <c r="L25" s="69" t="n">
        <f aca="false">E25-D25</f>
        <v>0</v>
      </c>
      <c r="M25" s="69" t="n">
        <f aca="false">H25-G25</f>
        <v>0</v>
      </c>
      <c r="N25" s="69" t="n">
        <f aca="false">K25-J25</f>
        <v>10</v>
      </c>
    </row>
    <row r="26" s="69" customFormat="true" ht="20.1" hidden="false" customHeight="true" outlineLevel="0" collapsed="false">
      <c r="A26" s="72" t="s">
        <v>96</v>
      </c>
      <c r="B26" s="67" t="n">
        <v>10777</v>
      </c>
      <c r="C26" s="68" t="n">
        <v>55</v>
      </c>
      <c r="D26" s="68" t="n">
        <v>390</v>
      </c>
      <c r="E26" s="68" t="n">
        <v>410</v>
      </c>
      <c r="F26" s="68" t="n">
        <v>1434</v>
      </c>
      <c r="G26" s="68" t="n">
        <v>380</v>
      </c>
      <c r="H26" s="68" t="n">
        <v>400</v>
      </c>
      <c r="I26" s="68" t="n">
        <v>2374</v>
      </c>
      <c r="J26" s="68" t="n">
        <v>370</v>
      </c>
      <c r="K26" s="68" t="n">
        <v>380</v>
      </c>
      <c r="L26" s="69" t="n">
        <f aca="false">E26-D26</f>
        <v>20</v>
      </c>
      <c r="M26" s="69" t="n">
        <f aca="false">H26-G26</f>
        <v>20</v>
      </c>
      <c r="N26" s="69" t="n">
        <f aca="false">K26-J26</f>
        <v>10</v>
      </c>
    </row>
    <row r="27" s="69" customFormat="true" ht="20.1" hidden="false" customHeight="true" outlineLevel="0" collapsed="false">
      <c r="A27" s="72" t="s">
        <v>97</v>
      </c>
      <c r="B27" s="67" t="n">
        <v>7838</v>
      </c>
      <c r="C27" s="68" t="n">
        <v>25</v>
      </c>
      <c r="D27" s="68" t="n">
        <v>320</v>
      </c>
      <c r="E27" s="68" t="n">
        <v>360</v>
      </c>
      <c r="F27" s="68" t="n">
        <v>1112</v>
      </c>
      <c r="G27" s="68" t="n">
        <v>320</v>
      </c>
      <c r="H27" s="68" t="n">
        <v>360</v>
      </c>
      <c r="I27" s="68" t="n">
        <v>2493</v>
      </c>
      <c r="J27" s="68" t="n">
        <v>340</v>
      </c>
      <c r="K27" s="68" t="n">
        <v>345</v>
      </c>
      <c r="L27" s="69" t="n">
        <f aca="false">E27-D27</f>
        <v>40</v>
      </c>
      <c r="M27" s="69" t="n">
        <f aca="false">H27-G27</f>
        <v>40</v>
      </c>
      <c r="N27" s="69" t="n">
        <f aca="false">K27-J27</f>
        <v>5</v>
      </c>
    </row>
    <row r="28" s="69" customFormat="true" ht="20.1" hidden="false" customHeight="true" outlineLevel="0" collapsed="false">
      <c r="A28" s="73" t="s">
        <v>98</v>
      </c>
      <c r="B28" s="71" t="n">
        <v>14889</v>
      </c>
      <c r="C28" s="68" t="n">
        <v>40</v>
      </c>
      <c r="D28" s="68" t="n">
        <v>360</v>
      </c>
      <c r="E28" s="68" t="n">
        <v>350</v>
      </c>
      <c r="F28" s="68" t="n">
        <v>2039</v>
      </c>
      <c r="G28" s="68" t="n">
        <v>380</v>
      </c>
      <c r="H28" s="68" t="n">
        <v>370</v>
      </c>
      <c r="I28" s="68" t="n">
        <v>0</v>
      </c>
      <c r="J28" s="68" t="n">
        <v>0</v>
      </c>
      <c r="K28" s="68" t="n">
        <v>0</v>
      </c>
      <c r="L28" s="69" t="n">
        <f aca="false">E28-D28</f>
        <v>-10</v>
      </c>
      <c r="M28" s="69" t="n">
        <f aca="false">H28-G28</f>
        <v>-10</v>
      </c>
      <c r="N28" s="69" t="n">
        <f aca="false">K28-J28</f>
        <v>0</v>
      </c>
    </row>
    <row r="29" s="69" customFormat="true" ht="20.1" hidden="false" customHeight="true" outlineLevel="0" collapsed="false">
      <c r="A29" s="72" t="s">
        <v>99</v>
      </c>
      <c r="B29" s="67" t="n">
        <v>4704</v>
      </c>
      <c r="C29" s="68" t="n">
        <v>0</v>
      </c>
      <c r="D29" s="68" t="n">
        <v>0</v>
      </c>
      <c r="E29" s="68" t="n">
        <v>0</v>
      </c>
      <c r="F29" s="68" t="n">
        <v>487</v>
      </c>
      <c r="G29" s="68" t="n">
        <v>360</v>
      </c>
      <c r="H29" s="68" t="n">
        <v>390</v>
      </c>
      <c r="I29" s="68" t="n">
        <v>0</v>
      </c>
      <c r="J29" s="68" t="n">
        <v>0</v>
      </c>
      <c r="K29" s="68" t="n">
        <v>0</v>
      </c>
      <c r="L29" s="69" t="n">
        <f aca="false">E29-D29</f>
        <v>0</v>
      </c>
      <c r="M29" s="69" t="n">
        <f aca="false">H29-G29</f>
        <v>30</v>
      </c>
      <c r="N29" s="69" t="n">
        <f aca="false">K29-J29</f>
        <v>0</v>
      </c>
    </row>
    <row r="30" s="69" customFormat="true" ht="20.1" hidden="false" customHeight="true" outlineLevel="0" collapsed="false">
      <c r="A30" s="56" t="s">
        <v>100</v>
      </c>
      <c r="B30" s="67" t="n">
        <v>4264</v>
      </c>
      <c r="C30" s="68" t="n">
        <v>7</v>
      </c>
      <c r="D30" s="68" t="n">
        <v>250</v>
      </c>
      <c r="E30" s="68" t="n">
        <v>330</v>
      </c>
      <c r="F30" s="68" t="n">
        <v>325</v>
      </c>
      <c r="G30" s="68" t="n">
        <v>280</v>
      </c>
      <c r="H30" s="68" t="n">
        <v>310</v>
      </c>
      <c r="I30" s="68" t="n">
        <v>978</v>
      </c>
      <c r="J30" s="68" t="n">
        <v>330</v>
      </c>
      <c r="K30" s="68" t="n">
        <v>340</v>
      </c>
      <c r="L30" s="69" t="n">
        <f aca="false">E30-D30</f>
        <v>80</v>
      </c>
      <c r="M30" s="69" t="n">
        <f aca="false">H30-G30</f>
        <v>30</v>
      </c>
      <c r="N30" s="69" t="n">
        <f aca="false">K30-J30</f>
        <v>10</v>
      </c>
    </row>
    <row r="31" s="69" customFormat="true" ht="20.1" hidden="false" customHeight="true" outlineLevel="0" collapsed="false">
      <c r="A31" s="72" t="s">
        <v>101</v>
      </c>
      <c r="B31" s="67" t="n">
        <v>2479</v>
      </c>
      <c r="C31" s="68" t="n">
        <v>17</v>
      </c>
      <c r="D31" s="68" t="n">
        <v>330</v>
      </c>
      <c r="E31" s="68" t="n">
        <v>380</v>
      </c>
      <c r="F31" s="68" t="n">
        <v>222</v>
      </c>
      <c r="G31" s="68" t="n">
        <v>330</v>
      </c>
      <c r="H31" s="68" t="n">
        <v>380</v>
      </c>
      <c r="I31" s="68" t="n">
        <v>607</v>
      </c>
      <c r="J31" s="68" t="n">
        <v>340</v>
      </c>
      <c r="K31" s="68" t="n">
        <v>350</v>
      </c>
      <c r="L31" s="69" t="n">
        <f aca="false">E31-D31</f>
        <v>50</v>
      </c>
      <c r="M31" s="69" t="n">
        <f aca="false">H31-G31</f>
        <v>50</v>
      </c>
      <c r="N31" s="69" t="n">
        <f aca="false">K31-J31</f>
        <v>10</v>
      </c>
    </row>
    <row r="32" s="69" customFormat="true" ht="20.1" hidden="false" customHeight="true" outlineLevel="0" collapsed="false">
      <c r="A32" s="56" t="s">
        <v>102</v>
      </c>
      <c r="B32" s="67" t="n">
        <v>2076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70</v>
      </c>
      <c r="J32" s="68" t="n">
        <v>360</v>
      </c>
      <c r="K32" s="68" t="n">
        <v>340</v>
      </c>
      <c r="L32" s="69" t="n">
        <f aca="false">E32-D32</f>
        <v>0</v>
      </c>
      <c r="M32" s="69" t="n">
        <f aca="false">H32-G32</f>
        <v>0</v>
      </c>
      <c r="N32" s="69" t="n">
        <f aca="false">K32-J32</f>
        <v>-20</v>
      </c>
    </row>
    <row r="33" s="69" customFormat="true" ht="20.1" hidden="false" customHeight="true" outlineLevel="0" collapsed="false">
      <c r="A33" s="70" t="s">
        <v>103</v>
      </c>
      <c r="B33" s="67" t="n">
        <v>4486</v>
      </c>
      <c r="C33" s="68" t="n">
        <v>0</v>
      </c>
      <c r="D33" s="68" t="n">
        <v>0</v>
      </c>
      <c r="E33" s="68" t="n">
        <v>0</v>
      </c>
      <c r="F33" s="68" t="n">
        <v>439</v>
      </c>
      <c r="G33" s="68" t="n">
        <v>500</v>
      </c>
      <c r="H33" s="68" t="n">
        <v>450</v>
      </c>
      <c r="I33" s="68" t="n">
        <v>0</v>
      </c>
      <c r="J33" s="68" t="n">
        <v>0</v>
      </c>
      <c r="K33" s="68" t="n">
        <v>0</v>
      </c>
      <c r="L33" s="69" t="n">
        <f aca="false">E33-D33</f>
        <v>0</v>
      </c>
      <c r="M33" s="69" t="n">
        <f aca="false">H33-G33</f>
        <v>-50</v>
      </c>
      <c r="N33" s="69" t="n">
        <f aca="false">K33-J33</f>
        <v>0</v>
      </c>
    </row>
    <row r="34" s="69" customFormat="true" ht="20.1" hidden="false" customHeight="true" outlineLevel="0" collapsed="false">
      <c r="A34" s="70" t="s">
        <v>104</v>
      </c>
      <c r="B34" s="71" t="n">
        <v>21572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147496</v>
      </c>
      <c r="J34" s="68" t="n">
        <v>400</v>
      </c>
      <c r="K34" s="68" t="n">
        <v>420</v>
      </c>
      <c r="L34" s="69" t="n">
        <f aca="false">E34-D34</f>
        <v>0</v>
      </c>
      <c r="M34" s="69" t="n">
        <f aca="false">H34-G34</f>
        <v>0</v>
      </c>
      <c r="N34" s="69" t="n">
        <f aca="false">K34-J34</f>
        <v>20</v>
      </c>
    </row>
    <row r="35" s="69" customFormat="true" ht="20.1" hidden="false" customHeight="true" outlineLevel="0" collapsed="false">
      <c r="A35" s="56" t="s">
        <v>105</v>
      </c>
      <c r="B35" s="67" t="n">
        <v>3788</v>
      </c>
      <c r="C35" s="68" t="n">
        <v>20</v>
      </c>
      <c r="D35" s="68" t="n">
        <v>320</v>
      </c>
      <c r="E35" s="68" t="n">
        <v>350</v>
      </c>
      <c r="F35" s="68" t="n">
        <v>495</v>
      </c>
      <c r="G35" s="68" t="n">
        <v>320</v>
      </c>
      <c r="H35" s="68" t="n">
        <v>350</v>
      </c>
      <c r="I35" s="68" t="n">
        <v>0</v>
      </c>
      <c r="J35" s="68" t="n">
        <v>0</v>
      </c>
      <c r="K35" s="68" t="n">
        <v>0</v>
      </c>
      <c r="L35" s="69" t="n">
        <f aca="false">E35-D35</f>
        <v>30</v>
      </c>
      <c r="M35" s="69" t="n">
        <f aca="false">H35-G35</f>
        <v>30</v>
      </c>
      <c r="N35" s="69" t="n">
        <f aca="false">K35-J35</f>
        <v>0</v>
      </c>
    </row>
    <row r="36" s="69" customFormat="true" ht="20.1" hidden="false" customHeight="true" outlineLevel="0" collapsed="false">
      <c r="A36" s="56" t="s">
        <v>106</v>
      </c>
      <c r="B36" s="67" t="n">
        <v>2080</v>
      </c>
      <c r="C36" s="68" t="n">
        <v>0</v>
      </c>
      <c r="D36" s="68" t="n">
        <v>0</v>
      </c>
      <c r="E36" s="68" t="n">
        <v>0</v>
      </c>
      <c r="F36" s="68" t="n">
        <v>251</v>
      </c>
      <c r="G36" s="68" t="n">
        <v>310</v>
      </c>
      <c r="H36" s="68" t="n">
        <v>330</v>
      </c>
      <c r="I36" s="68" t="n">
        <v>0</v>
      </c>
      <c r="J36" s="68" t="n">
        <v>0</v>
      </c>
      <c r="K36" s="68" t="n">
        <v>0</v>
      </c>
      <c r="L36" s="69" t="n">
        <f aca="false">E36-D36</f>
        <v>0</v>
      </c>
      <c r="M36" s="69" t="n">
        <f aca="false">H36-G36</f>
        <v>20</v>
      </c>
      <c r="N36" s="69" t="n">
        <f aca="false">K36-J36</f>
        <v>0</v>
      </c>
    </row>
    <row r="37" s="69" customFormat="true" ht="20.1" hidden="false" customHeight="true" outlineLevel="0" collapsed="false">
      <c r="A37" s="56" t="s">
        <v>107</v>
      </c>
      <c r="B37" s="67" t="n">
        <v>3215</v>
      </c>
      <c r="C37" s="68" t="n">
        <v>0</v>
      </c>
      <c r="D37" s="68" t="n">
        <v>0</v>
      </c>
      <c r="E37" s="68" t="n">
        <v>0</v>
      </c>
      <c r="F37" s="68" t="n">
        <v>494</v>
      </c>
      <c r="G37" s="68" t="n">
        <v>320</v>
      </c>
      <c r="H37" s="68" t="n">
        <v>305</v>
      </c>
      <c r="I37" s="68" t="n">
        <v>0</v>
      </c>
      <c r="J37" s="68" t="n">
        <v>0</v>
      </c>
      <c r="K37" s="68" t="n">
        <v>0</v>
      </c>
      <c r="L37" s="69" t="n">
        <f aca="false">E37-D37</f>
        <v>0</v>
      </c>
      <c r="M37" s="69" t="n">
        <f aca="false">H37-G37</f>
        <v>-15</v>
      </c>
      <c r="N37" s="69" t="n">
        <f aca="false">K37-J37</f>
        <v>0</v>
      </c>
    </row>
    <row r="38" s="69" customFormat="true" ht="20.1" hidden="false" customHeight="true" outlineLevel="0" collapsed="false">
      <c r="A38" s="56" t="s">
        <v>108</v>
      </c>
      <c r="B38" s="67" t="n">
        <v>6317</v>
      </c>
      <c r="C38" s="68" t="n">
        <v>55</v>
      </c>
      <c r="D38" s="68" t="n">
        <v>320</v>
      </c>
      <c r="E38" s="68" t="n">
        <v>330</v>
      </c>
      <c r="F38" s="68" t="n">
        <v>618</v>
      </c>
      <c r="G38" s="68" t="n">
        <v>300</v>
      </c>
      <c r="H38" s="68" t="n">
        <v>320</v>
      </c>
      <c r="I38" s="68" t="n">
        <v>0</v>
      </c>
      <c r="J38" s="68" t="n">
        <v>0</v>
      </c>
      <c r="K38" s="68" t="n">
        <v>0</v>
      </c>
      <c r="L38" s="69" t="n">
        <f aca="false">E38-D38</f>
        <v>10</v>
      </c>
      <c r="M38" s="69" t="n">
        <f aca="false">H38-G38</f>
        <v>20</v>
      </c>
      <c r="N38" s="69" t="n">
        <f aca="false">K38-J38</f>
        <v>0</v>
      </c>
    </row>
    <row r="39" s="69" customFormat="true" ht="20.1" hidden="false" customHeight="true" outlineLevel="0" collapsed="false">
      <c r="A39" s="56" t="s">
        <v>109</v>
      </c>
      <c r="B39" s="67" t="n">
        <v>18961</v>
      </c>
      <c r="C39" s="68" t="n">
        <v>0</v>
      </c>
      <c r="D39" s="68" t="n">
        <v>0</v>
      </c>
      <c r="E39" s="68" t="n">
        <v>0</v>
      </c>
      <c r="F39" s="68" t="n">
        <v>3593</v>
      </c>
      <c r="G39" s="68" t="n">
        <v>440</v>
      </c>
      <c r="H39" s="68" t="n">
        <v>430</v>
      </c>
      <c r="I39" s="68" t="n">
        <v>0</v>
      </c>
      <c r="J39" s="68" t="n">
        <v>0</v>
      </c>
      <c r="K39" s="68" t="n">
        <v>0</v>
      </c>
      <c r="L39" s="69" t="n">
        <f aca="false">E39-D39</f>
        <v>0</v>
      </c>
      <c r="M39" s="69" t="n">
        <f aca="false">H39-G39</f>
        <v>-10</v>
      </c>
      <c r="N39" s="69" t="n">
        <f aca="false">K39-J39</f>
        <v>0</v>
      </c>
    </row>
    <row r="40" s="69" customFormat="true" ht="20.1" hidden="false" customHeight="true" outlineLevel="0" collapsed="false">
      <c r="A40" s="56" t="s">
        <v>110</v>
      </c>
      <c r="B40" s="67" t="n">
        <v>2199</v>
      </c>
      <c r="C40" s="68" t="n">
        <v>31</v>
      </c>
      <c r="D40" s="68" t="n">
        <v>300</v>
      </c>
      <c r="E40" s="68" t="n">
        <v>320</v>
      </c>
      <c r="F40" s="68" t="n">
        <v>0</v>
      </c>
      <c r="G40" s="68" t="n">
        <v>0</v>
      </c>
      <c r="H40" s="68" t="n">
        <v>0</v>
      </c>
      <c r="I40" s="68" t="n">
        <v>3785</v>
      </c>
      <c r="J40" s="68" t="n">
        <v>330</v>
      </c>
      <c r="K40" s="68" t="n">
        <v>340</v>
      </c>
      <c r="L40" s="69" t="n">
        <f aca="false">E40-D40</f>
        <v>20</v>
      </c>
      <c r="M40" s="69" t="n">
        <f aca="false">H40-G40</f>
        <v>0</v>
      </c>
      <c r="N40" s="69" t="n">
        <f aca="false">K40-J40</f>
        <v>10</v>
      </c>
    </row>
    <row r="41" s="69" customFormat="true" ht="20.1" hidden="false" customHeight="true" outlineLevel="0" collapsed="false">
      <c r="A41" s="70" t="s">
        <v>111</v>
      </c>
      <c r="B41" s="67" t="n">
        <v>117348</v>
      </c>
      <c r="C41" s="68" t="n">
        <v>0</v>
      </c>
      <c r="D41" s="68" t="n">
        <v>0</v>
      </c>
      <c r="E41" s="68" t="n">
        <v>0</v>
      </c>
      <c r="F41" s="68" t="n">
        <v>23208</v>
      </c>
      <c r="G41" s="68" t="n">
        <v>410</v>
      </c>
      <c r="H41" s="68" t="n">
        <v>430</v>
      </c>
      <c r="I41" s="68" t="n">
        <v>0</v>
      </c>
      <c r="J41" s="68" t="n">
        <v>0</v>
      </c>
      <c r="K41" s="68" t="n">
        <v>0</v>
      </c>
      <c r="L41" s="69" t="n">
        <f aca="false">E41-D41</f>
        <v>0</v>
      </c>
      <c r="M41" s="69" t="n">
        <f aca="false">H41-G41</f>
        <v>20</v>
      </c>
      <c r="N41" s="69" t="n">
        <f aca="false">K41-J41</f>
        <v>0</v>
      </c>
    </row>
    <row r="42" s="69" customFormat="true" ht="20.1" hidden="false" customHeight="true" outlineLevel="0" collapsed="false">
      <c r="A42" s="56" t="s">
        <v>112</v>
      </c>
      <c r="B42" s="67" t="n">
        <v>9213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2925</v>
      </c>
      <c r="J42" s="68" t="n">
        <v>300</v>
      </c>
      <c r="K42" s="68" t="n">
        <v>320</v>
      </c>
      <c r="L42" s="69" t="n">
        <f aca="false">E42-D42</f>
        <v>0</v>
      </c>
      <c r="M42" s="69" t="n">
        <f aca="false">H42-G42</f>
        <v>0</v>
      </c>
      <c r="N42" s="69" t="n">
        <f aca="false">K42-J42</f>
        <v>20</v>
      </c>
    </row>
    <row r="43" s="69" customFormat="true" ht="20.1" hidden="false" customHeight="true" outlineLevel="0" collapsed="false">
      <c r="A43" s="45" t="s">
        <v>113</v>
      </c>
      <c r="B43" s="67" t="n">
        <v>4563</v>
      </c>
      <c r="C43" s="68" t="n">
        <v>9</v>
      </c>
      <c r="D43" s="68" t="n">
        <v>240</v>
      </c>
      <c r="E43" s="68" t="n">
        <v>36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9" t="n">
        <f aca="false">E43-D43</f>
        <v>120</v>
      </c>
      <c r="M43" s="69" t="n">
        <f aca="false">H43-G43</f>
        <v>0</v>
      </c>
      <c r="N43" s="69" t="n">
        <f aca="false">K43-J43</f>
        <v>0</v>
      </c>
    </row>
    <row r="44" s="69" customFormat="true" ht="20.1" hidden="false" customHeight="true" outlineLevel="0" collapsed="false">
      <c r="A44" s="56" t="s">
        <v>114</v>
      </c>
      <c r="B44" s="67" t="n">
        <v>1606</v>
      </c>
      <c r="C44" s="68" t="n">
        <v>0</v>
      </c>
      <c r="D44" s="68" t="n">
        <v>0</v>
      </c>
      <c r="E44" s="68" t="n">
        <v>0</v>
      </c>
      <c r="F44" s="68" t="n">
        <v>223</v>
      </c>
      <c r="G44" s="68" t="n">
        <v>380</v>
      </c>
      <c r="H44" s="68" t="n">
        <v>400</v>
      </c>
      <c r="I44" s="68" t="n">
        <v>0</v>
      </c>
      <c r="J44" s="68" t="n">
        <v>0</v>
      </c>
      <c r="K44" s="68" t="n">
        <v>0</v>
      </c>
      <c r="L44" s="69" t="n">
        <f aca="false">E44-D44</f>
        <v>0</v>
      </c>
      <c r="M44" s="69" t="n">
        <f aca="false">H44-G44</f>
        <v>20</v>
      </c>
      <c r="N44" s="69" t="n">
        <f aca="false">K44-J44</f>
        <v>0</v>
      </c>
    </row>
    <row r="45" s="69" customFormat="true" ht="20.1" hidden="false" customHeight="true" outlineLevel="0" collapsed="false">
      <c r="A45" s="56" t="s">
        <v>115</v>
      </c>
      <c r="B45" s="67" t="n">
        <v>12219</v>
      </c>
      <c r="C45" s="68" t="n">
        <v>11</v>
      </c>
      <c r="D45" s="68" t="n">
        <v>280</v>
      </c>
      <c r="E45" s="68" t="n">
        <v>300</v>
      </c>
      <c r="F45" s="68" t="n">
        <v>1612</v>
      </c>
      <c r="G45" s="68" t="n">
        <v>300</v>
      </c>
      <c r="H45" s="68" t="n">
        <v>310</v>
      </c>
      <c r="I45" s="68" t="n">
        <v>4915</v>
      </c>
      <c r="J45" s="68" t="n">
        <v>335</v>
      </c>
      <c r="K45" s="68" t="n">
        <v>345</v>
      </c>
      <c r="L45" s="69" t="n">
        <f aca="false">E45-D45</f>
        <v>20</v>
      </c>
      <c r="M45" s="69" t="n">
        <f aca="false">H45-G45</f>
        <v>10</v>
      </c>
      <c r="N45" s="69" t="n">
        <f aca="false">K45-J45</f>
        <v>10</v>
      </c>
    </row>
    <row r="46" s="69" customFormat="true" ht="20.1" hidden="false" customHeight="true" outlineLevel="0" collapsed="false">
      <c r="A46" s="56" t="s">
        <v>116</v>
      </c>
      <c r="B46" s="67" t="n">
        <v>5917</v>
      </c>
      <c r="C46" s="68" t="n">
        <v>24</v>
      </c>
      <c r="D46" s="68" t="n">
        <v>340</v>
      </c>
      <c r="E46" s="68" t="n">
        <v>35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9" t="n">
        <f aca="false">E46-D46</f>
        <v>10</v>
      </c>
      <c r="M46" s="69" t="n">
        <f aca="false">H46-G46</f>
        <v>0</v>
      </c>
      <c r="N46" s="69" t="n">
        <f aca="false">K46-J46</f>
        <v>0</v>
      </c>
    </row>
    <row r="47" s="69" customFormat="true" ht="20.1" hidden="false" customHeight="true" outlineLevel="0" collapsed="false">
      <c r="A47" s="56" t="s">
        <v>117</v>
      </c>
      <c r="B47" s="67" t="n">
        <v>9650</v>
      </c>
      <c r="C47" s="68" t="n">
        <v>29</v>
      </c>
      <c r="D47" s="68" t="n">
        <v>280</v>
      </c>
      <c r="E47" s="68" t="n">
        <v>310</v>
      </c>
      <c r="F47" s="68" t="n">
        <v>1412</v>
      </c>
      <c r="G47" s="68" t="n">
        <v>310</v>
      </c>
      <c r="H47" s="68" t="n">
        <v>360</v>
      </c>
      <c r="I47" s="68" t="n">
        <v>0</v>
      </c>
      <c r="J47" s="68" t="n">
        <v>0</v>
      </c>
      <c r="K47" s="68" t="n">
        <v>0</v>
      </c>
      <c r="L47" s="69" t="n">
        <f aca="false">E47-D47</f>
        <v>30</v>
      </c>
      <c r="M47" s="69" t="n">
        <f aca="false">H47-G47</f>
        <v>50</v>
      </c>
      <c r="N47" s="69" t="n">
        <f aca="false">K47-J47</f>
        <v>0</v>
      </c>
    </row>
    <row r="48" s="69" customFormat="true" ht="20.1" hidden="false" customHeight="true" outlineLevel="0" collapsed="false">
      <c r="A48" s="70" t="s">
        <v>118</v>
      </c>
      <c r="B48" s="71" t="n">
        <v>8603</v>
      </c>
      <c r="C48" s="68" t="n">
        <v>152</v>
      </c>
      <c r="D48" s="68" t="n">
        <v>300</v>
      </c>
      <c r="E48" s="68" t="n">
        <v>33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9" t="n">
        <f aca="false">E48-D48</f>
        <v>30</v>
      </c>
      <c r="M48" s="69" t="n">
        <f aca="false">H48-G48</f>
        <v>0</v>
      </c>
      <c r="N48" s="69" t="n">
        <f aca="false">K48-J48</f>
        <v>0</v>
      </c>
    </row>
    <row r="49" s="69" customFormat="true" ht="20.1" hidden="false" customHeight="true" outlineLevel="0" collapsed="false">
      <c r="A49" s="56" t="s">
        <v>119</v>
      </c>
      <c r="B49" s="67" t="n">
        <v>2252</v>
      </c>
      <c r="C49" s="68" t="n">
        <v>22</v>
      </c>
      <c r="D49" s="68" t="n">
        <v>330</v>
      </c>
      <c r="E49" s="68" t="n">
        <v>350</v>
      </c>
      <c r="F49" s="68" t="n">
        <v>206</v>
      </c>
      <c r="G49" s="68" t="n">
        <v>330</v>
      </c>
      <c r="H49" s="68" t="n">
        <v>350</v>
      </c>
      <c r="I49" s="68" t="n">
        <v>311</v>
      </c>
      <c r="J49" s="68" t="n">
        <v>330</v>
      </c>
      <c r="K49" s="68" t="n">
        <v>350</v>
      </c>
      <c r="L49" s="69" t="n">
        <f aca="false">E49-D49</f>
        <v>20</v>
      </c>
      <c r="M49" s="69" t="n">
        <f aca="false">H49-G49</f>
        <v>20</v>
      </c>
      <c r="N49" s="69" t="n">
        <f aca="false">K49-J49</f>
        <v>20</v>
      </c>
    </row>
    <row r="50" s="69" customFormat="true" ht="20.1" hidden="false" customHeight="true" outlineLevel="0" collapsed="false">
      <c r="A50" s="70" t="s">
        <v>120</v>
      </c>
      <c r="B50" s="67" t="n">
        <v>10740</v>
      </c>
      <c r="C50" s="68" t="n">
        <v>116</v>
      </c>
      <c r="D50" s="68" t="n">
        <v>375</v>
      </c>
      <c r="E50" s="68" t="n">
        <v>390</v>
      </c>
      <c r="F50" s="68" t="n">
        <v>1509</v>
      </c>
      <c r="G50" s="68" t="n">
        <v>330</v>
      </c>
      <c r="H50" s="68" t="n">
        <v>390</v>
      </c>
      <c r="I50" s="68" t="n">
        <v>0</v>
      </c>
      <c r="J50" s="68" t="n">
        <v>0</v>
      </c>
      <c r="K50" s="68" t="n">
        <v>0</v>
      </c>
      <c r="L50" s="69" t="n">
        <f aca="false">E50-D50</f>
        <v>15</v>
      </c>
      <c r="M50" s="69" t="n">
        <f aca="false">H50-G50</f>
        <v>60</v>
      </c>
      <c r="N50" s="69" t="n">
        <f aca="false">K50-J50</f>
        <v>0</v>
      </c>
    </row>
    <row r="51" s="69" customFormat="true" ht="20.1" hidden="false" customHeight="true" outlineLevel="0" collapsed="false">
      <c r="A51" s="56" t="s">
        <v>121</v>
      </c>
      <c r="B51" s="67" t="n">
        <v>21753</v>
      </c>
      <c r="C51" s="68" t="n">
        <v>0</v>
      </c>
      <c r="D51" s="68" t="n">
        <v>0</v>
      </c>
      <c r="E51" s="68" t="n">
        <v>0</v>
      </c>
      <c r="F51" s="68" t="n">
        <v>2496</v>
      </c>
      <c r="G51" s="68" t="n">
        <v>355</v>
      </c>
      <c r="H51" s="68" t="n">
        <v>370</v>
      </c>
      <c r="I51" s="68" t="n">
        <v>0</v>
      </c>
      <c r="J51" s="68" t="n">
        <v>0</v>
      </c>
      <c r="K51" s="68" t="n">
        <v>0</v>
      </c>
      <c r="L51" s="69" t="n">
        <f aca="false">E51-D51</f>
        <v>0</v>
      </c>
      <c r="M51" s="69" t="n">
        <f aca="false">H51-G51</f>
        <v>15</v>
      </c>
      <c r="N51" s="69" t="n">
        <f aca="false">K51-J51</f>
        <v>0</v>
      </c>
    </row>
    <row r="52" s="69" customFormat="true" ht="20.1" hidden="false" customHeight="true" outlineLevel="0" collapsed="false">
      <c r="A52" s="56" t="s">
        <v>122</v>
      </c>
      <c r="B52" s="67" t="n">
        <v>87381</v>
      </c>
      <c r="C52" s="68" t="n">
        <v>89</v>
      </c>
      <c r="D52" s="68" t="n">
        <v>360</v>
      </c>
      <c r="E52" s="68" t="n">
        <v>375</v>
      </c>
      <c r="F52" s="68" t="n">
        <v>13606</v>
      </c>
      <c r="G52" s="68" t="n">
        <v>360</v>
      </c>
      <c r="H52" s="68" t="n">
        <v>375</v>
      </c>
      <c r="I52" s="68" t="n">
        <v>71221</v>
      </c>
      <c r="J52" s="68" t="n">
        <v>360</v>
      </c>
      <c r="K52" s="68" t="n">
        <v>375</v>
      </c>
      <c r="L52" s="69" t="n">
        <f aca="false">E52-D52</f>
        <v>15</v>
      </c>
      <c r="M52" s="69" t="n">
        <f aca="false">H52-G52</f>
        <v>15</v>
      </c>
      <c r="N52" s="69" t="n">
        <f aca="false">K52-J52</f>
        <v>15</v>
      </c>
    </row>
    <row r="53" s="69" customFormat="true" ht="20.1" hidden="false" customHeight="true" outlineLevel="0" collapsed="false">
      <c r="A53" s="56" t="s">
        <v>123</v>
      </c>
      <c r="B53" s="67" t="n">
        <v>22959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7997</v>
      </c>
      <c r="J53" s="68" t="n">
        <v>380</v>
      </c>
      <c r="K53" s="68" t="n">
        <v>400</v>
      </c>
      <c r="L53" s="69" t="n">
        <f aca="false">E53-D53</f>
        <v>0</v>
      </c>
      <c r="M53" s="69" t="n">
        <f aca="false">H53-G53</f>
        <v>0</v>
      </c>
      <c r="N53" s="69" t="n">
        <f aca="false">K53-J53</f>
        <v>20</v>
      </c>
    </row>
    <row r="54" s="69" customFormat="true" ht="20.1" hidden="false" customHeight="true" outlineLevel="0" collapsed="false">
      <c r="A54" s="72" t="s">
        <v>124</v>
      </c>
      <c r="B54" s="67" t="n">
        <v>19410</v>
      </c>
      <c r="C54" s="68" t="n">
        <v>0</v>
      </c>
      <c r="D54" s="68" t="n">
        <v>0</v>
      </c>
      <c r="E54" s="68" t="n">
        <v>0</v>
      </c>
      <c r="F54" s="68" t="n">
        <v>2402</v>
      </c>
      <c r="G54" s="68" t="n">
        <v>350</v>
      </c>
      <c r="H54" s="68" t="n">
        <v>360</v>
      </c>
      <c r="I54" s="68" t="n">
        <v>6070</v>
      </c>
      <c r="J54" s="68" t="n">
        <v>350</v>
      </c>
      <c r="K54" s="68" t="n">
        <v>360</v>
      </c>
      <c r="L54" s="69" t="n">
        <f aca="false">E54-D54</f>
        <v>0</v>
      </c>
      <c r="M54" s="69" t="n">
        <f aca="false">H54-G54</f>
        <v>10</v>
      </c>
      <c r="N54" s="69" t="n">
        <f aca="false">K54-J54</f>
        <v>10</v>
      </c>
    </row>
    <row r="55" s="69" customFormat="true" ht="20.1" hidden="false" customHeight="true" outlineLevel="0" collapsed="false">
      <c r="A55" s="72" t="s">
        <v>125</v>
      </c>
      <c r="B55" s="67" t="n">
        <v>6144</v>
      </c>
      <c r="C55" s="68" t="n">
        <v>6</v>
      </c>
      <c r="D55" s="68" t="n">
        <v>300</v>
      </c>
      <c r="E55" s="68" t="n">
        <v>320</v>
      </c>
      <c r="F55" s="68" t="n">
        <v>836</v>
      </c>
      <c r="G55" s="68" t="n">
        <v>280</v>
      </c>
      <c r="H55" s="68" t="n">
        <v>300</v>
      </c>
      <c r="I55" s="68" t="n">
        <v>3901</v>
      </c>
      <c r="J55" s="68" t="n">
        <v>330</v>
      </c>
      <c r="K55" s="68" t="n">
        <v>340</v>
      </c>
      <c r="L55" s="69" t="n">
        <f aca="false">E55-D55</f>
        <v>20</v>
      </c>
      <c r="M55" s="69" t="n">
        <f aca="false">H55-G55</f>
        <v>20</v>
      </c>
      <c r="N55" s="69" t="n">
        <f aca="false">K55-J55</f>
        <v>10</v>
      </c>
    </row>
    <row r="56" s="69" customFormat="true" ht="20.1" hidden="false" customHeight="true" outlineLevel="0" collapsed="false">
      <c r="A56" s="45" t="s">
        <v>126</v>
      </c>
      <c r="B56" s="67" t="n">
        <v>7384</v>
      </c>
      <c r="C56" s="68" t="n">
        <v>0</v>
      </c>
      <c r="D56" s="68" t="n">
        <v>0</v>
      </c>
      <c r="E56" s="68" t="n">
        <v>0</v>
      </c>
      <c r="F56" s="68" t="n">
        <v>825</v>
      </c>
      <c r="G56" s="68" t="n">
        <v>350</v>
      </c>
      <c r="H56" s="68" t="n">
        <v>360</v>
      </c>
      <c r="I56" s="68" t="n">
        <v>2809</v>
      </c>
      <c r="J56" s="68" t="n">
        <v>330</v>
      </c>
      <c r="K56" s="68" t="n">
        <v>340</v>
      </c>
      <c r="L56" s="69" t="n">
        <f aca="false">E56-D56</f>
        <v>0</v>
      </c>
      <c r="M56" s="69" t="n">
        <f aca="false">H56-G56</f>
        <v>10</v>
      </c>
      <c r="N56" s="69" t="n">
        <f aca="false">K56-J56</f>
        <v>10</v>
      </c>
    </row>
    <row r="57" s="69" customFormat="true" ht="20.1" hidden="false" customHeight="true" outlineLevel="0" collapsed="false">
      <c r="A57" s="56" t="s">
        <v>127</v>
      </c>
      <c r="B57" s="67" t="n">
        <v>11724</v>
      </c>
      <c r="C57" s="68" t="n">
        <v>0</v>
      </c>
      <c r="D57" s="68" t="n">
        <v>0</v>
      </c>
      <c r="E57" s="68" t="n">
        <v>0</v>
      </c>
      <c r="F57" s="68" t="n">
        <v>1440</v>
      </c>
      <c r="G57" s="68" t="n">
        <v>330</v>
      </c>
      <c r="H57" s="68" t="n">
        <v>350</v>
      </c>
      <c r="I57" s="68" t="n">
        <v>0</v>
      </c>
      <c r="J57" s="68" t="n">
        <v>0</v>
      </c>
      <c r="K57" s="68" t="n">
        <v>0</v>
      </c>
      <c r="L57" s="69" t="n">
        <f aca="false">E57-D57</f>
        <v>0</v>
      </c>
      <c r="M57" s="69" t="n">
        <f aca="false">H57-G57</f>
        <v>20</v>
      </c>
      <c r="N57" s="69" t="n">
        <f aca="false">K57-J57</f>
        <v>0</v>
      </c>
    </row>
    <row r="58" s="69" customFormat="true" ht="20.1" hidden="false" customHeight="true" outlineLevel="0" collapsed="false">
      <c r="A58" s="56" t="s">
        <v>128</v>
      </c>
      <c r="B58" s="67" t="n">
        <v>3422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2384</v>
      </c>
      <c r="J58" s="68" t="n">
        <v>345</v>
      </c>
      <c r="K58" s="68" t="n">
        <v>350</v>
      </c>
      <c r="L58" s="69" t="n">
        <f aca="false">E58-D58</f>
        <v>0</v>
      </c>
      <c r="M58" s="69" t="n">
        <f aca="false">H58-G58</f>
        <v>0</v>
      </c>
      <c r="N58" s="69" t="n">
        <f aca="false">K58-J58</f>
        <v>5</v>
      </c>
    </row>
    <row r="59" s="69" customFormat="true" ht="20.1" hidden="false" customHeight="true" outlineLevel="0" collapsed="false">
      <c r="A59" s="56" t="s">
        <v>129</v>
      </c>
      <c r="B59" s="67" t="n">
        <v>7085</v>
      </c>
      <c r="C59" s="68" t="n">
        <v>76</v>
      </c>
      <c r="D59" s="68" t="n">
        <v>345</v>
      </c>
      <c r="E59" s="68" t="n">
        <v>400</v>
      </c>
      <c r="F59" s="68" t="n">
        <v>884</v>
      </c>
      <c r="G59" s="68" t="n">
        <v>325</v>
      </c>
      <c r="H59" s="68" t="n">
        <v>340</v>
      </c>
      <c r="I59" s="68" t="n">
        <v>0</v>
      </c>
      <c r="J59" s="68" t="n">
        <v>0</v>
      </c>
      <c r="K59" s="68" t="n">
        <v>0</v>
      </c>
      <c r="L59" s="69" t="n">
        <f aca="false">E59-D59</f>
        <v>55</v>
      </c>
      <c r="M59" s="69" t="n">
        <f aca="false">H59-G59</f>
        <v>15</v>
      </c>
      <c r="N59" s="69" t="n">
        <f aca="false">K59-J59</f>
        <v>0</v>
      </c>
    </row>
    <row r="60" s="69" customFormat="true" ht="20.1" hidden="false" customHeight="true" outlineLevel="0" collapsed="false">
      <c r="A60" s="73" t="s">
        <v>130</v>
      </c>
      <c r="B60" s="68" t="n">
        <v>13561</v>
      </c>
      <c r="C60" s="68" t="n">
        <v>6</v>
      </c>
      <c r="D60" s="68" t="n">
        <v>360</v>
      </c>
      <c r="E60" s="68" t="n">
        <v>380</v>
      </c>
      <c r="F60" s="68" t="n">
        <v>2126</v>
      </c>
      <c r="G60" s="68" t="n">
        <v>360</v>
      </c>
      <c r="H60" s="68" t="n">
        <v>380</v>
      </c>
      <c r="I60" s="68" t="n">
        <v>5142</v>
      </c>
      <c r="J60" s="68" t="n">
        <v>360</v>
      </c>
      <c r="K60" s="68" t="n">
        <v>380</v>
      </c>
      <c r="L60" s="69" t="n">
        <f aca="false">E60-D60</f>
        <v>20</v>
      </c>
      <c r="M60" s="69" t="n">
        <f aca="false">H60-G60</f>
        <v>20</v>
      </c>
      <c r="N60" s="69" t="n">
        <f aca="false">K60-J60</f>
        <v>20</v>
      </c>
    </row>
    <row r="61" s="69" customFormat="true" ht="20.1" hidden="false" customHeight="true" outlineLevel="0" collapsed="false">
      <c r="A61" s="72" t="s">
        <v>131</v>
      </c>
      <c r="B61" s="68" t="n">
        <v>8108</v>
      </c>
      <c r="C61" s="68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2192</v>
      </c>
      <c r="J61" s="68" t="n">
        <v>300</v>
      </c>
      <c r="K61" s="68" t="n">
        <v>340</v>
      </c>
      <c r="L61" s="69" t="n">
        <f aca="false">E61-D61</f>
        <v>0</v>
      </c>
      <c r="M61" s="69" t="n">
        <f aca="false">H61-G61</f>
        <v>0</v>
      </c>
      <c r="N61" s="69" t="n">
        <f aca="false">K61-J61</f>
        <v>40</v>
      </c>
    </row>
    <row r="62" s="69" customFormat="true" ht="20.1" hidden="false" customHeight="true" outlineLevel="0" collapsed="false">
      <c r="A62" s="72" t="s">
        <v>132</v>
      </c>
      <c r="B62" s="68" t="n">
        <v>5284</v>
      </c>
      <c r="C62" s="68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1792</v>
      </c>
      <c r="J62" s="68" t="n">
        <v>380</v>
      </c>
      <c r="K62" s="68" t="n">
        <v>350</v>
      </c>
      <c r="L62" s="69" t="n">
        <f aca="false">E62-D62</f>
        <v>0</v>
      </c>
      <c r="M62" s="69" t="n">
        <f aca="false">H62-G62</f>
        <v>0</v>
      </c>
      <c r="N62" s="69" t="n">
        <f aca="false">K62-J62</f>
        <v>-30</v>
      </c>
    </row>
    <row r="63" s="69" customFormat="true" ht="20.1" hidden="false" customHeight="true" outlineLevel="0" collapsed="false">
      <c r="A63" s="73" t="s">
        <v>133</v>
      </c>
      <c r="B63" s="74" t="n">
        <v>17433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8098</v>
      </c>
      <c r="J63" s="68" t="n">
        <v>345</v>
      </c>
      <c r="K63" s="68" t="n">
        <v>360</v>
      </c>
      <c r="L63" s="69" t="n">
        <f aca="false">E63-D63</f>
        <v>0</v>
      </c>
      <c r="M63" s="69" t="n">
        <f aca="false">H63-G63</f>
        <v>0</v>
      </c>
      <c r="N63" s="69" t="n">
        <f aca="false">K63-J63</f>
        <v>15</v>
      </c>
    </row>
    <row r="64" s="69" customFormat="true" ht="20.1" hidden="false" customHeight="true" outlineLevel="0" collapsed="false">
      <c r="A64" s="73" t="s">
        <v>134</v>
      </c>
      <c r="B64" s="74" t="n">
        <v>1821</v>
      </c>
      <c r="C64" s="68" t="n">
        <v>0</v>
      </c>
      <c r="D64" s="68" t="n">
        <v>0</v>
      </c>
      <c r="E64" s="68" t="n">
        <v>0</v>
      </c>
      <c r="F64" s="68" t="n">
        <v>195</v>
      </c>
      <c r="G64" s="68" t="n">
        <v>330</v>
      </c>
      <c r="H64" s="68" t="n">
        <v>340</v>
      </c>
      <c r="I64" s="68" t="n">
        <v>0</v>
      </c>
      <c r="J64" s="68" t="n">
        <v>0</v>
      </c>
      <c r="K64" s="68" t="n">
        <v>0</v>
      </c>
      <c r="L64" s="69" t="n">
        <f aca="false">E64-D64</f>
        <v>0</v>
      </c>
      <c r="M64" s="69" t="n">
        <f aca="false">H64-G64</f>
        <v>10</v>
      </c>
      <c r="N64" s="69" t="n">
        <f aca="false">K64-J64</f>
        <v>0</v>
      </c>
    </row>
    <row r="65" s="69" customFormat="true" ht="20.1" hidden="false" customHeight="true" outlineLevel="0" collapsed="false">
      <c r="A65" s="73" t="s">
        <v>135</v>
      </c>
      <c r="B65" s="68" t="n">
        <v>38207</v>
      </c>
      <c r="C65" s="68" t="n">
        <v>55</v>
      </c>
      <c r="D65" s="68" t="n">
        <v>400</v>
      </c>
      <c r="E65" s="68" t="n">
        <v>390</v>
      </c>
      <c r="F65" s="68" t="n">
        <v>6479</v>
      </c>
      <c r="G65" s="68" t="n">
        <v>450</v>
      </c>
      <c r="H65" s="68" t="n">
        <v>440</v>
      </c>
      <c r="I65" s="68" t="n">
        <v>20093</v>
      </c>
      <c r="J65" s="68" t="n">
        <v>400</v>
      </c>
      <c r="K65" s="68" t="n">
        <v>390</v>
      </c>
      <c r="L65" s="69" t="n">
        <f aca="false">E65-D65</f>
        <v>-10</v>
      </c>
      <c r="M65" s="69" t="n">
        <f aca="false">H65-G65</f>
        <v>-10</v>
      </c>
      <c r="N65" s="69" t="n">
        <f aca="false">K65-J65</f>
        <v>-10</v>
      </c>
    </row>
    <row r="66" s="69" customFormat="true" ht="20.1" hidden="false" customHeight="true" outlineLevel="0" collapsed="false">
      <c r="A66" s="72" t="s">
        <v>136</v>
      </c>
      <c r="B66" s="68" t="n">
        <v>10799</v>
      </c>
      <c r="C66" s="68" t="n">
        <v>143</v>
      </c>
      <c r="D66" s="68" t="n">
        <v>450</v>
      </c>
      <c r="E66" s="68" t="n">
        <v>400</v>
      </c>
      <c r="F66" s="68" t="n">
        <v>1562</v>
      </c>
      <c r="G66" s="68" t="n">
        <v>430</v>
      </c>
      <c r="H66" s="68" t="n">
        <v>400</v>
      </c>
      <c r="I66" s="68" t="n">
        <v>6031</v>
      </c>
      <c r="J66" s="68" t="n">
        <v>410</v>
      </c>
      <c r="K66" s="68" t="n">
        <v>390</v>
      </c>
      <c r="L66" s="69" t="n">
        <f aca="false">E66-D66</f>
        <v>-50</v>
      </c>
      <c r="M66" s="69" t="n">
        <f aca="false">H66-G66</f>
        <v>-30</v>
      </c>
      <c r="N66" s="69" t="n">
        <f aca="false">K66-J66</f>
        <v>-20</v>
      </c>
    </row>
    <row r="67" s="69" customFormat="true" ht="20.1" hidden="false" customHeight="true" outlineLevel="0" collapsed="false">
      <c r="A67" s="72" t="s">
        <v>137</v>
      </c>
      <c r="B67" s="68" t="n">
        <v>1206</v>
      </c>
      <c r="C67" s="68" t="n">
        <v>5</v>
      </c>
      <c r="D67" s="68" t="n">
        <v>320</v>
      </c>
      <c r="E67" s="68" t="n">
        <v>340</v>
      </c>
      <c r="F67" s="68" t="n">
        <v>140</v>
      </c>
      <c r="G67" s="68" t="n">
        <v>420</v>
      </c>
      <c r="H67" s="68" t="n">
        <v>440</v>
      </c>
      <c r="I67" s="68" t="n">
        <v>42</v>
      </c>
      <c r="J67" s="68" t="n">
        <v>340</v>
      </c>
      <c r="K67" s="68" t="n">
        <v>360</v>
      </c>
      <c r="L67" s="69" t="n">
        <f aca="false">E67-D67</f>
        <v>20</v>
      </c>
      <c r="M67" s="69" t="n">
        <f aca="false">H67-G67</f>
        <v>20</v>
      </c>
      <c r="N67" s="69" t="n">
        <f aca="false">K67-J67</f>
        <v>20</v>
      </c>
    </row>
    <row r="68" s="69" customFormat="true" ht="20.1" hidden="false" customHeight="true" outlineLevel="0" collapsed="false">
      <c r="A68" s="56" t="s">
        <v>138</v>
      </c>
      <c r="B68" s="67" t="n">
        <v>8522</v>
      </c>
      <c r="C68" s="68" t="n"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1333</v>
      </c>
      <c r="J68" s="68" t="n">
        <v>340</v>
      </c>
      <c r="K68" s="68" t="n">
        <v>360</v>
      </c>
      <c r="L68" s="69" t="n">
        <f aca="false">E68-D68</f>
        <v>0</v>
      </c>
      <c r="M68" s="69" t="n">
        <f aca="false">H68-G68</f>
        <v>0</v>
      </c>
      <c r="N68" s="69" t="n">
        <f aca="false">K68-J68</f>
        <v>20</v>
      </c>
    </row>
    <row r="69" s="69" customFormat="true" ht="20.1" hidden="false" customHeight="true" outlineLevel="0" collapsed="false">
      <c r="A69" s="72" t="s">
        <v>139</v>
      </c>
      <c r="B69" s="68" t="n">
        <v>5163</v>
      </c>
      <c r="C69" s="68" t="n">
        <v>63</v>
      </c>
      <c r="D69" s="68" t="n">
        <v>330</v>
      </c>
      <c r="E69" s="68" t="n">
        <v>350</v>
      </c>
      <c r="F69" s="68" t="n">
        <v>527</v>
      </c>
      <c r="G69" s="68" t="n">
        <v>330</v>
      </c>
      <c r="H69" s="68" t="n">
        <v>350</v>
      </c>
      <c r="I69" s="68" t="n">
        <v>700</v>
      </c>
      <c r="J69" s="68" t="n">
        <v>340</v>
      </c>
      <c r="K69" s="68" t="n">
        <v>350</v>
      </c>
      <c r="L69" s="69" t="n">
        <f aca="false">E69-D69</f>
        <v>20</v>
      </c>
      <c r="M69" s="69" t="n">
        <f aca="false">H69-G69</f>
        <v>20</v>
      </c>
      <c r="N69" s="69" t="n">
        <f aca="false">K69-J69</f>
        <v>10</v>
      </c>
    </row>
    <row r="70" s="69" customFormat="true" ht="20.1" hidden="false" customHeight="true" outlineLevel="0" collapsed="false">
      <c r="A70" s="56" t="s">
        <v>140</v>
      </c>
      <c r="B70" s="67" t="n">
        <v>2246</v>
      </c>
      <c r="C70" s="68" t="n">
        <v>0</v>
      </c>
      <c r="D70" s="68" t="n">
        <v>0</v>
      </c>
      <c r="E70" s="68" t="n">
        <v>0</v>
      </c>
      <c r="F70" s="68" t="n">
        <v>187</v>
      </c>
      <c r="G70" s="68" t="n">
        <v>330</v>
      </c>
      <c r="H70" s="68" t="n">
        <v>350</v>
      </c>
      <c r="I70" s="68" t="n">
        <v>154</v>
      </c>
      <c r="J70" s="68" t="n">
        <v>330</v>
      </c>
      <c r="K70" s="68" t="n">
        <v>350</v>
      </c>
      <c r="L70" s="69" t="n">
        <f aca="false">E70-D70</f>
        <v>0</v>
      </c>
      <c r="M70" s="69" t="n">
        <f aca="false">H70-G70</f>
        <v>20</v>
      </c>
      <c r="N70" s="69" t="n">
        <f aca="false">K70-J70</f>
        <v>20</v>
      </c>
    </row>
    <row r="71" s="69" customFormat="true" ht="20.1" hidden="false" customHeight="true" outlineLevel="0" collapsed="false">
      <c r="A71" s="56" t="s">
        <v>141</v>
      </c>
      <c r="B71" s="67" t="n">
        <v>4250</v>
      </c>
      <c r="C71" s="68" t="n">
        <v>0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747</v>
      </c>
      <c r="J71" s="68" t="n">
        <v>340</v>
      </c>
      <c r="K71" s="68" t="n">
        <v>350</v>
      </c>
      <c r="L71" s="69" t="n">
        <f aca="false">E71-D71</f>
        <v>0</v>
      </c>
      <c r="M71" s="69" t="n">
        <f aca="false">H71-G71</f>
        <v>0</v>
      </c>
      <c r="N71" s="69" t="n">
        <f aca="false">K71-J71</f>
        <v>10</v>
      </c>
    </row>
    <row r="72" s="69" customFormat="true" ht="20.1" hidden="false" customHeight="true" outlineLevel="0" collapsed="false">
      <c r="A72" s="56" t="s">
        <v>142</v>
      </c>
      <c r="B72" s="67" t="n">
        <v>4437</v>
      </c>
      <c r="C72" s="68" t="n">
        <v>33</v>
      </c>
      <c r="D72" s="68" t="n">
        <v>320</v>
      </c>
      <c r="E72" s="68" t="n">
        <v>360</v>
      </c>
      <c r="F72" s="68" t="n">
        <v>397</v>
      </c>
      <c r="G72" s="68" t="n">
        <v>300</v>
      </c>
      <c r="H72" s="68" t="n">
        <v>360</v>
      </c>
      <c r="I72" s="68" t="n">
        <v>0</v>
      </c>
      <c r="J72" s="68" t="n">
        <v>0</v>
      </c>
      <c r="K72" s="68" t="n">
        <v>0</v>
      </c>
      <c r="L72" s="69" t="n">
        <f aca="false">E72-D72</f>
        <v>40</v>
      </c>
      <c r="M72" s="69" t="n">
        <f aca="false">H72-G72</f>
        <v>60</v>
      </c>
      <c r="N72" s="69" t="n">
        <f aca="false">K72-J72</f>
        <v>0</v>
      </c>
    </row>
    <row r="73" s="69" customFormat="true" ht="20.1" hidden="false" customHeight="true" outlineLevel="0" collapsed="false">
      <c r="A73" s="56" t="s">
        <v>143</v>
      </c>
      <c r="B73" s="67" t="n">
        <v>4659</v>
      </c>
      <c r="C73" s="68" t="n">
        <v>0</v>
      </c>
      <c r="D73" s="68" t="n">
        <v>0</v>
      </c>
      <c r="E73" s="68" t="n">
        <v>0</v>
      </c>
      <c r="F73" s="68" t="n">
        <v>586</v>
      </c>
      <c r="G73" s="68" t="n">
        <v>360</v>
      </c>
      <c r="H73" s="68" t="n">
        <v>370</v>
      </c>
      <c r="I73" s="68" t="n">
        <v>0</v>
      </c>
      <c r="J73" s="68" t="n">
        <v>0</v>
      </c>
      <c r="K73" s="68" t="n">
        <v>0</v>
      </c>
      <c r="L73" s="69" t="n">
        <f aca="false">E73-D73</f>
        <v>0</v>
      </c>
      <c r="M73" s="69" t="n">
        <f aca="false">H73-G73</f>
        <v>10</v>
      </c>
      <c r="N73" s="69" t="n">
        <f aca="false">K73-J73</f>
        <v>0</v>
      </c>
    </row>
    <row r="74" s="69" customFormat="true" ht="20.1" hidden="false" customHeight="true" outlineLevel="0" collapsed="false">
      <c r="A74" s="56" t="s">
        <v>144</v>
      </c>
      <c r="B74" s="67" t="n">
        <v>7297</v>
      </c>
      <c r="C74" s="68" t="n">
        <v>0</v>
      </c>
      <c r="D74" s="68" t="n">
        <v>0</v>
      </c>
      <c r="E74" s="68" t="n">
        <v>0</v>
      </c>
      <c r="F74" s="68" t="n">
        <v>1033</v>
      </c>
      <c r="G74" s="68" t="n">
        <v>370</v>
      </c>
      <c r="H74" s="68" t="n">
        <v>380</v>
      </c>
      <c r="I74" s="68" t="n">
        <v>2525</v>
      </c>
      <c r="J74" s="68" t="n">
        <v>340</v>
      </c>
      <c r="K74" s="68" t="n">
        <v>350</v>
      </c>
      <c r="L74" s="69" t="n">
        <f aca="false">E74-D74</f>
        <v>0</v>
      </c>
      <c r="M74" s="69" t="n">
        <f aca="false">H74-G74</f>
        <v>10</v>
      </c>
      <c r="N74" s="69" t="n">
        <f aca="false">K74-J74</f>
        <v>10</v>
      </c>
    </row>
    <row r="75" s="69" customFormat="true" ht="20.1" hidden="false" customHeight="true" outlineLevel="0" collapsed="false">
      <c r="A75" s="56" t="s">
        <v>145</v>
      </c>
      <c r="B75" s="67" t="n">
        <v>9694</v>
      </c>
      <c r="C75" s="68" t="n">
        <v>0</v>
      </c>
      <c r="D75" s="68" t="n">
        <v>0</v>
      </c>
      <c r="E75" s="68" t="n">
        <v>0</v>
      </c>
      <c r="F75" s="68" t="n">
        <v>1210</v>
      </c>
      <c r="G75" s="68" t="n">
        <v>300</v>
      </c>
      <c r="H75" s="68" t="n">
        <v>310</v>
      </c>
      <c r="I75" s="68" t="n">
        <v>4181</v>
      </c>
      <c r="J75" s="68" t="n">
        <v>335</v>
      </c>
      <c r="K75" s="68" t="n">
        <v>345</v>
      </c>
      <c r="L75" s="69" t="n">
        <f aca="false">E75-D75</f>
        <v>0</v>
      </c>
      <c r="M75" s="69" t="n">
        <f aca="false">H75-G75</f>
        <v>10</v>
      </c>
      <c r="N75" s="69" t="n">
        <f aca="false">K75-J75</f>
        <v>10</v>
      </c>
    </row>
    <row r="76" s="69" customFormat="true" ht="20.1" hidden="false" customHeight="true" outlineLevel="0" collapsed="false">
      <c r="A76" s="56" t="s">
        <v>146</v>
      </c>
      <c r="B76" s="67" t="n">
        <v>23242</v>
      </c>
      <c r="C76" s="68" t="n">
        <v>12</v>
      </c>
      <c r="D76" s="68" t="n">
        <v>300</v>
      </c>
      <c r="E76" s="68" t="n">
        <v>330</v>
      </c>
      <c r="F76" s="68" t="n">
        <v>3067</v>
      </c>
      <c r="G76" s="68" t="n">
        <v>370</v>
      </c>
      <c r="H76" s="68" t="n">
        <v>400</v>
      </c>
      <c r="I76" s="68" t="n">
        <v>9008</v>
      </c>
      <c r="J76" s="68" t="n">
        <v>350</v>
      </c>
      <c r="K76" s="68" t="n">
        <v>380</v>
      </c>
      <c r="L76" s="69" t="n">
        <f aca="false">E76-D76</f>
        <v>30</v>
      </c>
      <c r="M76" s="69" t="n">
        <f aca="false">H76-G76</f>
        <v>30</v>
      </c>
      <c r="N76" s="69" t="n">
        <f aca="false">K76-J76</f>
        <v>30</v>
      </c>
    </row>
    <row r="77" s="69" customFormat="true" ht="20.1" hidden="false" customHeight="true" outlineLevel="0" collapsed="false">
      <c r="A77" s="69" t="s">
        <v>147</v>
      </c>
      <c r="B77" s="67" t="n">
        <v>27291</v>
      </c>
      <c r="C77" s="68" t="n">
        <v>48</v>
      </c>
      <c r="D77" s="68" t="n">
        <v>390</v>
      </c>
      <c r="E77" s="68" t="n">
        <v>380</v>
      </c>
      <c r="F77" s="68" t="n">
        <v>4931</v>
      </c>
      <c r="G77" s="68" t="n">
        <v>430</v>
      </c>
      <c r="H77" s="68" t="n">
        <v>420</v>
      </c>
      <c r="I77" s="68" t="n">
        <v>18170</v>
      </c>
      <c r="J77" s="68" t="n">
        <v>380</v>
      </c>
      <c r="K77" s="68" t="n">
        <v>370</v>
      </c>
      <c r="L77" s="69" t="n">
        <f aca="false">E77-D77</f>
        <v>-10</v>
      </c>
      <c r="M77" s="69" t="n">
        <f aca="false">H77-G77</f>
        <v>-10</v>
      </c>
      <c r="N77" s="69" t="n">
        <f aca="false">K77-J77</f>
        <v>-10</v>
      </c>
    </row>
    <row r="78" s="69" customFormat="true" ht="20.1" hidden="false" customHeight="true" outlineLevel="0" collapsed="false">
      <c r="A78" s="56" t="s">
        <v>148</v>
      </c>
      <c r="B78" s="67" t="n">
        <v>1394</v>
      </c>
      <c r="C78" s="68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249</v>
      </c>
      <c r="J78" s="68" t="n">
        <v>400</v>
      </c>
      <c r="K78" s="68" t="n">
        <v>425</v>
      </c>
      <c r="L78" s="69" t="n">
        <f aca="false">E78-D78</f>
        <v>0</v>
      </c>
      <c r="M78" s="69" t="n">
        <f aca="false">H78-G78</f>
        <v>0</v>
      </c>
      <c r="N78" s="69" t="n">
        <f aca="false">K78-J78</f>
        <v>25</v>
      </c>
    </row>
    <row r="79" customFormat="false" ht="20.1" hidden="false" customHeight="true" outlineLevel="0" collapsed="false">
      <c r="B79" s="75"/>
      <c r="C79" s="76"/>
      <c r="D79" s="76"/>
      <c r="E79" s="76"/>
      <c r="F79" s="76"/>
      <c r="G79" s="76"/>
      <c r="H79" s="76"/>
      <c r="I79" s="76"/>
      <c r="J79" s="76"/>
      <c r="K79" s="76"/>
    </row>
    <row r="80" customFormat="false" ht="21" hidden="false" customHeight="true" outlineLevel="0" collapsed="false">
      <c r="A80" s="77" t="s">
        <v>149</v>
      </c>
      <c r="B80" s="75"/>
      <c r="C80" s="76"/>
      <c r="D80" s="76"/>
      <c r="E80" s="76"/>
      <c r="F80" s="76"/>
      <c r="G80" s="76"/>
      <c r="H80" s="76"/>
      <c r="I80" s="76"/>
      <c r="J80" s="76"/>
      <c r="K80" s="76"/>
    </row>
    <row r="81" customFormat="false" ht="21" hidden="false" customHeight="true" outlineLevel="0" collapsed="false">
      <c r="A81" s="78"/>
      <c r="B81" s="75"/>
      <c r="C81" s="76"/>
      <c r="D81" s="76"/>
      <c r="E81" s="76"/>
      <c r="F81" s="76"/>
      <c r="G81" s="76"/>
      <c r="H81" s="76"/>
      <c r="I81" s="76"/>
      <c r="J81" s="76"/>
      <c r="K81" s="76"/>
    </row>
    <row r="82" customFormat="false" ht="18" hidden="false" customHeight="true" outlineLevel="0" collapsed="false">
      <c r="A82" s="78"/>
      <c r="B82" s="75"/>
      <c r="C82" s="76"/>
      <c r="D82" s="76"/>
      <c r="E82" s="76"/>
      <c r="F82" s="76"/>
      <c r="G82" s="76"/>
      <c r="H82" s="76"/>
      <c r="I82" s="76"/>
      <c r="J82" s="76"/>
      <c r="K82" s="76"/>
    </row>
    <row r="83" customFormat="false" ht="20.25" hidden="false" customHeight="true" outlineLevel="0" collapsed="false">
      <c r="A83" s="78"/>
      <c r="B83" s="75"/>
      <c r="C83" s="76"/>
      <c r="D83" s="76"/>
      <c r="E83" s="76"/>
      <c r="F83" s="76"/>
      <c r="G83" s="76"/>
      <c r="H83" s="76"/>
      <c r="I83" s="76"/>
      <c r="J83" s="76"/>
      <c r="K83" s="76"/>
    </row>
    <row r="84" customFormat="false" ht="17.25" hidden="false" customHeight="true" outlineLevel="0" collapsed="false">
      <c r="A84" s="46"/>
    </row>
    <row r="85" customFormat="false" ht="17.1" hidden="false" customHeight="true" outlineLevel="0" collapsed="false">
      <c r="A85" s="79"/>
    </row>
    <row r="87" customFormat="false" ht="17.1" hidden="false" customHeight="true" outlineLevel="0" collapsed="false">
      <c r="A87" s="78"/>
    </row>
    <row r="88" customFormat="false" ht="17.1" hidden="false" customHeight="true" outlineLevel="0" collapsed="false">
      <c r="A88" s="80"/>
    </row>
    <row r="89" customFormat="false" ht="17.1" hidden="false" customHeight="true" outlineLevel="0" collapsed="false">
      <c r="A89" s="80"/>
    </row>
    <row r="90" customFormat="false" ht="17.1" hidden="false" customHeight="true" outlineLevel="0" collapsed="false">
      <c r="A90" s="80"/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2" min="12" style="45" width="8.76"/>
    <col collapsed="false" customWidth="true" hidden="false" outlineLevel="0" max="13" min="13" style="45" width="8.66"/>
    <col collapsed="false" customWidth="true" hidden="false" outlineLevel="0" max="14" min="14" style="45" width="9.6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81" t="s">
        <v>150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82" t="s">
        <v>151</v>
      </c>
      <c r="B16" s="83" t="n">
        <v>7329</v>
      </c>
      <c r="C16" s="68" t="n">
        <v>37.17</v>
      </c>
      <c r="D16" s="68" t="n">
        <v>350</v>
      </c>
      <c r="E16" s="68" t="n">
        <v>450</v>
      </c>
      <c r="F16" s="68" t="n">
        <v>765.079</v>
      </c>
      <c r="G16" s="68" t="n">
        <v>350</v>
      </c>
      <c r="H16" s="68" t="n">
        <v>450</v>
      </c>
      <c r="I16" s="74" t="n">
        <v>0</v>
      </c>
      <c r="J16" s="74" t="n">
        <v>0</v>
      </c>
      <c r="K16" s="74" t="n">
        <v>0</v>
      </c>
      <c r="L16" s="69" t="n">
        <f aca="false">E16-D16</f>
        <v>100</v>
      </c>
      <c r="M16" s="69" t="n">
        <f aca="false">H16-G16</f>
        <v>100</v>
      </c>
      <c r="N16" s="69" t="n">
        <f aca="false">K16-J16</f>
        <v>0</v>
      </c>
    </row>
    <row r="17" customFormat="false" ht="20.1" hidden="false" customHeight="true" outlineLevel="0" collapsed="false">
      <c r="A17" s="84" t="s">
        <v>152</v>
      </c>
      <c r="B17" s="83" t="n">
        <v>41745</v>
      </c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74" t="n">
        <v>22640.638</v>
      </c>
      <c r="J17" s="74" t="n">
        <v>350</v>
      </c>
      <c r="K17" s="74" t="n">
        <v>380</v>
      </c>
      <c r="L17" s="69" t="n">
        <f aca="false">E17-D17</f>
        <v>0</v>
      </c>
      <c r="M17" s="69" t="n">
        <f aca="false">H17-G17</f>
        <v>0</v>
      </c>
      <c r="N17" s="69" t="n">
        <f aca="false">K17-J17</f>
        <v>30</v>
      </c>
    </row>
    <row r="18" customFormat="false" ht="20.1" hidden="false" customHeight="true" outlineLevel="0" collapsed="false">
      <c r="A18" s="85" t="s">
        <v>153</v>
      </c>
      <c r="B18" s="86" t="n">
        <v>374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74" t="n">
        <v>1041.59</v>
      </c>
      <c r="J18" s="74" t="n">
        <v>300</v>
      </c>
      <c r="K18" s="74" t="n">
        <v>320</v>
      </c>
      <c r="L18" s="69" t="n">
        <f aca="false">E18-D18</f>
        <v>0</v>
      </c>
      <c r="M18" s="69" t="n">
        <f aca="false">H18-G18</f>
        <v>0</v>
      </c>
      <c r="N18" s="69" t="n">
        <f aca="false">K18-J18</f>
        <v>20</v>
      </c>
    </row>
    <row r="19" customFormat="false" ht="20.1" hidden="false" customHeight="true" outlineLevel="0" collapsed="false">
      <c r="A19" s="82" t="s">
        <v>154</v>
      </c>
      <c r="B19" s="83" t="n">
        <v>1962</v>
      </c>
      <c r="C19" s="68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74" t="n">
        <v>729.021</v>
      </c>
      <c r="J19" s="74" t="n">
        <v>320</v>
      </c>
      <c r="K19" s="74" t="n">
        <v>330</v>
      </c>
      <c r="L19" s="69" t="n">
        <f aca="false">E19-D19</f>
        <v>0</v>
      </c>
      <c r="M19" s="69" t="n">
        <f aca="false">H19-G19</f>
        <v>0</v>
      </c>
      <c r="N19" s="69" t="n">
        <f aca="false">K19-J19</f>
        <v>10</v>
      </c>
    </row>
    <row r="20" customFormat="false" ht="20.1" hidden="false" customHeight="true" outlineLevel="0" collapsed="false">
      <c r="A20" s="84" t="s">
        <v>155</v>
      </c>
      <c r="B20" s="87" t="n">
        <v>2560</v>
      </c>
      <c r="C20" s="68" t="n">
        <v>31.67</v>
      </c>
      <c r="D20" s="68" t="n">
        <v>300</v>
      </c>
      <c r="E20" s="68" t="n">
        <v>345</v>
      </c>
      <c r="F20" s="68" t="n">
        <v>132.56</v>
      </c>
      <c r="G20" s="68" t="n">
        <v>300</v>
      </c>
      <c r="H20" s="68" t="n">
        <v>330</v>
      </c>
      <c r="I20" s="74" t="n">
        <v>0</v>
      </c>
      <c r="J20" s="74" t="n">
        <v>0</v>
      </c>
      <c r="K20" s="74" t="n">
        <v>0</v>
      </c>
      <c r="L20" s="69" t="n">
        <f aca="false">E20-D20</f>
        <v>45</v>
      </c>
      <c r="M20" s="69" t="n">
        <f aca="false">H20-G20</f>
        <v>30</v>
      </c>
      <c r="N20" s="69" t="n">
        <f aca="false">K20-J20</f>
        <v>0</v>
      </c>
    </row>
    <row r="21" customFormat="false" ht="20.1" hidden="false" customHeight="true" outlineLevel="0" collapsed="false">
      <c r="A21" s="84" t="s">
        <v>156</v>
      </c>
      <c r="B21" s="83" t="n">
        <v>751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74" t="n">
        <v>-47.939</v>
      </c>
      <c r="J21" s="74" t="n">
        <v>300</v>
      </c>
      <c r="K21" s="74" t="n">
        <v>270</v>
      </c>
      <c r="L21" s="69" t="n">
        <f aca="false">E21-D21</f>
        <v>0</v>
      </c>
      <c r="M21" s="69" t="n">
        <f aca="false">H21-G21</f>
        <v>0</v>
      </c>
      <c r="N21" s="69" t="n">
        <f aca="false">K21-J21</f>
        <v>-30</v>
      </c>
    </row>
    <row r="22" customFormat="false" ht="20.1" hidden="false" customHeight="true" outlineLevel="0" collapsed="false">
      <c r="A22" s="84" t="s">
        <v>157</v>
      </c>
      <c r="B22" s="87" t="n">
        <v>270420</v>
      </c>
      <c r="C22" s="68" t="n">
        <v>142.71</v>
      </c>
      <c r="D22" s="68" t="n">
        <v>390</v>
      </c>
      <c r="E22" s="68" t="n">
        <v>435</v>
      </c>
      <c r="F22" s="68" t="n">
        <v>0</v>
      </c>
      <c r="G22" s="68" t="n">
        <v>0</v>
      </c>
      <c r="H22" s="68" t="n">
        <v>0</v>
      </c>
      <c r="I22" s="74" t="n">
        <v>0</v>
      </c>
      <c r="J22" s="74" t="n">
        <v>0</v>
      </c>
      <c r="K22" s="74" t="n">
        <v>0</v>
      </c>
      <c r="L22" s="69" t="n">
        <f aca="false">E22-D22</f>
        <v>45</v>
      </c>
      <c r="M22" s="69" t="n">
        <f aca="false">H22-G22</f>
        <v>0</v>
      </c>
      <c r="N22" s="69" t="n">
        <f aca="false">K22-J22</f>
        <v>0</v>
      </c>
    </row>
    <row r="23" customFormat="false" ht="20.1" hidden="false" customHeight="true" outlineLevel="0" collapsed="false">
      <c r="A23" s="84" t="s">
        <v>158</v>
      </c>
      <c r="B23" s="87" t="n">
        <v>2853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74" t="n">
        <v>876.16</v>
      </c>
      <c r="J23" s="74" t="n">
        <v>320</v>
      </c>
      <c r="K23" s="74" t="n">
        <v>380</v>
      </c>
      <c r="L23" s="69" t="n">
        <f aca="false">E23-D23</f>
        <v>0</v>
      </c>
      <c r="M23" s="69" t="n">
        <f aca="false">H23-G23</f>
        <v>0</v>
      </c>
      <c r="N23" s="69" t="n">
        <f aca="false">K23-J23</f>
        <v>60</v>
      </c>
    </row>
    <row r="24" customFormat="false" ht="20.1" hidden="false" customHeight="true" outlineLevel="0" collapsed="false">
      <c r="A24" s="84" t="s">
        <v>159</v>
      </c>
      <c r="B24" s="83" t="n">
        <v>5515</v>
      </c>
      <c r="C24" s="68" t="n">
        <v>121.515</v>
      </c>
      <c r="D24" s="68" t="n">
        <v>370</v>
      </c>
      <c r="E24" s="68" t="n">
        <v>380</v>
      </c>
      <c r="F24" s="68" t="n">
        <v>662.387</v>
      </c>
      <c r="G24" s="68" t="n">
        <v>370</v>
      </c>
      <c r="H24" s="68" t="n">
        <v>380</v>
      </c>
      <c r="I24" s="74" t="n">
        <v>1511.876</v>
      </c>
      <c r="J24" s="74" t="n">
        <v>360</v>
      </c>
      <c r="K24" s="74" t="n">
        <v>370</v>
      </c>
      <c r="L24" s="69" t="n">
        <f aca="false">E24-D24</f>
        <v>10</v>
      </c>
      <c r="M24" s="69" t="n">
        <f aca="false">H24-G24</f>
        <v>10</v>
      </c>
      <c r="N24" s="69" t="n">
        <f aca="false">K24-J24</f>
        <v>10</v>
      </c>
    </row>
    <row r="25" customFormat="false" ht="20.1" hidden="false" customHeight="true" outlineLevel="0" collapsed="false">
      <c r="A25" s="84" t="s">
        <v>160</v>
      </c>
      <c r="B25" s="83" t="n">
        <v>10319</v>
      </c>
      <c r="C25" s="68" t="n">
        <v>92.48</v>
      </c>
      <c r="D25" s="68" t="n">
        <v>300</v>
      </c>
      <c r="E25" s="68" t="n">
        <v>330</v>
      </c>
      <c r="F25" s="68" t="n">
        <v>0</v>
      </c>
      <c r="G25" s="68" t="n">
        <v>0</v>
      </c>
      <c r="H25" s="68" t="n">
        <v>0</v>
      </c>
      <c r="I25" s="74" t="n">
        <v>776.34</v>
      </c>
      <c r="J25" s="74" t="n">
        <v>320</v>
      </c>
      <c r="K25" s="74" t="n">
        <v>350</v>
      </c>
      <c r="L25" s="69" t="n">
        <f aca="false">E25-D25</f>
        <v>30</v>
      </c>
      <c r="M25" s="69" t="n">
        <f aca="false">H25-G25</f>
        <v>0</v>
      </c>
      <c r="N25" s="69" t="n">
        <f aca="false">K25-J25</f>
        <v>30</v>
      </c>
    </row>
    <row r="26" customFormat="false" ht="20.1" hidden="false" customHeight="true" outlineLevel="0" collapsed="false">
      <c r="A26" s="84" t="s">
        <v>161</v>
      </c>
      <c r="B26" s="87" t="n">
        <v>5474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74" t="n">
        <v>429.3</v>
      </c>
      <c r="J26" s="74" t="n">
        <v>350</v>
      </c>
      <c r="K26" s="74" t="n">
        <v>380</v>
      </c>
      <c r="L26" s="69" t="n">
        <f aca="false">E26-D26</f>
        <v>0</v>
      </c>
      <c r="M26" s="69" t="n">
        <f aca="false">H26-G26</f>
        <v>0</v>
      </c>
      <c r="N26" s="69" t="n">
        <f aca="false">K26-J26</f>
        <v>30</v>
      </c>
    </row>
    <row r="27" customFormat="false" ht="20.1" hidden="false" customHeight="true" outlineLevel="0" collapsed="false">
      <c r="A27" s="84" t="s">
        <v>162</v>
      </c>
      <c r="B27" s="83" t="n">
        <v>1023</v>
      </c>
      <c r="C27" s="68" t="n">
        <v>0</v>
      </c>
      <c r="D27" s="68" t="n">
        <v>0</v>
      </c>
      <c r="E27" s="68" t="n">
        <v>0</v>
      </c>
      <c r="F27" s="68" t="n">
        <v>159.69</v>
      </c>
      <c r="G27" s="68" t="n">
        <v>330</v>
      </c>
      <c r="H27" s="68" t="n">
        <v>350</v>
      </c>
      <c r="I27" s="74" t="n">
        <v>0</v>
      </c>
      <c r="J27" s="74" t="n">
        <v>0</v>
      </c>
      <c r="K27" s="74" t="n">
        <v>0</v>
      </c>
      <c r="L27" s="69" t="n">
        <f aca="false">E27-D27</f>
        <v>0</v>
      </c>
      <c r="M27" s="69" t="n">
        <f aca="false">H27-G27</f>
        <v>20</v>
      </c>
      <c r="N27" s="69" t="n">
        <f aca="false">K27-J27</f>
        <v>0</v>
      </c>
    </row>
    <row r="28" customFormat="false" ht="20.1" hidden="false" customHeight="true" outlineLevel="0" collapsed="false">
      <c r="A28" s="84" t="s">
        <v>163</v>
      </c>
      <c r="B28" s="83" t="n">
        <v>5717</v>
      </c>
      <c r="C28" s="68" t="n">
        <v>17.033</v>
      </c>
      <c r="D28" s="68" t="n">
        <v>270</v>
      </c>
      <c r="E28" s="68" t="n">
        <v>300</v>
      </c>
      <c r="F28" s="68" t="n">
        <v>498.831</v>
      </c>
      <c r="G28" s="68" t="n">
        <v>270</v>
      </c>
      <c r="H28" s="68" t="n">
        <v>300</v>
      </c>
      <c r="I28" s="74" t="n">
        <v>1904.251</v>
      </c>
      <c r="J28" s="74" t="n">
        <v>300</v>
      </c>
      <c r="K28" s="74" t="n">
        <v>320</v>
      </c>
      <c r="L28" s="69" t="n">
        <f aca="false">E28-D28</f>
        <v>30</v>
      </c>
      <c r="M28" s="69" t="n">
        <f aca="false">H28-G28</f>
        <v>30</v>
      </c>
      <c r="N28" s="69" t="n">
        <f aca="false">K28-J28</f>
        <v>20</v>
      </c>
    </row>
    <row r="29" customFormat="false" ht="20.1" hidden="false" customHeight="true" outlineLevel="0" collapsed="false">
      <c r="A29" s="82" t="s">
        <v>164</v>
      </c>
      <c r="B29" s="83" t="n">
        <v>1420</v>
      </c>
      <c r="C29" s="68" t="n">
        <v>13.6</v>
      </c>
      <c r="D29" s="68" t="n">
        <v>300</v>
      </c>
      <c r="E29" s="68" t="n">
        <v>320</v>
      </c>
      <c r="F29" s="68" t="n">
        <v>94.6</v>
      </c>
      <c r="G29" s="68" t="n">
        <v>300</v>
      </c>
      <c r="H29" s="68" t="n">
        <v>320</v>
      </c>
      <c r="I29" s="74" t="n">
        <v>75.38</v>
      </c>
      <c r="J29" s="74" t="n">
        <v>300</v>
      </c>
      <c r="K29" s="74" t="n">
        <v>320</v>
      </c>
      <c r="L29" s="69" t="n">
        <f aca="false">E29-D29</f>
        <v>20</v>
      </c>
      <c r="M29" s="69" t="n">
        <f aca="false">H29-G29</f>
        <v>20</v>
      </c>
      <c r="N29" s="69" t="n">
        <f aca="false">K29-J29</f>
        <v>20</v>
      </c>
    </row>
    <row r="30" customFormat="false" ht="20.1" hidden="false" customHeight="true" outlineLevel="0" collapsed="false">
      <c r="A30" s="84" t="s">
        <v>165</v>
      </c>
      <c r="B30" s="83" t="n">
        <v>4479</v>
      </c>
      <c r="C30" s="68" t="n">
        <v>2.202</v>
      </c>
      <c r="D30" s="68" t="n">
        <v>340</v>
      </c>
      <c r="E30" s="68" t="n">
        <v>360</v>
      </c>
      <c r="F30" s="68" t="n">
        <v>490.057</v>
      </c>
      <c r="G30" s="68" t="n">
        <v>340</v>
      </c>
      <c r="H30" s="68" t="n">
        <v>360</v>
      </c>
      <c r="I30" s="74" t="n">
        <v>712.14</v>
      </c>
      <c r="J30" s="74" t="n">
        <v>340</v>
      </c>
      <c r="K30" s="74" t="n">
        <v>360</v>
      </c>
      <c r="L30" s="69" t="n">
        <f aca="false">E30-D30</f>
        <v>20</v>
      </c>
      <c r="M30" s="69" t="n">
        <f aca="false">H30-G30</f>
        <v>20</v>
      </c>
      <c r="N30" s="69" t="n">
        <f aca="false">K30-J30</f>
        <v>20</v>
      </c>
    </row>
    <row r="31" customFormat="false" ht="20.1" hidden="false" customHeight="true" outlineLevel="0" collapsed="false">
      <c r="A31" s="84" t="s">
        <v>166</v>
      </c>
      <c r="B31" s="87" t="n">
        <v>1096</v>
      </c>
      <c r="C31" s="68" t="n">
        <v>9.439</v>
      </c>
      <c r="D31" s="68" t="n">
        <v>290</v>
      </c>
      <c r="E31" s="68" t="n">
        <v>330</v>
      </c>
      <c r="F31" s="68" t="n">
        <v>52.728</v>
      </c>
      <c r="G31" s="68" t="n">
        <v>300</v>
      </c>
      <c r="H31" s="68" t="n">
        <v>330</v>
      </c>
      <c r="I31" s="74" t="n">
        <v>0</v>
      </c>
      <c r="J31" s="74" t="n">
        <v>0</v>
      </c>
      <c r="K31" s="74" t="n">
        <v>0</v>
      </c>
      <c r="L31" s="69" t="n">
        <f aca="false">E31-D31</f>
        <v>40</v>
      </c>
      <c r="M31" s="69" t="n">
        <f aca="false">H31-G31</f>
        <v>30</v>
      </c>
      <c r="N31" s="69" t="n">
        <f aca="false">K31-J31</f>
        <v>0</v>
      </c>
    </row>
    <row r="32" customFormat="false" ht="20.1" hidden="false" customHeight="true" outlineLevel="0" collapsed="false">
      <c r="A32" s="84" t="s">
        <v>167</v>
      </c>
      <c r="B32" s="83" t="n">
        <v>17527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74" t="n">
        <v>23639.225</v>
      </c>
      <c r="J32" s="74" t="n">
        <v>300</v>
      </c>
      <c r="K32" s="74" t="n">
        <v>330</v>
      </c>
      <c r="L32" s="69" t="n">
        <f aca="false">E32-D32</f>
        <v>0</v>
      </c>
      <c r="M32" s="69" t="n">
        <f aca="false">H32-G32</f>
        <v>0</v>
      </c>
      <c r="N32" s="69" t="n">
        <f aca="false">K32-J32</f>
        <v>30</v>
      </c>
    </row>
    <row r="33" customFormat="false" ht="20.1" hidden="false" customHeight="true" outlineLevel="0" collapsed="false">
      <c r="A33" s="84" t="s">
        <v>168</v>
      </c>
      <c r="B33" s="83" t="n">
        <v>7099</v>
      </c>
      <c r="C33" s="68" t="n">
        <v>27.504</v>
      </c>
      <c r="D33" s="68" t="n">
        <v>280</v>
      </c>
      <c r="E33" s="68" t="n">
        <v>320</v>
      </c>
      <c r="F33" s="68" t="n">
        <v>659.854</v>
      </c>
      <c r="G33" s="68" t="n">
        <v>280</v>
      </c>
      <c r="H33" s="68" t="n">
        <v>320</v>
      </c>
      <c r="I33" s="74" t="n">
        <v>0</v>
      </c>
      <c r="J33" s="74" t="n">
        <v>0</v>
      </c>
      <c r="K33" s="74" t="n">
        <v>0</v>
      </c>
      <c r="L33" s="69" t="n">
        <f aca="false">E33-D33</f>
        <v>40</v>
      </c>
      <c r="M33" s="69" t="n">
        <f aca="false">H33-G33</f>
        <v>40</v>
      </c>
      <c r="N33" s="69" t="n">
        <f aca="false">K33-J33</f>
        <v>0</v>
      </c>
    </row>
    <row r="34" customFormat="false" ht="20.1" hidden="false" customHeight="true" outlineLevel="0" collapsed="false">
      <c r="A34" s="84" t="s">
        <v>169</v>
      </c>
      <c r="B34" s="87" t="n">
        <v>13994</v>
      </c>
      <c r="C34" s="68" t="n">
        <v>208.07</v>
      </c>
      <c r="D34" s="68" t="n">
        <v>360</v>
      </c>
      <c r="E34" s="68" t="n">
        <v>380</v>
      </c>
      <c r="F34" s="68" t="n">
        <v>1160.8</v>
      </c>
      <c r="G34" s="68" t="n">
        <v>360</v>
      </c>
      <c r="H34" s="68" t="n">
        <v>380</v>
      </c>
      <c r="I34" s="74" t="n">
        <v>3093.87</v>
      </c>
      <c r="J34" s="74" t="n">
        <v>330</v>
      </c>
      <c r="K34" s="74" t="n">
        <v>350</v>
      </c>
      <c r="L34" s="69" t="n">
        <f aca="false">E34-D34</f>
        <v>20</v>
      </c>
      <c r="M34" s="69" t="n">
        <f aca="false">H34-G34</f>
        <v>20</v>
      </c>
      <c r="N34" s="69" t="n">
        <f aca="false">K34-J34</f>
        <v>20</v>
      </c>
    </row>
    <row r="35" customFormat="false" ht="20.1" hidden="false" customHeight="true" outlineLevel="0" collapsed="false">
      <c r="A35" s="84" t="s">
        <v>170</v>
      </c>
      <c r="B35" s="83" t="n">
        <v>6752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74" t="n">
        <v>1834.995</v>
      </c>
      <c r="J35" s="74" t="n">
        <v>325</v>
      </c>
      <c r="K35" s="74" t="n">
        <v>365</v>
      </c>
      <c r="L35" s="69" t="n">
        <f aca="false">E35-D35</f>
        <v>0</v>
      </c>
      <c r="M35" s="69" t="n">
        <f aca="false">H35-G35</f>
        <v>0</v>
      </c>
      <c r="N35" s="69" t="n">
        <f aca="false">K35-J35</f>
        <v>40</v>
      </c>
    </row>
    <row r="36" customFormat="false" ht="20.1" hidden="false" customHeight="true" outlineLevel="0" collapsed="false">
      <c r="A36" s="84" t="s">
        <v>171</v>
      </c>
      <c r="B36" s="87" t="n">
        <v>11161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74" t="n">
        <v>7770.33</v>
      </c>
      <c r="J36" s="74" t="n">
        <v>330</v>
      </c>
      <c r="K36" s="74" t="n">
        <v>360</v>
      </c>
      <c r="L36" s="69" t="n">
        <f aca="false">E36-D36</f>
        <v>0</v>
      </c>
      <c r="M36" s="69" t="n">
        <f aca="false">H36-G36</f>
        <v>0</v>
      </c>
      <c r="N36" s="69" t="n">
        <f aca="false">K36-J36</f>
        <v>30</v>
      </c>
    </row>
    <row r="37" customFormat="false" ht="20.1" hidden="false" customHeight="true" outlineLevel="0" collapsed="false">
      <c r="A37" s="84" t="s">
        <v>172</v>
      </c>
      <c r="B37" s="83" t="n">
        <v>2616</v>
      </c>
      <c r="C37" s="68" t="n">
        <v>48.42</v>
      </c>
      <c r="D37" s="68" t="n">
        <v>400</v>
      </c>
      <c r="E37" s="68" t="n">
        <v>420</v>
      </c>
      <c r="F37" s="68" t="n">
        <v>189.14</v>
      </c>
      <c r="G37" s="68" t="n">
        <v>400</v>
      </c>
      <c r="H37" s="68" t="n">
        <v>420</v>
      </c>
      <c r="I37" s="74" t="n">
        <v>480.61</v>
      </c>
      <c r="J37" s="74" t="n">
        <v>380</v>
      </c>
      <c r="K37" s="74" t="n">
        <v>400</v>
      </c>
      <c r="L37" s="69" t="n">
        <f aca="false">E37-D37</f>
        <v>20</v>
      </c>
      <c r="M37" s="69" t="n">
        <f aca="false">H37-G37</f>
        <v>20</v>
      </c>
      <c r="N37" s="69" t="n">
        <f aca="false">K37-J37</f>
        <v>20</v>
      </c>
    </row>
    <row r="38" customFormat="false" ht="20.1" hidden="false" customHeight="true" outlineLevel="0" collapsed="false">
      <c r="A38" s="84" t="s">
        <v>173</v>
      </c>
      <c r="B38" s="83" t="n">
        <v>3214</v>
      </c>
      <c r="C38" s="68" t="n">
        <v>53.676</v>
      </c>
      <c r="D38" s="68" t="n">
        <v>300</v>
      </c>
      <c r="E38" s="68" t="n">
        <v>315</v>
      </c>
      <c r="F38" s="68" t="n">
        <v>245.222</v>
      </c>
      <c r="G38" s="68" t="n">
        <v>300</v>
      </c>
      <c r="H38" s="68" t="n">
        <v>315</v>
      </c>
      <c r="I38" s="74" t="n">
        <v>0</v>
      </c>
      <c r="J38" s="74" t="n">
        <v>0</v>
      </c>
      <c r="K38" s="74" t="n">
        <v>0</v>
      </c>
      <c r="L38" s="69" t="n">
        <f aca="false">E38-D38</f>
        <v>15</v>
      </c>
      <c r="M38" s="69" t="n">
        <f aca="false">H38-G38</f>
        <v>15</v>
      </c>
      <c r="N38" s="69" t="n">
        <f aca="false">K38-J38</f>
        <v>0</v>
      </c>
    </row>
    <row r="39" customFormat="false" ht="20.1" hidden="false" customHeight="true" outlineLevel="0" collapsed="false">
      <c r="A39" s="84" t="s">
        <v>174</v>
      </c>
      <c r="B39" s="87" t="n">
        <v>1292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74" t="n">
        <v>6507.39</v>
      </c>
      <c r="J39" s="74" t="n">
        <v>360</v>
      </c>
      <c r="K39" s="74" t="n">
        <v>370</v>
      </c>
      <c r="L39" s="69" t="n">
        <f aca="false">E39-D39</f>
        <v>0</v>
      </c>
      <c r="M39" s="69" t="n">
        <f aca="false">H39-G39</f>
        <v>0</v>
      </c>
      <c r="N39" s="69" t="n">
        <f aca="false">K39-J39</f>
        <v>10</v>
      </c>
    </row>
    <row r="40" customFormat="false" ht="20.1" hidden="false" customHeight="true" outlineLevel="0" collapsed="false">
      <c r="A40" s="84" t="s">
        <v>175</v>
      </c>
      <c r="B40" s="83" t="n">
        <v>641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74" t="n">
        <v>1138.26</v>
      </c>
      <c r="J40" s="74" t="n">
        <v>350</v>
      </c>
      <c r="K40" s="74" t="n">
        <v>380</v>
      </c>
      <c r="L40" s="69" t="n">
        <f aca="false">E40-D40</f>
        <v>0</v>
      </c>
      <c r="M40" s="69" t="n">
        <f aca="false">H40-G40</f>
        <v>0</v>
      </c>
      <c r="N40" s="69" t="n">
        <f aca="false">K40-J40</f>
        <v>30</v>
      </c>
    </row>
    <row r="41" customFormat="false" ht="20.1" hidden="false" customHeight="true" outlineLevel="0" collapsed="false">
      <c r="A41" s="84" t="s">
        <v>176</v>
      </c>
      <c r="B41" s="87" t="n">
        <v>1971</v>
      </c>
      <c r="C41" s="68" t="n">
        <v>0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74" t="n">
        <v>261.35</v>
      </c>
      <c r="J41" s="74" t="n">
        <v>350</v>
      </c>
      <c r="K41" s="74" t="n">
        <v>380</v>
      </c>
      <c r="L41" s="69" t="n">
        <f aca="false">E41-D41</f>
        <v>0</v>
      </c>
      <c r="M41" s="69" t="n">
        <f aca="false">H41-G41</f>
        <v>0</v>
      </c>
      <c r="N41" s="69" t="n">
        <f aca="false">K41-J41</f>
        <v>30</v>
      </c>
    </row>
    <row r="42" customFormat="false" ht="20.1" hidden="false" customHeight="true" outlineLevel="0" collapsed="false">
      <c r="A42" s="45" t="s">
        <v>177</v>
      </c>
      <c r="B42" s="87" t="n">
        <v>1127</v>
      </c>
      <c r="C42" s="68" t="n">
        <v>73.193</v>
      </c>
      <c r="D42" s="68" t="n">
        <v>400</v>
      </c>
      <c r="E42" s="68" t="n">
        <v>450</v>
      </c>
      <c r="F42" s="68" t="n">
        <v>114.311</v>
      </c>
      <c r="G42" s="68" t="n">
        <v>300</v>
      </c>
      <c r="H42" s="68" t="n">
        <v>450</v>
      </c>
      <c r="I42" s="74" t="n">
        <v>924.978</v>
      </c>
      <c r="J42" s="74" t="n">
        <v>320</v>
      </c>
      <c r="K42" s="74" t="n">
        <v>380</v>
      </c>
      <c r="L42" s="69" t="n">
        <f aca="false">E42-D42</f>
        <v>50</v>
      </c>
      <c r="M42" s="69" t="n">
        <f aca="false">H42-G42</f>
        <v>150</v>
      </c>
      <c r="N42" s="69" t="n">
        <f aca="false">K42-J42</f>
        <v>60</v>
      </c>
    </row>
    <row r="43" customFormat="false" ht="20.1" hidden="false" customHeight="true" outlineLevel="0" collapsed="false">
      <c r="A43" s="45" t="s">
        <v>178</v>
      </c>
      <c r="B43" s="87" t="n">
        <v>104824</v>
      </c>
      <c r="C43" s="68" t="n">
        <v>94.198</v>
      </c>
      <c r="D43" s="68" t="n">
        <v>300</v>
      </c>
      <c r="E43" s="68" t="n">
        <v>350</v>
      </c>
      <c r="F43" s="68" t="n">
        <v>21185.503</v>
      </c>
      <c r="G43" s="68" t="n">
        <v>460</v>
      </c>
      <c r="H43" s="68" t="n">
        <v>500</v>
      </c>
      <c r="I43" s="74" t="n">
        <v>76088.122</v>
      </c>
      <c r="J43" s="74" t="n">
        <v>425</v>
      </c>
      <c r="K43" s="74" t="n">
        <v>440</v>
      </c>
      <c r="L43" s="69" t="n">
        <f aca="false">E43-D43</f>
        <v>50</v>
      </c>
      <c r="M43" s="69" t="n">
        <f aca="false">H43-G43</f>
        <v>40</v>
      </c>
      <c r="N43" s="69" t="n">
        <f aca="false">K43-J43</f>
        <v>15</v>
      </c>
    </row>
    <row r="44" customFormat="false" ht="20.1" hidden="false" customHeight="true" outlineLevel="0" collapsed="false">
      <c r="A44" s="84" t="s">
        <v>179</v>
      </c>
      <c r="B44" s="83" t="n">
        <v>1601</v>
      </c>
      <c r="C44" s="68" t="n">
        <v>6.302</v>
      </c>
      <c r="D44" s="68" t="n">
        <v>250</v>
      </c>
      <c r="E44" s="68" t="n">
        <v>280</v>
      </c>
      <c r="F44" s="68" t="n">
        <v>75.513</v>
      </c>
      <c r="G44" s="68" t="n">
        <v>250</v>
      </c>
      <c r="H44" s="68" t="n">
        <v>280</v>
      </c>
      <c r="I44" s="74" t="n">
        <v>132.615</v>
      </c>
      <c r="J44" s="74" t="n">
        <v>300</v>
      </c>
      <c r="K44" s="74" t="n">
        <v>330</v>
      </c>
      <c r="L44" s="69" t="n">
        <f aca="false">E44-D44</f>
        <v>30</v>
      </c>
      <c r="M44" s="69" t="n">
        <f aca="false">H44-G44</f>
        <v>30</v>
      </c>
      <c r="N44" s="69" t="n">
        <f aca="false">K44-J44</f>
        <v>30</v>
      </c>
    </row>
    <row r="45" customFormat="false" ht="20.1" hidden="false" customHeight="true" outlineLevel="0" collapsed="false">
      <c r="A45" s="45" t="s">
        <v>180</v>
      </c>
      <c r="B45" s="83" t="n">
        <v>953</v>
      </c>
      <c r="C45" s="68" t="n">
        <v>0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74" t="n">
        <v>634.38</v>
      </c>
      <c r="J45" s="74" t="n">
        <v>300</v>
      </c>
      <c r="K45" s="74" t="n">
        <v>320</v>
      </c>
      <c r="L45" s="69" t="n">
        <f aca="false">E45-D45</f>
        <v>0</v>
      </c>
      <c r="M45" s="69" t="n">
        <f aca="false">H45-G45</f>
        <v>0</v>
      </c>
      <c r="N45" s="69" t="n">
        <f aca="false">K45-J45</f>
        <v>20</v>
      </c>
    </row>
    <row r="46" customFormat="false" ht="20.1" hidden="false" customHeight="true" outlineLevel="0" collapsed="false">
      <c r="A46" s="45" t="s">
        <v>181</v>
      </c>
      <c r="B46" s="87" t="n">
        <v>3626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74" t="n">
        <v>805.36</v>
      </c>
      <c r="J46" s="74" t="n">
        <v>340</v>
      </c>
      <c r="K46" s="74" t="n">
        <v>380</v>
      </c>
      <c r="L46" s="69" t="n">
        <f aca="false">E46-D46</f>
        <v>0</v>
      </c>
      <c r="M46" s="69" t="n">
        <f aca="false">H46-G46</f>
        <v>0</v>
      </c>
      <c r="N46" s="69" t="n">
        <f aca="false">K46-J46</f>
        <v>40</v>
      </c>
    </row>
    <row r="47" customFormat="false" ht="20.1" hidden="false" customHeight="true" outlineLevel="0" collapsed="false">
      <c r="A47" s="84" t="s">
        <v>182</v>
      </c>
      <c r="B47" s="83" t="n">
        <v>15870</v>
      </c>
      <c r="C47" s="68" t="n">
        <v>0</v>
      </c>
      <c r="D47" s="68" t="n">
        <v>0</v>
      </c>
      <c r="E47" s="68" t="n">
        <v>0</v>
      </c>
      <c r="F47" s="68" t="n">
        <v>1722.906</v>
      </c>
      <c r="G47" s="68" t="n">
        <v>290</v>
      </c>
      <c r="H47" s="68" t="n">
        <v>320</v>
      </c>
      <c r="I47" s="74" t="n">
        <v>0</v>
      </c>
      <c r="J47" s="74" t="n">
        <v>0</v>
      </c>
      <c r="K47" s="74" t="n">
        <v>0</v>
      </c>
      <c r="L47" s="69" t="n">
        <f aca="false">E47-D47</f>
        <v>0</v>
      </c>
      <c r="M47" s="69" t="n">
        <f aca="false">H47-G47</f>
        <v>30</v>
      </c>
      <c r="N47" s="69" t="n">
        <f aca="false">K47-J47</f>
        <v>0</v>
      </c>
    </row>
    <row r="48" customFormat="false" ht="20.1" hidden="false" customHeight="true" outlineLevel="0" collapsed="false">
      <c r="A48" s="84" t="s">
        <v>183</v>
      </c>
      <c r="B48" s="87" t="n">
        <v>4865</v>
      </c>
      <c r="C48" s="68" t="n">
        <v>55.222</v>
      </c>
      <c r="D48" s="68" t="n">
        <v>350</v>
      </c>
      <c r="E48" s="68" t="n">
        <v>380</v>
      </c>
      <c r="F48" s="68" t="n">
        <v>271.658</v>
      </c>
      <c r="G48" s="68" t="n">
        <v>350</v>
      </c>
      <c r="H48" s="68" t="n">
        <v>380</v>
      </c>
      <c r="I48" s="74" t="n">
        <v>281.686</v>
      </c>
      <c r="J48" s="74" t="n">
        <v>350</v>
      </c>
      <c r="K48" s="74" t="n">
        <v>380</v>
      </c>
      <c r="L48" s="69" t="n">
        <f aca="false">E48-D48</f>
        <v>30</v>
      </c>
      <c r="M48" s="69" t="n">
        <f aca="false">H48-G48</f>
        <v>30</v>
      </c>
      <c r="N48" s="69" t="n">
        <f aca="false">K48-J48</f>
        <v>30</v>
      </c>
    </row>
    <row r="49" customFormat="false" ht="20.1" hidden="false" customHeight="true" outlineLevel="0" collapsed="false">
      <c r="A49" s="84" t="s">
        <v>184</v>
      </c>
      <c r="B49" s="83" t="n">
        <v>105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74" t="n">
        <v>673.53</v>
      </c>
      <c r="J49" s="74" t="n">
        <v>310</v>
      </c>
      <c r="K49" s="74" t="n">
        <v>330</v>
      </c>
      <c r="L49" s="69" t="n">
        <f aca="false">E49-D49</f>
        <v>0</v>
      </c>
      <c r="M49" s="69" t="n">
        <f aca="false">H49-G49</f>
        <v>0</v>
      </c>
      <c r="N49" s="69" t="n">
        <f aca="false">K49-J49</f>
        <v>20</v>
      </c>
    </row>
    <row r="50" customFormat="false" ht="20.1" hidden="false" customHeight="true" outlineLevel="0" collapsed="false">
      <c r="A50" s="84" t="s">
        <v>185</v>
      </c>
      <c r="B50" s="87" t="n">
        <v>82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74" t="n">
        <v>218.872</v>
      </c>
      <c r="J50" s="74" t="n">
        <v>380</v>
      </c>
      <c r="K50" s="74" t="n">
        <v>370</v>
      </c>
      <c r="L50" s="69" t="n">
        <f aca="false">E50-D50</f>
        <v>0</v>
      </c>
      <c r="M50" s="69" t="n">
        <f aca="false">H50-G50</f>
        <v>0</v>
      </c>
      <c r="N50" s="69" t="n">
        <f aca="false">K50-J50</f>
        <v>-10</v>
      </c>
    </row>
    <row r="51" customFormat="false" ht="20.1" hidden="false" customHeight="true" outlineLevel="0" collapsed="false">
      <c r="A51" s="84" t="s">
        <v>186</v>
      </c>
      <c r="B51" s="87" t="n">
        <v>3416</v>
      </c>
      <c r="C51" s="68" t="n">
        <v>9.941</v>
      </c>
      <c r="D51" s="68" t="n">
        <v>250</v>
      </c>
      <c r="E51" s="68" t="n">
        <v>270</v>
      </c>
      <c r="F51" s="68" t="n">
        <v>296.127</v>
      </c>
      <c r="G51" s="68" t="n">
        <v>250</v>
      </c>
      <c r="H51" s="68" t="n">
        <v>270</v>
      </c>
      <c r="I51" s="74" t="n">
        <v>-9137.193</v>
      </c>
      <c r="J51" s="74" t="n">
        <v>350</v>
      </c>
      <c r="K51" s="74" t="n">
        <v>380</v>
      </c>
      <c r="L51" s="69" t="n">
        <f aca="false">E51-D51</f>
        <v>20</v>
      </c>
      <c r="M51" s="69" t="n">
        <f aca="false">H51-G51</f>
        <v>20</v>
      </c>
      <c r="N51" s="69" t="n">
        <f aca="false">K51-J51</f>
        <v>30</v>
      </c>
    </row>
    <row r="52" customFormat="false" ht="20.1" hidden="false" customHeight="true" outlineLevel="0" collapsed="false">
      <c r="A52" s="84" t="s">
        <v>187</v>
      </c>
      <c r="B52" s="87" t="n">
        <v>12872</v>
      </c>
      <c r="C52" s="68" t="n">
        <v>37.61</v>
      </c>
      <c r="D52" s="68" t="n">
        <v>250</v>
      </c>
      <c r="E52" s="68" t="n">
        <v>330</v>
      </c>
      <c r="F52" s="68" t="n">
        <v>0</v>
      </c>
      <c r="G52" s="68" t="n">
        <v>0</v>
      </c>
      <c r="H52" s="68" t="n">
        <v>0</v>
      </c>
      <c r="I52" s="74" t="n">
        <v>0</v>
      </c>
      <c r="J52" s="74" t="n">
        <v>0</v>
      </c>
      <c r="K52" s="74" t="n">
        <v>0</v>
      </c>
      <c r="L52" s="69" t="n">
        <f aca="false">E52-D52</f>
        <v>80</v>
      </c>
      <c r="M52" s="69" t="n">
        <f aca="false">H52-G52</f>
        <v>0</v>
      </c>
      <c r="N52" s="69" t="n">
        <f aca="false">K52-J52</f>
        <v>0</v>
      </c>
    </row>
    <row r="53" customFormat="false" ht="20.1" hidden="false" customHeight="true" outlineLevel="0" collapsed="false">
      <c r="A53" s="84" t="s">
        <v>188</v>
      </c>
      <c r="B53" s="87" t="n">
        <v>1553</v>
      </c>
      <c r="C53" s="68" t="n">
        <v>15.806</v>
      </c>
      <c r="D53" s="68" t="n">
        <v>300</v>
      </c>
      <c r="E53" s="68" t="n">
        <v>400</v>
      </c>
      <c r="F53" s="68" t="n">
        <v>105.901</v>
      </c>
      <c r="G53" s="68" t="n">
        <v>300</v>
      </c>
      <c r="H53" s="68" t="n">
        <v>400</v>
      </c>
      <c r="I53" s="74" t="n">
        <v>457.906</v>
      </c>
      <c r="J53" s="74" t="n">
        <v>260</v>
      </c>
      <c r="K53" s="74" t="n">
        <v>380</v>
      </c>
      <c r="L53" s="69" t="n">
        <f aca="false">E53-D53</f>
        <v>100</v>
      </c>
      <c r="M53" s="69" t="n">
        <f aca="false">H53-G53</f>
        <v>100</v>
      </c>
      <c r="N53" s="69" t="n">
        <f aca="false">K53-J53</f>
        <v>120</v>
      </c>
    </row>
    <row r="54" customFormat="false" ht="20.1" hidden="false" customHeight="true" outlineLevel="0" collapsed="false">
      <c r="A54" s="84" t="s">
        <v>189</v>
      </c>
      <c r="B54" s="87" t="n">
        <v>3297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74" t="n">
        <v>409.262</v>
      </c>
      <c r="J54" s="74" t="n">
        <v>320</v>
      </c>
      <c r="K54" s="74" t="n">
        <v>360</v>
      </c>
      <c r="L54" s="69" t="n">
        <f aca="false">E54-D54</f>
        <v>0</v>
      </c>
      <c r="M54" s="69" t="n">
        <f aca="false">H54-G54</f>
        <v>0</v>
      </c>
      <c r="N54" s="69" t="n">
        <f aca="false">K54-J54</f>
        <v>40</v>
      </c>
    </row>
    <row r="55" customFormat="false" ht="20.1" hidden="false" customHeight="true" outlineLevel="0" collapsed="false">
      <c r="A55" s="84" t="s">
        <v>190</v>
      </c>
      <c r="B55" s="87" t="n">
        <v>534</v>
      </c>
      <c r="C55" s="68" t="n">
        <v>6.753</v>
      </c>
      <c r="D55" s="68" t="n">
        <v>330</v>
      </c>
      <c r="E55" s="68" t="n">
        <v>300</v>
      </c>
      <c r="F55" s="68" t="n">
        <v>29.275</v>
      </c>
      <c r="G55" s="68" t="n">
        <v>330</v>
      </c>
      <c r="H55" s="68" t="n">
        <v>300</v>
      </c>
      <c r="I55" s="74" t="n">
        <v>54.66</v>
      </c>
      <c r="J55" s="74" t="n">
        <v>380</v>
      </c>
      <c r="K55" s="74" t="n">
        <v>350</v>
      </c>
      <c r="L55" s="69" t="n">
        <f aca="false">E55-D55</f>
        <v>-30</v>
      </c>
      <c r="M55" s="69" t="n">
        <f aca="false">H55-G55</f>
        <v>-30</v>
      </c>
      <c r="N55" s="69" t="n">
        <f aca="false">K55-J55</f>
        <v>-30</v>
      </c>
    </row>
    <row r="56" customFormat="false" ht="20.1" hidden="false" customHeight="true" outlineLevel="0" collapsed="false">
      <c r="A56" s="84" t="s">
        <v>191</v>
      </c>
      <c r="B56" s="87" t="n">
        <v>1250</v>
      </c>
      <c r="C56" s="68" t="n">
        <v>15.099</v>
      </c>
      <c r="D56" s="68" t="n">
        <v>400</v>
      </c>
      <c r="E56" s="68" t="n">
        <v>300</v>
      </c>
      <c r="F56" s="68" t="n">
        <v>0</v>
      </c>
      <c r="G56" s="68" t="n">
        <v>0</v>
      </c>
      <c r="H56" s="68" t="n">
        <v>0</v>
      </c>
      <c r="I56" s="74" t="n">
        <v>0</v>
      </c>
      <c r="J56" s="74" t="n">
        <v>0</v>
      </c>
      <c r="K56" s="74" t="n">
        <v>0</v>
      </c>
      <c r="L56" s="69" t="n">
        <f aca="false">E56-D56</f>
        <v>-100</v>
      </c>
      <c r="M56" s="69" t="n">
        <f aca="false">H56-G56</f>
        <v>0</v>
      </c>
      <c r="N56" s="69" t="n">
        <f aca="false">K56-J56</f>
        <v>0</v>
      </c>
    </row>
    <row r="57" customFormat="false" ht="20.1" hidden="false" customHeight="true" outlineLevel="0" collapsed="false">
      <c r="A57" s="84" t="s">
        <v>192</v>
      </c>
      <c r="B57" s="87" t="n">
        <v>8308</v>
      </c>
      <c r="C57" s="68" t="n">
        <v>0</v>
      </c>
      <c r="D57" s="68" t="n">
        <v>0</v>
      </c>
      <c r="E57" s="68" t="n">
        <v>0</v>
      </c>
      <c r="F57" s="68" t="n">
        <v>832.6</v>
      </c>
      <c r="G57" s="68" t="n">
        <v>300</v>
      </c>
      <c r="H57" s="68" t="n">
        <v>320</v>
      </c>
      <c r="I57" s="74" t="n">
        <v>0</v>
      </c>
      <c r="J57" s="74" t="n">
        <v>0</v>
      </c>
      <c r="K57" s="74" t="n">
        <v>0</v>
      </c>
      <c r="L57" s="69" t="n">
        <f aca="false">E57-D57</f>
        <v>0</v>
      </c>
      <c r="M57" s="69" t="n">
        <f aca="false">H57-G57</f>
        <v>20</v>
      </c>
      <c r="N57" s="69" t="n">
        <f aca="false">K57-J57</f>
        <v>0</v>
      </c>
    </row>
    <row r="58" customFormat="false" ht="20.1" hidden="false" customHeight="true" outlineLevel="0" collapsed="false">
      <c r="A58" s="84" t="s">
        <v>193</v>
      </c>
      <c r="B58" s="87" t="n">
        <v>1544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74" t="n">
        <v>52.807</v>
      </c>
      <c r="J58" s="74" t="n">
        <v>300</v>
      </c>
      <c r="K58" s="74" t="n">
        <v>380</v>
      </c>
      <c r="L58" s="69" t="n">
        <f aca="false">E58-D58</f>
        <v>0</v>
      </c>
      <c r="M58" s="69" t="n">
        <f aca="false">H58-G58</f>
        <v>0</v>
      </c>
      <c r="N58" s="69" t="n">
        <f aca="false">K58-J58</f>
        <v>80</v>
      </c>
    </row>
    <row r="59" customFormat="false" ht="20.1" hidden="false" customHeight="true" outlineLevel="0" collapsed="false">
      <c r="A59" s="85" t="s">
        <v>194</v>
      </c>
      <c r="B59" s="67" t="n">
        <v>5239</v>
      </c>
      <c r="C59" s="68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74" t="n">
        <v>828.144</v>
      </c>
      <c r="J59" s="74" t="n">
        <v>330</v>
      </c>
      <c r="K59" s="74" t="n">
        <v>380</v>
      </c>
      <c r="L59" s="69" t="n">
        <f aca="false">E59-D59</f>
        <v>0</v>
      </c>
      <c r="M59" s="69" t="n">
        <f aca="false">H59-G59</f>
        <v>0</v>
      </c>
      <c r="N59" s="69" t="n">
        <f aca="false">K59-J59</f>
        <v>50</v>
      </c>
    </row>
    <row r="60" customFormat="false" ht="20.1" hidden="false" customHeight="true" outlineLevel="0" collapsed="false">
      <c r="A60" s="84" t="s">
        <v>195</v>
      </c>
      <c r="B60" s="87" t="n">
        <v>15541</v>
      </c>
      <c r="C60" s="68" t="n">
        <v>0</v>
      </c>
      <c r="D60" s="68" t="n">
        <v>0</v>
      </c>
      <c r="E60" s="68" t="n">
        <v>0</v>
      </c>
      <c r="F60" s="68" t="n">
        <v>1802.74</v>
      </c>
      <c r="G60" s="68" t="n">
        <v>320</v>
      </c>
      <c r="H60" s="68" t="n">
        <v>350</v>
      </c>
      <c r="I60" s="74" t="n">
        <v>0</v>
      </c>
      <c r="J60" s="74" t="n">
        <v>0</v>
      </c>
      <c r="K60" s="74" t="n">
        <v>0</v>
      </c>
      <c r="L60" s="69" t="n">
        <f aca="false">E60-D60</f>
        <v>0</v>
      </c>
      <c r="M60" s="69" t="n">
        <f aca="false">H60-G60</f>
        <v>30</v>
      </c>
      <c r="N60" s="69" t="n">
        <f aca="false">K60-J60</f>
        <v>0</v>
      </c>
    </row>
    <row r="61" customFormat="false" ht="20.1" hidden="false" customHeight="true" outlineLevel="0" collapsed="false">
      <c r="A61" s="84" t="s">
        <v>196</v>
      </c>
      <c r="B61" s="87" t="n">
        <v>1568</v>
      </c>
      <c r="C61" s="68" t="n">
        <v>36.096</v>
      </c>
      <c r="D61" s="68" t="n">
        <v>320</v>
      </c>
      <c r="E61" s="68" t="n">
        <v>350</v>
      </c>
      <c r="F61" s="68" t="n">
        <v>83.86</v>
      </c>
      <c r="G61" s="68" t="n">
        <v>320</v>
      </c>
      <c r="H61" s="68" t="n">
        <v>330</v>
      </c>
      <c r="I61" s="74" t="n">
        <v>0</v>
      </c>
      <c r="J61" s="74" t="n">
        <v>0</v>
      </c>
      <c r="K61" s="74" t="n">
        <v>0</v>
      </c>
      <c r="L61" s="69" t="n">
        <f aca="false">E61-D61</f>
        <v>30</v>
      </c>
      <c r="M61" s="69" t="n">
        <f aca="false">H61-G61</f>
        <v>10</v>
      </c>
      <c r="N61" s="69" t="n">
        <f aca="false">K61-J61</f>
        <v>0</v>
      </c>
    </row>
    <row r="62" customFormat="false" ht="20.1" hidden="false" customHeight="true" outlineLevel="0" collapsed="false">
      <c r="A62" s="84" t="s">
        <v>197</v>
      </c>
      <c r="B62" s="83" t="n">
        <v>15702</v>
      </c>
      <c r="C62" s="68" t="n">
        <v>59.999</v>
      </c>
      <c r="D62" s="68" t="n">
        <v>250</v>
      </c>
      <c r="E62" s="68" t="n">
        <v>280</v>
      </c>
      <c r="F62" s="68" t="n">
        <v>2020.065</v>
      </c>
      <c r="G62" s="68" t="n">
        <v>250</v>
      </c>
      <c r="H62" s="68" t="n">
        <v>280</v>
      </c>
      <c r="I62" s="74" t="n">
        <v>0</v>
      </c>
      <c r="J62" s="74" t="n">
        <v>0</v>
      </c>
      <c r="K62" s="74" t="n">
        <v>0</v>
      </c>
      <c r="L62" s="69" t="n">
        <f aca="false">E62-D62</f>
        <v>30</v>
      </c>
      <c r="M62" s="69" t="n">
        <f aca="false">H62-G62</f>
        <v>30</v>
      </c>
      <c r="N62" s="69" t="n">
        <f aca="false">K62-J62</f>
        <v>0</v>
      </c>
    </row>
    <row r="63" customFormat="false" ht="20.1" hidden="false" customHeight="true" outlineLevel="0" collapsed="false">
      <c r="A63" s="84" t="s">
        <v>198</v>
      </c>
      <c r="B63" s="87" t="n">
        <v>3299</v>
      </c>
      <c r="C63" s="68" t="n">
        <v>37.144</v>
      </c>
      <c r="D63" s="68" t="n">
        <v>300</v>
      </c>
      <c r="E63" s="68" t="n">
        <v>330</v>
      </c>
      <c r="F63" s="68" t="n">
        <v>207.818</v>
      </c>
      <c r="G63" s="68" t="n">
        <v>300</v>
      </c>
      <c r="H63" s="68" t="n">
        <v>330</v>
      </c>
      <c r="I63" s="74" t="n">
        <v>421.246</v>
      </c>
      <c r="J63" s="74" t="n">
        <v>310</v>
      </c>
      <c r="K63" s="74" t="n">
        <v>330</v>
      </c>
      <c r="L63" s="69" t="n">
        <f aca="false">E63-D63</f>
        <v>30</v>
      </c>
      <c r="M63" s="69" t="n">
        <f aca="false">H63-G63</f>
        <v>30</v>
      </c>
      <c r="N63" s="69" t="n">
        <f aca="false">K63-J63</f>
        <v>20</v>
      </c>
    </row>
    <row r="64" customFormat="false" ht="20.1" hidden="false" customHeight="true" outlineLevel="0" collapsed="false">
      <c r="A64" s="84" t="s">
        <v>199</v>
      </c>
      <c r="B64" s="87" t="n">
        <v>1497</v>
      </c>
      <c r="C64" s="68" t="n">
        <v>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74" t="n">
        <v>215.025</v>
      </c>
      <c r="J64" s="74" t="n">
        <v>300</v>
      </c>
      <c r="K64" s="74" t="n">
        <v>320</v>
      </c>
      <c r="L64" s="69" t="n">
        <f aca="false">E64-D64</f>
        <v>0</v>
      </c>
      <c r="M64" s="69" t="n">
        <f aca="false">H64-G64</f>
        <v>0</v>
      </c>
      <c r="N64" s="69" t="n">
        <f aca="false">K64-J64</f>
        <v>20</v>
      </c>
    </row>
    <row r="65" customFormat="false" ht="20.1" hidden="false" customHeight="true" outlineLevel="0" collapsed="false">
      <c r="A65" s="84" t="s">
        <v>200</v>
      </c>
      <c r="B65" s="83" t="n">
        <v>2807</v>
      </c>
      <c r="C65" s="68" t="n">
        <v>26.03</v>
      </c>
      <c r="D65" s="68" t="n">
        <v>300</v>
      </c>
      <c r="E65" s="68" t="n">
        <v>330</v>
      </c>
      <c r="F65" s="68" t="n">
        <v>189.29</v>
      </c>
      <c r="G65" s="68" t="n">
        <v>300</v>
      </c>
      <c r="H65" s="68" t="n">
        <v>330</v>
      </c>
      <c r="I65" s="74" t="n">
        <v>369.28</v>
      </c>
      <c r="J65" s="74" t="n">
        <v>300</v>
      </c>
      <c r="K65" s="74" t="n">
        <v>350</v>
      </c>
      <c r="L65" s="69" t="n">
        <f aca="false">E65-D65</f>
        <v>30</v>
      </c>
      <c r="M65" s="69" t="n">
        <f aca="false">H65-G65</f>
        <v>30</v>
      </c>
      <c r="N65" s="69" t="n">
        <f aca="false">K65-J65</f>
        <v>50</v>
      </c>
    </row>
    <row r="66" customFormat="false" ht="20.1" hidden="false" customHeight="true" outlineLevel="0" collapsed="false">
      <c r="A66" s="84" t="s">
        <v>201</v>
      </c>
      <c r="B66" s="87" t="n">
        <v>947</v>
      </c>
      <c r="C66" s="68" t="n">
        <v>47.334</v>
      </c>
      <c r="D66" s="68" t="n">
        <v>450</v>
      </c>
      <c r="E66" s="68" t="n">
        <v>430</v>
      </c>
      <c r="F66" s="68" t="n">
        <v>84.114</v>
      </c>
      <c r="G66" s="68" t="n">
        <v>490</v>
      </c>
      <c r="H66" s="68" t="n">
        <v>470</v>
      </c>
      <c r="I66" s="74" t="n">
        <v>357.925</v>
      </c>
      <c r="J66" s="74" t="n">
        <v>490</v>
      </c>
      <c r="K66" s="74" t="n">
        <v>470</v>
      </c>
      <c r="L66" s="69" t="n">
        <f aca="false">E66-D66</f>
        <v>-20</v>
      </c>
      <c r="M66" s="69" t="n">
        <f aca="false">H66-G66</f>
        <v>-20</v>
      </c>
      <c r="N66" s="69" t="n">
        <f aca="false">K66-J66</f>
        <v>-20</v>
      </c>
    </row>
    <row r="67" customFormat="false" ht="20.1" hidden="false" customHeight="true" outlineLevel="0" collapsed="false">
      <c r="A67" s="84" t="s">
        <v>202</v>
      </c>
      <c r="B67" s="83" t="n">
        <v>3349</v>
      </c>
      <c r="C67" s="68" t="n">
        <v>35.078</v>
      </c>
      <c r="D67" s="68" t="n">
        <v>320</v>
      </c>
      <c r="E67" s="68" t="n">
        <v>340</v>
      </c>
      <c r="F67" s="68" t="n">
        <v>226.993</v>
      </c>
      <c r="G67" s="68" t="n">
        <v>320</v>
      </c>
      <c r="H67" s="68" t="n">
        <v>340</v>
      </c>
      <c r="I67" s="74" t="n">
        <v>444.679</v>
      </c>
      <c r="J67" s="74" t="n">
        <v>320</v>
      </c>
      <c r="K67" s="74" t="n">
        <v>380</v>
      </c>
      <c r="L67" s="69" t="n">
        <f aca="false">E67-D67</f>
        <v>20</v>
      </c>
      <c r="M67" s="69" t="n">
        <f aca="false">H67-G67</f>
        <v>20</v>
      </c>
      <c r="N67" s="69" t="n">
        <f aca="false">K67-J67</f>
        <v>60</v>
      </c>
    </row>
    <row r="68" customFormat="false" ht="20.1" hidden="false" customHeight="true" outlineLevel="0" collapsed="false">
      <c r="A68" s="84" t="s">
        <v>203</v>
      </c>
      <c r="B68" s="87" t="n">
        <v>2283</v>
      </c>
      <c r="C68" s="68" t="n">
        <v>30.21</v>
      </c>
      <c r="D68" s="68" t="n">
        <v>295</v>
      </c>
      <c r="E68" s="68" t="n">
        <v>320</v>
      </c>
      <c r="F68" s="68" t="n">
        <v>173.5</v>
      </c>
      <c r="G68" s="68" t="n">
        <v>295</v>
      </c>
      <c r="H68" s="68" t="n">
        <v>320</v>
      </c>
      <c r="I68" s="74" t="n">
        <v>268.694</v>
      </c>
      <c r="J68" s="74" t="n">
        <v>320</v>
      </c>
      <c r="K68" s="74" t="n">
        <v>340</v>
      </c>
      <c r="L68" s="69" t="n">
        <f aca="false">E68-D68</f>
        <v>25</v>
      </c>
      <c r="M68" s="69" t="n">
        <f aca="false">H68-G68</f>
        <v>25</v>
      </c>
      <c r="N68" s="69" t="n">
        <f aca="false">K68-J68</f>
        <v>20</v>
      </c>
    </row>
    <row r="69" customFormat="false" ht="20.1" hidden="false" customHeight="true" outlineLevel="0" collapsed="false">
      <c r="A69" s="84" t="s">
        <v>204</v>
      </c>
      <c r="B69" s="87" t="n">
        <v>17820</v>
      </c>
      <c r="C69" s="68" t="n">
        <v>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74" t="n">
        <v>4428.25</v>
      </c>
      <c r="J69" s="74" t="n">
        <v>330</v>
      </c>
      <c r="K69" s="74" t="n">
        <v>380</v>
      </c>
      <c r="L69" s="69" t="n">
        <f aca="false">E69-D69</f>
        <v>0</v>
      </c>
      <c r="M69" s="69" t="n">
        <f aca="false">H69-G69</f>
        <v>0</v>
      </c>
      <c r="N69" s="69" t="n">
        <f aca="false">K69-J69</f>
        <v>50</v>
      </c>
    </row>
    <row r="70" customFormat="false" ht="20.1" hidden="false" customHeight="true" outlineLevel="0" collapsed="false">
      <c r="A70" s="84" t="s">
        <v>205</v>
      </c>
      <c r="B70" s="87" t="n">
        <v>1596</v>
      </c>
      <c r="C70" s="68" t="n">
        <v>9.843</v>
      </c>
      <c r="D70" s="68" t="n">
        <v>275</v>
      </c>
      <c r="E70" s="68" t="n">
        <v>300</v>
      </c>
      <c r="F70" s="68" t="n">
        <v>120.345</v>
      </c>
      <c r="G70" s="68" t="n">
        <v>285</v>
      </c>
      <c r="H70" s="68" t="n">
        <v>310</v>
      </c>
      <c r="I70" s="74" t="n">
        <v>0</v>
      </c>
      <c r="J70" s="74" t="n">
        <v>0</v>
      </c>
      <c r="K70" s="74" t="n">
        <v>0</v>
      </c>
      <c r="L70" s="69" t="n">
        <f aca="false">E70-D70</f>
        <v>25</v>
      </c>
      <c r="M70" s="69" t="n">
        <f aca="false">H70-G70</f>
        <v>25</v>
      </c>
      <c r="N70" s="69" t="n">
        <f aca="false">K70-J70</f>
        <v>0</v>
      </c>
    </row>
    <row r="71" customFormat="false" ht="20.1" hidden="false" customHeight="true" outlineLevel="0" collapsed="false">
      <c r="A71" s="84" t="s">
        <v>206</v>
      </c>
      <c r="B71" s="87" t="n">
        <v>713</v>
      </c>
      <c r="C71" s="68" t="n">
        <v>20.217</v>
      </c>
      <c r="D71" s="68" t="n">
        <v>350</v>
      </c>
      <c r="E71" s="68" t="n">
        <v>370</v>
      </c>
      <c r="F71" s="68" t="n">
        <v>54.733</v>
      </c>
      <c r="G71" s="68" t="n">
        <v>330</v>
      </c>
      <c r="H71" s="68" t="n">
        <v>350</v>
      </c>
      <c r="I71" s="74" t="n">
        <v>0</v>
      </c>
      <c r="J71" s="74" t="n">
        <v>0</v>
      </c>
      <c r="K71" s="74" t="n">
        <v>0</v>
      </c>
      <c r="L71" s="69" t="n">
        <f aca="false">E71-D71</f>
        <v>20</v>
      </c>
      <c r="M71" s="69" t="n">
        <f aca="false">H71-G71</f>
        <v>20</v>
      </c>
      <c r="N71" s="69" t="n">
        <f aca="false">K71-J71</f>
        <v>0</v>
      </c>
    </row>
    <row r="72" customFormat="false" ht="20.1" hidden="false" customHeight="true" outlineLevel="0" collapsed="false">
      <c r="A72" s="84" t="s">
        <v>207</v>
      </c>
      <c r="B72" s="83" t="n">
        <v>3446</v>
      </c>
      <c r="C72" s="68" t="n">
        <v>17.97</v>
      </c>
      <c r="D72" s="68" t="n">
        <v>300</v>
      </c>
      <c r="E72" s="68" t="n">
        <v>320</v>
      </c>
      <c r="F72" s="68" t="n">
        <v>678.65</v>
      </c>
      <c r="G72" s="68" t="n">
        <v>305</v>
      </c>
      <c r="H72" s="68" t="n">
        <v>335</v>
      </c>
      <c r="I72" s="74" t="n">
        <v>0</v>
      </c>
      <c r="J72" s="74" t="n">
        <v>0</v>
      </c>
      <c r="K72" s="74" t="n">
        <v>0</v>
      </c>
      <c r="L72" s="69" t="n">
        <f aca="false">E72-D72</f>
        <v>20</v>
      </c>
      <c r="M72" s="69" t="n">
        <f aca="false">H72-G72</f>
        <v>30</v>
      </c>
      <c r="N72" s="69" t="n">
        <f aca="false">K72-J72</f>
        <v>0</v>
      </c>
    </row>
    <row r="73" customFormat="false" ht="20.1" hidden="false" customHeight="true" outlineLevel="0" collapsed="false">
      <c r="A73" s="84" t="s">
        <v>208</v>
      </c>
      <c r="B73" s="87" t="n">
        <v>1952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74" t="n">
        <v>343.612</v>
      </c>
      <c r="J73" s="74" t="n">
        <v>400</v>
      </c>
      <c r="K73" s="74" t="n">
        <v>380</v>
      </c>
      <c r="L73" s="69" t="n">
        <f aca="false">E73-D73</f>
        <v>0</v>
      </c>
      <c r="M73" s="69" t="n">
        <f aca="false">H73-G73</f>
        <v>0</v>
      </c>
      <c r="N73" s="69" t="n">
        <f aca="false">K73-J73</f>
        <v>-20</v>
      </c>
    </row>
    <row r="74" customFormat="false" ht="20.1" hidden="false" customHeight="true" outlineLevel="0" collapsed="false">
      <c r="A74" s="84" t="s">
        <v>209</v>
      </c>
      <c r="B74" s="87" t="n">
        <v>27709</v>
      </c>
      <c r="C74" s="68" t="n">
        <v>43.4</v>
      </c>
      <c r="D74" s="68" t="n">
        <v>240</v>
      </c>
      <c r="E74" s="68" t="n">
        <v>295</v>
      </c>
      <c r="F74" s="68" t="n">
        <v>3836.73</v>
      </c>
      <c r="G74" s="68" t="n">
        <v>330</v>
      </c>
      <c r="H74" s="68" t="n">
        <v>370</v>
      </c>
      <c r="I74" s="74" t="n">
        <v>22961.23</v>
      </c>
      <c r="J74" s="74" t="n">
        <v>320</v>
      </c>
      <c r="K74" s="74" t="n">
        <v>340</v>
      </c>
      <c r="L74" s="69" t="n">
        <f aca="false">E74-D74</f>
        <v>55</v>
      </c>
      <c r="M74" s="69" t="n">
        <f aca="false">H74-G74</f>
        <v>40</v>
      </c>
      <c r="N74" s="69" t="n">
        <f aca="false">K74-J74</f>
        <v>20</v>
      </c>
    </row>
    <row r="75" customFormat="false" ht="20.1" hidden="false" customHeight="true" outlineLevel="0" collapsed="false">
      <c r="A75" s="84" t="s">
        <v>210</v>
      </c>
      <c r="B75" s="83" t="n">
        <v>64788</v>
      </c>
      <c r="C75" s="68" t="n">
        <v>0</v>
      </c>
      <c r="D75" s="68" t="n">
        <v>0</v>
      </c>
      <c r="E75" s="68" t="n">
        <v>0</v>
      </c>
      <c r="F75" s="68" t="n">
        <v>10074.234</v>
      </c>
      <c r="G75" s="68" t="n">
        <v>410</v>
      </c>
      <c r="H75" s="68" t="n">
        <v>430</v>
      </c>
      <c r="I75" s="74" t="n">
        <v>35748.113</v>
      </c>
      <c r="J75" s="74" t="n">
        <v>380</v>
      </c>
      <c r="K75" s="74" t="n">
        <v>420</v>
      </c>
      <c r="L75" s="69" t="n">
        <f aca="false">E75-D75</f>
        <v>0</v>
      </c>
      <c r="M75" s="69" t="n">
        <f aca="false">H75-G75</f>
        <v>20</v>
      </c>
      <c r="N75" s="69" t="n">
        <f aca="false">K75-J75</f>
        <v>40</v>
      </c>
    </row>
    <row r="76" customFormat="false" ht="20.1" hidden="false" customHeight="true" outlineLevel="0" collapsed="false">
      <c r="A76" s="84" t="s">
        <v>211</v>
      </c>
      <c r="B76" s="87" t="n">
        <v>3853</v>
      </c>
      <c r="C76" s="68" t="n">
        <v>49.82</v>
      </c>
      <c r="D76" s="68" t="n">
        <v>300</v>
      </c>
      <c r="E76" s="68" t="n">
        <v>330</v>
      </c>
      <c r="F76" s="68" t="n">
        <v>376.73</v>
      </c>
      <c r="G76" s="68" t="n">
        <v>300</v>
      </c>
      <c r="H76" s="68" t="n">
        <v>330</v>
      </c>
      <c r="I76" s="74" t="n">
        <v>1609.64</v>
      </c>
      <c r="J76" s="74" t="n">
        <v>300</v>
      </c>
      <c r="K76" s="74" t="n">
        <v>330</v>
      </c>
      <c r="L76" s="69" t="n">
        <f aca="false">E76-D76</f>
        <v>30</v>
      </c>
      <c r="M76" s="69" t="n">
        <f aca="false">H76-G76</f>
        <v>30</v>
      </c>
      <c r="N76" s="69" t="n">
        <f aca="false">K76-J76</f>
        <v>30</v>
      </c>
    </row>
    <row r="77" customFormat="false" ht="20.1" hidden="false" customHeight="true" outlineLevel="0" collapsed="false">
      <c r="A77" s="84" t="s">
        <v>212</v>
      </c>
      <c r="B77" s="87" t="n">
        <v>24534</v>
      </c>
      <c r="C77" s="68" t="n">
        <v>0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74" t="n">
        <v>12538.97</v>
      </c>
      <c r="J77" s="74" t="n">
        <v>355</v>
      </c>
      <c r="K77" s="74" t="n">
        <v>380</v>
      </c>
      <c r="L77" s="69" t="n">
        <f aca="false">E77-D77</f>
        <v>0</v>
      </c>
      <c r="M77" s="69" t="n">
        <f aca="false">H77-G77</f>
        <v>0</v>
      </c>
      <c r="N77" s="69" t="n">
        <f aca="false">K77-J77</f>
        <v>25</v>
      </c>
    </row>
    <row r="78" customFormat="false" ht="20.1" hidden="false" customHeight="true" outlineLevel="0" collapsed="false">
      <c r="A78" s="84" t="s">
        <v>213</v>
      </c>
      <c r="B78" s="83" t="n">
        <v>1207</v>
      </c>
      <c r="C78" s="68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74" t="n">
        <v>112.5</v>
      </c>
      <c r="J78" s="74" t="n">
        <v>350</v>
      </c>
      <c r="K78" s="74" t="n">
        <v>360</v>
      </c>
      <c r="L78" s="69" t="n">
        <f aca="false">E78-D78</f>
        <v>0</v>
      </c>
      <c r="M78" s="69" t="n">
        <f aca="false">H78-G78</f>
        <v>0</v>
      </c>
      <c r="N78" s="69" t="n">
        <f aca="false">K78-J78</f>
        <v>10</v>
      </c>
    </row>
    <row r="79" customFormat="false" ht="20.1" hidden="false" customHeight="true" outlineLevel="0" collapsed="false">
      <c r="A79" s="84" t="s">
        <v>214</v>
      </c>
      <c r="B79" s="87" t="n">
        <v>3780</v>
      </c>
      <c r="C79" s="68" t="n">
        <v>0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74" t="n">
        <v>640.319</v>
      </c>
      <c r="J79" s="74" t="n">
        <v>310</v>
      </c>
      <c r="K79" s="74" t="n">
        <v>330</v>
      </c>
      <c r="L79" s="69" t="n">
        <f aca="false">E79-D79</f>
        <v>0</v>
      </c>
      <c r="M79" s="69" t="n">
        <f aca="false">H79-G79</f>
        <v>0</v>
      </c>
      <c r="N79" s="69" t="n">
        <f aca="false">K79-J79</f>
        <v>20</v>
      </c>
    </row>
    <row r="80" customFormat="false" ht="20.1" hidden="false" customHeight="true" outlineLevel="0" collapsed="false">
      <c r="A80" s="84" t="s">
        <v>215</v>
      </c>
      <c r="B80" s="83" t="n">
        <v>2192</v>
      </c>
      <c r="C80" s="68" t="n">
        <v>0</v>
      </c>
      <c r="D80" s="68" t="n">
        <v>0</v>
      </c>
      <c r="E80" s="68" t="n">
        <v>0</v>
      </c>
      <c r="F80" s="68" t="n">
        <v>179.591</v>
      </c>
      <c r="G80" s="68" t="n">
        <v>400</v>
      </c>
      <c r="H80" s="68" t="n">
        <v>500</v>
      </c>
      <c r="I80" s="74" t="n">
        <v>0</v>
      </c>
      <c r="J80" s="74" t="n">
        <v>0</v>
      </c>
      <c r="K80" s="74" t="n">
        <v>0</v>
      </c>
      <c r="L80" s="69" t="n">
        <f aca="false">E80-D80</f>
        <v>0</v>
      </c>
      <c r="M80" s="69" t="n">
        <f aca="false">H80-G80</f>
        <v>100</v>
      </c>
      <c r="N80" s="69" t="n">
        <f aca="false">K80-J80</f>
        <v>0</v>
      </c>
    </row>
    <row r="81" customFormat="false" ht="20.1" hidden="false" customHeight="true" outlineLevel="0" collapsed="false">
      <c r="A81" s="84" t="s">
        <v>216</v>
      </c>
      <c r="B81" s="87" t="n">
        <v>4199</v>
      </c>
      <c r="C81" s="68" t="n">
        <v>0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74" t="n">
        <v>945.79</v>
      </c>
      <c r="J81" s="74" t="n">
        <v>340</v>
      </c>
      <c r="K81" s="74" t="n">
        <v>380</v>
      </c>
      <c r="L81" s="69" t="n">
        <f aca="false">E81-D81</f>
        <v>0</v>
      </c>
      <c r="M81" s="69" t="n">
        <f aca="false">H81-G81</f>
        <v>0</v>
      </c>
      <c r="N81" s="69" t="n">
        <f aca="false">K81-J81</f>
        <v>40</v>
      </c>
    </row>
    <row r="82" customFormat="false" ht="20.1" hidden="false" customHeight="true" outlineLevel="0" collapsed="false">
      <c r="A82" s="84" t="s">
        <v>217</v>
      </c>
      <c r="B82" s="83" t="n">
        <v>1116</v>
      </c>
      <c r="C82" s="68" t="n">
        <v>10.095</v>
      </c>
      <c r="D82" s="68" t="n">
        <v>330</v>
      </c>
      <c r="E82" s="68" t="n">
        <v>400</v>
      </c>
      <c r="F82" s="68" t="n">
        <v>65.459</v>
      </c>
      <c r="G82" s="68" t="n">
        <v>300</v>
      </c>
      <c r="H82" s="68" t="n">
        <v>380</v>
      </c>
      <c r="I82" s="74" t="n">
        <v>75.749</v>
      </c>
      <c r="J82" s="74" t="n">
        <v>330</v>
      </c>
      <c r="K82" s="74" t="n">
        <v>380</v>
      </c>
      <c r="L82" s="69" t="n">
        <f aca="false">E82-D82</f>
        <v>70</v>
      </c>
      <c r="M82" s="69" t="n">
        <f aca="false">H82-G82</f>
        <v>80</v>
      </c>
      <c r="N82" s="69" t="n">
        <f aca="false">K82-J82</f>
        <v>50</v>
      </c>
    </row>
    <row r="83" customFormat="false" ht="20.1" hidden="false" customHeight="true" outlineLevel="0" collapsed="false">
      <c r="A83" s="84" t="s">
        <v>218</v>
      </c>
      <c r="B83" s="87" t="n">
        <v>5134</v>
      </c>
      <c r="C83" s="68" t="n">
        <v>0</v>
      </c>
      <c r="D83" s="68" t="n">
        <v>0</v>
      </c>
      <c r="E83" s="68" t="n">
        <v>0</v>
      </c>
      <c r="F83" s="68" t="n">
        <v>0</v>
      </c>
      <c r="G83" s="68" t="n">
        <v>0</v>
      </c>
      <c r="H83" s="68" t="n">
        <v>0</v>
      </c>
      <c r="I83" s="74" t="n">
        <v>2679.86</v>
      </c>
      <c r="J83" s="74" t="n">
        <v>350</v>
      </c>
      <c r="K83" s="74" t="n">
        <v>380</v>
      </c>
      <c r="L83" s="69" t="n">
        <f aca="false">E83-D83</f>
        <v>0</v>
      </c>
      <c r="M83" s="69" t="n">
        <f aca="false">H83-G83</f>
        <v>0</v>
      </c>
      <c r="N83" s="69" t="n">
        <f aca="false">K83-J83</f>
        <v>30</v>
      </c>
    </row>
    <row r="84" customFormat="false" ht="20.1" hidden="false" customHeight="true" outlineLevel="0" collapsed="false">
      <c r="A84" s="84" t="s">
        <v>219</v>
      </c>
      <c r="B84" s="83" t="n">
        <v>932</v>
      </c>
      <c r="C84" s="68" t="n">
        <v>0</v>
      </c>
      <c r="D84" s="68" t="n">
        <v>0</v>
      </c>
      <c r="E84" s="68" t="n">
        <v>0</v>
      </c>
      <c r="F84" s="68" t="n">
        <v>203.836</v>
      </c>
      <c r="G84" s="68" t="n">
        <v>350</v>
      </c>
      <c r="H84" s="68" t="n">
        <v>380</v>
      </c>
      <c r="I84" s="74" t="n">
        <v>0</v>
      </c>
      <c r="J84" s="74" t="n">
        <v>0</v>
      </c>
      <c r="K84" s="74" t="n">
        <v>0</v>
      </c>
      <c r="L84" s="69" t="n">
        <f aca="false">E84-D84</f>
        <v>0</v>
      </c>
      <c r="M84" s="69" t="n">
        <f aca="false">H84-G84</f>
        <v>30</v>
      </c>
      <c r="N84" s="69" t="n">
        <f aca="false">K84-J84</f>
        <v>0</v>
      </c>
    </row>
    <row r="85" customFormat="false" ht="20.1" hidden="false" customHeight="true" outlineLevel="0" collapsed="false">
      <c r="A85" s="84" t="s">
        <v>220</v>
      </c>
      <c r="B85" s="83" t="n">
        <v>1427</v>
      </c>
      <c r="C85" s="68" t="n">
        <v>11.82</v>
      </c>
      <c r="D85" s="68" t="n">
        <v>300</v>
      </c>
      <c r="E85" s="68" t="n">
        <v>350</v>
      </c>
      <c r="F85" s="68" t="n">
        <v>102.41</v>
      </c>
      <c r="G85" s="68" t="n">
        <v>300</v>
      </c>
      <c r="H85" s="68" t="n">
        <v>350</v>
      </c>
      <c r="I85" s="74" t="n">
        <v>59.82</v>
      </c>
      <c r="J85" s="74" t="n">
        <v>300</v>
      </c>
      <c r="K85" s="74" t="n">
        <v>350</v>
      </c>
      <c r="L85" s="69" t="n">
        <f aca="false">E85-D85</f>
        <v>50</v>
      </c>
      <c r="M85" s="69" t="n">
        <f aca="false">H85-G85</f>
        <v>50</v>
      </c>
      <c r="N85" s="69" t="n">
        <f aca="false">K85-J85</f>
        <v>50</v>
      </c>
    </row>
    <row r="86" customFormat="false" ht="20.1" hidden="false" customHeight="true" outlineLevel="0" collapsed="false">
      <c r="A86" s="84" t="s">
        <v>221</v>
      </c>
      <c r="B86" s="87" t="n">
        <v>10271</v>
      </c>
      <c r="C86" s="68" t="n">
        <v>0</v>
      </c>
      <c r="D86" s="68" t="n">
        <v>0</v>
      </c>
      <c r="E86" s="68" t="n">
        <v>0</v>
      </c>
      <c r="F86" s="68" t="n">
        <v>1474.41</v>
      </c>
      <c r="G86" s="68" t="n">
        <v>250</v>
      </c>
      <c r="H86" s="68" t="n">
        <v>260</v>
      </c>
      <c r="I86" s="74" t="n">
        <v>0</v>
      </c>
      <c r="J86" s="74" t="n">
        <v>0</v>
      </c>
      <c r="K86" s="74" t="n">
        <v>0</v>
      </c>
      <c r="L86" s="69" t="n">
        <f aca="false">E86-D86</f>
        <v>0</v>
      </c>
      <c r="M86" s="69" t="n">
        <f aca="false">H86-G86</f>
        <v>10</v>
      </c>
      <c r="N86" s="69" t="n">
        <f aca="false">K86-J86</f>
        <v>0</v>
      </c>
    </row>
    <row r="87" customFormat="false" ht="20.1" hidden="false" customHeight="true" outlineLevel="0" collapsed="false">
      <c r="A87" s="84" t="s">
        <v>222</v>
      </c>
      <c r="B87" s="83" t="n">
        <v>874</v>
      </c>
      <c r="C87" s="68" t="n">
        <v>0</v>
      </c>
      <c r="D87" s="68" t="n">
        <v>0</v>
      </c>
      <c r="E87" s="68" t="n">
        <v>0</v>
      </c>
      <c r="F87" s="68" t="n">
        <v>0</v>
      </c>
      <c r="G87" s="68" t="n">
        <v>0</v>
      </c>
      <c r="H87" s="68" t="n">
        <v>0</v>
      </c>
      <c r="I87" s="74" t="n">
        <v>141.739</v>
      </c>
      <c r="J87" s="74" t="n">
        <v>300</v>
      </c>
      <c r="K87" s="74" t="n">
        <v>350</v>
      </c>
      <c r="L87" s="69" t="n">
        <f aca="false">E87-D87</f>
        <v>0</v>
      </c>
      <c r="M87" s="69" t="n">
        <f aca="false">H87-G87</f>
        <v>0</v>
      </c>
      <c r="N87" s="69" t="n">
        <f aca="false">K87-J87</f>
        <v>50</v>
      </c>
    </row>
    <row r="88" customFormat="false" ht="20.1" hidden="false" customHeight="true" outlineLevel="0" collapsed="false">
      <c r="A88" s="84" t="s">
        <v>223</v>
      </c>
      <c r="B88" s="87" t="n">
        <v>2368</v>
      </c>
      <c r="C88" s="68" t="n">
        <v>0</v>
      </c>
      <c r="D88" s="68" t="n">
        <v>0</v>
      </c>
      <c r="E88" s="68" t="n">
        <v>0</v>
      </c>
      <c r="F88" s="68" t="n">
        <v>91.27</v>
      </c>
      <c r="G88" s="68" t="n">
        <v>290</v>
      </c>
      <c r="H88" s="68" t="n">
        <v>320</v>
      </c>
      <c r="I88" s="74" t="n">
        <v>929.1</v>
      </c>
      <c r="J88" s="74" t="n">
        <v>300</v>
      </c>
      <c r="K88" s="74" t="n">
        <v>330</v>
      </c>
      <c r="L88" s="69" t="n">
        <f aca="false">E88-D88</f>
        <v>0</v>
      </c>
      <c r="M88" s="69" t="n">
        <f aca="false">H88-G88</f>
        <v>30</v>
      </c>
      <c r="N88" s="69" t="n">
        <f aca="false">K88-J88</f>
        <v>30</v>
      </c>
    </row>
    <row r="89" customFormat="false" ht="20.1" hidden="false" customHeight="true" outlineLevel="0" collapsed="false">
      <c r="A89" s="84" t="s">
        <v>224</v>
      </c>
      <c r="B89" s="87" t="n">
        <v>962</v>
      </c>
      <c r="C89" s="68" t="n">
        <v>9.127</v>
      </c>
      <c r="D89" s="68" t="n">
        <v>315</v>
      </c>
      <c r="E89" s="68" t="n">
        <v>325</v>
      </c>
      <c r="F89" s="68" t="n">
        <v>70.833</v>
      </c>
      <c r="G89" s="68" t="n">
        <v>315</v>
      </c>
      <c r="H89" s="68" t="n">
        <v>325</v>
      </c>
      <c r="I89" s="74" t="n">
        <v>43.071</v>
      </c>
      <c r="J89" s="74" t="n">
        <v>315</v>
      </c>
      <c r="K89" s="74" t="n">
        <v>325</v>
      </c>
      <c r="L89" s="69" t="n">
        <f aca="false">E89-D89</f>
        <v>10</v>
      </c>
      <c r="M89" s="69" t="n">
        <f aca="false">H89-G89</f>
        <v>10</v>
      </c>
      <c r="N89" s="69" t="n">
        <f aca="false">K89-J89</f>
        <v>10</v>
      </c>
    </row>
    <row r="90" customFormat="false" ht="20.1" hidden="false" customHeight="true" outlineLevel="0" collapsed="false">
      <c r="A90" s="84" t="s">
        <v>225</v>
      </c>
      <c r="B90" s="87" t="n">
        <v>3352</v>
      </c>
      <c r="C90" s="68" t="n">
        <v>33</v>
      </c>
      <c r="D90" s="68" t="n">
        <v>330</v>
      </c>
      <c r="E90" s="68" t="n">
        <v>430</v>
      </c>
      <c r="F90" s="68" t="n">
        <v>297.61</v>
      </c>
      <c r="G90" s="68" t="n">
        <v>330</v>
      </c>
      <c r="H90" s="68" t="n">
        <v>360</v>
      </c>
      <c r="I90" s="74" t="n">
        <v>0</v>
      </c>
      <c r="J90" s="74" t="n">
        <v>0</v>
      </c>
      <c r="K90" s="74" t="n">
        <v>0</v>
      </c>
      <c r="L90" s="69" t="n">
        <f aca="false">E90-D90</f>
        <v>100</v>
      </c>
      <c r="M90" s="69" t="n">
        <f aca="false">H90-G90</f>
        <v>30</v>
      </c>
      <c r="N90" s="69" t="n">
        <f aca="false">K90-J90</f>
        <v>0</v>
      </c>
    </row>
    <row r="91" customFormat="false" ht="20.1" hidden="false" customHeight="true" outlineLevel="0" collapsed="false">
      <c r="A91" s="84" t="s">
        <v>226</v>
      </c>
      <c r="B91" s="83" t="n">
        <v>10705</v>
      </c>
      <c r="C91" s="68" t="n">
        <v>66.66</v>
      </c>
      <c r="D91" s="68" t="n">
        <v>450</v>
      </c>
      <c r="E91" s="68" t="n">
        <v>480</v>
      </c>
      <c r="F91" s="68" t="n">
        <v>1765.842</v>
      </c>
      <c r="G91" s="68" t="n">
        <v>450</v>
      </c>
      <c r="H91" s="68" t="n">
        <v>480</v>
      </c>
      <c r="I91" s="74" t="n">
        <v>0</v>
      </c>
      <c r="J91" s="74" t="n">
        <v>0</v>
      </c>
      <c r="K91" s="74" t="n">
        <v>0</v>
      </c>
      <c r="L91" s="69" t="n">
        <f aca="false">E91-D91</f>
        <v>30</v>
      </c>
      <c r="M91" s="69" t="n">
        <f aca="false">H91-G91</f>
        <v>30</v>
      </c>
      <c r="N91" s="69" t="n">
        <f aca="false">K91-J91</f>
        <v>0</v>
      </c>
    </row>
    <row r="92" customFormat="false" ht="20.1" hidden="false" customHeight="true" outlineLevel="0" collapsed="false">
      <c r="A92" s="84" t="s">
        <v>227</v>
      </c>
      <c r="B92" s="86" t="n">
        <v>1195</v>
      </c>
      <c r="C92" s="68" t="n">
        <v>9.543</v>
      </c>
      <c r="D92" s="68" t="n">
        <v>310</v>
      </c>
      <c r="E92" s="68" t="n">
        <v>340</v>
      </c>
      <c r="F92" s="68" t="n">
        <v>46.852</v>
      </c>
      <c r="G92" s="68" t="n">
        <v>310</v>
      </c>
      <c r="H92" s="68" t="n">
        <v>340</v>
      </c>
      <c r="I92" s="74" t="n">
        <v>72.47</v>
      </c>
      <c r="J92" s="74" t="n">
        <v>310</v>
      </c>
      <c r="K92" s="74" t="n">
        <v>330</v>
      </c>
      <c r="L92" s="69" t="n">
        <f aca="false">E92-D92</f>
        <v>30</v>
      </c>
      <c r="M92" s="69" t="n">
        <f aca="false">H92-G92</f>
        <v>30</v>
      </c>
      <c r="N92" s="69" t="n">
        <f aca="false">K92-J92</f>
        <v>20</v>
      </c>
    </row>
    <row r="93" customFormat="false" ht="20.1" hidden="false" customHeight="true" outlineLevel="0" collapsed="false">
      <c r="A93" s="84" t="s">
        <v>228</v>
      </c>
      <c r="B93" s="87" t="n">
        <v>11345</v>
      </c>
      <c r="C93" s="68" t="n">
        <v>150.367</v>
      </c>
      <c r="D93" s="68" t="n">
        <v>320</v>
      </c>
      <c r="E93" s="68" t="n">
        <v>350</v>
      </c>
      <c r="F93" s="68" t="n">
        <v>1220.935</v>
      </c>
      <c r="G93" s="68" t="n">
        <v>320</v>
      </c>
      <c r="H93" s="68" t="n">
        <v>350</v>
      </c>
      <c r="I93" s="74" t="n">
        <v>5538.921</v>
      </c>
      <c r="J93" s="74" t="n">
        <v>320</v>
      </c>
      <c r="K93" s="74" t="n">
        <v>330</v>
      </c>
      <c r="L93" s="69" t="n">
        <f aca="false">E93-D93</f>
        <v>30</v>
      </c>
      <c r="M93" s="69" t="n">
        <f aca="false">H93-G93</f>
        <v>30</v>
      </c>
      <c r="N93" s="69" t="n">
        <f aca="false">K93-J93</f>
        <v>10</v>
      </c>
    </row>
    <row r="94" customFormat="false" ht="20.1" hidden="false" customHeight="true" outlineLevel="0" collapsed="false">
      <c r="A94" s="84" t="s">
        <v>229</v>
      </c>
      <c r="B94" s="83" t="n">
        <v>1071</v>
      </c>
      <c r="C94" s="68" t="n">
        <v>10.326</v>
      </c>
      <c r="D94" s="68" t="n">
        <v>350</v>
      </c>
      <c r="E94" s="68" t="n">
        <v>320</v>
      </c>
      <c r="F94" s="68" t="n">
        <v>95.731</v>
      </c>
      <c r="G94" s="68" t="n">
        <v>350</v>
      </c>
      <c r="H94" s="68" t="n">
        <v>320</v>
      </c>
      <c r="I94" s="74" t="n">
        <v>256.124</v>
      </c>
      <c r="J94" s="74" t="n">
        <v>335</v>
      </c>
      <c r="K94" s="74" t="n">
        <v>315</v>
      </c>
      <c r="L94" s="69" t="n">
        <f aca="false">E94-D94</f>
        <v>-30</v>
      </c>
      <c r="M94" s="69" t="n">
        <f aca="false">H94-G94</f>
        <v>-30</v>
      </c>
      <c r="N94" s="69" t="n">
        <f aca="false">K94-J94</f>
        <v>-20</v>
      </c>
    </row>
    <row r="95" customFormat="false" ht="20.1" hidden="false" customHeight="true" outlineLevel="0" collapsed="false">
      <c r="A95" s="84" t="s">
        <v>230</v>
      </c>
      <c r="B95" s="87" t="n">
        <v>1519</v>
      </c>
      <c r="C95" s="68" t="n">
        <v>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74" t="n">
        <v>86.504</v>
      </c>
      <c r="J95" s="74" t="n">
        <v>300</v>
      </c>
      <c r="K95" s="74" t="n">
        <v>320</v>
      </c>
      <c r="L95" s="69" t="n">
        <f aca="false">E95-D95</f>
        <v>0</v>
      </c>
      <c r="M95" s="69" t="n">
        <f aca="false">H95-G95</f>
        <v>0</v>
      </c>
      <c r="N95" s="69" t="n">
        <f aca="false">K95-J95</f>
        <v>20</v>
      </c>
    </row>
    <row r="96" customFormat="false" ht="20.1" hidden="false" customHeight="true" outlineLevel="0" collapsed="false">
      <c r="A96" s="84" t="s">
        <v>231</v>
      </c>
      <c r="B96" s="87" t="n">
        <v>1693</v>
      </c>
      <c r="C96" s="68" t="n">
        <v>0</v>
      </c>
      <c r="D96" s="68" t="n">
        <v>0</v>
      </c>
      <c r="E96" s="68" t="n">
        <v>0</v>
      </c>
      <c r="F96" s="68" t="n">
        <v>0</v>
      </c>
      <c r="G96" s="68" t="n">
        <v>0</v>
      </c>
      <c r="H96" s="68" t="n">
        <v>0</v>
      </c>
      <c r="I96" s="74" t="n">
        <v>1732.239</v>
      </c>
      <c r="J96" s="74" t="n">
        <v>300</v>
      </c>
      <c r="K96" s="74" t="n">
        <v>350</v>
      </c>
      <c r="L96" s="69" t="n">
        <f aca="false">E96-D96</f>
        <v>0</v>
      </c>
      <c r="M96" s="69" t="n">
        <f aca="false">H96-G96</f>
        <v>0</v>
      </c>
      <c r="N96" s="69" t="n">
        <f aca="false">K96-J96</f>
        <v>50</v>
      </c>
    </row>
    <row r="97" customFormat="false" ht="20.1" hidden="false" customHeight="true" outlineLevel="0" collapsed="false">
      <c r="A97" s="84" t="s">
        <v>232</v>
      </c>
      <c r="B97" s="87" t="n">
        <v>5612</v>
      </c>
      <c r="C97" s="68" t="n">
        <v>8.85</v>
      </c>
      <c r="D97" s="68" t="n">
        <v>180</v>
      </c>
      <c r="E97" s="68" t="n">
        <v>250</v>
      </c>
      <c r="F97" s="68" t="n">
        <v>1470.33</v>
      </c>
      <c r="G97" s="68" t="n">
        <v>280</v>
      </c>
      <c r="H97" s="68" t="n">
        <v>320</v>
      </c>
      <c r="I97" s="74" t="n">
        <v>0</v>
      </c>
      <c r="J97" s="74" t="n">
        <v>0</v>
      </c>
      <c r="K97" s="74" t="n">
        <v>0</v>
      </c>
      <c r="L97" s="69" t="n">
        <f aca="false">E97-D97</f>
        <v>70</v>
      </c>
      <c r="M97" s="69" t="n">
        <f aca="false">H97-G97</f>
        <v>40</v>
      </c>
      <c r="N97" s="69" t="n">
        <f aca="false">K97-J97</f>
        <v>0</v>
      </c>
    </row>
    <row r="98" customFormat="false" ht="20.1" hidden="false" customHeight="true" outlineLevel="0" collapsed="false">
      <c r="A98" s="84" t="s">
        <v>233</v>
      </c>
      <c r="B98" s="87" t="n">
        <v>7589</v>
      </c>
      <c r="C98" s="68" t="n">
        <v>179.55</v>
      </c>
      <c r="D98" s="68" t="n">
        <v>380</v>
      </c>
      <c r="E98" s="68" t="n">
        <v>390</v>
      </c>
      <c r="F98" s="68" t="n">
        <v>730.21</v>
      </c>
      <c r="G98" s="68" t="n">
        <v>360</v>
      </c>
      <c r="H98" s="68" t="n">
        <v>390</v>
      </c>
      <c r="I98" s="74" t="n">
        <v>0</v>
      </c>
      <c r="J98" s="74" t="n">
        <v>0</v>
      </c>
      <c r="K98" s="74" t="n">
        <v>0</v>
      </c>
      <c r="L98" s="69" t="n">
        <f aca="false">E98-D98</f>
        <v>10</v>
      </c>
      <c r="M98" s="69" t="n">
        <f aca="false">H98-G98</f>
        <v>30</v>
      </c>
      <c r="N98" s="69" t="n">
        <f aca="false">K98-J98</f>
        <v>0</v>
      </c>
    </row>
    <row r="99" customFormat="false" ht="20.1" hidden="false" customHeight="true" outlineLevel="0" collapsed="false">
      <c r="A99" s="84" t="s">
        <v>234</v>
      </c>
      <c r="B99" s="87" t="n">
        <v>6467</v>
      </c>
      <c r="C99" s="68" t="n">
        <v>119.243</v>
      </c>
      <c r="D99" s="68" t="n">
        <v>390</v>
      </c>
      <c r="E99" s="68" t="n">
        <v>430</v>
      </c>
      <c r="F99" s="68" t="n">
        <v>1117.835</v>
      </c>
      <c r="G99" s="68" t="n">
        <v>390</v>
      </c>
      <c r="H99" s="68" t="n">
        <v>430</v>
      </c>
      <c r="I99" s="74" t="n">
        <v>0</v>
      </c>
      <c r="J99" s="74" t="n">
        <v>0</v>
      </c>
      <c r="K99" s="74" t="n">
        <v>0</v>
      </c>
      <c r="L99" s="69" t="n">
        <f aca="false">E99-D99</f>
        <v>40</v>
      </c>
      <c r="M99" s="69" t="n">
        <f aca="false">H99-G99</f>
        <v>40</v>
      </c>
      <c r="N99" s="69" t="n">
        <f aca="false">K99-J99</f>
        <v>0</v>
      </c>
    </row>
    <row r="100" customFormat="false" ht="20.1" hidden="false" customHeight="true" outlineLevel="0" collapsed="false">
      <c r="A100" s="84" t="s">
        <v>235</v>
      </c>
      <c r="B100" s="87" t="n">
        <v>2580</v>
      </c>
      <c r="C100" s="68" t="n">
        <v>13.892</v>
      </c>
      <c r="D100" s="68" t="n">
        <v>300</v>
      </c>
      <c r="E100" s="68" t="n">
        <v>350</v>
      </c>
      <c r="F100" s="68" t="n">
        <v>135.425</v>
      </c>
      <c r="G100" s="68" t="n">
        <v>300</v>
      </c>
      <c r="H100" s="68" t="n">
        <v>350</v>
      </c>
      <c r="I100" s="74" t="n">
        <v>89.783</v>
      </c>
      <c r="J100" s="74" t="n">
        <v>300</v>
      </c>
      <c r="K100" s="74" t="n">
        <v>330</v>
      </c>
      <c r="L100" s="69" t="n">
        <f aca="false">E100-D100</f>
        <v>50</v>
      </c>
      <c r="M100" s="69" t="n">
        <f aca="false">H100-G100</f>
        <v>50</v>
      </c>
      <c r="N100" s="69" t="n">
        <f aca="false">K100-J100</f>
        <v>30</v>
      </c>
    </row>
    <row r="101" customFormat="false" ht="20.1" hidden="false" customHeight="true" outlineLevel="0" collapsed="false">
      <c r="A101" s="84" t="s">
        <v>236</v>
      </c>
      <c r="B101" s="83" t="n">
        <v>4573</v>
      </c>
      <c r="C101" s="68" t="n">
        <v>36.86</v>
      </c>
      <c r="D101" s="68" t="n">
        <v>320</v>
      </c>
      <c r="E101" s="68" t="n">
        <v>380</v>
      </c>
      <c r="F101" s="68" t="n">
        <v>346.06</v>
      </c>
      <c r="G101" s="68" t="n">
        <v>320</v>
      </c>
      <c r="H101" s="68" t="n">
        <v>380</v>
      </c>
      <c r="I101" s="74" t="n">
        <v>692.84</v>
      </c>
      <c r="J101" s="74" t="n">
        <v>340</v>
      </c>
      <c r="K101" s="74" t="n">
        <v>360</v>
      </c>
      <c r="L101" s="69" t="n">
        <f aca="false">E101-D101</f>
        <v>60</v>
      </c>
      <c r="M101" s="69" t="n">
        <f aca="false">H101-G101</f>
        <v>60</v>
      </c>
      <c r="N101" s="69" t="n">
        <f aca="false">K101-J101</f>
        <v>20</v>
      </c>
    </row>
    <row r="102" customFormat="false" ht="20.1" hidden="false" customHeight="true" outlineLevel="0" collapsed="false">
      <c r="A102" s="84" t="s">
        <v>237</v>
      </c>
      <c r="B102" s="87" t="n">
        <v>7172</v>
      </c>
      <c r="C102" s="68" t="n">
        <v>104.776</v>
      </c>
      <c r="D102" s="68" t="n">
        <v>330</v>
      </c>
      <c r="E102" s="68" t="n">
        <v>350</v>
      </c>
      <c r="F102" s="68" t="n">
        <v>477.991</v>
      </c>
      <c r="G102" s="68" t="n">
        <v>330</v>
      </c>
      <c r="H102" s="68" t="n">
        <v>350</v>
      </c>
      <c r="I102" s="74" t="n">
        <v>1790.503</v>
      </c>
      <c r="J102" s="74" t="n">
        <v>315</v>
      </c>
      <c r="K102" s="74" t="n">
        <v>350</v>
      </c>
      <c r="L102" s="69" t="n">
        <f aca="false">E102-D102</f>
        <v>20</v>
      </c>
      <c r="M102" s="69" t="n">
        <f aca="false">H102-G102</f>
        <v>20</v>
      </c>
      <c r="N102" s="69" t="n">
        <f aca="false">K102-J102</f>
        <v>35</v>
      </c>
    </row>
    <row r="103" customFormat="false" ht="20.1" hidden="false" customHeight="true" outlineLevel="0" collapsed="false">
      <c r="A103" s="84" t="s">
        <v>238</v>
      </c>
      <c r="B103" s="67" t="n">
        <v>38732</v>
      </c>
      <c r="C103" s="68" t="n">
        <v>0</v>
      </c>
      <c r="D103" s="68" t="n">
        <v>0</v>
      </c>
      <c r="E103" s="68" t="n">
        <v>0</v>
      </c>
      <c r="F103" s="68" t="n">
        <v>5274.839</v>
      </c>
      <c r="G103" s="68" t="n">
        <v>350</v>
      </c>
      <c r="H103" s="68" t="n">
        <v>390</v>
      </c>
      <c r="I103" s="74" t="n">
        <v>0</v>
      </c>
      <c r="J103" s="74" t="n">
        <v>0</v>
      </c>
      <c r="K103" s="74" t="n">
        <v>0</v>
      </c>
      <c r="L103" s="69" t="n">
        <f aca="false">E103-D103</f>
        <v>0</v>
      </c>
      <c r="M103" s="69" t="n">
        <f aca="false">H103-G103</f>
        <v>40</v>
      </c>
      <c r="N103" s="69" t="n">
        <f aca="false">K103-J103</f>
        <v>0</v>
      </c>
    </row>
    <row r="104" customFormat="false" ht="20.1" hidden="false" customHeight="true" outlineLevel="0" collapsed="false">
      <c r="A104" s="84" t="s">
        <v>239</v>
      </c>
      <c r="B104" s="87" t="n">
        <v>8377</v>
      </c>
      <c r="C104" s="68" t="n">
        <v>0</v>
      </c>
      <c r="D104" s="68" t="n">
        <v>0</v>
      </c>
      <c r="E104" s="68" t="n">
        <v>0</v>
      </c>
      <c r="F104" s="68" t="n">
        <v>0</v>
      </c>
      <c r="G104" s="68" t="n">
        <v>0</v>
      </c>
      <c r="H104" s="68" t="n">
        <v>0</v>
      </c>
      <c r="I104" s="74" t="n">
        <v>4709.585</v>
      </c>
      <c r="J104" s="74" t="n">
        <v>285</v>
      </c>
      <c r="K104" s="74" t="n">
        <v>300</v>
      </c>
      <c r="L104" s="69" t="n">
        <f aca="false">E104-D104</f>
        <v>0</v>
      </c>
      <c r="M104" s="69" t="n">
        <f aca="false">H104-G104</f>
        <v>0</v>
      </c>
      <c r="N104" s="69" t="n">
        <f aca="false">K104-J104</f>
        <v>15</v>
      </c>
    </row>
    <row r="105" customFormat="false" ht="20.1" hidden="false" customHeight="true" outlineLevel="0" collapsed="false">
      <c r="A105" s="84" t="s">
        <v>240</v>
      </c>
      <c r="B105" s="83" t="n">
        <v>3965</v>
      </c>
      <c r="C105" s="68" t="n">
        <v>10.273</v>
      </c>
      <c r="D105" s="68" t="n">
        <v>280</v>
      </c>
      <c r="E105" s="68" t="n">
        <v>310</v>
      </c>
      <c r="F105" s="68" t="n">
        <v>507.085</v>
      </c>
      <c r="G105" s="68" t="n">
        <v>280</v>
      </c>
      <c r="H105" s="68" t="n">
        <v>310</v>
      </c>
      <c r="I105" s="74" t="n">
        <v>0</v>
      </c>
      <c r="J105" s="74" t="n">
        <v>0</v>
      </c>
      <c r="K105" s="74" t="n">
        <v>0</v>
      </c>
      <c r="L105" s="69" t="n">
        <f aca="false">E105-D105</f>
        <v>30</v>
      </c>
      <c r="M105" s="69" t="n">
        <f aca="false">H105-G105</f>
        <v>30</v>
      </c>
      <c r="N105" s="69" t="n">
        <f aca="false">K105-J105</f>
        <v>0</v>
      </c>
    </row>
    <row r="106" customFormat="false" ht="20.1" hidden="false" customHeight="true" outlineLevel="0" collapsed="false">
      <c r="A106" s="84" t="s">
        <v>241</v>
      </c>
      <c r="B106" s="87" t="n">
        <v>2392</v>
      </c>
      <c r="C106" s="68" t="n">
        <v>0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74" t="n">
        <v>1330.91</v>
      </c>
      <c r="J106" s="74" t="n">
        <v>280</v>
      </c>
      <c r="K106" s="74" t="n">
        <v>300</v>
      </c>
      <c r="L106" s="69" t="n">
        <f aca="false">E106-D106</f>
        <v>0</v>
      </c>
      <c r="M106" s="69" t="n">
        <f aca="false">H106-G106</f>
        <v>0</v>
      </c>
      <c r="N106" s="69" t="n">
        <f aca="false">K106-J106</f>
        <v>20</v>
      </c>
    </row>
    <row r="107" customFormat="false" ht="20.1" hidden="false" customHeight="true" outlineLevel="0" collapsed="false">
      <c r="A107" s="84" t="s">
        <v>242</v>
      </c>
      <c r="B107" s="87" t="n">
        <v>2852</v>
      </c>
      <c r="C107" s="68" t="n">
        <v>29.07</v>
      </c>
      <c r="D107" s="68" t="n">
        <v>330</v>
      </c>
      <c r="E107" s="68" t="n">
        <v>360</v>
      </c>
      <c r="F107" s="68" t="n">
        <v>238.1</v>
      </c>
      <c r="G107" s="68" t="n">
        <v>330</v>
      </c>
      <c r="H107" s="68" t="n">
        <v>360</v>
      </c>
      <c r="I107" s="74" t="n">
        <v>485.34</v>
      </c>
      <c r="J107" s="74" t="n">
        <v>300</v>
      </c>
      <c r="K107" s="74" t="n">
        <v>350</v>
      </c>
      <c r="L107" s="69" t="n">
        <f aca="false">E107-D107</f>
        <v>30</v>
      </c>
      <c r="M107" s="69" t="n">
        <f aca="false">H107-G107</f>
        <v>30</v>
      </c>
      <c r="N107" s="69" t="n">
        <f aca="false">K107-J107</f>
        <v>50</v>
      </c>
    </row>
    <row r="108" customFormat="false" ht="20.1" hidden="false" customHeight="true" outlineLevel="0" collapsed="false">
      <c r="A108" s="84" t="s">
        <v>243</v>
      </c>
      <c r="B108" s="83" t="n">
        <v>9585</v>
      </c>
      <c r="C108" s="68" t="n">
        <v>62.89</v>
      </c>
      <c r="D108" s="68" t="n">
        <v>330</v>
      </c>
      <c r="E108" s="68" t="n">
        <v>350</v>
      </c>
      <c r="F108" s="68" t="n">
        <v>926.22</v>
      </c>
      <c r="G108" s="68" t="n">
        <v>330</v>
      </c>
      <c r="H108" s="68" t="n">
        <v>350</v>
      </c>
      <c r="I108" s="74" t="n">
        <v>0</v>
      </c>
      <c r="J108" s="74" t="n">
        <v>0</v>
      </c>
      <c r="K108" s="74" t="n">
        <v>0</v>
      </c>
      <c r="L108" s="69" t="n">
        <f aca="false">E108-D108</f>
        <v>20</v>
      </c>
      <c r="M108" s="69" t="n">
        <f aca="false">H108-G108</f>
        <v>20</v>
      </c>
      <c r="N108" s="69" t="n">
        <f aca="false">K108-J108</f>
        <v>0</v>
      </c>
    </row>
    <row r="109" customFormat="false" ht="20.1" hidden="false" customHeight="true" outlineLevel="0" collapsed="false">
      <c r="A109" s="84" t="s">
        <v>244</v>
      </c>
      <c r="B109" s="87" t="n">
        <v>1737</v>
      </c>
      <c r="C109" s="68" t="n">
        <v>0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74" t="n">
        <v>698.61</v>
      </c>
      <c r="J109" s="74" t="n">
        <v>320</v>
      </c>
      <c r="K109" s="74" t="n">
        <v>380</v>
      </c>
      <c r="L109" s="69" t="n">
        <f aca="false">E109-D109</f>
        <v>0</v>
      </c>
      <c r="M109" s="69" t="n">
        <f aca="false">H109-G109</f>
        <v>0</v>
      </c>
      <c r="N109" s="69" t="n">
        <f aca="false">K109-J109</f>
        <v>60</v>
      </c>
    </row>
    <row r="110" customFormat="false" ht="20.1" hidden="false" customHeight="true" outlineLevel="0" collapsed="false">
      <c r="A110" s="84" t="s">
        <v>245</v>
      </c>
      <c r="B110" s="83" t="n">
        <v>520</v>
      </c>
      <c r="C110" s="68" t="n">
        <v>0</v>
      </c>
      <c r="D110" s="68" t="n">
        <v>0</v>
      </c>
      <c r="E110" s="68" t="n">
        <v>0</v>
      </c>
      <c r="F110" s="68" t="n">
        <v>0</v>
      </c>
      <c r="G110" s="68" t="n">
        <v>0</v>
      </c>
      <c r="H110" s="68" t="n">
        <v>0</v>
      </c>
      <c r="I110" s="74" t="n">
        <v>68.006</v>
      </c>
      <c r="J110" s="74" t="n">
        <v>250</v>
      </c>
      <c r="K110" s="74" t="n">
        <v>300</v>
      </c>
      <c r="L110" s="69" t="n">
        <f aca="false">E110-D110</f>
        <v>0</v>
      </c>
      <c r="M110" s="69" t="n">
        <f aca="false">H110-G110</f>
        <v>0</v>
      </c>
      <c r="N110" s="69" t="n">
        <f aca="false">K110-J110</f>
        <v>50</v>
      </c>
    </row>
    <row r="111" customFormat="false" ht="20.1" hidden="false" customHeight="true" outlineLevel="0" collapsed="false">
      <c r="A111" s="84" t="s">
        <v>246</v>
      </c>
      <c r="B111" s="87" t="n">
        <v>2168</v>
      </c>
      <c r="C111" s="68" t="n">
        <v>54.702</v>
      </c>
      <c r="D111" s="68" t="n">
        <v>340</v>
      </c>
      <c r="E111" s="68" t="n">
        <v>345</v>
      </c>
      <c r="F111" s="68" t="n">
        <v>144.107</v>
      </c>
      <c r="G111" s="68" t="n">
        <v>325</v>
      </c>
      <c r="H111" s="68" t="n">
        <v>335</v>
      </c>
      <c r="I111" s="74" t="n">
        <v>214.442</v>
      </c>
      <c r="J111" s="74" t="n">
        <v>315</v>
      </c>
      <c r="K111" s="74" t="n">
        <v>325</v>
      </c>
      <c r="L111" s="69" t="n">
        <f aca="false">E111-D111</f>
        <v>5</v>
      </c>
      <c r="M111" s="69" t="n">
        <f aca="false">H111-G111</f>
        <v>10</v>
      </c>
      <c r="N111" s="69" t="n">
        <f aca="false">K111-J111</f>
        <v>10</v>
      </c>
    </row>
    <row r="112" customFormat="false" ht="20.1" hidden="false" customHeight="true" outlineLevel="0" collapsed="false">
      <c r="A112" s="84" t="s">
        <v>247</v>
      </c>
      <c r="B112" s="83" t="n">
        <v>22391</v>
      </c>
      <c r="C112" s="68" t="n">
        <v>46.97</v>
      </c>
      <c r="D112" s="68" t="n">
        <v>270</v>
      </c>
      <c r="E112" s="68" t="n">
        <v>300</v>
      </c>
      <c r="F112" s="68" t="n">
        <v>3551.79</v>
      </c>
      <c r="G112" s="68" t="n">
        <v>330</v>
      </c>
      <c r="H112" s="68" t="n">
        <v>350</v>
      </c>
      <c r="I112" s="74" t="n">
        <v>0</v>
      </c>
      <c r="J112" s="74" t="n">
        <v>0</v>
      </c>
      <c r="K112" s="74" t="n">
        <v>0</v>
      </c>
      <c r="L112" s="69" t="n">
        <f aca="false">E112-D112</f>
        <v>30</v>
      </c>
      <c r="M112" s="69" t="n">
        <f aca="false">H112-G112</f>
        <v>20</v>
      </c>
      <c r="N112" s="69" t="n">
        <f aca="false">K112-J112</f>
        <v>0</v>
      </c>
    </row>
    <row r="113" customFormat="false" ht="20.1" hidden="false" customHeight="true" outlineLevel="0" collapsed="false">
      <c r="A113" s="84" t="s">
        <v>248</v>
      </c>
      <c r="B113" s="87" t="n">
        <v>44845</v>
      </c>
      <c r="C113" s="68" t="n">
        <v>0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74" t="n">
        <v>27538.418</v>
      </c>
      <c r="J113" s="74" t="n">
        <v>420</v>
      </c>
      <c r="K113" s="74" t="n">
        <v>400</v>
      </c>
      <c r="L113" s="69" t="n">
        <f aca="false">E113-D113</f>
        <v>0</v>
      </c>
      <c r="M113" s="69" t="n">
        <f aca="false">H113-G113</f>
        <v>0</v>
      </c>
      <c r="N113" s="69" t="n">
        <f aca="false">K113-J113</f>
        <v>-20</v>
      </c>
    </row>
    <row r="114" customFormat="false" ht="20.1" hidden="false" customHeight="true" outlineLevel="0" collapsed="false">
      <c r="A114" s="45" t="s">
        <v>249</v>
      </c>
      <c r="B114" s="87" t="n">
        <v>998</v>
      </c>
      <c r="C114" s="68" t="n">
        <v>0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74" t="n">
        <v>75.5</v>
      </c>
      <c r="J114" s="74" t="n">
        <v>350</v>
      </c>
      <c r="K114" s="74" t="n">
        <v>650</v>
      </c>
      <c r="L114" s="69" t="n">
        <f aca="false">E114-D114</f>
        <v>0</v>
      </c>
      <c r="M114" s="69" t="n">
        <f aca="false">H114-G114</f>
        <v>0</v>
      </c>
      <c r="N114" s="69" t="n">
        <f aca="false">K114-J114</f>
        <v>300</v>
      </c>
    </row>
    <row r="115" customFormat="false" ht="20.1" hidden="false" customHeight="true" outlineLevel="0" collapsed="false">
      <c r="A115" s="84" t="s">
        <v>250</v>
      </c>
      <c r="B115" s="87" t="n">
        <v>1386</v>
      </c>
      <c r="C115" s="68" t="n">
        <v>0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74" t="n">
        <v>214.355</v>
      </c>
      <c r="J115" s="74" t="n">
        <v>330</v>
      </c>
      <c r="K115" s="74" t="n">
        <v>350</v>
      </c>
      <c r="L115" s="69" t="n">
        <f aca="false">E115-D115</f>
        <v>0</v>
      </c>
      <c r="M115" s="69" t="n">
        <f aca="false">H115-G115</f>
        <v>0</v>
      </c>
      <c r="N115" s="69" t="n">
        <f aca="false">K115-J115</f>
        <v>20</v>
      </c>
    </row>
    <row r="116" customFormat="false" ht="20.1" hidden="false" customHeight="true" outlineLevel="0" collapsed="false">
      <c r="A116" s="84" t="s">
        <v>251</v>
      </c>
      <c r="B116" s="87" t="n">
        <v>2013</v>
      </c>
      <c r="C116" s="68" t="n">
        <v>25.04</v>
      </c>
      <c r="D116" s="68" t="n">
        <v>300</v>
      </c>
      <c r="E116" s="68" t="n">
        <v>340</v>
      </c>
      <c r="F116" s="68" t="n">
        <v>120.828</v>
      </c>
      <c r="G116" s="68" t="n">
        <v>310</v>
      </c>
      <c r="H116" s="68" t="n">
        <v>340</v>
      </c>
      <c r="I116" s="74" t="n">
        <v>194.956</v>
      </c>
      <c r="J116" s="74" t="n">
        <v>310</v>
      </c>
      <c r="K116" s="74" t="n">
        <v>320</v>
      </c>
      <c r="L116" s="69" t="n">
        <f aca="false">E116-D116</f>
        <v>40</v>
      </c>
      <c r="M116" s="69" t="n">
        <f aca="false">H116-G116</f>
        <v>30</v>
      </c>
      <c r="N116" s="69" t="n">
        <f aca="false">K116-J116</f>
        <v>10</v>
      </c>
    </row>
    <row r="117" customFormat="false" ht="20.1" hidden="false" customHeight="true" outlineLevel="0" collapsed="false">
      <c r="A117" s="84" t="s">
        <v>252</v>
      </c>
      <c r="B117" s="87" t="n">
        <v>1077</v>
      </c>
      <c r="C117" s="68" t="n">
        <v>0</v>
      </c>
      <c r="D117" s="68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74" t="n">
        <v>2281.67</v>
      </c>
      <c r="J117" s="74" t="n">
        <v>290</v>
      </c>
      <c r="K117" s="74" t="n">
        <v>300</v>
      </c>
      <c r="L117" s="69" t="n">
        <f aca="false">E117-D117</f>
        <v>0</v>
      </c>
      <c r="M117" s="69" t="n">
        <f aca="false">H117-G117</f>
        <v>0</v>
      </c>
      <c r="N117" s="69" t="n">
        <f aca="false">K117-J117</f>
        <v>10</v>
      </c>
    </row>
    <row r="118" customFormat="false" ht="20.1" hidden="false" customHeight="true" outlineLevel="0" collapsed="false">
      <c r="A118" s="84" t="s">
        <v>253</v>
      </c>
      <c r="B118" s="87" t="n">
        <v>6115</v>
      </c>
      <c r="C118" s="68" t="n">
        <v>0</v>
      </c>
      <c r="D118" s="68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74" t="n">
        <v>1088.55</v>
      </c>
      <c r="J118" s="74" t="n">
        <v>325</v>
      </c>
      <c r="K118" s="74" t="n">
        <v>380</v>
      </c>
      <c r="L118" s="69" t="n">
        <f aca="false">E118-D118</f>
        <v>0</v>
      </c>
      <c r="M118" s="69" t="n">
        <f aca="false">H118-G118</f>
        <v>0</v>
      </c>
      <c r="N118" s="69" t="n">
        <f aca="false">K118-J118</f>
        <v>55</v>
      </c>
    </row>
    <row r="119" customFormat="false" ht="20.1" hidden="false" customHeight="true" outlineLevel="0" collapsed="false">
      <c r="A119" s="84" t="s">
        <v>254</v>
      </c>
      <c r="B119" s="87" t="n">
        <v>877</v>
      </c>
      <c r="C119" s="68" t="n">
        <v>0</v>
      </c>
      <c r="D119" s="68" t="n">
        <v>0</v>
      </c>
      <c r="E119" s="68" t="n">
        <v>0</v>
      </c>
      <c r="F119" s="68" t="n">
        <v>0</v>
      </c>
      <c r="G119" s="68" t="n">
        <v>0</v>
      </c>
      <c r="H119" s="68" t="n">
        <v>0</v>
      </c>
      <c r="I119" s="74" t="n">
        <v>119.355</v>
      </c>
      <c r="J119" s="74" t="n">
        <v>310</v>
      </c>
      <c r="K119" s="74" t="n">
        <v>330</v>
      </c>
      <c r="L119" s="69" t="n">
        <f aca="false">E119-D119</f>
        <v>0</v>
      </c>
      <c r="M119" s="69" t="n">
        <f aca="false">H119-G119</f>
        <v>0</v>
      </c>
      <c r="N119" s="69" t="n">
        <f aca="false">K119-J119</f>
        <v>20</v>
      </c>
    </row>
    <row r="120" customFormat="false" ht="20.1" hidden="false" customHeight="true" outlineLevel="0" collapsed="false">
      <c r="A120" s="84" t="s">
        <v>255</v>
      </c>
      <c r="B120" s="87" t="n">
        <v>1198</v>
      </c>
      <c r="C120" s="68" t="n">
        <v>0</v>
      </c>
      <c r="D120" s="68" t="n">
        <v>0</v>
      </c>
      <c r="E120" s="68" t="n">
        <v>0</v>
      </c>
      <c r="F120" s="68" t="n">
        <v>0</v>
      </c>
      <c r="G120" s="68" t="n">
        <v>0</v>
      </c>
      <c r="H120" s="68" t="n">
        <v>0</v>
      </c>
      <c r="I120" s="74" t="n">
        <v>136.17</v>
      </c>
      <c r="J120" s="74" t="n">
        <v>380</v>
      </c>
      <c r="K120" s="74" t="n">
        <v>400</v>
      </c>
      <c r="L120" s="69" t="n">
        <f aca="false">E120-D120</f>
        <v>0</v>
      </c>
      <c r="M120" s="69" t="n">
        <f aca="false">H120-G120</f>
        <v>0</v>
      </c>
      <c r="N120" s="69" t="n">
        <f aca="false">K120-J120</f>
        <v>20</v>
      </c>
    </row>
    <row r="121" customFormat="false" ht="20.1" hidden="false" customHeight="true" outlineLevel="0" collapsed="false">
      <c r="A121" s="84" t="s">
        <v>256</v>
      </c>
      <c r="B121" s="87" t="n">
        <v>8903</v>
      </c>
      <c r="C121" s="68" t="n">
        <v>80.352</v>
      </c>
      <c r="D121" s="68" t="n">
        <v>325</v>
      </c>
      <c r="E121" s="68" t="n">
        <v>385</v>
      </c>
      <c r="F121" s="68" t="n">
        <v>875.611</v>
      </c>
      <c r="G121" s="68" t="n">
        <v>325</v>
      </c>
      <c r="H121" s="68" t="n">
        <v>385</v>
      </c>
      <c r="I121" s="74" t="n">
        <v>0</v>
      </c>
      <c r="J121" s="74" t="n">
        <v>0</v>
      </c>
      <c r="K121" s="74" t="n">
        <v>0</v>
      </c>
      <c r="L121" s="69" t="n">
        <f aca="false">E121-D121</f>
        <v>60</v>
      </c>
      <c r="M121" s="69" t="n">
        <f aca="false">H121-G121</f>
        <v>60</v>
      </c>
      <c r="N121" s="69" t="n">
        <f aca="false">K121-J121</f>
        <v>0</v>
      </c>
    </row>
    <row r="122" customFormat="false" ht="20.1" hidden="false" customHeight="true" outlineLevel="0" collapsed="false">
      <c r="A122" s="84" t="s">
        <v>257</v>
      </c>
      <c r="B122" s="83" t="n">
        <v>5503</v>
      </c>
      <c r="C122" s="68" t="n">
        <v>60.54</v>
      </c>
      <c r="D122" s="68" t="n">
        <v>330</v>
      </c>
      <c r="E122" s="68" t="n">
        <v>350</v>
      </c>
      <c r="F122" s="68" t="n">
        <v>339.472</v>
      </c>
      <c r="G122" s="68" t="n">
        <v>320</v>
      </c>
      <c r="H122" s="68" t="n">
        <v>350</v>
      </c>
      <c r="I122" s="74" t="n">
        <v>777.439</v>
      </c>
      <c r="J122" s="74" t="n">
        <v>330</v>
      </c>
      <c r="K122" s="74" t="n">
        <v>350</v>
      </c>
      <c r="L122" s="69" t="n">
        <f aca="false">E122-D122</f>
        <v>20</v>
      </c>
      <c r="M122" s="69" t="n">
        <f aca="false">H122-G122</f>
        <v>30</v>
      </c>
      <c r="N122" s="69" t="n">
        <f aca="false">K122-J122</f>
        <v>20</v>
      </c>
    </row>
    <row r="123" customFormat="false" ht="20.1" hidden="false" customHeight="true" outlineLevel="0" collapsed="false">
      <c r="A123" s="84" t="s">
        <v>258</v>
      </c>
      <c r="B123" s="87" t="n">
        <v>2299</v>
      </c>
      <c r="C123" s="68" t="n">
        <v>32.689</v>
      </c>
      <c r="D123" s="68" t="n">
        <v>350</v>
      </c>
      <c r="E123" s="68" t="n">
        <v>300</v>
      </c>
      <c r="F123" s="68" t="n">
        <v>0</v>
      </c>
      <c r="G123" s="68" t="n">
        <v>0</v>
      </c>
      <c r="H123" s="68" t="n">
        <v>0</v>
      </c>
      <c r="I123" s="74" t="n">
        <v>0</v>
      </c>
      <c r="J123" s="74" t="n">
        <v>0</v>
      </c>
      <c r="K123" s="74" t="n">
        <v>0</v>
      </c>
      <c r="L123" s="69" t="n">
        <f aca="false">E123-D123</f>
        <v>-50</v>
      </c>
      <c r="M123" s="69" t="n">
        <f aca="false">H123-G123</f>
        <v>0</v>
      </c>
      <c r="N123" s="69" t="n">
        <f aca="false">K123-J123</f>
        <v>0</v>
      </c>
    </row>
    <row r="124" customFormat="false" ht="20.1" hidden="false" customHeight="true" outlineLevel="0" collapsed="false">
      <c r="A124" s="84" t="s">
        <v>259</v>
      </c>
      <c r="B124" s="87" t="n">
        <v>41717</v>
      </c>
      <c r="C124" s="68" t="n">
        <v>0</v>
      </c>
      <c r="D124" s="68" t="n">
        <v>0</v>
      </c>
      <c r="E124" s="68" t="n">
        <v>0</v>
      </c>
      <c r="F124" s="68" t="n">
        <v>0</v>
      </c>
      <c r="G124" s="68" t="n">
        <v>0</v>
      </c>
      <c r="H124" s="68" t="n">
        <v>0</v>
      </c>
      <c r="I124" s="74" t="n">
        <v>15673.063</v>
      </c>
      <c r="J124" s="74" t="n">
        <v>350</v>
      </c>
      <c r="K124" s="74" t="n">
        <v>380</v>
      </c>
      <c r="L124" s="69" t="n">
        <f aca="false">E124-D124</f>
        <v>0</v>
      </c>
      <c r="M124" s="69" t="n">
        <f aca="false">H124-G124</f>
        <v>0</v>
      </c>
      <c r="N124" s="69" t="n">
        <f aca="false">K124-J124</f>
        <v>30</v>
      </c>
    </row>
    <row r="125" customFormat="false" ht="20.1" hidden="false" customHeight="true" outlineLevel="0" collapsed="false">
      <c r="A125" s="84" t="s">
        <v>260</v>
      </c>
      <c r="B125" s="83" t="n">
        <v>2471</v>
      </c>
      <c r="C125" s="68" t="n">
        <v>63.62</v>
      </c>
      <c r="D125" s="68" t="n">
        <v>300</v>
      </c>
      <c r="E125" s="68" t="n">
        <v>330</v>
      </c>
      <c r="F125" s="68" t="n">
        <v>183.81</v>
      </c>
      <c r="G125" s="68" t="n">
        <v>300</v>
      </c>
      <c r="H125" s="68" t="n">
        <v>330</v>
      </c>
      <c r="I125" s="74" t="n">
        <v>0</v>
      </c>
      <c r="J125" s="74" t="n">
        <v>0</v>
      </c>
      <c r="K125" s="74" t="n">
        <v>0</v>
      </c>
      <c r="L125" s="69" t="n">
        <f aca="false">E125-D125</f>
        <v>30</v>
      </c>
      <c r="M125" s="69" t="n">
        <f aca="false">H125-G125</f>
        <v>30</v>
      </c>
      <c r="N125" s="69" t="n">
        <f aca="false">K125-J125</f>
        <v>0</v>
      </c>
    </row>
    <row r="126" customFormat="false" ht="20.1" hidden="false" customHeight="true" outlineLevel="0" collapsed="false">
      <c r="A126" s="84" t="s">
        <v>261</v>
      </c>
      <c r="B126" s="87" t="n">
        <v>3746</v>
      </c>
      <c r="C126" s="68" t="n">
        <v>74.47</v>
      </c>
      <c r="D126" s="68" t="n">
        <v>280</v>
      </c>
      <c r="E126" s="68" t="n">
        <v>310</v>
      </c>
      <c r="F126" s="68" t="n">
        <v>202.8</v>
      </c>
      <c r="G126" s="68" t="n">
        <v>280</v>
      </c>
      <c r="H126" s="68" t="n">
        <v>310</v>
      </c>
      <c r="I126" s="74" t="n">
        <v>0</v>
      </c>
      <c r="J126" s="74" t="n">
        <v>0</v>
      </c>
      <c r="K126" s="74" t="n">
        <v>0</v>
      </c>
      <c r="L126" s="69" t="n">
        <f aca="false">E126-D126</f>
        <v>30</v>
      </c>
      <c r="M126" s="69" t="n">
        <f aca="false">H126-G126</f>
        <v>30</v>
      </c>
      <c r="N126" s="69" t="n">
        <f aca="false">K126-J126</f>
        <v>0</v>
      </c>
    </row>
    <row r="127" customFormat="false" ht="20.1" hidden="false" customHeight="true" outlineLevel="0" collapsed="false">
      <c r="A127" s="84" t="s">
        <v>262</v>
      </c>
      <c r="B127" s="87" t="n">
        <v>17583</v>
      </c>
      <c r="C127" s="68" t="n">
        <v>102.88</v>
      </c>
      <c r="D127" s="68" t="n">
        <v>330</v>
      </c>
      <c r="E127" s="68" t="n">
        <v>360</v>
      </c>
      <c r="F127" s="68" t="n">
        <v>1865.58</v>
      </c>
      <c r="G127" s="68" t="n">
        <v>330</v>
      </c>
      <c r="H127" s="68" t="n">
        <v>360</v>
      </c>
      <c r="I127" s="74" t="n">
        <v>9128</v>
      </c>
      <c r="J127" s="74" t="n">
        <v>340</v>
      </c>
      <c r="K127" s="74" t="n">
        <v>350</v>
      </c>
      <c r="L127" s="69" t="n">
        <f aca="false">E127-D127</f>
        <v>30</v>
      </c>
      <c r="M127" s="69" t="n">
        <f aca="false">H127-G127</f>
        <v>30</v>
      </c>
      <c r="N127" s="69" t="n">
        <f aca="false">K127-J127</f>
        <v>10</v>
      </c>
    </row>
    <row r="128" customFormat="false" ht="20.1" hidden="false" customHeight="true" outlineLevel="0" collapsed="false">
      <c r="A128" s="84" t="s">
        <v>263</v>
      </c>
      <c r="B128" s="87" t="n">
        <v>2446</v>
      </c>
      <c r="C128" s="68" t="n">
        <v>29.63</v>
      </c>
      <c r="D128" s="68" t="n">
        <v>360</v>
      </c>
      <c r="E128" s="68" t="n">
        <v>400</v>
      </c>
      <c r="F128" s="68" t="n">
        <v>340.73</v>
      </c>
      <c r="G128" s="68" t="n">
        <v>390</v>
      </c>
      <c r="H128" s="68" t="n">
        <v>410</v>
      </c>
      <c r="I128" s="74" t="n">
        <v>784.67</v>
      </c>
      <c r="J128" s="74" t="n">
        <v>350</v>
      </c>
      <c r="K128" s="74" t="n">
        <v>380</v>
      </c>
      <c r="L128" s="69" t="n">
        <f aca="false">E128-D128</f>
        <v>40</v>
      </c>
      <c r="M128" s="69" t="n">
        <f aca="false">H128-G128</f>
        <v>20</v>
      </c>
      <c r="N128" s="69" t="n">
        <f aca="false">K128-J128</f>
        <v>30</v>
      </c>
    </row>
    <row r="129" customFormat="false" ht="20.1" hidden="false" customHeight="true" outlineLevel="0" collapsed="false">
      <c r="A129" s="84" t="s">
        <v>264</v>
      </c>
      <c r="B129" s="87" t="n">
        <v>5263</v>
      </c>
      <c r="C129" s="68" t="n">
        <v>0</v>
      </c>
      <c r="D129" s="68" t="n">
        <v>0</v>
      </c>
      <c r="E129" s="68" t="n">
        <v>0</v>
      </c>
      <c r="F129" s="68" t="n">
        <v>690.352</v>
      </c>
      <c r="G129" s="68" t="n">
        <v>280</v>
      </c>
      <c r="H129" s="68" t="n">
        <v>330</v>
      </c>
      <c r="I129" s="74" t="n">
        <v>0</v>
      </c>
      <c r="J129" s="74" t="n">
        <v>0</v>
      </c>
      <c r="K129" s="74" t="n">
        <v>0</v>
      </c>
      <c r="L129" s="69" t="n">
        <f aca="false">E129-D129</f>
        <v>0</v>
      </c>
      <c r="M129" s="69" t="n">
        <f aca="false">H129-G129</f>
        <v>50</v>
      </c>
      <c r="N129" s="69" t="n">
        <f aca="false">K129-J129</f>
        <v>0</v>
      </c>
    </row>
    <row r="130" customFormat="false" ht="20.1" hidden="false" customHeight="true" outlineLevel="0" collapsed="false">
      <c r="A130" s="84" t="s">
        <v>265</v>
      </c>
      <c r="B130" s="87" t="n">
        <v>1872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74" t="n">
        <v>5492.275</v>
      </c>
      <c r="J130" s="74" t="n">
        <v>240</v>
      </c>
      <c r="K130" s="74" t="n">
        <v>230</v>
      </c>
      <c r="L130" s="69" t="n">
        <f aca="false">E130-D130</f>
        <v>0</v>
      </c>
      <c r="M130" s="69" t="n">
        <f aca="false">H130-G130</f>
        <v>0</v>
      </c>
      <c r="N130" s="69" t="n">
        <f aca="false">K130-J130</f>
        <v>-10</v>
      </c>
    </row>
    <row r="131" customFormat="false" ht="20.1" hidden="false" customHeight="true" outlineLevel="0" collapsed="false">
      <c r="A131" s="84" t="s">
        <v>266</v>
      </c>
      <c r="B131" s="83" t="n">
        <v>1478</v>
      </c>
      <c r="C131" s="68" t="n">
        <v>0</v>
      </c>
      <c r="D131" s="68" t="n">
        <v>0</v>
      </c>
      <c r="E131" s="68" t="n">
        <v>0</v>
      </c>
      <c r="F131" s="68" t="n">
        <v>75.97</v>
      </c>
      <c r="G131" s="68" t="n">
        <v>320</v>
      </c>
      <c r="H131" s="68" t="n">
        <v>380</v>
      </c>
      <c r="I131" s="74" t="n">
        <v>95.52</v>
      </c>
      <c r="J131" s="74" t="n">
        <v>320</v>
      </c>
      <c r="K131" s="74" t="n">
        <v>330</v>
      </c>
      <c r="L131" s="69" t="n">
        <f aca="false">E131-D131</f>
        <v>0</v>
      </c>
      <c r="M131" s="69" t="n">
        <f aca="false">H131-G131</f>
        <v>60</v>
      </c>
      <c r="N131" s="69" t="n">
        <f aca="false">K131-J131</f>
        <v>10</v>
      </c>
    </row>
    <row r="132" customFormat="false" ht="20.1" hidden="false" customHeight="true" outlineLevel="0" collapsed="false">
      <c r="A132" s="84" t="s">
        <v>267</v>
      </c>
      <c r="B132" s="83" t="n">
        <v>4531</v>
      </c>
      <c r="C132" s="68" t="n">
        <v>62.39</v>
      </c>
      <c r="D132" s="68" t="n">
        <v>350</v>
      </c>
      <c r="E132" s="68" t="n">
        <v>380</v>
      </c>
      <c r="F132" s="68" t="n">
        <v>542.16</v>
      </c>
      <c r="G132" s="68" t="n">
        <v>350</v>
      </c>
      <c r="H132" s="68" t="n">
        <v>380</v>
      </c>
      <c r="I132" s="74" t="n">
        <v>1635.34</v>
      </c>
      <c r="J132" s="74" t="n">
        <v>350</v>
      </c>
      <c r="K132" s="74" t="n">
        <v>380</v>
      </c>
      <c r="L132" s="69" t="n">
        <f aca="false">E132-D132</f>
        <v>30</v>
      </c>
      <c r="M132" s="69" t="n">
        <f aca="false">H132-G132</f>
        <v>30</v>
      </c>
      <c r="N132" s="69" t="n">
        <f aca="false">K132-J132</f>
        <v>30</v>
      </c>
    </row>
    <row r="133" customFormat="false" ht="21" hidden="false" customHeight="true" outlineLevel="0" collapsed="false">
      <c r="A133" s="78"/>
      <c r="B133" s="75"/>
      <c r="C133" s="76"/>
      <c r="D133" s="76"/>
      <c r="E133" s="76"/>
      <c r="F133" s="76"/>
      <c r="G133" s="76"/>
      <c r="H133" s="76"/>
      <c r="I133" s="76"/>
      <c r="J133" s="76"/>
      <c r="K133" s="76"/>
    </row>
    <row r="134" customFormat="false" ht="18" hidden="false" customHeight="true" outlineLevel="0" collapsed="false">
      <c r="A134" s="77" t="s">
        <v>149</v>
      </c>
      <c r="B134" s="75"/>
      <c r="C134" s="76"/>
      <c r="D134" s="76"/>
      <c r="E134" s="76"/>
      <c r="F134" s="76"/>
      <c r="G134" s="76"/>
      <c r="H134" s="76"/>
      <c r="I134" s="76"/>
      <c r="J134" s="76"/>
      <c r="K134" s="76"/>
    </row>
    <row r="135" customFormat="false" ht="20.25" hidden="false" customHeight="true" outlineLevel="0" collapsed="false">
      <c r="A135" s="78"/>
      <c r="B135" s="75"/>
      <c r="C135" s="76"/>
      <c r="D135" s="76"/>
      <c r="E135" s="76"/>
      <c r="F135" s="76"/>
      <c r="G135" s="76"/>
      <c r="H135" s="76"/>
      <c r="I135" s="76"/>
      <c r="J135" s="76"/>
      <c r="K135" s="76"/>
    </row>
    <row r="136" customFormat="false" ht="17.25" hidden="false" customHeight="true" outlineLevel="0" collapsed="false">
      <c r="A136" s="46"/>
    </row>
    <row r="137" customFormat="false" ht="17.1" hidden="false" customHeight="true" outlineLevel="0" collapsed="false">
      <c r="A137" s="79"/>
    </row>
    <row r="139" customFormat="false" ht="17.1" hidden="false" customHeight="true" outlineLevel="0" collapsed="false">
      <c r="A139" s="78"/>
    </row>
    <row r="140" customFormat="false" ht="17.1" hidden="false" customHeight="true" outlineLevel="0" collapsed="false">
      <c r="A140" s="80"/>
    </row>
    <row r="141" customFormat="false" ht="17.1" hidden="false" customHeight="true" outlineLevel="0" collapsed="false">
      <c r="A141" s="80"/>
    </row>
    <row r="142" customFormat="false" ht="17.1" hidden="false" customHeight="true" outlineLevel="0" collapsed="false">
      <c r="A142" s="80"/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268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s="69" customFormat="true" ht="20.1" hidden="false" customHeight="true" outlineLevel="0" collapsed="false">
      <c r="A16" s="88" t="s">
        <v>269</v>
      </c>
      <c r="B16" s="67" t="n">
        <v>2632</v>
      </c>
      <c r="C16" s="68" t="n">
        <v>10</v>
      </c>
      <c r="D16" s="68" t="n">
        <v>252</v>
      </c>
      <c r="E16" s="68" t="n">
        <v>273</v>
      </c>
      <c r="F16" s="68" t="n">
        <v>190</v>
      </c>
      <c r="G16" s="68" t="n">
        <v>365</v>
      </c>
      <c r="H16" s="68" t="n">
        <v>383</v>
      </c>
      <c r="I16" s="68" t="n">
        <v>266</v>
      </c>
      <c r="J16" s="68" t="n">
        <v>306</v>
      </c>
      <c r="K16" s="68" t="n">
        <v>324</v>
      </c>
      <c r="L16" s="69" t="n">
        <f aca="false">E16-D16</f>
        <v>21</v>
      </c>
      <c r="M16" s="69" t="n">
        <f aca="false">H16-G16</f>
        <v>18</v>
      </c>
      <c r="N16" s="69" t="n">
        <f aca="false">K16-J16</f>
        <v>18</v>
      </c>
    </row>
    <row r="17" s="69" customFormat="true" ht="20.1" hidden="false" customHeight="true" outlineLevel="0" collapsed="false">
      <c r="A17" s="89" t="s">
        <v>270</v>
      </c>
      <c r="B17" s="68" t="n">
        <v>8777</v>
      </c>
      <c r="C17" s="68" t="n">
        <v>41.297</v>
      </c>
      <c r="D17" s="68" t="n">
        <v>250</v>
      </c>
      <c r="E17" s="68" t="n">
        <v>270</v>
      </c>
      <c r="F17" s="68" t="n">
        <v>727.241</v>
      </c>
      <c r="G17" s="68" t="n">
        <v>350</v>
      </c>
      <c r="H17" s="68" t="n">
        <v>370</v>
      </c>
      <c r="I17" s="68" t="n">
        <v>1869.666</v>
      </c>
      <c r="J17" s="68" t="n">
        <v>300</v>
      </c>
      <c r="K17" s="68" t="n">
        <v>320</v>
      </c>
      <c r="L17" s="69" t="n">
        <f aca="false">E17-D17</f>
        <v>20</v>
      </c>
      <c r="M17" s="69" t="n">
        <f aca="false">H17-G17</f>
        <v>20</v>
      </c>
      <c r="N17" s="69" t="n">
        <f aca="false">K17-J17</f>
        <v>20</v>
      </c>
    </row>
    <row r="18" s="69" customFormat="true" ht="20.1" hidden="false" customHeight="true" outlineLevel="0" collapsed="false">
      <c r="A18" s="89" t="s">
        <v>271</v>
      </c>
      <c r="B18" s="68" t="n">
        <v>13748</v>
      </c>
      <c r="C18" s="68" t="n">
        <v>198.829</v>
      </c>
      <c r="D18" s="68" t="n">
        <v>270</v>
      </c>
      <c r="E18" s="68" t="n">
        <v>285</v>
      </c>
      <c r="F18" s="68" t="n">
        <v>1383.994</v>
      </c>
      <c r="G18" s="68" t="n">
        <v>390</v>
      </c>
      <c r="H18" s="68" t="n">
        <v>400</v>
      </c>
      <c r="I18" s="68" t="n">
        <v>1280.042</v>
      </c>
      <c r="J18" s="68" t="n">
        <v>350</v>
      </c>
      <c r="K18" s="68" t="n">
        <v>400</v>
      </c>
      <c r="L18" s="69" t="n">
        <f aca="false">E18-D18</f>
        <v>15</v>
      </c>
      <c r="M18" s="69" t="n">
        <f aca="false">H18-G18</f>
        <v>10</v>
      </c>
      <c r="N18" s="69" t="n">
        <f aca="false">K18-J18</f>
        <v>50</v>
      </c>
    </row>
    <row r="19" s="69" customFormat="true" ht="20.1" hidden="false" customHeight="true" outlineLevel="0" collapsed="false">
      <c r="A19" s="89" t="s">
        <v>272</v>
      </c>
      <c r="B19" s="68" t="n">
        <v>780</v>
      </c>
      <c r="C19" s="68" t="n">
        <v>0</v>
      </c>
      <c r="D19" s="68" t="n">
        <v>0</v>
      </c>
      <c r="E19" s="68" t="n">
        <v>0</v>
      </c>
      <c r="F19" s="68" t="n">
        <v>61.117</v>
      </c>
      <c r="G19" s="68" t="n">
        <v>340</v>
      </c>
      <c r="H19" s="68" t="n">
        <v>380</v>
      </c>
      <c r="I19" s="68" t="n">
        <v>0</v>
      </c>
      <c r="J19" s="68" t="n">
        <v>0</v>
      </c>
      <c r="K19" s="68" t="n">
        <v>0</v>
      </c>
      <c r="L19" s="69" t="n">
        <f aca="false">E19-D19</f>
        <v>0</v>
      </c>
      <c r="M19" s="69" t="n">
        <f aca="false">H19-G19</f>
        <v>40</v>
      </c>
      <c r="N19" s="69" t="n">
        <f aca="false">K19-J19</f>
        <v>0</v>
      </c>
    </row>
    <row r="20" s="69" customFormat="true" ht="20.1" hidden="false" customHeight="true" outlineLevel="0" collapsed="false">
      <c r="A20" s="89" t="s">
        <v>273</v>
      </c>
      <c r="B20" s="68" t="n">
        <v>1272</v>
      </c>
      <c r="C20" s="68" t="n">
        <v>9</v>
      </c>
      <c r="D20" s="68" t="n">
        <v>264</v>
      </c>
      <c r="E20" s="68" t="n">
        <v>275</v>
      </c>
      <c r="F20" s="68" t="n">
        <v>138</v>
      </c>
      <c r="G20" s="68" t="n">
        <v>375</v>
      </c>
      <c r="H20" s="68" t="n">
        <v>385</v>
      </c>
      <c r="I20" s="68" t="n">
        <v>226</v>
      </c>
      <c r="J20" s="68" t="n">
        <v>320</v>
      </c>
      <c r="K20" s="68" t="n">
        <v>325</v>
      </c>
      <c r="L20" s="69" t="n">
        <f aca="false">E20-D20</f>
        <v>11</v>
      </c>
      <c r="M20" s="69" t="n">
        <f aca="false">H20-G20</f>
        <v>10</v>
      </c>
      <c r="N20" s="69" t="n">
        <f aca="false">K20-J20</f>
        <v>5</v>
      </c>
    </row>
    <row r="21" s="69" customFormat="true" ht="20.1" hidden="false" customHeight="true" outlineLevel="0" collapsed="false">
      <c r="A21" s="89" t="s">
        <v>274</v>
      </c>
      <c r="B21" s="68" t="n">
        <v>973</v>
      </c>
      <c r="C21" s="68" t="n">
        <v>22</v>
      </c>
      <c r="D21" s="68" t="n">
        <v>200</v>
      </c>
      <c r="E21" s="68" t="n">
        <v>250</v>
      </c>
      <c r="F21" s="68" t="n">
        <v>85</v>
      </c>
      <c r="G21" s="68" t="n">
        <v>350</v>
      </c>
      <c r="H21" s="68" t="n">
        <v>380</v>
      </c>
      <c r="I21" s="68" t="n">
        <v>0</v>
      </c>
      <c r="J21" s="68" t="n">
        <v>0</v>
      </c>
      <c r="K21" s="68" t="n">
        <v>0</v>
      </c>
      <c r="L21" s="69" t="n">
        <f aca="false">E21-D21</f>
        <v>50</v>
      </c>
      <c r="M21" s="69" t="n">
        <f aca="false">H21-G21</f>
        <v>30</v>
      </c>
      <c r="N21" s="69" t="n">
        <f aca="false">K21-J21</f>
        <v>0</v>
      </c>
    </row>
    <row r="22" s="69" customFormat="true" ht="20.1" hidden="false" customHeight="true" outlineLevel="0" collapsed="false">
      <c r="A22" s="89" t="s">
        <v>275</v>
      </c>
      <c r="B22" s="68" t="n">
        <v>3357</v>
      </c>
      <c r="C22" s="68" t="n">
        <v>96.683</v>
      </c>
      <c r="D22" s="68" t="n">
        <v>270</v>
      </c>
      <c r="E22" s="68" t="n">
        <v>273</v>
      </c>
      <c r="F22" s="68" t="n">
        <v>329.249</v>
      </c>
      <c r="G22" s="68" t="n">
        <v>380</v>
      </c>
      <c r="H22" s="68" t="n">
        <v>383</v>
      </c>
      <c r="I22" s="68" t="n">
        <v>0</v>
      </c>
      <c r="J22" s="68" t="n">
        <v>0</v>
      </c>
      <c r="K22" s="68" t="n">
        <v>0</v>
      </c>
      <c r="L22" s="69" t="n">
        <f aca="false">E22-D22</f>
        <v>3</v>
      </c>
      <c r="M22" s="69" t="n">
        <f aca="false">H22-G22</f>
        <v>3</v>
      </c>
      <c r="N22" s="69" t="n">
        <f aca="false">K22-J22</f>
        <v>0</v>
      </c>
    </row>
    <row r="23" s="69" customFormat="true" ht="20.1" hidden="false" customHeight="true" outlineLevel="0" collapsed="false">
      <c r="A23" s="89" t="s">
        <v>276</v>
      </c>
      <c r="B23" s="68" t="n">
        <v>901</v>
      </c>
      <c r="C23" s="68" t="n">
        <v>20.084</v>
      </c>
      <c r="D23" s="68" t="n">
        <v>265</v>
      </c>
      <c r="E23" s="68" t="n">
        <v>273</v>
      </c>
      <c r="F23" s="68" t="n">
        <v>65.882</v>
      </c>
      <c r="G23" s="68" t="n">
        <v>377</v>
      </c>
      <c r="H23" s="68" t="n">
        <v>383</v>
      </c>
      <c r="I23" s="68" t="n">
        <v>32.6</v>
      </c>
      <c r="J23" s="68" t="n">
        <v>323</v>
      </c>
      <c r="K23" s="68" t="n">
        <v>324</v>
      </c>
      <c r="L23" s="69" t="n">
        <f aca="false">E23-D23</f>
        <v>8</v>
      </c>
      <c r="M23" s="69" t="n">
        <f aca="false">H23-G23</f>
        <v>6</v>
      </c>
      <c r="N23" s="69" t="n">
        <f aca="false">K23-J23</f>
        <v>1</v>
      </c>
    </row>
    <row r="24" s="69" customFormat="true" ht="20.1" hidden="false" customHeight="true" outlineLevel="0" collapsed="false">
      <c r="A24" s="89" t="s">
        <v>277</v>
      </c>
      <c r="B24" s="68" t="n">
        <v>2149</v>
      </c>
      <c r="C24" s="68" t="n">
        <v>0</v>
      </c>
      <c r="D24" s="68" t="n">
        <v>0</v>
      </c>
      <c r="E24" s="68" t="n">
        <v>0</v>
      </c>
      <c r="F24" s="68" t="n">
        <v>155</v>
      </c>
      <c r="G24" s="68" t="n">
        <v>350</v>
      </c>
      <c r="H24" s="68" t="n">
        <v>400</v>
      </c>
      <c r="I24" s="68" t="n">
        <v>0</v>
      </c>
      <c r="J24" s="68" t="n">
        <v>0</v>
      </c>
      <c r="K24" s="68" t="n">
        <v>0</v>
      </c>
      <c r="L24" s="69" t="n">
        <f aca="false">E24-D24</f>
        <v>0</v>
      </c>
      <c r="M24" s="69" t="n">
        <f aca="false">H24-G24</f>
        <v>50</v>
      </c>
      <c r="N24" s="69" t="n">
        <f aca="false">K24-J24</f>
        <v>0</v>
      </c>
    </row>
    <row r="25" s="69" customFormat="true" ht="20.1" hidden="false" customHeight="true" outlineLevel="0" collapsed="false">
      <c r="A25" s="89" t="s">
        <v>278</v>
      </c>
      <c r="B25" s="68" t="n">
        <v>2012</v>
      </c>
      <c r="C25" s="68" t="n">
        <v>96.496</v>
      </c>
      <c r="D25" s="68" t="n">
        <v>300</v>
      </c>
      <c r="E25" s="68" t="n">
        <v>320</v>
      </c>
      <c r="F25" s="68" t="n">
        <v>165.553</v>
      </c>
      <c r="G25" s="68" t="n">
        <v>330</v>
      </c>
      <c r="H25" s="68" t="n">
        <v>350</v>
      </c>
      <c r="I25" s="68" t="n">
        <v>174.029</v>
      </c>
      <c r="J25" s="68" t="n">
        <v>300</v>
      </c>
      <c r="K25" s="68" t="n">
        <v>320</v>
      </c>
      <c r="L25" s="69" t="n">
        <f aca="false">E25-D25</f>
        <v>20</v>
      </c>
      <c r="M25" s="69" t="n">
        <f aca="false">H25-G25</f>
        <v>20</v>
      </c>
      <c r="N25" s="69" t="n">
        <f aca="false">K25-J25</f>
        <v>20</v>
      </c>
    </row>
    <row r="26" s="69" customFormat="true" ht="20.1" hidden="false" customHeight="true" outlineLevel="0" collapsed="false">
      <c r="A26" s="89" t="s">
        <v>279</v>
      </c>
      <c r="B26" s="68" t="n">
        <v>676</v>
      </c>
      <c r="C26" s="68" t="n">
        <v>33.801</v>
      </c>
      <c r="D26" s="68" t="n">
        <v>300</v>
      </c>
      <c r="E26" s="68" t="n">
        <v>350</v>
      </c>
      <c r="F26" s="68" t="n">
        <v>36.814</v>
      </c>
      <c r="G26" s="68" t="n">
        <v>300</v>
      </c>
      <c r="H26" s="68" t="n">
        <v>350</v>
      </c>
      <c r="I26" s="68" t="n">
        <v>16.634</v>
      </c>
      <c r="J26" s="68" t="n">
        <v>300</v>
      </c>
      <c r="K26" s="68" t="n">
        <v>350</v>
      </c>
      <c r="L26" s="69" t="n">
        <f aca="false">E26-D26</f>
        <v>50</v>
      </c>
      <c r="M26" s="69" t="n">
        <f aca="false">H26-G26</f>
        <v>50</v>
      </c>
      <c r="N26" s="69" t="n">
        <f aca="false">K26-J26</f>
        <v>50</v>
      </c>
    </row>
    <row r="27" s="69" customFormat="true" ht="20.1" hidden="false" customHeight="true" outlineLevel="0" collapsed="false">
      <c r="A27" s="89" t="s">
        <v>280</v>
      </c>
      <c r="B27" s="68" t="n">
        <v>1932</v>
      </c>
      <c r="C27" s="68" t="n">
        <v>75</v>
      </c>
      <c r="D27" s="68" t="n">
        <v>300</v>
      </c>
      <c r="E27" s="68" t="n">
        <v>304</v>
      </c>
      <c r="F27" s="68" t="n">
        <v>0</v>
      </c>
      <c r="G27" s="68" t="n">
        <v>0</v>
      </c>
      <c r="H27" s="68" t="n">
        <v>0</v>
      </c>
      <c r="I27" s="68" t="n">
        <v>424.734</v>
      </c>
      <c r="J27" s="68" t="n">
        <v>321</v>
      </c>
      <c r="K27" s="68" t="n">
        <v>324</v>
      </c>
      <c r="L27" s="69" t="n">
        <f aca="false">E27-D27</f>
        <v>4</v>
      </c>
      <c r="M27" s="69" t="n">
        <f aca="false">H27-G27</f>
        <v>0</v>
      </c>
      <c r="N27" s="69" t="n">
        <f aca="false">K27-J27</f>
        <v>3</v>
      </c>
    </row>
    <row r="28" s="69" customFormat="true" ht="20.1" hidden="false" customHeight="true" outlineLevel="0" collapsed="false">
      <c r="A28" s="89" t="s">
        <v>281</v>
      </c>
      <c r="B28" s="68" t="n">
        <v>2295</v>
      </c>
      <c r="C28" s="68" t="n">
        <v>26</v>
      </c>
      <c r="D28" s="68" t="n">
        <v>250</v>
      </c>
      <c r="E28" s="68" t="n">
        <v>273</v>
      </c>
      <c r="F28" s="68" t="n">
        <v>0</v>
      </c>
      <c r="G28" s="68" t="n">
        <v>0</v>
      </c>
      <c r="H28" s="68" t="n">
        <v>0</v>
      </c>
      <c r="I28" s="68" t="n">
        <v>132</v>
      </c>
      <c r="J28" s="68" t="n">
        <v>300</v>
      </c>
      <c r="K28" s="68" t="n">
        <v>324</v>
      </c>
      <c r="L28" s="69" t="n">
        <f aca="false">E28-D28</f>
        <v>23</v>
      </c>
      <c r="M28" s="69" t="n">
        <f aca="false">H28-G28</f>
        <v>0</v>
      </c>
      <c r="N28" s="69" t="n">
        <f aca="false">K28-J28</f>
        <v>24</v>
      </c>
    </row>
    <row r="29" s="69" customFormat="true" ht="20.1" hidden="false" customHeight="true" outlineLevel="0" collapsed="false">
      <c r="A29" s="89" t="s">
        <v>282</v>
      </c>
      <c r="B29" s="68" t="n">
        <v>8600</v>
      </c>
      <c r="C29" s="68" t="n">
        <v>14.014</v>
      </c>
      <c r="D29" s="68" t="n">
        <v>270</v>
      </c>
      <c r="E29" s="68" t="n">
        <v>29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9" t="n">
        <f aca="false">E29-D29</f>
        <v>20</v>
      </c>
      <c r="M29" s="69" t="n">
        <f aca="false">H29-G29</f>
        <v>0</v>
      </c>
      <c r="N29" s="69" t="n">
        <f aca="false">K29-J29</f>
        <v>0</v>
      </c>
    </row>
    <row r="30" s="69" customFormat="true" ht="20.1" hidden="false" customHeight="true" outlineLevel="0" collapsed="false">
      <c r="A30" s="89" t="s">
        <v>283</v>
      </c>
      <c r="B30" s="68" t="n">
        <v>1161</v>
      </c>
      <c r="C30" s="68" t="n">
        <v>0</v>
      </c>
      <c r="D30" s="68" t="n">
        <v>0</v>
      </c>
      <c r="E30" s="68" t="n">
        <v>0</v>
      </c>
      <c r="F30" s="68" t="n">
        <v>81.005</v>
      </c>
      <c r="G30" s="68" t="n">
        <v>350</v>
      </c>
      <c r="H30" s="68" t="n">
        <v>385</v>
      </c>
      <c r="I30" s="68" t="n">
        <v>24.443</v>
      </c>
      <c r="J30" s="68" t="n">
        <v>300</v>
      </c>
      <c r="K30" s="68" t="n">
        <v>325</v>
      </c>
      <c r="L30" s="69" t="n">
        <f aca="false">E30-D30</f>
        <v>0</v>
      </c>
      <c r="M30" s="69" t="n">
        <f aca="false">H30-G30</f>
        <v>35</v>
      </c>
      <c r="N30" s="69" t="n">
        <f aca="false">K30-J30</f>
        <v>25</v>
      </c>
    </row>
    <row r="31" s="69" customFormat="true" ht="20.1" hidden="false" customHeight="true" outlineLevel="0" collapsed="false">
      <c r="A31" s="89" t="s">
        <v>284</v>
      </c>
      <c r="B31" s="68" t="n">
        <v>27686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8108.147</v>
      </c>
      <c r="J31" s="68" t="n">
        <v>340</v>
      </c>
      <c r="K31" s="68" t="n">
        <v>380</v>
      </c>
      <c r="L31" s="69" t="n">
        <f aca="false">E31-D31</f>
        <v>0</v>
      </c>
      <c r="M31" s="69" t="n">
        <f aca="false">H31-G31</f>
        <v>0</v>
      </c>
      <c r="N31" s="69" t="n">
        <f aca="false">K31-J31</f>
        <v>40</v>
      </c>
    </row>
    <row r="32" s="69" customFormat="true" ht="20.1" hidden="false" customHeight="true" outlineLevel="0" collapsed="false">
      <c r="A32" s="89" t="s">
        <v>285</v>
      </c>
      <c r="B32" s="68" t="n">
        <v>544</v>
      </c>
      <c r="C32" s="68" t="n">
        <v>0</v>
      </c>
      <c r="D32" s="68" t="n">
        <v>0</v>
      </c>
      <c r="E32" s="68" t="n">
        <v>0</v>
      </c>
      <c r="F32" s="68" t="n">
        <v>31.707</v>
      </c>
      <c r="G32" s="68" t="n">
        <v>300</v>
      </c>
      <c r="H32" s="68" t="n">
        <v>325</v>
      </c>
      <c r="I32" s="68" t="n">
        <v>81.26</v>
      </c>
      <c r="J32" s="68" t="n">
        <v>300</v>
      </c>
      <c r="K32" s="68" t="n">
        <v>310</v>
      </c>
      <c r="L32" s="69" t="n">
        <f aca="false">E32-D32</f>
        <v>0</v>
      </c>
      <c r="M32" s="69" t="n">
        <f aca="false">H32-G32</f>
        <v>25</v>
      </c>
      <c r="N32" s="69" t="n">
        <f aca="false">K32-J32</f>
        <v>10</v>
      </c>
    </row>
    <row r="33" s="69" customFormat="true" ht="20.1" hidden="false" customHeight="true" outlineLevel="0" collapsed="false">
      <c r="A33" s="89" t="s">
        <v>286</v>
      </c>
      <c r="B33" s="68" t="n">
        <v>58845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7775.969</v>
      </c>
      <c r="J33" s="68" t="n">
        <v>375</v>
      </c>
      <c r="K33" s="68" t="n">
        <v>400</v>
      </c>
      <c r="L33" s="69" t="n">
        <f aca="false">E33-D33</f>
        <v>0</v>
      </c>
      <c r="M33" s="69" t="n">
        <f aca="false">H33-G33</f>
        <v>0</v>
      </c>
      <c r="N33" s="69" t="n">
        <f aca="false">K33-J33</f>
        <v>25</v>
      </c>
    </row>
    <row r="34" s="69" customFormat="true" ht="20.1" hidden="false" customHeight="true" outlineLevel="0" collapsed="false">
      <c r="A34" s="89" t="s">
        <v>287</v>
      </c>
      <c r="B34" s="68" t="n">
        <v>730</v>
      </c>
      <c r="C34" s="68" t="n">
        <v>6</v>
      </c>
      <c r="D34" s="68" t="n">
        <v>264</v>
      </c>
      <c r="E34" s="68" t="n">
        <v>27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9" t="n">
        <f aca="false">E34-D34</f>
        <v>6</v>
      </c>
      <c r="M34" s="69" t="n">
        <f aca="false">H34-G34</f>
        <v>0</v>
      </c>
      <c r="N34" s="69" t="n">
        <f aca="false">K34-J34</f>
        <v>0</v>
      </c>
    </row>
    <row r="35" s="69" customFormat="true" ht="20.1" hidden="false" customHeight="true" outlineLevel="0" collapsed="false">
      <c r="A35" s="89" t="s">
        <v>288</v>
      </c>
      <c r="B35" s="68" t="n">
        <v>3125</v>
      </c>
      <c r="C35" s="68" t="n">
        <v>117</v>
      </c>
      <c r="D35" s="68" t="n">
        <v>540</v>
      </c>
      <c r="E35" s="68" t="n">
        <v>550</v>
      </c>
      <c r="F35" s="68" t="n">
        <v>269</v>
      </c>
      <c r="G35" s="68" t="n">
        <v>360</v>
      </c>
      <c r="H35" s="68" t="n">
        <v>400</v>
      </c>
      <c r="I35" s="68" t="n">
        <v>99</v>
      </c>
      <c r="J35" s="68" t="n">
        <v>300</v>
      </c>
      <c r="K35" s="68" t="n">
        <v>324</v>
      </c>
      <c r="L35" s="69" t="n">
        <f aca="false">E35-D35</f>
        <v>10</v>
      </c>
      <c r="M35" s="69" t="n">
        <f aca="false">H35-G35</f>
        <v>40</v>
      </c>
      <c r="N35" s="69" t="n">
        <f aca="false">K35-J35</f>
        <v>24</v>
      </c>
    </row>
    <row r="36" s="69" customFormat="true" ht="20.1" hidden="false" customHeight="true" outlineLevel="0" collapsed="false">
      <c r="A36" s="89" t="s">
        <v>289</v>
      </c>
      <c r="B36" s="68" t="n">
        <v>1026</v>
      </c>
      <c r="C36" s="68" t="n">
        <v>8.477</v>
      </c>
      <c r="D36" s="68" t="n">
        <v>240</v>
      </c>
      <c r="E36" s="68" t="n">
        <v>260</v>
      </c>
      <c r="F36" s="68" t="n">
        <v>61.178</v>
      </c>
      <c r="G36" s="68" t="n">
        <v>342</v>
      </c>
      <c r="H36" s="68" t="n">
        <v>370</v>
      </c>
      <c r="I36" s="68" t="n">
        <v>0</v>
      </c>
      <c r="J36" s="68" t="n">
        <v>0</v>
      </c>
      <c r="K36" s="68" t="n">
        <v>0</v>
      </c>
      <c r="L36" s="69" t="n">
        <f aca="false">E36-D36</f>
        <v>20</v>
      </c>
      <c r="M36" s="69" t="n">
        <f aca="false">H36-G36</f>
        <v>28</v>
      </c>
      <c r="N36" s="69" t="n">
        <f aca="false">K36-J36</f>
        <v>0</v>
      </c>
    </row>
    <row r="37" s="69" customFormat="true" ht="20.1" hidden="false" customHeight="true" outlineLevel="0" collapsed="false">
      <c r="A37" s="89" t="s">
        <v>290</v>
      </c>
      <c r="B37" s="68" t="n">
        <v>789</v>
      </c>
      <c r="C37" s="68" t="n">
        <v>23.141</v>
      </c>
      <c r="D37" s="68" t="n">
        <v>275</v>
      </c>
      <c r="E37" s="68" t="n">
        <v>325</v>
      </c>
      <c r="F37" s="68" t="n">
        <v>47.864</v>
      </c>
      <c r="G37" s="68" t="n">
        <v>300</v>
      </c>
      <c r="H37" s="68" t="n">
        <v>350</v>
      </c>
      <c r="I37" s="68" t="n">
        <v>226.656</v>
      </c>
      <c r="J37" s="68" t="n">
        <v>300</v>
      </c>
      <c r="K37" s="68" t="n">
        <v>350</v>
      </c>
      <c r="L37" s="69" t="n">
        <f aca="false">E37-D37</f>
        <v>50</v>
      </c>
      <c r="M37" s="69" t="n">
        <f aca="false">H37-G37</f>
        <v>50</v>
      </c>
      <c r="N37" s="69" t="n">
        <f aca="false">K37-J37</f>
        <v>50</v>
      </c>
    </row>
    <row r="38" s="69" customFormat="true" ht="20.1" hidden="false" customHeight="true" outlineLevel="0" collapsed="false">
      <c r="A38" s="89" t="s">
        <v>291</v>
      </c>
      <c r="B38" s="68" t="n">
        <v>1950</v>
      </c>
      <c r="C38" s="68" t="n">
        <v>59</v>
      </c>
      <c r="D38" s="68" t="n">
        <v>220</v>
      </c>
      <c r="E38" s="68" t="n">
        <v>240</v>
      </c>
      <c r="F38" s="68" t="n">
        <v>151</v>
      </c>
      <c r="G38" s="68" t="n">
        <v>330</v>
      </c>
      <c r="H38" s="68" t="n">
        <v>350</v>
      </c>
      <c r="I38" s="68" t="n">
        <v>0</v>
      </c>
      <c r="J38" s="68" t="n">
        <v>0</v>
      </c>
      <c r="K38" s="68" t="n">
        <v>0</v>
      </c>
      <c r="L38" s="69" t="n">
        <f aca="false">E38-D38</f>
        <v>20</v>
      </c>
      <c r="M38" s="69" t="n">
        <f aca="false">H38-G38</f>
        <v>20</v>
      </c>
      <c r="N38" s="69" t="n">
        <f aca="false">K38-J38</f>
        <v>0</v>
      </c>
    </row>
    <row r="39" s="69" customFormat="true" ht="20.1" hidden="false" customHeight="true" outlineLevel="0" collapsed="false">
      <c r="A39" s="89" t="s">
        <v>292</v>
      </c>
      <c r="B39" s="68" t="n">
        <v>1161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19</v>
      </c>
      <c r="J39" s="68" t="n">
        <v>300</v>
      </c>
      <c r="K39" s="68" t="n">
        <v>325</v>
      </c>
      <c r="L39" s="69" t="n">
        <f aca="false">E39-D39</f>
        <v>0</v>
      </c>
      <c r="M39" s="69" t="n">
        <f aca="false">H39-G39</f>
        <v>0</v>
      </c>
      <c r="N39" s="69" t="n">
        <f aca="false">K39-J39</f>
        <v>25</v>
      </c>
    </row>
    <row r="40" s="69" customFormat="true" ht="20.1" hidden="false" customHeight="true" outlineLevel="0" collapsed="false">
      <c r="A40" s="89" t="s">
        <v>293</v>
      </c>
      <c r="B40" s="68" t="n">
        <v>18150</v>
      </c>
      <c r="C40" s="68" t="n">
        <v>18.282</v>
      </c>
      <c r="D40" s="68" t="n">
        <v>255</v>
      </c>
      <c r="E40" s="68" t="n">
        <v>270</v>
      </c>
      <c r="F40" s="68" t="n">
        <v>1614.737</v>
      </c>
      <c r="G40" s="68" t="n">
        <v>360</v>
      </c>
      <c r="H40" s="68" t="n">
        <v>380</v>
      </c>
      <c r="I40" s="68" t="n">
        <v>0</v>
      </c>
      <c r="J40" s="68" t="n">
        <v>0</v>
      </c>
      <c r="K40" s="68" t="n">
        <v>0</v>
      </c>
      <c r="L40" s="69" t="n">
        <f aca="false">E40-D40</f>
        <v>15</v>
      </c>
      <c r="M40" s="69" t="n">
        <f aca="false">H40-G40</f>
        <v>20</v>
      </c>
      <c r="N40" s="69" t="n">
        <f aca="false">K40-J40</f>
        <v>0</v>
      </c>
    </row>
    <row r="41" s="69" customFormat="true" ht="20.1" hidden="false" customHeight="true" outlineLevel="0" collapsed="false">
      <c r="A41" s="89" t="s">
        <v>294</v>
      </c>
      <c r="B41" s="68" t="n">
        <v>545</v>
      </c>
      <c r="C41" s="68" t="n">
        <v>0</v>
      </c>
      <c r="D41" s="68" t="n">
        <v>0</v>
      </c>
      <c r="E41" s="68" t="n">
        <v>0</v>
      </c>
      <c r="F41" s="68" t="n">
        <v>41.153</v>
      </c>
      <c r="G41" s="68" t="n">
        <v>350</v>
      </c>
      <c r="H41" s="68" t="n">
        <v>380</v>
      </c>
      <c r="I41" s="68" t="n">
        <v>36.91</v>
      </c>
      <c r="J41" s="68" t="n">
        <v>320</v>
      </c>
      <c r="K41" s="68" t="n">
        <v>330</v>
      </c>
      <c r="L41" s="69" t="n">
        <f aca="false">E41-D41</f>
        <v>0</v>
      </c>
      <c r="M41" s="69" t="n">
        <f aca="false">H41-G41</f>
        <v>30</v>
      </c>
      <c r="N41" s="69" t="n">
        <f aca="false">K41-J41</f>
        <v>10</v>
      </c>
    </row>
    <row r="42" s="69" customFormat="true" ht="20.1" hidden="false" customHeight="true" outlineLevel="0" collapsed="false">
      <c r="A42" s="89" t="s">
        <v>295</v>
      </c>
      <c r="B42" s="68" t="n">
        <v>3793</v>
      </c>
      <c r="C42" s="68" t="n">
        <v>56.362</v>
      </c>
      <c r="D42" s="68" t="n">
        <v>200</v>
      </c>
      <c r="E42" s="68" t="n">
        <v>240</v>
      </c>
      <c r="F42" s="68" t="n">
        <v>247.543</v>
      </c>
      <c r="G42" s="68" t="n">
        <v>350</v>
      </c>
      <c r="H42" s="68" t="n">
        <v>379</v>
      </c>
      <c r="I42" s="68" t="n">
        <v>267.05</v>
      </c>
      <c r="J42" s="68" t="n">
        <v>300</v>
      </c>
      <c r="K42" s="68" t="n">
        <v>309</v>
      </c>
      <c r="L42" s="69" t="n">
        <f aca="false">E42-D42</f>
        <v>40</v>
      </c>
      <c r="M42" s="69" t="n">
        <f aca="false">H42-G42</f>
        <v>29</v>
      </c>
      <c r="N42" s="69" t="n">
        <f aca="false">K42-J42</f>
        <v>9</v>
      </c>
    </row>
    <row r="43" s="69" customFormat="true" ht="20.1" hidden="false" customHeight="true" outlineLevel="0" collapsed="false">
      <c r="A43" s="89" t="s">
        <v>296</v>
      </c>
      <c r="B43" s="68" t="n">
        <v>4578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2064.9</v>
      </c>
      <c r="J43" s="68" t="n">
        <v>323</v>
      </c>
      <c r="K43" s="68" t="n">
        <v>324</v>
      </c>
      <c r="L43" s="69" t="n">
        <f aca="false">E43-D43</f>
        <v>0</v>
      </c>
      <c r="M43" s="69" t="n">
        <f aca="false">H43-G43</f>
        <v>0</v>
      </c>
      <c r="N43" s="69" t="n">
        <f aca="false">K43-J43</f>
        <v>1</v>
      </c>
    </row>
    <row r="44" s="69" customFormat="true" ht="20.1" hidden="false" customHeight="true" outlineLevel="0" collapsed="false">
      <c r="A44" s="89" t="s">
        <v>297</v>
      </c>
      <c r="B44" s="68" t="n">
        <v>2145</v>
      </c>
      <c r="C44" s="68" t="n">
        <v>5.264</v>
      </c>
      <c r="D44" s="68" t="n">
        <v>229</v>
      </c>
      <c r="E44" s="68" t="n">
        <v>275</v>
      </c>
      <c r="F44" s="68" t="n">
        <v>122.082</v>
      </c>
      <c r="G44" s="68" t="n">
        <v>342</v>
      </c>
      <c r="H44" s="68" t="n">
        <v>375</v>
      </c>
      <c r="I44" s="68" t="n">
        <v>55.306</v>
      </c>
      <c r="J44" s="68" t="n">
        <v>300</v>
      </c>
      <c r="K44" s="68" t="n">
        <v>320</v>
      </c>
      <c r="L44" s="69" t="n">
        <f aca="false">E44-D44</f>
        <v>46</v>
      </c>
      <c r="M44" s="69" t="n">
        <f aca="false">H44-G44</f>
        <v>33</v>
      </c>
      <c r="N44" s="69" t="n">
        <f aca="false">K44-J44</f>
        <v>20</v>
      </c>
    </row>
    <row r="45" s="69" customFormat="true" ht="20.1" hidden="false" customHeight="true" outlineLevel="0" collapsed="false">
      <c r="A45" s="89" t="s">
        <v>298</v>
      </c>
      <c r="B45" s="68" t="n">
        <v>6180</v>
      </c>
      <c r="C45" s="68" t="n">
        <v>156</v>
      </c>
      <c r="D45" s="68" t="n">
        <v>240</v>
      </c>
      <c r="E45" s="68" t="n">
        <v>270</v>
      </c>
      <c r="F45" s="68" t="n">
        <v>507.024</v>
      </c>
      <c r="G45" s="68" t="n">
        <v>300</v>
      </c>
      <c r="H45" s="68" t="n">
        <v>380</v>
      </c>
      <c r="I45" s="68" t="n">
        <v>1210.425</v>
      </c>
      <c r="J45" s="68" t="n">
        <v>230</v>
      </c>
      <c r="K45" s="68" t="n">
        <v>320</v>
      </c>
      <c r="L45" s="69" t="n">
        <f aca="false">E45-D45</f>
        <v>30</v>
      </c>
      <c r="M45" s="69" t="n">
        <f aca="false">H45-G45</f>
        <v>80</v>
      </c>
      <c r="N45" s="69" t="n">
        <f aca="false">K45-J45</f>
        <v>90</v>
      </c>
    </row>
    <row r="46" s="69" customFormat="true" ht="20.1" hidden="false" customHeight="true" outlineLevel="0" collapsed="false">
      <c r="A46" s="89" t="s">
        <v>299</v>
      </c>
      <c r="B46" s="68" t="n">
        <v>6394</v>
      </c>
      <c r="C46" s="68" t="n">
        <v>91</v>
      </c>
      <c r="D46" s="68" t="n">
        <v>260</v>
      </c>
      <c r="E46" s="68" t="n">
        <v>270</v>
      </c>
      <c r="F46" s="68" t="n">
        <v>714</v>
      </c>
      <c r="G46" s="68" t="n">
        <v>375</v>
      </c>
      <c r="H46" s="68" t="n">
        <v>380</v>
      </c>
      <c r="I46" s="68" t="n">
        <v>0</v>
      </c>
      <c r="J46" s="68" t="n">
        <v>0</v>
      </c>
      <c r="K46" s="68" t="n">
        <v>0</v>
      </c>
      <c r="L46" s="69" t="n">
        <f aca="false">E46-D46</f>
        <v>10</v>
      </c>
      <c r="M46" s="69" t="n">
        <f aca="false">H46-G46</f>
        <v>5</v>
      </c>
      <c r="N46" s="69" t="n">
        <f aca="false">K46-J46</f>
        <v>0</v>
      </c>
    </row>
    <row r="47" s="69" customFormat="true" ht="20.1" hidden="false" customHeight="true" outlineLevel="0" collapsed="false">
      <c r="A47" s="89" t="s">
        <v>300</v>
      </c>
      <c r="B47" s="68" t="n">
        <v>86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39.222</v>
      </c>
      <c r="J47" s="68" t="n">
        <v>250</v>
      </c>
      <c r="K47" s="68" t="n">
        <v>300</v>
      </c>
      <c r="L47" s="69" t="n">
        <f aca="false">E47-D47</f>
        <v>0</v>
      </c>
      <c r="M47" s="69" t="n">
        <f aca="false">H47-G47</f>
        <v>0</v>
      </c>
      <c r="N47" s="69" t="n">
        <f aca="false">K47-J47</f>
        <v>50</v>
      </c>
    </row>
    <row r="48" s="69" customFormat="true" ht="20.1" hidden="false" customHeight="true" outlineLevel="0" collapsed="false">
      <c r="A48" s="89" t="s">
        <v>301</v>
      </c>
      <c r="B48" s="68" t="n">
        <v>709</v>
      </c>
      <c r="C48" s="68" t="n">
        <v>5</v>
      </c>
      <c r="D48" s="68" t="n">
        <v>250</v>
      </c>
      <c r="E48" s="68" t="n">
        <v>256</v>
      </c>
      <c r="F48" s="68" t="n">
        <v>0</v>
      </c>
      <c r="G48" s="68" t="n">
        <v>0</v>
      </c>
      <c r="H48" s="68" t="n">
        <v>0</v>
      </c>
      <c r="I48" s="68" t="n">
        <v>19</v>
      </c>
      <c r="J48" s="68" t="n">
        <v>323</v>
      </c>
      <c r="K48" s="68" t="n">
        <v>324</v>
      </c>
      <c r="L48" s="69" t="n">
        <f aca="false">E48-D48</f>
        <v>6</v>
      </c>
      <c r="M48" s="69" t="n">
        <f aca="false">H48-G48</f>
        <v>0</v>
      </c>
      <c r="N48" s="69" t="n">
        <f aca="false">K48-J48</f>
        <v>1</v>
      </c>
    </row>
    <row r="49" s="69" customFormat="true" ht="20.1" hidden="false" customHeight="true" outlineLevel="0" collapsed="false">
      <c r="A49" s="89" t="s">
        <v>302</v>
      </c>
      <c r="B49" s="68" t="n">
        <v>869</v>
      </c>
      <c r="C49" s="68" t="n">
        <v>11.374</v>
      </c>
      <c r="D49" s="68" t="n">
        <v>230</v>
      </c>
      <c r="E49" s="68" t="n">
        <v>273</v>
      </c>
      <c r="F49" s="68" t="n">
        <v>74.022</v>
      </c>
      <c r="G49" s="68" t="n">
        <v>350</v>
      </c>
      <c r="H49" s="68" t="n">
        <v>383</v>
      </c>
      <c r="I49" s="68" t="n">
        <v>95.792</v>
      </c>
      <c r="J49" s="68" t="n">
        <v>300</v>
      </c>
      <c r="K49" s="68" t="n">
        <v>324</v>
      </c>
      <c r="L49" s="69" t="n">
        <f aca="false">E49-D49</f>
        <v>43</v>
      </c>
      <c r="M49" s="69" t="n">
        <f aca="false">H49-G49</f>
        <v>33</v>
      </c>
      <c r="N49" s="69" t="n">
        <f aca="false">K49-J49</f>
        <v>24</v>
      </c>
    </row>
    <row r="50" s="69" customFormat="true" ht="20.1" hidden="false" customHeight="true" outlineLevel="0" collapsed="false">
      <c r="A50" s="89" t="s">
        <v>303</v>
      </c>
      <c r="B50" s="68" t="n">
        <v>3206</v>
      </c>
      <c r="C50" s="68" t="n">
        <v>18.765</v>
      </c>
      <c r="D50" s="68" t="n">
        <v>270</v>
      </c>
      <c r="E50" s="68" t="n">
        <v>273</v>
      </c>
      <c r="F50" s="68" t="n">
        <v>327.139</v>
      </c>
      <c r="G50" s="68" t="n">
        <v>379</v>
      </c>
      <c r="H50" s="68" t="n">
        <v>393</v>
      </c>
      <c r="I50" s="68" t="n">
        <v>171.376</v>
      </c>
      <c r="J50" s="68" t="n">
        <v>323</v>
      </c>
      <c r="K50" s="68" t="n">
        <v>324</v>
      </c>
      <c r="L50" s="69" t="n">
        <f aca="false">E50-D50</f>
        <v>3</v>
      </c>
      <c r="M50" s="69" t="n">
        <f aca="false">H50-G50</f>
        <v>14</v>
      </c>
      <c r="N50" s="69" t="n">
        <f aca="false">K50-J50</f>
        <v>1</v>
      </c>
    </row>
    <row r="51" s="69" customFormat="true" ht="20.1" hidden="false" customHeight="true" outlineLevel="0" collapsed="false">
      <c r="A51" s="89" t="s">
        <v>304</v>
      </c>
      <c r="B51" s="68" t="n">
        <v>76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24.52</v>
      </c>
      <c r="J51" s="68" t="n">
        <v>323</v>
      </c>
      <c r="K51" s="68" t="n">
        <v>324</v>
      </c>
      <c r="L51" s="69" t="n">
        <f aca="false">E51-D51</f>
        <v>0</v>
      </c>
      <c r="M51" s="69" t="n">
        <f aca="false">H51-G51</f>
        <v>0</v>
      </c>
      <c r="N51" s="69" t="n">
        <f aca="false">K51-J51</f>
        <v>1</v>
      </c>
    </row>
    <row r="52" s="69" customFormat="true" ht="20.1" hidden="false" customHeight="true" outlineLevel="0" collapsed="false">
      <c r="A52" s="89" t="s">
        <v>305</v>
      </c>
      <c r="B52" s="68" t="n">
        <v>3491</v>
      </c>
      <c r="C52" s="68" t="n">
        <v>45</v>
      </c>
      <c r="D52" s="68" t="n">
        <v>280</v>
      </c>
      <c r="E52" s="68" t="n">
        <v>288</v>
      </c>
      <c r="F52" s="68" t="n">
        <v>342.805</v>
      </c>
      <c r="G52" s="68" t="n">
        <v>380</v>
      </c>
      <c r="H52" s="68" t="n">
        <v>383</v>
      </c>
      <c r="I52" s="68" t="n">
        <v>810.517</v>
      </c>
      <c r="J52" s="68" t="n">
        <v>321</v>
      </c>
      <c r="K52" s="68" t="n">
        <v>324</v>
      </c>
      <c r="L52" s="69" t="n">
        <f aca="false">E52-D52</f>
        <v>8</v>
      </c>
      <c r="M52" s="69" t="n">
        <f aca="false">H52-G52</f>
        <v>3</v>
      </c>
      <c r="N52" s="69" t="n">
        <f aca="false">K52-J52</f>
        <v>3</v>
      </c>
    </row>
    <row r="53" s="69" customFormat="true" ht="20.1" hidden="false" customHeight="true" outlineLevel="0" collapsed="false">
      <c r="A53" s="89" t="s">
        <v>306</v>
      </c>
      <c r="B53" s="68" t="n">
        <v>3238</v>
      </c>
      <c r="C53" s="68" t="n">
        <v>95.043</v>
      </c>
      <c r="D53" s="68" t="n">
        <v>200</v>
      </c>
      <c r="E53" s="68" t="n">
        <v>250</v>
      </c>
      <c r="F53" s="68" t="n">
        <v>210.101</v>
      </c>
      <c r="G53" s="68" t="n">
        <v>300</v>
      </c>
      <c r="H53" s="68" t="n">
        <v>350</v>
      </c>
      <c r="I53" s="68" t="n">
        <v>734.791</v>
      </c>
      <c r="J53" s="68" t="n">
        <v>300</v>
      </c>
      <c r="K53" s="68" t="n">
        <v>325</v>
      </c>
      <c r="L53" s="69" t="n">
        <f aca="false">E53-D53</f>
        <v>50</v>
      </c>
      <c r="M53" s="69" t="n">
        <f aca="false">H53-G53</f>
        <v>50</v>
      </c>
      <c r="N53" s="69" t="n">
        <f aca="false">K53-J53</f>
        <v>25</v>
      </c>
    </row>
    <row r="54" s="69" customFormat="true" ht="20.1" hidden="false" customHeight="true" outlineLevel="0" collapsed="false">
      <c r="A54" s="89" t="s">
        <v>307</v>
      </c>
      <c r="B54" s="68" t="n">
        <v>1709</v>
      </c>
      <c r="C54" s="68" t="n">
        <v>51</v>
      </c>
      <c r="D54" s="68" t="n">
        <v>250</v>
      </c>
      <c r="E54" s="68" t="n">
        <v>260</v>
      </c>
      <c r="F54" s="68" t="n">
        <v>157</v>
      </c>
      <c r="G54" s="68" t="n">
        <v>320</v>
      </c>
      <c r="H54" s="68" t="n">
        <v>340</v>
      </c>
      <c r="I54" s="68" t="n">
        <v>135</v>
      </c>
      <c r="J54" s="68" t="n">
        <v>300</v>
      </c>
      <c r="K54" s="68" t="n">
        <v>320</v>
      </c>
      <c r="L54" s="69" t="n">
        <f aca="false">E54-D54</f>
        <v>10</v>
      </c>
      <c r="M54" s="69" t="n">
        <f aca="false">H54-G54</f>
        <v>20</v>
      </c>
      <c r="N54" s="69" t="n">
        <f aca="false">K54-J54</f>
        <v>20</v>
      </c>
    </row>
    <row r="55" s="69" customFormat="true" ht="20.1" hidden="false" customHeight="true" outlineLevel="0" collapsed="false">
      <c r="A55" s="89" t="s">
        <v>308</v>
      </c>
      <c r="B55" s="68" t="n">
        <v>1699</v>
      </c>
      <c r="C55" s="68" t="n">
        <v>55</v>
      </c>
      <c r="D55" s="68" t="n">
        <v>220</v>
      </c>
      <c r="E55" s="68" t="n">
        <v>245</v>
      </c>
      <c r="F55" s="68" t="n">
        <v>100</v>
      </c>
      <c r="G55" s="68" t="n">
        <v>330</v>
      </c>
      <c r="H55" s="68" t="n">
        <v>355</v>
      </c>
      <c r="I55" s="68" t="n">
        <v>57</v>
      </c>
      <c r="J55" s="68" t="n">
        <v>300</v>
      </c>
      <c r="K55" s="68" t="n">
        <v>320</v>
      </c>
      <c r="L55" s="69" t="n">
        <f aca="false">E55-D55</f>
        <v>25</v>
      </c>
      <c r="M55" s="69" t="n">
        <f aca="false">H55-G55</f>
        <v>25</v>
      </c>
      <c r="N55" s="69" t="n">
        <f aca="false">K55-J55</f>
        <v>20</v>
      </c>
    </row>
    <row r="56" s="69" customFormat="true" ht="20.1" hidden="false" customHeight="true" outlineLevel="0" collapsed="false">
      <c r="A56" s="89" t="s">
        <v>309</v>
      </c>
      <c r="B56" s="68" t="n">
        <v>41512</v>
      </c>
      <c r="C56" s="68" t="n">
        <v>0</v>
      </c>
      <c r="D56" s="68" t="n">
        <v>0</v>
      </c>
      <c r="E56" s="68" t="n">
        <v>0</v>
      </c>
      <c r="F56" s="68" t="n">
        <v>3827.605</v>
      </c>
      <c r="G56" s="68" t="n">
        <v>350</v>
      </c>
      <c r="H56" s="68" t="n">
        <v>370</v>
      </c>
      <c r="I56" s="68" t="n">
        <v>0</v>
      </c>
      <c r="J56" s="68" t="n">
        <v>0</v>
      </c>
      <c r="K56" s="68" t="n">
        <v>0</v>
      </c>
      <c r="L56" s="69" t="n">
        <f aca="false">E56-D56</f>
        <v>0</v>
      </c>
      <c r="M56" s="69" t="n">
        <f aca="false">H56-G56</f>
        <v>20</v>
      </c>
      <c r="N56" s="69" t="n">
        <f aca="false">K56-J56</f>
        <v>0</v>
      </c>
    </row>
    <row r="57" s="69" customFormat="true" ht="20.1" hidden="false" customHeight="true" outlineLevel="0" collapsed="false">
      <c r="A57" s="89" t="s">
        <v>310</v>
      </c>
      <c r="B57" s="68" t="n">
        <v>1544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172.533</v>
      </c>
      <c r="J57" s="68" t="n">
        <v>300</v>
      </c>
      <c r="K57" s="68" t="n">
        <v>325</v>
      </c>
      <c r="L57" s="69" t="n">
        <f aca="false">E57-D57</f>
        <v>0</v>
      </c>
      <c r="M57" s="69" t="n">
        <f aca="false">H57-G57</f>
        <v>0</v>
      </c>
      <c r="N57" s="69" t="n">
        <f aca="false">K57-J57</f>
        <v>25</v>
      </c>
    </row>
    <row r="58" s="69" customFormat="true" ht="20.1" hidden="false" customHeight="true" outlineLevel="0" collapsed="false">
      <c r="A58" s="89" t="s">
        <v>311</v>
      </c>
      <c r="B58" s="68" t="n">
        <v>2831</v>
      </c>
      <c r="C58" s="68" t="n">
        <v>22.134</v>
      </c>
      <c r="D58" s="68" t="n">
        <v>265</v>
      </c>
      <c r="E58" s="68" t="n">
        <v>270</v>
      </c>
      <c r="F58" s="68" t="n">
        <v>192.431</v>
      </c>
      <c r="G58" s="68" t="n">
        <v>377</v>
      </c>
      <c r="H58" s="68" t="n">
        <v>379</v>
      </c>
      <c r="I58" s="68" t="n">
        <v>0</v>
      </c>
      <c r="J58" s="68" t="n">
        <v>0</v>
      </c>
      <c r="K58" s="68" t="n">
        <v>0</v>
      </c>
      <c r="L58" s="69" t="n">
        <f aca="false">E58-D58</f>
        <v>5</v>
      </c>
      <c r="M58" s="69" t="n">
        <f aca="false">H58-G58</f>
        <v>2</v>
      </c>
      <c r="N58" s="69" t="n">
        <f aca="false">K58-J58</f>
        <v>0</v>
      </c>
    </row>
    <row r="59" s="69" customFormat="true" ht="20.1" hidden="false" customHeight="true" outlineLevel="0" collapsed="false">
      <c r="A59" s="89" t="s">
        <v>312</v>
      </c>
      <c r="B59" s="68" t="n">
        <v>19169</v>
      </c>
      <c r="C59" s="68" t="n">
        <v>0</v>
      </c>
      <c r="D59" s="68" t="n">
        <v>0</v>
      </c>
      <c r="E59" s="68" t="n">
        <v>0</v>
      </c>
      <c r="F59" s="68" t="n">
        <v>1925.121</v>
      </c>
      <c r="G59" s="68" t="n">
        <v>400</v>
      </c>
      <c r="H59" s="68" t="n">
        <v>445</v>
      </c>
      <c r="I59" s="68" t="n">
        <v>3438.55</v>
      </c>
      <c r="J59" s="68" t="n">
        <v>325</v>
      </c>
      <c r="K59" s="68" t="n">
        <v>375</v>
      </c>
      <c r="L59" s="69" t="n">
        <f aca="false">E59-D59</f>
        <v>0</v>
      </c>
      <c r="M59" s="69" t="n">
        <f aca="false">H59-G59</f>
        <v>45</v>
      </c>
      <c r="N59" s="69" t="n">
        <f aca="false">K59-J59</f>
        <v>50</v>
      </c>
    </row>
    <row r="60" s="69" customFormat="true" ht="20.1" hidden="false" customHeight="true" outlineLevel="0" collapsed="false">
      <c r="A60" s="89" t="s">
        <v>313</v>
      </c>
      <c r="B60" s="68" t="n">
        <v>999</v>
      </c>
      <c r="C60" s="68" t="n">
        <v>72</v>
      </c>
      <c r="D60" s="68" t="n">
        <v>300</v>
      </c>
      <c r="E60" s="68" t="n">
        <v>304</v>
      </c>
      <c r="F60" s="68" t="n">
        <v>81</v>
      </c>
      <c r="G60" s="68" t="n">
        <v>380</v>
      </c>
      <c r="H60" s="68" t="n">
        <v>384</v>
      </c>
      <c r="I60" s="68" t="n">
        <v>441</v>
      </c>
      <c r="J60" s="68" t="n">
        <v>320</v>
      </c>
      <c r="K60" s="68" t="n">
        <v>324</v>
      </c>
      <c r="L60" s="69" t="n">
        <f aca="false">E60-D60</f>
        <v>4</v>
      </c>
      <c r="M60" s="69" t="n">
        <f aca="false">H60-G60</f>
        <v>4</v>
      </c>
      <c r="N60" s="69" t="n">
        <f aca="false">K60-J60</f>
        <v>4</v>
      </c>
    </row>
    <row r="61" s="69" customFormat="true" ht="20.1" hidden="false" customHeight="true" outlineLevel="0" collapsed="false">
      <c r="A61" s="89" t="s">
        <v>314</v>
      </c>
      <c r="B61" s="68" t="n">
        <v>529</v>
      </c>
      <c r="C61" s="68" t="n">
        <v>11.815</v>
      </c>
      <c r="D61" s="68" t="n">
        <v>240</v>
      </c>
      <c r="E61" s="68" t="n">
        <v>273</v>
      </c>
      <c r="F61" s="68" t="n">
        <v>35.758</v>
      </c>
      <c r="G61" s="68" t="n">
        <v>360</v>
      </c>
      <c r="H61" s="68" t="n">
        <v>383</v>
      </c>
      <c r="I61" s="68" t="n">
        <v>9.282</v>
      </c>
      <c r="J61" s="68" t="n">
        <v>315</v>
      </c>
      <c r="K61" s="68" t="n">
        <v>324</v>
      </c>
      <c r="L61" s="69" t="n">
        <f aca="false">E61-D61</f>
        <v>33</v>
      </c>
      <c r="M61" s="69" t="n">
        <f aca="false">H61-G61</f>
        <v>23</v>
      </c>
      <c r="N61" s="69" t="n">
        <f aca="false">K61-J61</f>
        <v>9</v>
      </c>
    </row>
    <row r="62" s="69" customFormat="true" ht="20.1" hidden="false" customHeight="true" outlineLevel="0" collapsed="false">
      <c r="A62" s="89" t="s">
        <v>315</v>
      </c>
      <c r="B62" s="68" t="n">
        <v>1870</v>
      </c>
      <c r="C62" s="68" t="n">
        <v>9.63</v>
      </c>
      <c r="D62" s="68" t="n">
        <v>200</v>
      </c>
      <c r="E62" s="68" t="n">
        <v>250</v>
      </c>
      <c r="F62" s="68" t="n">
        <v>155.009</v>
      </c>
      <c r="G62" s="68" t="n">
        <v>350</v>
      </c>
      <c r="H62" s="68" t="n">
        <v>375</v>
      </c>
      <c r="I62" s="68" t="n">
        <v>41.286</v>
      </c>
      <c r="J62" s="68" t="n">
        <v>300</v>
      </c>
      <c r="K62" s="68" t="n">
        <v>310</v>
      </c>
      <c r="L62" s="69" t="n">
        <f aca="false">E62-D62</f>
        <v>50</v>
      </c>
      <c r="M62" s="69" t="n">
        <f aca="false">H62-G62</f>
        <v>25</v>
      </c>
      <c r="N62" s="69" t="n">
        <f aca="false">K62-J62</f>
        <v>10</v>
      </c>
    </row>
    <row r="63" s="69" customFormat="true" ht="20.1" hidden="false" customHeight="true" outlineLevel="0" collapsed="false">
      <c r="A63" s="89" t="s">
        <v>316</v>
      </c>
      <c r="B63" s="68" t="n">
        <v>2594</v>
      </c>
      <c r="C63" s="68" t="n">
        <v>30</v>
      </c>
      <c r="D63" s="68" t="n">
        <v>220</v>
      </c>
      <c r="E63" s="68" t="n">
        <v>273</v>
      </c>
      <c r="F63" s="68" t="n">
        <v>190</v>
      </c>
      <c r="G63" s="68" t="n">
        <v>320</v>
      </c>
      <c r="H63" s="68" t="n">
        <v>383</v>
      </c>
      <c r="I63" s="68" t="n">
        <v>359</v>
      </c>
      <c r="J63" s="68" t="n">
        <v>300</v>
      </c>
      <c r="K63" s="68" t="n">
        <v>324</v>
      </c>
      <c r="L63" s="69" t="n">
        <f aca="false">E63-D63</f>
        <v>53</v>
      </c>
      <c r="M63" s="69" t="n">
        <f aca="false">H63-G63</f>
        <v>63</v>
      </c>
      <c r="N63" s="69" t="n">
        <f aca="false">K63-J63</f>
        <v>24</v>
      </c>
    </row>
    <row r="64" s="69" customFormat="true" ht="20.1" hidden="false" customHeight="true" outlineLevel="0" collapsed="false">
      <c r="A64" s="89" t="s">
        <v>317</v>
      </c>
      <c r="B64" s="68" t="n">
        <v>862</v>
      </c>
      <c r="C64" s="68" t="n">
        <v>25</v>
      </c>
      <c r="D64" s="68" t="n">
        <v>260</v>
      </c>
      <c r="E64" s="68" t="n">
        <v>275</v>
      </c>
      <c r="F64" s="68" t="n">
        <v>73</v>
      </c>
      <c r="G64" s="68" t="n">
        <v>370</v>
      </c>
      <c r="H64" s="68" t="n">
        <v>385</v>
      </c>
      <c r="I64" s="68" t="n">
        <v>56</v>
      </c>
      <c r="J64" s="68" t="n">
        <v>320</v>
      </c>
      <c r="K64" s="68" t="n">
        <v>325</v>
      </c>
      <c r="L64" s="69" t="n">
        <f aca="false">E64-D64</f>
        <v>15</v>
      </c>
      <c r="M64" s="69" t="n">
        <f aca="false">H64-G64</f>
        <v>15</v>
      </c>
      <c r="N64" s="69" t="n">
        <f aca="false">K64-J64</f>
        <v>5</v>
      </c>
    </row>
    <row r="65" s="69" customFormat="true" ht="20.1" hidden="false" customHeight="true" outlineLevel="0" collapsed="false">
      <c r="A65" s="89" t="s">
        <v>318</v>
      </c>
      <c r="B65" s="68" t="n">
        <v>599</v>
      </c>
      <c r="C65" s="68" t="n">
        <v>0</v>
      </c>
      <c r="D65" s="68" t="n">
        <v>0</v>
      </c>
      <c r="E65" s="68" t="n">
        <v>0</v>
      </c>
      <c r="F65" s="68" t="n">
        <v>31.773</v>
      </c>
      <c r="G65" s="68" t="n">
        <v>300</v>
      </c>
      <c r="H65" s="68" t="n">
        <v>350</v>
      </c>
      <c r="I65" s="68" t="n">
        <v>230.375</v>
      </c>
      <c r="J65" s="68" t="n">
        <v>300</v>
      </c>
      <c r="K65" s="68" t="n">
        <v>320</v>
      </c>
      <c r="L65" s="69" t="n">
        <f aca="false">E65-D65</f>
        <v>0</v>
      </c>
      <c r="M65" s="69" t="n">
        <f aca="false">H65-G65</f>
        <v>50</v>
      </c>
      <c r="N65" s="69" t="n">
        <f aca="false">K65-J65</f>
        <v>20</v>
      </c>
    </row>
    <row r="66" s="69" customFormat="true" ht="20.1" hidden="false" customHeight="true" outlineLevel="0" collapsed="false">
      <c r="A66" s="89" t="s">
        <v>319</v>
      </c>
      <c r="B66" s="68" t="n">
        <v>8997</v>
      </c>
      <c r="C66" s="68" t="n">
        <v>33.069</v>
      </c>
      <c r="D66" s="68" t="n">
        <v>260</v>
      </c>
      <c r="E66" s="68" t="n">
        <v>300</v>
      </c>
      <c r="F66" s="68" t="n">
        <v>799</v>
      </c>
      <c r="G66" s="68" t="n">
        <v>370</v>
      </c>
      <c r="H66" s="68" t="n">
        <v>420</v>
      </c>
      <c r="I66" s="68" t="n">
        <v>0</v>
      </c>
      <c r="J66" s="68" t="n">
        <v>0</v>
      </c>
      <c r="K66" s="68" t="n">
        <v>0</v>
      </c>
      <c r="L66" s="69" t="n">
        <f aca="false">E66-D66</f>
        <v>40</v>
      </c>
      <c r="M66" s="69" t="n">
        <f aca="false">H66-G66</f>
        <v>50</v>
      </c>
      <c r="N66" s="69" t="n">
        <f aca="false">K66-J66</f>
        <v>0</v>
      </c>
    </row>
    <row r="67" s="69" customFormat="true" ht="20.1" hidden="false" customHeight="true" outlineLevel="0" collapsed="false">
      <c r="A67" s="89" t="s">
        <v>320</v>
      </c>
      <c r="B67" s="68" t="n">
        <v>756</v>
      </c>
      <c r="C67" s="68" t="n">
        <v>11.733</v>
      </c>
      <c r="D67" s="68" t="n">
        <v>265</v>
      </c>
      <c r="E67" s="68" t="n">
        <v>273</v>
      </c>
      <c r="F67" s="68" t="n">
        <v>47.98</v>
      </c>
      <c r="G67" s="68" t="n">
        <v>377</v>
      </c>
      <c r="H67" s="68" t="n">
        <v>383</v>
      </c>
      <c r="I67" s="68" t="n">
        <v>58.103</v>
      </c>
      <c r="J67" s="68" t="n">
        <v>321</v>
      </c>
      <c r="K67" s="68" t="n">
        <v>324</v>
      </c>
      <c r="L67" s="69" t="n">
        <f aca="false">E67-D67</f>
        <v>8</v>
      </c>
      <c r="M67" s="69" t="n">
        <f aca="false">H67-G67</f>
        <v>6</v>
      </c>
      <c r="N67" s="69" t="n">
        <f aca="false">K67-J67</f>
        <v>3</v>
      </c>
    </row>
    <row r="68" s="69" customFormat="true" ht="20.1" hidden="false" customHeight="true" outlineLevel="0" collapsed="false">
      <c r="A68" s="89" t="s">
        <v>321</v>
      </c>
      <c r="B68" s="68" t="n">
        <v>3436</v>
      </c>
      <c r="C68" s="68" t="n">
        <v>55.845</v>
      </c>
      <c r="D68" s="68" t="n">
        <v>252</v>
      </c>
      <c r="E68" s="68" t="n">
        <v>273</v>
      </c>
      <c r="F68" s="68" t="n">
        <v>286.274</v>
      </c>
      <c r="G68" s="68" t="n">
        <v>365</v>
      </c>
      <c r="H68" s="68" t="n">
        <v>383</v>
      </c>
      <c r="I68" s="68" t="n">
        <v>478.517</v>
      </c>
      <c r="J68" s="68" t="n">
        <v>306</v>
      </c>
      <c r="K68" s="68" t="n">
        <v>324</v>
      </c>
      <c r="L68" s="69" t="n">
        <f aca="false">E68-D68</f>
        <v>21</v>
      </c>
      <c r="M68" s="69" t="n">
        <f aca="false">H68-G68</f>
        <v>18</v>
      </c>
      <c r="N68" s="69" t="n">
        <f aca="false">K68-J68</f>
        <v>18</v>
      </c>
    </row>
    <row r="69" s="69" customFormat="true" ht="20.1" hidden="false" customHeight="true" outlineLevel="0" collapsed="false">
      <c r="A69" s="89" t="s">
        <v>322</v>
      </c>
      <c r="B69" s="68" t="n">
        <v>22744</v>
      </c>
      <c r="C69" s="68" t="n">
        <v>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11373.058</v>
      </c>
      <c r="J69" s="68" t="n">
        <v>340</v>
      </c>
      <c r="K69" s="68" t="n">
        <v>350</v>
      </c>
      <c r="L69" s="69" t="n">
        <f aca="false">E69-D69</f>
        <v>0</v>
      </c>
      <c r="M69" s="69" t="n">
        <f aca="false">H69-G69</f>
        <v>0</v>
      </c>
      <c r="N69" s="69" t="n">
        <f aca="false">K69-J69</f>
        <v>10</v>
      </c>
    </row>
    <row r="70" s="69" customFormat="true" ht="20.1" hidden="false" customHeight="true" outlineLevel="0" collapsed="false">
      <c r="A70" s="89" t="s">
        <v>323</v>
      </c>
      <c r="B70" s="68" t="n">
        <v>8881</v>
      </c>
      <c r="C70" s="68" t="n">
        <v>0</v>
      </c>
      <c r="D70" s="68" t="n">
        <v>0</v>
      </c>
      <c r="E70" s="68" t="n">
        <v>0</v>
      </c>
      <c r="F70" s="68" t="n">
        <v>790</v>
      </c>
      <c r="G70" s="68" t="n">
        <v>370</v>
      </c>
      <c r="H70" s="68" t="n">
        <v>383</v>
      </c>
      <c r="I70" s="68" t="n">
        <v>0</v>
      </c>
      <c r="J70" s="68" t="n">
        <v>0</v>
      </c>
      <c r="K70" s="68" t="n">
        <v>0</v>
      </c>
      <c r="L70" s="69" t="n">
        <f aca="false">E70-D70</f>
        <v>0</v>
      </c>
      <c r="M70" s="69" t="n">
        <f aca="false">H70-G70</f>
        <v>13</v>
      </c>
      <c r="N70" s="69" t="n">
        <f aca="false">K70-J70</f>
        <v>0</v>
      </c>
    </row>
    <row r="71" s="69" customFormat="true" ht="20.1" hidden="false" customHeight="true" outlineLevel="0" collapsed="false">
      <c r="A71" s="89" t="s">
        <v>324</v>
      </c>
      <c r="B71" s="68" t="n">
        <v>1003</v>
      </c>
      <c r="C71" s="68" t="n">
        <v>46</v>
      </c>
      <c r="D71" s="68" t="n">
        <v>250</v>
      </c>
      <c r="E71" s="68" t="n">
        <v>260</v>
      </c>
      <c r="F71" s="68" t="n">
        <v>74</v>
      </c>
      <c r="G71" s="68" t="n">
        <v>350</v>
      </c>
      <c r="H71" s="68" t="n">
        <v>365</v>
      </c>
      <c r="I71" s="68" t="n">
        <v>297</v>
      </c>
      <c r="J71" s="68" t="n">
        <v>300</v>
      </c>
      <c r="K71" s="68" t="n">
        <v>316</v>
      </c>
      <c r="L71" s="69" t="n">
        <f aca="false">E71-D71</f>
        <v>10</v>
      </c>
      <c r="M71" s="69" t="n">
        <f aca="false">H71-G71</f>
        <v>15</v>
      </c>
      <c r="N71" s="69" t="n">
        <f aca="false">K71-J71</f>
        <v>16</v>
      </c>
    </row>
    <row r="72" s="69" customFormat="true" ht="20.1" hidden="false" customHeight="true" outlineLevel="0" collapsed="false">
      <c r="A72" s="89" t="s">
        <v>325</v>
      </c>
      <c r="B72" s="68" t="n">
        <v>846</v>
      </c>
      <c r="C72" s="68" t="n">
        <v>1.622</v>
      </c>
      <c r="D72" s="68" t="n">
        <v>200</v>
      </c>
      <c r="E72" s="68" t="n">
        <v>273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9" t="n">
        <f aca="false">E72-D72</f>
        <v>73</v>
      </c>
      <c r="M72" s="69" t="n">
        <f aca="false">H72-G72</f>
        <v>0</v>
      </c>
      <c r="N72" s="69" t="n">
        <f aca="false">K72-J72</f>
        <v>0</v>
      </c>
    </row>
    <row r="73" s="69" customFormat="true" ht="20.1" hidden="false" customHeight="true" outlineLevel="0" collapsed="false">
      <c r="A73" s="89" t="s">
        <v>326</v>
      </c>
      <c r="B73" s="68" t="n">
        <v>9731</v>
      </c>
      <c r="C73" s="68" t="n">
        <v>0</v>
      </c>
      <c r="D73" s="68" t="n">
        <v>0</v>
      </c>
      <c r="E73" s="68" t="n">
        <v>0</v>
      </c>
      <c r="F73" s="68" t="n">
        <v>1288.928</v>
      </c>
      <c r="G73" s="68" t="n">
        <v>375</v>
      </c>
      <c r="H73" s="68" t="n">
        <v>385</v>
      </c>
      <c r="I73" s="68" t="n">
        <v>4146.944</v>
      </c>
      <c r="J73" s="68" t="n">
        <v>325</v>
      </c>
      <c r="K73" s="68" t="n">
        <v>350</v>
      </c>
      <c r="L73" s="69" t="n">
        <f aca="false">E73-D73</f>
        <v>0</v>
      </c>
      <c r="M73" s="69" t="n">
        <f aca="false">H73-G73</f>
        <v>10</v>
      </c>
      <c r="N73" s="69" t="n">
        <f aca="false">K73-J73</f>
        <v>25</v>
      </c>
    </row>
    <row r="74" s="69" customFormat="true" ht="20.1" hidden="false" customHeight="true" outlineLevel="0" collapsed="false">
      <c r="A74" s="89" t="s">
        <v>327</v>
      </c>
      <c r="B74" s="68" t="n">
        <v>628</v>
      </c>
      <c r="C74" s="68" t="n">
        <v>25</v>
      </c>
      <c r="D74" s="68" t="n">
        <v>250</v>
      </c>
      <c r="E74" s="68" t="n">
        <v>260</v>
      </c>
      <c r="F74" s="68" t="n">
        <v>48</v>
      </c>
      <c r="G74" s="68" t="n">
        <v>360</v>
      </c>
      <c r="H74" s="68" t="n">
        <v>370</v>
      </c>
      <c r="I74" s="68" t="n">
        <v>0</v>
      </c>
      <c r="J74" s="68" t="n">
        <v>0</v>
      </c>
      <c r="K74" s="68" t="n">
        <v>0</v>
      </c>
      <c r="L74" s="69" t="n">
        <f aca="false">E74-D74</f>
        <v>10</v>
      </c>
      <c r="M74" s="69" t="n">
        <f aca="false">H74-G74</f>
        <v>10</v>
      </c>
      <c r="N74" s="69" t="n">
        <f aca="false">K74-J74</f>
        <v>0</v>
      </c>
    </row>
    <row r="76" customFormat="false" ht="20.25" hidden="false" customHeight="true" outlineLevel="0" collapsed="false">
      <c r="A76" s="77" t="s">
        <v>149</v>
      </c>
    </row>
  </sheetData>
  <autoFilter ref="A16:B16"/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true" outlineLevel="0" collapsed="false">
      <c r="A8" s="48" t="s">
        <v>21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88" t="s">
        <v>328</v>
      </c>
      <c r="B16" s="67" t="n">
        <v>2454</v>
      </c>
      <c r="C16" s="68" t="n">
        <v>6.13</v>
      </c>
      <c r="D16" s="68" t="n">
        <v>265</v>
      </c>
      <c r="E16" s="68" t="n">
        <v>300</v>
      </c>
      <c r="F16" s="68" t="n">
        <v>188.727</v>
      </c>
      <c r="G16" s="68" t="n">
        <v>260</v>
      </c>
      <c r="H16" s="68" t="n">
        <v>280</v>
      </c>
      <c r="I16" s="90" t="n">
        <v>539.221</v>
      </c>
      <c r="J16" s="90" t="n">
        <v>310</v>
      </c>
      <c r="K16" s="90" t="n">
        <v>320</v>
      </c>
      <c r="L16" s="69" t="n">
        <f aca="false">E16-D16</f>
        <v>35</v>
      </c>
      <c r="M16" s="69" t="n">
        <f aca="false">H16-G16</f>
        <v>20</v>
      </c>
      <c r="N16" s="69" t="n">
        <f aca="false">K16-J16</f>
        <v>10</v>
      </c>
    </row>
    <row r="17" customFormat="false" ht="20.1" hidden="false" customHeight="true" outlineLevel="0" collapsed="false">
      <c r="A17" s="88" t="s">
        <v>329</v>
      </c>
      <c r="B17" s="83" t="n">
        <v>7993</v>
      </c>
      <c r="C17" s="68" t="n">
        <v>22.304</v>
      </c>
      <c r="D17" s="68" t="n">
        <v>320</v>
      </c>
      <c r="E17" s="68" t="n">
        <v>390</v>
      </c>
      <c r="F17" s="68" t="n">
        <v>767.414</v>
      </c>
      <c r="G17" s="68" t="n">
        <v>330</v>
      </c>
      <c r="H17" s="68" t="n">
        <v>390</v>
      </c>
      <c r="I17" s="90" t="n">
        <v>0</v>
      </c>
      <c r="J17" s="90" t="n">
        <v>0</v>
      </c>
      <c r="K17" s="90" t="n">
        <v>0</v>
      </c>
      <c r="L17" s="69" t="n">
        <f aca="false">E17-D17</f>
        <v>70</v>
      </c>
      <c r="M17" s="69" t="n">
        <f aca="false">H17-G17</f>
        <v>60</v>
      </c>
      <c r="N17" s="69" t="n">
        <f aca="false">K17-J17</f>
        <v>0</v>
      </c>
    </row>
    <row r="18" customFormat="false" ht="20.1" hidden="false" customHeight="true" outlineLevel="0" collapsed="false">
      <c r="A18" s="88" t="s">
        <v>330</v>
      </c>
      <c r="B18" s="67" t="n">
        <v>5068</v>
      </c>
      <c r="C18" s="68" t="n">
        <v>51.291</v>
      </c>
      <c r="D18" s="68" t="n">
        <v>300</v>
      </c>
      <c r="E18" s="68" t="n">
        <v>310</v>
      </c>
      <c r="F18" s="68" t="n">
        <v>268.814</v>
      </c>
      <c r="G18" s="68" t="n">
        <v>300</v>
      </c>
      <c r="H18" s="68" t="n">
        <v>310</v>
      </c>
      <c r="I18" s="90" t="n">
        <v>1271.891</v>
      </c>
      <c r="J18" s="90" t="n">
        <v>320</v>
      </c>
      <c r="K18" s="90" t="n">
        <v>330</v>
      </c>
      <c r="L18" s="69" t="n">
        <f aca="false">E18-D18</f>
        <v>10</v>
      </c>
      <c r="M18" s="69" t="n">
        <f aca="false">H18-G18</f>
        <v>10</v>
      </c>
      <c r="N18" s="69" t="n">
        <f aca="false">K18-J18</f>
        <v>10</v>
      </c>
    </row>
    <row r="19" customFormat="false" ht="20.1" hidden="false" customHeight="true" outlineLevel="0" collapsed="false">
      <c r="A19" s="46" t="s">
        <v>331</v>
      </c>
      <c r="B19" s="67" t="n">
        <v>4154</v>
      </c>
      <c r="C19" s="68" t="n">
        <v>15.078</v>
      </c>
      <c r="D19" s="68" t="n">
        <v>300</v>
      </c>
      <c r="E19" s="68" t="n">
        <v>400</v>
      </c>
      <c r="F19" s="68" t="n">
        <v>305.707</v>
      </c>
      <c r="G19" s="68" t="n">
        <v>270</v>
      </c>
      <c r="H19" s="68" t="n">
        <v>400</v>
      </c>
      <c r="I19" s="90" t="n">
        <v>531.474</v>
      </c>
      <c r="J19" s="90" t="n">
        <v>340</v>
      </c>
      <c r="K19" s="90" t="n">
        <v>380</v>
      </c>
      <c r="L19" s="69" t="n">
        <f aca="false">E19-D19</f>
        <v>100</v>
      </c>
      <c r="M19" s="69" t="n">
        <f aca="false">H19-G19</f>
        <v>130</v>
      </c>
      <c r="N19" s="69" t="n">
        <f aca="false">K19-J19</f>
        <v>40</v>
      </c>
    </row>
    <row r="20" customFormat="false" ht="20.1" hidden="false" customHeight="true" outlineLevel="0" collapsed="false">
      <c r="A20" s="88" t="s">
        <v>332</v>
      </c>
      <c r="B20" s="67" t="n">
        <v>5078</v>
      </c>
      <c r="C20" s="68" t="n">
        <v>56.09</v>
      </c>
      <c r="D20" s="68" t="n">
        <v>275</v>
      </c>
      <c r="E20" s="68" t="n">
        <v>285</v>
      </c>
      <c r="F20" s="68" t="n">
        <v>347.9</v>
      </c>
      <c r="G20" s="68" t="n">
        <v>265</v>
      </c>
      <c r="H20" s="68" t="n">
        <v>270</v>
      </c>
      <c r="I20" s="90" t="n">
        <v>322.363</v>
      </c>
      <c r="J20" s="90" t="n">
        <v>300</v>
      </c>
      <c r="K20" s="90" t="n">
        <v>325</v>
      </c>
      <c r="L20" s="69" t="n">
        <f aca="false">E20-D20</f>
        <v>10</v>
      </c>
      <c r="M20" s="69" t="n">
        <f aca="false">H20-G20</f>
        <v>5</v>
      </c>
      <c r="N20" s="69" t="n">
        <f aca="false">K20-J20</f>
        <v>25</v>
      </c>
    </row>
    <row r="21" customFormat="false" ht="20.1" hidden="false" customHeight="true" outlineLevel="0" collapsed="false">
      <c r="A21" s="91" t="s">
        <v>333</v>
      </c>
      <c r="B21" s="92" t="n">
        <v>3497</v>
      </c>
      <c r="C21" s="90" t="n">
        <v>5.29</v>
      </c>
      <c r="D21" s="90" t="n">
        <v>280</v>
      </c>
      <c r="E21" s="90" t="n">
        <v>300</v>
      </c>
      <c r="F21" s="90" t="n">
        <v>275.65</v>
      </c>
      <c r="G21" s="90" t="n">
        <v>280</v>
      </c>
      <c r="H21" s="90" t="n">
        <v>320</v>
      </c>
      <c r="I21" s="90" t="n">
        <v>715.942</v>
      </c>
      <c r="J21" s="90" t="n">
        <v>320</v>
      </c>
      <c r="K21" s="90" t="n">
        <v>350</v>
      </c>
      <c r="L21" s="93" t="n">
        <f aca="false">E21-D21</f>
        <v>20</v>
      </c>
      <c r="M21" s="93" t="n">
        <f aca="false">H21-G21</f>
        <v>40</v>
      </c>
      <c r="N21" s="93" t="n">
        <f aca="false">K21-J21</f>
        <v>30</v>
      </c>
    </row>
    <row r="22" customFormat="false" ht="20.1" hidden="false" customHeight="true" outlineLevel="0" collapsed="false">
      <c r="A22" s="89" t="s">
        <v>334</v>
      </c>
      <c r="B22" s="68" t="n">
        <v>2029</v>
      </c>
      <c r="C22" s="68" t="n">
        <v>0</v>
      </c>
      <c r="D22" s="68" t="n">
        <v>0</v>
      </c>
      <c r="E22" s="68" t="n">
        <v>0</v>
      </c>
      <c r="F22" s="68" t="n">
        <v>126.338</v>
      </c>
      <c r="G22" s="68" t="n">
        <v>250</v>
      </c>
      <c r="H22" s="68" t="n">
        <v>300</v>
      </c>
      <c r="I22" s="90" t="n">
        <v>239.282</v>
      </c>
      <c r="J22" s="90" t="n">
        <v>310</v>
      </c>
      <c r="K22" s="90" t="n">
        <v>350</v>
      </c>
      <c r="L22" s="69" t="n">
        <f aca="false">E22-D22</f>
        <v>0</v>
      </c>
      <c r="M22" s="69" t="n">
        <f aca="false">H22-G22</f>
        <v>50</v>
      </c>
      <c r="N22" s="69" t="n">
        <f aca="false">K22-J22</f>
        <v>40</v>
      </c>
    </row>
    <row r="23" customFormat="false" ht="20.1" hidden="false" customHeight="true" outlineLevel="0" collapsed="false">
      <c r="A23" s="89" t="s">
        <v>335</v>
      </c>
      <c r="B23" s="68" t="n">
        <v>15477</v>
      </c>
      <c r="C23" s="68" t="n">
        <v>94.247</v>
      </c>
      <c r="D23" s="68" t="n">
        <v>320</v>
      </c>
      <c r="E23" s="68" t="n">
        <v>330</v>
      </c>
      <c r="F23" s="68" t="n">
        <v>1726.697</v>
      </c>
      <c r="G23" s="68" t="n">
        <v>340</v>
      </c>
      <c r="H23" s="68" t="n">
        <v>360</v>
      </c>
      <c r="I23" s="90" t="n">
        <v>3814.92</v>
      </c>
      <c r="J23" s="90" t="n">
        <v>340</v>
      </c>
      <c r="K23" s="90" t="n">
        <v>350</v>
      </c>
      <c r="L23" s="69" t="n">
        <f aca="false">E23-D23</f>
        <v>10</v>
      </c>
      <c r="M23" s="69" t="n">
        <f aca="false">H23-G23</f>
        <v>20</v>
      </c>
      <c r="N23" s="69" t="n">
        <f aca="false">K23-J23</f>
        <v>10</v>
      </c>
    </row>
    <row r="24" customFormat="false" ht="20.1" hidden="false" customHeight="true" outlineLevel="0" collapsed="false">
      <c r="A24" s="89" t="s">
        <v>336</v>
      </c>
      <c r="B24" s="68" t="n">
        <v>13938</v>
      </c>
      <c r="C24" s="68" t="n">
        <v>36.274</v>
      </c>
      <c r="D24" s="68" t="n">
        <v>240</v>
      </c>
      <c r="E24" s="68" t="n">
        <v>290</v>
      </c>
      <c r="F24" s="68" t="n">
        <v>1054.301</v>
      </c>
      <c r="G24" s="68" t="n">
        <v>240</v>
      </c>
      <c r="H24" s="68" t="n">
        <v>290</v>
      </c>
      <c r="I24" s="90" t="n">
        <v>4619.553</v>
      </c>
      <c r="J24" s="90" t="n">
        <v>340</v>
      </c>
      <c r="K24" s="90" t="n">
        <v>370</v>
      </c>
      <c r="L24" s="69" t="n">
        <f aca="false">E24-D24</f>
        <v>50</v>
      </c>
      <c r="M24" s="69" t="n">
        <f aca="false">H24-G24</f>
        <v>50</v>
      </c>
      <c r="N24" s="69" t="n">
        <f aca="false">K24-J24</f>
        <v>30</v>
      </c>
    </row>
    <row r="25" customFormat="false" ht="20.1" hidden="false" customHeight="true" outlineLevel="0" collapsed="false">
      <c r="A25" s="89" t="s">
        <v>337</v>
      </c>
      <c r="B25" s="68" t="n">
        <v>5976</v>
      </c>
      <c r="C25" s="68" t="n">
        <v>51.468</v>
      </c>
      <c r="D25" s="68" t="n">
        <v>360</v>
      </c>
      <c r="E25" s="68" t="n">
        <v>390</v>
      </c>
      <c r="F25" s="68" t="n">
        <v>608.646</v>
      </c>
      <c r="G25" s="68" t="n">
        <v>360</v>
      </c>
      <c r="H25" s="68" t="n">
        <v>390</v>
      </c>
      <c r="I25" s="90" t="n">
        <v>0</v>
      </c>
      <c r="J25" s="90" t="n">
        <v>0</v>
      </c>
      <c r="K25" s="90" t="n">
        <v>0</v>
      </c>
      <c r="L25" s="69" t="n">
        <f aca="false">E25-D25</f>
        <v>30</v>
      </c>
      <c r="M25" s="69" t="n">
        <f aca="false">H25-G25</f>
        <v>30</v>
      </c>
      <c r="N25" s="69" t="n">
        <f aca="false">K25-J25</f>
        <v>0</v>
      </c>
    </row>
    <row r="26" customFormat="false" ht="20.1" hidden="false" customHeight="true" outlineLevel="0" collapsed="false">
      <c r="A26" s="89" t="s">
        <v>338</v>
      </c>
      <c r="B26" s="68" t="n">
        <v>8191</v>
      </c>
      <c r="C26" s="68" t="n">
        <v>17.343</v>
      </c>
      <c r="D26" s="68" t="n">
        <v>280</v>
      </c>
      <c r="E26" s="68" t="n">
        <v>300</v>
      </c>
      <c r="F26" s="68" t="n">
        <v>571.346</v>
      </c>
      <c r="G26" s="68" t="n">
        <v>270</v>
      </c>
      <c r="H26" s="68" t="n">
        <v>320</v>
      </c>
      <c r="I26" s="90" t="n">
        <v>0</v>
      </c>
      <c r="J26" s="90" t="n">
        <v>0</v>
      </c>
      <c r="K26" s="90" t="n">
        <v>0</v>
      </c>
      <c r="L26" s="69" t="n">
        <f aca="false">E26-D26</f>
        <v>20</v>
      </c>
      <c r="M26" s="69" t="n">
        <f aca="false">H26-G26</f>
        <v>50</v>
      </c>
      <c r="N26" s="69" t="n">
        <f aca="false">K26-J26</f>
        <v>0</v>
      </c>
    </row>
    <row r="27" customFormat="false" ht="20.1" hidden="false" customHeight="true" outlineLevel="0" collapsed="false">
      <c r="A27" s="89" t="s">
        <v>339</v>
      </c>
      <c r="B27" s="68" t="n">
        <v>3598</v>
      </c>
      <c r="C27" s="68" t="n">
        <v>23.102</v>
      </c>
      <c r="D27" s="68" t="n">
        <v>350</v>
      </c>
      <c r="E27" s="68" t="n">
        <v>415</v>
      </c>
      <c r="F27" s="68" t="n">
        <v>345.681</v>
      </c>
      <c r="G27" s="68" t="n">
        <v>310</v>
      </c>
      <c r="H27" s="68" t="n">
        <v>415</v>
      </c>
      <c r="I27" s="90" t="n">
        <v>839.006</v>
      </c>
      <c r="J27" s="90" t="n">
        <v>360</v>
      </c>
      <c r="K27" s="90" t="n">
        <v>410</v>
      </c>
      <c r="L27" s="69" t="n">
        <f aca="false">E27-D27</f>
        <v>65</v>
      </c>
      <c r="M27" s="69" t="n">
        <f aca="false">H27-G27</f>
        <v>105</v>
      </c>
      <c r="N27" s="69" t="n">
        <f aca="false">K27-J27</f>
        <v>50</v>
      </c>
    </row>
    <row r="28" customFormat="false" ht="20.1" hidden="false" customHeight="true" outlineLevel="0" collapsed="false">
      <c r="A28" s="94" t="s">
        <v>340</v>
      </c>
      <c r="B28" s="68" t="n">
        <v>9348</v>
      </c>
      <c r="C28" s="68" t="n">
        <v>34.42</v>
      </c>
      <c r="D28" s="68" t="n">
        <v>300</v>
      </c>
      <c r="E28" s="68" t="n">
        <v>350</v>
      </c>
      <c r="F28" s="68" t="n">
        <v>880.347</v>
      </c>
      <c r="G28" s="68" t="n">
        <v>300</v>
      </c>
      <c r="H28" s="68" t="n">
        <v>350</v>
      </c>
      <c r="I28" s="90" t="n">
        <v>1642.912</v>
      </c>
      <c r="J28" s="90" t="n">
        <v>350</v>
      </c>
      <c r="K28" s="90" t="n">
        <v>360</v>
      </c>
      <c r="L28" s="69" t="n">
        <f aca="false">E28-D28</f>
        <v>50</v>
      </c>
      <c r="M28" s="69" t="n">
        <f aca="false">H28-G28</f>
        <v>50</v>
      </c>
      <c r="N28" s="69" t="n">
        <f aca="false">K28-J28</f>
        <v>10</v>
      </c>
    </row>
    <row r="29" customFormat="false" ht="20.1" hidden="false" customHeight="true" outlineLevel="0" collapsed="false">
      <c r="A29" s="94" t="s">
        <v>341</v>
      </c>
      <c r="B29" s="68" t="n">
        <v>10401</v>
      </c>
      <c r="C29" s="68" t="n">
        <v>0</v>
      </c>
      <c r="D29" s="68" t="n">
        <v>0</v>
      </c>
      <c r="E29" s="68" t="n">
        <v>0</v>
      </c>
      <c r="F29" s="68" t="n">
        <v>1177.599</v>
      </c>
      <c r="G29" s="68" t="n">
        <v>320</v>
      </c>
      <c r="H29" s="68" t="n">
        <v>380</v>
      </c>
      <c r="I29" s="90" t="n">
        <v>1680.705</v>
      </c>
      <c r="J29" s="90" t="n">
        <v>335</v>
      </c>
      <c r="K29" s="90" t="n">
        <v>340</v>
      </c>
      <c r="L29" s="69" t="n">
        <f aca="false">E29-D29</f>
        <v>0</v>
      </c>
      <c r="M29" s="69" t="n">
        <f aca="false">H29-G29</f>
        <v>60</v>
      </c>
      <c r="N29" s="69" t="n">
        <f aca="false">K29-J29</f>
        <v>5</v>
      </c>
    </row>
    <row r="30" customFormat="false" ht="20.1" hidden="false" customHeight="true" outlineLevel="0" collapsed="false">
      <c r="A30" s="94" t="s">
        <v>342</v>
      </c>
      <c r="B30" s="68" t="n">
        <v>21123</v>
      </c>
      <c r="C30" s="68" t="n">
        <v>0</v>
      </c>
      <c r="D30" s="68" t="n">
        <v>0</v>
      </c>
      <c r="E30" s="68" t="n">
        <v>0</v>
      </c>
      <c r="F30" s="68" t="n">
        <v>3542.59</v>
      </c>
      <c r="G30" s="68" t="n">
        <v>350</v>
      </c>
      <c r="H30" s="68" t="n">
        <v>450</v>
      </c>
      <c r="I30" s="90" t="n">
        <v>0</v>
      </c>
      <c r="J30" s="90" t="n">
        <v>0</v>
      </c>
      <c r="K30" s="90" t="n">
        <v>0</v>
      </c>
      <c r="L30" s="69" t="n">
        <f aca="false">E30-D30</f>
        <v>0</v>
      </c>
      <c r="M30" s="69" t="n">
        <f aca="false">H30-G30</f>
        <v>100</v>
      </c>
      <c r="N30" s="69" t="n">
        <f aca="false">K30-J30</f>
        <v>0</v>
      </c>
    </row>
    <row r="31" customFormat="false" ht="20.1" hidden="false" customHeight="true" outlineLevel="0" collapsed="false">
      <c r="A31" s="94" t="s">
        <v>343</v>
      </c>
      <c r="B31" s="68" t="n">
        <v>13367</v>
      </c>
      <c r="C31" s="68" t="n">
        <v>48.719</v>
      </c>
      <c r="D31" s="68" t="n">
        <v>320</v>
      </c>
      <c r="E31" s="68" t="n">
        <v>390</v>
      </c>
      <c r="F31" s="68" t="n">
        <v>1482.286</v>
      </c>
      <c r="G31" s="68" t="n">
        <v>320</v>
      </c>
      <c r="H31" s="68" t="n">
        <v>390</v>
      </c>
      <c r="I31" s="90" t="n">
        <v>3639.509</v>
      </c>
      <c r="J31" s="90" t="n">
        <v>330</v>
      </c>
      <c r="K31" s="90" t="n">
        <v>350</v>
      </c>
      <c r="L31" s="69" t="n">
        <f aca="false">E31-D31</f>
        <v>70</v>
      </c>
      <c r="M31" s="69" t="n">
        <f aca="false">H31-G31</f>
        <v>70</v>
      </c>
      <c r="N31" s="69" t="n">
        <f aca="false">K31-J31</f>
        <v>20</v>
      </c>
    </row>
    <row r="32" customFormat="false" ht="20.1" hidden="false" customHeight="true" outlineLevel="0" collapsed="false">
      <c r="A32" s="89" t="s">
        <v>344</v>
      </c>
      <c r="B32" s="68" t="n">
        <v>8246</v>
      </c>
      <c r="C32" s="68" t="n">
        <v>44.015</v>
      </c>
      <c r="D32" s="68" t="n">
        <v>300</v>
      </c>
      <c r="E32" s="68" t="n">
        <v>380</v>
      </c>
      <c r="F32" s="68" t="n">
        <v>868.554</v>
      </c>
      <c r="G32" s="68" t="n">
        <v>300</v>
      </c>
      <c r="H32" s="68" t="n">
        <v>380</v>
      </c>
      <c r="I32" s="90" t="n">
        <v>772.708</v>
      </c>
      <c r="J32" s="90" t="n">
        <v>340</v>
      </c>
      <c r="K32" s="90" t="n">
        <v>380</v>
      </c>
      <c r="L32" s="69" t="n">
        <f aca="false">E32-D32</f>
        <v>80</v>
      </c>
      <c r="M32" s="69" t="n">
        <f aca="false">H32-G32</f>
        <v>80</v>
      </c>
      <c r="N32" s="69" t="n">
        <f aca="false">K32-J32</f>
        <v>40</v>
      </c>
    </row>
    <row r="33" customFormat="false" ht="20.1" hidden="false" customHeight="true" outlineLevel="0" collapsed="false">
      <c r="A33" s="94" t="s">
        <v>345</v>
      </c>
      <c r="B33" s="68" t="n">
        <v>3937</v>
      </c>
      <c r="C33" s="68" t="n">
        <v>31.24</v>
      </c>
      <c r="D33" s="68" t="n">
        <v>340</v>
      </c>
      <c r="E33" s="68" t="n">
        <v>400</v>
      </c>
      <c r="F33" s="68" t="n">
        <v>338.542</v>
      </c>
      <c r="G33" s="68" t="n">
        <v>305</v>
      </c>
      <c r="H33" s="68" t="n">
        <v>400</v>
      </c>
      <c r="I33" s="90" t="n">
        <v>394.166</v>
      </c>
      <c r="J33" s="90" t="n">
        <v>340</v>
      </c>
      <c r="K33" s="90" t="n">
        <v>380</v>
      </c>
      <c r="L33" s="69" t="n">
        <f aca="false">E33-D33</f>
        <v>60</v>
      </c>
      <c r="M33" s="69" t="n">
        <f aca="false">H33-G33</f>
        <v>95</v>
      </c>
      <c r="N33" s="69" t="n">
        <f aca="false">K33-J33</f>
        <v>40</v>
      </c>
    </row>
    <row r="34" customFormat="false" ht="20.1" hidden="false" customHeight="true" outlineLevel="0" collapsed="false">
      <c r="A34" s="89" t="s">
        <v>346</v>
      </c>
      <c r="B34" s="68" t="n">
        <v>5468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90" t="n">
        <v>2570.924</v>
      </c>
      <c r="J34" s="90" t="n">
        <v>275</v>
      </c>
      <c r="K34" s="90" t="n">
        <v>290</v>
      </c>
      <c r="L34" s="69" t="n">
        <f aca="false">E34-D34</f>
        <v>0</v>
      </c>
      <c r="M34" s="69" t="n">
        <f aca="false">H34-G34</f>
        <v>0</v>
      </c>
      <c r="N34" s="69" t="n">
        <f aca="false">K34-J34</f>
        <v>15</v>
      </c>
    </row>
    <row r="35" customFormat="false" ht="20.1" hidden="false" customHeight="true" outlineLevel="0" collapsed="false">
      <c r="A35" s="94" t="s">
        <v>347</v>
      </c>
      <c r="B35" s="68" t="n">
        <v>6468</v>
      </c>
      <c r="C35" s="68" t="n">
        <v>0</v>
      </c>
      <c r="D35" s="68" t="n">
        <v>0</v>
      </c>
      <c r="E35" s="68" t="n">
        <v>0</v>
      </c>
      <c r="F35" s="68" t="n">
        <v>467.76</v>
      </c>
      <c r="G35" s="68" t="n">
        <v>270</v>
      </c>
      <c r="H35" s="68" t="n">
        <v>285</v>
      </c>
      <c r="I35" s="90" t="n">
        <v>1546.059</v>
      </c>
      <c r="J35" s="90" t="n">
        <v>340</v>
      </c>
      <c r="K35" s="90" t="n">
        <v>360</v>
      </c>
      <c r="L35" s="69" t="n">
        <f aca="false">E35-D35</f>
        <v>0</v>
      </c>
      <c r="M35" s="69" t="n">
        <f aca="false">H35-G35</f>
        <v>15</v>
      </c>
      <c r="N35" s="69" t="n">
        <f aca="false">K35-J35</f>
        <v>20</v>
      </c>
    </row>
    <row r="36" customFormat="false" ht="20.1" hidden="false" customHeight="true" outlineLevel="0" collapsed="false">
      <c r="A36" s="94" t="s">
        <v>348</v>
      </c>
      <c r="B36" s="68" t="n">
        <v>39390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90" t="n">
        <v>35151.772</v>
      </c>
      <c r="J36" s="90" t="n">
        <v>335</v>
      </c>
      <c r="K36" s="90" t="n">
        <v>355</v>
      </c>
      <c r="L36" s="69" t="n">
        <f aca="false">E36-D36</f>
        <v>0</v>
      </c>
      <c r="M36" s="69" t="n">
        <f aca="false">H36-G36</f>
        <v>0</v>
      </c>
      <c r="N36" s="69" t="n">
        <f aca="false">K36-J36</f>
        <v>20</v>
      </c>
    </row>
    <row r="37" customFormat="false" ht="20.1" hidden="false" customHeight="true" outlineLevel="0" collapsed="false">
      <c r="A37" s="89" t="s">
        <v>349</v>
      </c>
      <c r="B37" s="68" t="n">
        <v>1651</v>
      </c>
      <c r="C37" s="68" t="n">
        <v>25.04</v>
      </c>
      <c r="D37" s="68" t="n">
        <v>330</v>
      </c>
      <c r="E37" s="68" t="n">
        <v>380</v>
      </c>
      <c r="F37" s="68" t="n">
        <v>142.389</v>
      </c>
      <c r="G37" s="68" t="n">
        <v>330</v>
      </c>
      <c r="H37" s="68" t="n">
        <v>380</v>
      </c>
      <c r="I37" s="90" t="n">
        <v>451.543</v>
      </c>
      <c r="J37" s="90" t="n">
        <v>330</v>
      </c>
      <c r="K37" s="90" t="n">
        <v>380</v>
      </c>
      <c r="L37" s="69" t="n">
        <f aca="false">E37-D37</f>
        <v>50</v>
      </c>
      <c r="M37" s="69" t="n">
        <f aca="false">H37-G37</f>
        <v>50</v>
      </c>
      <c r="N37" s="69" t="n">
        <f aca="false">K37-J37</f>
        <v>50</v>
      </c>
    </row>
    <row r="38" customFormat="false" ht="20.1" hidden="false" customHeight="true" outlineLevel="0" collapsed="false">
      <c r="A38" s="89" t="s">
        <v>350</v>
      </c>
      <c r="B38" s="68" t="n">
        <v>5578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90" t="n">
        <v>547.093</v>
      </c>
      <c r="J38" s="90" t="n">
        <v>250</v>
      </c>
      <c r="K38" s="90" t="n">
        <v>275</v>
      </c>
      <c r="L38" s="69" t="n">
        <f aca="false">E38-D38</f>
        <v>0</v>
      </c>
      <c r="M38" s="69" t="n">
        <f aca="false">H38-G38</f>
        <v>0</v>
      </c>
      <c r="N38" s="69" t="n">
        <f aca="false">K38-J38</f>
        <v>25</v>
      </c>
    </row>
    <row r="39" customFormat="false" ht="20.1" hidden="false" customHeight="true" outlineLevel="0" collapsed="false">
      <c r="A39" s="94" t="s">
        <v>351</v>
      </c>
      <c r="B39" s="68" t="n">
        <v>5483</v>
      </c>
      <c r="C39" s="68" t="n">
        <v>16.366</v>
      </c>
      <c r="D39" s="68" t="n">
        <v>260</v>
      </c>
      <c r="E39" s="68" t="n">
        <v>290</v>
      </c>
      <c r="F39" s="68" t="n">
        <v>574.036</v>
      </c>
      <c r="G39" s="68" t="n">
        <v>250</v>
      </c>
      <c r="H39" s="68" t="n">
        <v>280</v>
      </c>
      <c r="I39" s="90" t="n">
        <v>2526.398</v>
      </c>
      <c r="J39" s="90" t="n">
        <v>340</v>
      </c>
      <c r="K39" s="90" t="n">
        <v>360</v>
      </c>
      <c r="L39" s="69" t="n">
        <f aca="false">E39-D39</f>
        <v>30</v>
      </c>
      <c r="M39" s="69" t="n">
        <f aca="false">H39-G39</f>
        <v>30</v>
      </c>
      <c r="N39" s="69" t="n">
        <f aca="false">K39-J39</f>
        <v>20</v>
      </c>
    </row>
    <row r="40" customFormat="false" ht="20.1" hidden="false" customHeight="true" outlineLevel="0" collapsed="false">
      <c r="A40" s="94" t="s">
        <v>352</v>
      </c>
      <c r="B40" s="68" t="n">
        <v>10009</v>
      </c>
      <c r="C40" s="68" t="n">
        <v>13.231</v>
      </c>
      <c r="D40" s="68" t="n">
        <v>290</v>
      </c>
      <c r="E40" s="68" t="n">
        <v>310</v>
      </c>
      <c r="F40" s="68" t="n">
        <v>683.955</v>
      </c>
      <c r="G40" s="68" t="n">
        <v>270</v>
      </c>
      <c r="H40" s="68" t="n">
        <v>310</v>
      </c>
      <c r="I40" s="90" t="n">
        <v>0</v>
      </c>
      <c r="J40" s="90" t="n">
        <v>0</v>
      </c>
      <c r="K40" s="90" t="n">
        <v>0</v>
      </c>
      <c r="L40" s="69" t="n">
        <f aca="false">E40-D40</f>
        <v>20</v>
      </c>
      <c r="M40" s="69" t="n">
        <f aca="false">H40-G40</f>
        <v>40</v>
      </c>
      <c r="N40" s="69" t="n">
        <f aca="false">K40-J40</f>
        <v>0</v>
      </c>
    </row>
    <row r="41" customFormat="false" ht="20.1" hidden="false" customHeight="true" outlineLevel="0" collapsed="false">
      <c r="A41" s="89" t="s">
        <v>353</v>
      </c>
      <c r="B41" s="68" t="n">
        <v>13670</v>
      </c>
      <c r="C41" s="68" t="n">
        <v>20.171</v>
      </c>
      <c r="D41" s="68" t="n">
        <v>270</v>
      </c>
      <c r="E41" s="68" t="n">
        <v>300</v>
      </c>
      <c r="F41" s="68" t="n">
        <v>1242.399</v>
      </c>
      <c r="G41" s="68" t="n">
        <v>270</v>
      </c>
      <c r="H41" s="68" t="n">
        <v>320</v>
      </c>
      <c r="I41" s="90" t="n">
        <v>7009.884</v>
      </c>
      <c r="J41" s="90" t="n">
        <v>330</v>
      </c>
      <c r="K41" s="90" t="n">
        <v>350</v>
      </c>
      <c r="L41" s="69" t="n">
        <f aca="false">E41-D41</f>
        <v>30</v>
      </c>
      <c r="M41" s="69" t="n">
        <f aca="false">H41-G41</f>
        <v>50</v>
      </c>
      <c r="N41" s="69" t="n">
        <f aca="false">K41-J41</f>
        <v>20</v>
      </c>
    </row>
    <row r="42" customFormat="false" ht="20.1" hidden="false" customHeight="true" outlineLevel="0" collapsed="false">
      <c r="A42" s="94" t="s">
        <v>354</v>
      </c>
      <c r="B42" s="68" t="n">
        <v>12541</v>
      </c>
      <c r="C42" s="68" t="n">
        <v>0</v>
      </c>
      <c r="D42" s="68" t="n">
        <v>0</v>
      </c>
      <c r="E42" s="68" t="n">
        <v>0</v>
      </c>
      <c r="F42" s="68" t="n">
        <v>1196.658</v>
      </c>
      <c r="G42" s="68" t="n">
        <v>330</v>
      </c>
      <c r="H42" s="68" t="n">
        <v>400</v>
      </c>
      <c r="I42" s="90" t="n">
        <v>0</v>
      </c>
      <c r="J42" s="90" t="n">
        <v>0</v>
      </c>
      <c r="K42" s="90" t="n">
        <v>0</v>
      </c>
      <c r="L42" s="69" t="n">
        <f aca="false">E42-D42</f>
        <v>0</v>
      </c>
      <c r="M42" s="69" t="n">
        <f aca="false">H42-G42</f>
        <v>70</v>
      </c>
      <c r="N42" s="69" t="n">
        <f aca="false">K42-J42</f>
        <v>0</v>
      </c>
    </row>
    <row r="43" customFormat="false" ht="20.1" hidden="false" customHeight="true" outlineLevel="0" collapsed="false">
      <c r="A43" s="89" t="s">
        <v>355</v>
      </c>
      <c r="B43" s="68" t="n">
        <v>12768</v>
      </c>
      <c r="C43" s="68" t="n">
        <v>111.758</v>
      </c>
      <c r="D43" s="68" t="n">
        <v>350</v>
      </c>
      <c r="E43" s="68" t="n">
        <v>480</v>
      </c>
      <c r="F43" s="68" t="n">
        <v>1257.594</v>
      </c>
      <c r="G43" s="68" t="n">
        <v>350</v>
      </c>
      <c r="H43" s="68" t="n">
        <v>480</v>
      </c>
      <c r="I43" s="90" t="n">
        <v>-192.76</v>
      </c>
      <c r="J43" s="90" t="n">
        <v>400</v>
      </c>
      <c r="K43" s="90" t="n">
        <v>420</v>
      </c>
      <c r="L43" s="69" t="n">
        <f aca="false">E43-D43</f>
        <v>130</v>
      </c>
      <c r="M43" s="69" t="n">
        <f aca="false">H43-G43</f>
        <v>130</v>
      </c>
      <c r="N43" s="69" t="n">
        <f aca="false">K43-J43</f>
        <v>20</v>
      </c>
    </row>
    <row r="44" customFormat="false" ht="20.1" hidden="false" customHeight="true" outlineLevel="0" collapsed="false">
      <c r="A44" s="89" t="s">
        <v>356</v>
      </c>
      <c r="B44" s="68" t="n">
        <v>6591</v>
      </c>
      <c r="C44" s="68" t="n">
        <v>26.23</v>
      </c>
      <c r="D44" s="68" t="n">
        <v>220</v>
      </c>
      <c r="E44" s="68" t="n">
        <v>240</v>
      </c>
      <c r="F44" s="68" t="n">
        <v>366.702</v>
      </c>
      <c r="G44" s="68" t="n">
        <v>220</v>
      </c>
      <c r="H44" s="68" t="n">
        <v>240</v>
      </c>
      <c r="I44" s="90" t="n">
        <v>1294.725</v>
      </c>
      <c r="J44" s="90" t="n">
        <v>310</v>
      </c>
      <c r="K44" s="90" t="n">
        <v>320</v>
      </c>
      <c r="L44" s="69" t="n">
        <f aca="false">E44-D44</f>
        <v>20</v>
      </c>
      <c r="M44" s="69" t="n">
        <f aca="false">H44-G44</f>
        <v>20</v>
      </c>
      <c r="N44" s="69" t="n">
        <f aca="false">K44-J44</f>
        <v>10</v>
      </c>
    </row>
    <row r="45" customFormat="false" ht="20.1" hidden="false" customHeight="true" outlineLevel="0" collapsed="false">
      <c r="A45" s="94" t="s">
        <v>357</v>
      </c>
      <c r="B45" s="92" t="n">
        <v>1756</v>
      </c>
      <c r="C45" s="68" t="n">
        <v>30.166</v>
      </c>
      <c r="D45" s="68" t="n">
        <v>300</v>
      </c>
      <c r="E45" s="68" t="n">
        <v>360</v>
      </c>
      <c r="F45" s="68" t="n">
        <v>81.707</v>
      </c>
      <c r="G45" s="68" t="n">
        <v>300</v>
      </c>
      <c r="H45" s="68" t="n">
        <v>360</v>
      </c>
      <c r="I45" s="90" t="n">
        <v>160.738</v>
      </c>
      <c r="J45" s="90" t="n">
        <v>300</v>
      </c>
      <c r="K45" s="90" t="n">
        <v>360</v>
      </c>
      <c r="L45" s="69" t="n">
        <f aca="false">E45-D45</f>
        <v>60</v>
      </c>
      <c r="M45" s="69" t="n">
        <f aca="false">H45-G45</f>
        <v>60</v>
      </c>
      <c r="N45" s="69" t="n">
        <f aca="false">K45-J45</f>
        <v>60</v>
      </c>
    </row>
    <row r="46" customFormat="false" ht="20.1" hidden="false" customHeight="true" outlineLevel="0" collapsed="false">
      <c r="A46" s="89" t="s">
        <v>358</v>
      </c>
      <c r="B46" s="68" t="n">
        <v>4903</v>
      </c>
      <c r="C46" s="68" t="n">
        <v>12.535</v>
      </c>
      <c r="D46" s="68" t="n">
        <v>250</v>
      </c>
      <c r="E46" s="68" t="n">
        <v>260</v>
      </c>
      <c r="F46" s="68" t="n">
        <v>327.257</v>
      </c>
      <c r="G46" s="68" t="n">
        <v>250</v>
      </c>
      <c r="H46" s="68" t="n">
        <v>260</v>
      </c>
      <c r="I46" s="90" t="n">
        <v>0</v>
      </c>
      <c r="J46" s="90" t="n">
        <v>0</v>
      </c>
      <c r="K46" s="90" t="n">
        <v>0</v>
      </c>
      <c r="L46" s="69" t="n">
        <f aca="false">E46-D46</f>
        <v>10</v>
      </c>
      <c r="M46" s="69" t="n">
        <f aca="false">H46-G46</f>
        <v>10</v>
      </c>
      <c r="N46" s="69" t="n">
        <f aca="false">K46-J46</f>
        <v>0</v>
      </c>
    </row>
    <row r="47" customFormat="false" ht="20.1" hidden="false" customHeight="true" outlineLevel="0" collapsed="false">
      <c r="A47" s="94" t="s">
        <v>359</v>
      </c>
      <c r="B47" s="68" t="n">
        <v>5089</v>
      </c>
      <c r="C47" s="68" t="n">
        <v>0</v>
      </c>
      <c r="D47" s="68" t="n">
        <v>0</v>
      </c>
      <c r="E47" s="68" t="n">
        <v>0</v>
      </c>
      <c r="F47" s="68" t="n">
        <v>400.259</v>
      </c>
      <c r="G47" s="68" t="n">
        <v>258</v>
      </c>
      <c r="H47" s="68" t="n">
        <v>285</v>
      </c>
      <c r="I47" s="90" t="n">
        <v>0</v>
      </c>
      <c r="J47" s="90" t="n">
        <v>0</v>
      </c>
      <c r="K47" s="90" t="n">
        <v>0</v>
      </c>
      <c r="L47" s="69" t="n">
        <f aca="false">E47-D47</f>
        <v>0</v>
      </c>
      <c r="M47" s="69" t="n">
        <f aca="false">H47-G47</f>
        <v>27</v>
      </c>
      <c r="N47" s="69" t="n">
        <f aca="false">K47-J47</f>
        <v>0</v>
      </c>
    </row>
    <row r="48" customFormat="false" ht="20.1" hidden="false" customHeight="true" outlineLevel="0" collapsed="false">
      <c r="A48" s="89" t="s">
        <v>360</v>
      </c>
      <c r="B48" s="68" t="n">
        <v>3678</v>
      </c>
      <c r="C48" s="68" t="n">
        <v>58.593</v>
      </c>
      <c r="D48" s="68" t="n">
        <v>300</v>
      </c>
      <c r="E48" s="68" t="n">
        <v>350</v>
      </c>
      <c r="F48" s="68" t="n">
        <v>267.161</v>
      </c>
      <c r="G48" s="68" t="n">
        <v>280</v>
      </c>
      <c r="H48" s="68" t="n">
        <v>330</v>
      </c>
      <c r="I48" s="90" t="n">
        <v>0</v>
      </c>
      <c r="J48" s="90" t="n">
        <v>0</v>
      </c>
      <c r="K48" s="90" t="n">
        <v>0</v>
      </c>
      <c r="L48" s="69" t="n">
        <f aca="false">E48-D48</f>
        <v>50</v>
      </c>
      <c r="M48" s="69" t="n">
        <f aca="false">H48-G48</f>
        <v>50</v>
      </c>
      <c r="N48" s="69" t="n">
        <f aca="false">K48-J48</f>
        <v>0</v>
      </c>
    </row>
    <row r="49" customFormat="false" ht="20.1" hidden="false" customHeight="true" outlineLevel="0" collapsed="false">
      <c r="A49" s="89" t="s">
        <v>361</v>
      </c>
      <c r="B49" s="68" t="n">
        <v>1826</v>
      </c>
      <c r="C49" s="68" t="n">
        <v>0</v>
      </c>
      <c r="D49" s="68" t="n">
        <v>0</v>
      </c>
      <c r="E49" s="68" t="n">
        <v>0</v>
      </c>
      <c r="F49" s="68" t="n">
        <v>227.507</v>
      </c>
      <c r="G49" s="68" t="n">
        <v>270</v>
      </c>
      <c r="H49" s="68" t="n">
        <v>300</v>
      </c>
      <c r="I49" s="90" t="n">
        <v>0</v>
      </c>
      <c r="J49" s="90" t="n">
        <v>0</v>
      </c>
      <c r="K49" s="90" t="n">
        <v>0</v>
      </c>
      <c r="L49" s="69" t="n">
        <f aca="false">E49-D49</f>
        <v>0</v>
      </c>
      <c r="M49" s="69" t="n">
        <f aca="false">H49-G49</f>
        <v>30</v>
      </c>
      <c r="N49" s="69" t="n">
        <f aca="false">K49-J49</f>
        <v>0</v>
      </c>
    </row>
    <row r="50" customFormat="false" ht="20.1" hidden="false" customHeight="true" outlineLevel="0" collapsed="false">
      <c r="A50" s="94" t="s">
        <v>362</v>
      </c>
      <c r="B50" s="92" t="n">
        <v>20269</v>
      </c>
      <c r="C50" s="68" t="n">
        <v>47.972</v>
      </c>
      <c r="D50" s="68" t="n">
        <v>282</v>
      </c>
      <c r="E50" s="68" t="n">
        <v>310</v>
      </c>
      <c r="F50" s="68" t="n">
        <v>1981.952</v>
      </c>
      <c r="G50" s="68" t="n">
        <v>290</v>
      </c>
      <c r="H50" s="68" t="n">
        <v>320</v>
      </c>
      <c r="I50" s="90" t="n">
        <v>2697.964</v>
      </c>
      <c r="J50" s="90" t="n">
        <v>340</v>
      </c>
      <c r="K50" s="90" t="n">
        <v>365</v>
      </c>
      <c r="L50" s="69" t="n">
        <f aca="false">E50-D50</f>
        <v>28</v>
      </c>
      <c r="M50" s="69" t="n">
        <f aca="false">H50-G50</f>
        <v>30</v>
      </c>
      <c r="N50" s="69" t="n">
        <f aca="false">K50-J50</f>
        <v>25</v>
      </c>
    </row>
    <row r="51" customFormat="false" ht="20.1" hidden="false" customHeight="true" outlineLevel="0" collapsed="false">
      <c r="A51" s="94" t="s">
        <v>363</v>
      </c>
      <c r="B51" s="68" t="n">
        <v>21001</v>
      </c>
      <c r="C51" s="68" t="n">
        <v>121.254</v>
      </c>
      <c r="D51" s="68" t="n">
        <v>270</v>
      </c>
      <c r="E51" s="68" t="n">
        <v>310</v>
      </c>
      <c r="F51" s="68" t="n">
        <v>1969.41</v>
      </c>
      <c r="G51" s="68" t="n">
        <v>285</v>
      </c>
      <c r="H51" s="68" t="n">
        <v>310</v>
      </c>
      <c r="I51" s="90" t="n">
        <v>4522.003</v>
      </c>
      <c r="J51" s="90" t="n">
        <v>340</v>
      </c>
      <c r="K51" s="90" t="n">
        <v>360</v>
      </c>
      <c r="L51" s="69" t="n">
        <f aca="false">E51-D51</f>
        <v>40</v>
      </c>
      <c r="M51" s="69" t="n">
        <f aca="false">H51-G51</f>
        <v>25</v>
      </c>
      <c r="N51" s="69" t="n">
        <f aca="false">K51-J51</f>
        <v>20</v>
      </c>
    </row>
    <row r="52" customFormat="false" ht="20.1" hidden="false" customHeight="true" outlineLevel="0" collapsed="false">
      <c r="A52" s="89" t="s">
        <v>364</v>
      </c>
      <c r="B52" s="68" t="n">
        <v>4824</v>
      </c>
      <c r="C52" s="68" t="n">
        <v>48.894</v>
      </c>
      <c r="D52" s="68" t="n">
        <v>280</v>
      </c>
      <c r="E52" s="68" t="n">
        <v>285</v>
      </c>
      <c r="F52" s="68" t="n">
        <v>357.527</v>
      </c>
      <c r="G52" s="68" t="n">
        <v>260</v>
      </c>
      <c r="H52" s="68" t="n">
        <v>270</v>
      </c>
      <c r="I52" s="90" t="n">
        <v>650.353</v>
      </c>
      <c r="J52" s="90" t="n">
        <v>290</v>
      </c>
      <c r="K52" s="90" t="n">
        <v>295</v>
      </c>
      <c r="L52" s="69" t="n">
        <f aca="false">E52-D52</f>
        <v>5</v>
      </c>
      <c r="M52" s="69" t="n">
        <f aca="false">H52-G52</f>
        <v>10</v>
      </c>
      <c r="N52" s="69" t="n">
        <f aca="false">K52-J52</f>
        <v>5</v>
      </c>
    </row>
    <row r="53" customFormat="false" ht="20.1" hidden="false" customHeight="true" outlineLevel="0" collapsed="false">
      <c r="A53" s="94" t="s">
        <v>365</v>
      </c>
      <c r="B53" s="68" t="n">
        <v>15362</v>
      </c>
      <c r="C53" s="68" t="n">
        <v>0</v>
      </c>
      <c r="D53" s="68" t="n">
        <v>0</v>
      </c>
      <c r="E53" s="68" t="n">
        <v>0</v>
      </c>
      <c r="F53" s="68" t="n">
        <v>1363.382</v>
      </c>
      <c r="G53" s="68" t="n">
        <v>280</v>
      </c>
      <c r="H53" s="68" t="n">
        <v>300</v>
      </c>
      <c r="I53" s="90" t="n">
        <v>0</v>
      </c>
      <c r="J53" s="90" t="n">
        <v>0</v>
      </c>
      <c r="K53" s="90" t="n">
        <v>0</v>
      </c>
      <c r="L53" s="69" t="n">
        <f aca="false">E53-D53</f>
        <v>0</v>
      </c>
      <c r="M53" s="69" t="n">
        <f aca="false">H53-G53</f>
        <v>20</v>
      </c>
      <c r="N53" s="69" t="n">
        <f aca="false">K53-J53</f>
        <v>0</v>
      </c>
    </row>
    <row r="54" customFormat="false" ht="20.1" hidden="false" customHeight="true" outlineLevel="0" collapsed="false">
      <c r="A54" s="94" t="s">
        <v>366</v>
      </c>
      <c r="B54" s="68" t="n">
        <v>12839</v>
      </c>
      <c r="C54" s="68" t="n">
        <v>29.453</v>
      </c>
      <c r="D54" s="68" t="n">
        <v>280</v>
      </c>
      <c r="E54" s="68" t="n">
        <v>300</v>
      </c>
      <c r="F54" s="68" t="n">
        <v>1226.031</v>
      </c>
      <c r="G54" s="68" t="n">
        <v>280</v>
      </c>
      <c r="H54" s="68" t="n">
        <v>300</v>
      </c>
      <c r="I54" s="90" t="n">
        <v>0</v>
      </c>
      <c r="J54" s="90" t="n">
        <v>0</v>
      </c>
      <c r="K54" s="90" t="n">
        <v>0</v>
      </c>
      <c r="L54" s="69" t="n">
        <f aca="false">E54-D54</f>
        <v>20</v>
      </c>
      <c r="M54" s="69" t="n">
        <f aca="false">H54-G54</f>
        <v>20</v>
      </c>
      <c r="N54" s="69" t="n">
        <f aca="false">K54-J54</f>
        <v>0</v>
      </c>
    </row>
    <row r="55" customFormat="false" ht="20.1" hidden="false" customHeight="true" outlineLevel="0" collapsed="false">
      <c r="A55" s="94" t="s">
        <v>367</v>
      </c>
      <c r="B55" s="68" t="n">
        <v>13838</v>
      </c>
      <c r="C55" s="68" t="n">
        <v>49.415</v>
      </c>
      <c r="D55" s="68" t="n">
        <v>325</v>
      </c>
      <c r="E55" s="68" t="n">
        <v>350</v>
      </c>
      <c r="F55" s="68" t="n">
        <v>1091.358</v>
      </c>
      <c r="G55" s="68" t="n">
        <v>280</v>
      </c>
      <c r="H55" s="68" t="n">
        <v>315</v>
      </c>
      <c r="I55" s="90" t="n">
        <v>0</v>
      </c>
      <c r="J55" s="90" t="n">
        <v>0</v>
      </c>
      <c r="K55" s="90" t="n">
        <v>0</v>
      </c>
      <c r="L55" s="69" t="n">
        <f aca="false">E55-D55</f>
        <v>25</v>
      </c>
      <c r="M55" s="69" t="n">
        <f aca="false">H55-G55</f>
        <v>35</v>
      </c>
      <c r="N55" s="69" t="n">
        <f aca="false">K55-J55</f>
        <v>0</v>
      </c>
    </row>
    <row r="56" customFormat="false" ht="20.1" hidden="false" customHeight="true" outlineLevel="0" collapsed="false">
      <c r="A56" s="94" t="s">
        <v>368</v>
      </c>
      <c r="B56" s="92" t="n">
        <v>23963</v>
      </c>
      <c r="C56" s="68" t="n">
        <v>119.977</v>
      </c>
      <c r="D56" s="68" t="n">
        <v>300</v>
      </c>
      <c r="E56" s="68" t="n">
        <v>450</v>
      </c>
      <c r="F56" s="68" t="n">
        <v>2469.973</v>
      </c>
      <c r="G56" s="68" t="n">
        <v>300</v>
      </c>
      <c r="H56" s="68" t="n">
        <v>450</v>
      </c>
      <c r="I56" s="90" t="n">
        <v>0</v>
      </c>
      <c r="J56" s="90" t="n">
        <v>0</v>
      </c>
      <c r="K56" s="90" t="n">
        <v>0</v>
      </c>
      <c r="L56" s="69" t="n">
        <f aca="false">E56-D56</f>
        <v>150</v>
      </c>
      <c r="M56" s="69" t="n">
        <f aca="false">H56-G56</f>
        <v>150</v>
      </c>
      <c r="N56" s="69" t="n">
        <f aca="false">K56-J56</f>
        <v>0</v>
      </c>
    </row>
    <row r="57" customFormat="false" ht="20.1" hidden="false" customHeight="true" outlineLevel="0" collapsed="false">
      <c r="A57" s="89" t="s">
        <v>369</v>
      </c>
      <c r="B57" s="68" t="n">
        <v>7455</v>
      </c>
      <c r="C57" s="68" t="n">
        <v>0</v>
      </c>
      <c r="D57" s="68" t="n">
        <v>0</v>
      </c>
      <c r="E57" s="68" t="n">
        <v>0</v>
      </c>
      <c r="F57" s="68" t="n">
        <v>579.666</v>
      </c>
      <c r="G57" s="68" t="n">
        <v>320</v>
      </c>
      <c r="H57" s="68" t="n">
        <v>340</v>
      </c>
      <c r="I57" s="90" t="n">
        <v>0</v>
      </c>
      <c r="J57" s="90" t="n">
        <v>0</v>
      </c>
      <c r="K57" s="90" t="n">
        <v>0</v>
      </c>
      <c r="L57" s="69" t="n">
        <f aca="false">E57-D57</f>
        <v>0</v>
      </c>
      <c r="M57" s="69" t="n">
        <f aca="false">H57-G57</f>
        <v>20</v>
      </c>
      <c r="N57" s="69" t="n">
        <f aca="false">K57-J57</f>
        <v>0</v>
      </c>
    </row>
    <row r="58" customFormat="false" ht="20.1" hidden="false" customHeight="true" outlineLevel="0" collapsed="false">
      <c r="A58" s="89" t="s">
        <v>370</v>
      </c>
      <c r="B58" s="68" t="n">
        <v>6664</v>
      </c>
      <c r="C58" s="68" t="n">
        <v>28.5</v>
      </c>
      <c r="D58" s="68" t="n">
        <v>280</v>
      </c>
      <c r="E58" s="68" t="n">
        <v>300</v>
      </c>
      <c r="F58" s="68" t="n">
        <v>497.52</v>
      </c>
      <c r="G58" s="68" t="n">
        <v>260</v>
      </c>
      <c r="H58" s="68" t="n">
        <v>280</v>
      </c>
      <c r="I58" s="90" t="n">
        <v>1254.478</v>
      </c>
      <c r="J58" s="90" t="n">
        <v>310</v>
      </c>
      <c r="K58" s="90" t="n">
        <v>350</v>
      </c>
      <c r="L58" s="69" t="n">
        <f aca="false">E58-D58</f>
        <v>20</v>
      </c>
      <c r="M58" s="69" t="n">
        <f aca="false">H58-G58</f>
        <v>20</v>
      </c>
      <c r="N58" s="69" t="n">
        <f aca="false">K58-J58</f>
        <v>40</v>
      </c>
    </row>
    <row r="59" customFormat="false" ht="20.1" hidden="false" customHeight="true" outlineLevel="0" collapsed="false">
      <c r="A59" s="89" t="s">
        <v>371</v>
      </c>
      <c r="B59" s="68" t="n">
        <v>1434</v>
      </c>
      <c r="C59" s="68" t="n">
        <v>17.076</v>
      </c>
      <c r="D59" s="68" t="n">
        <v>310</v>
      </c>
      <c r="E59" s="68" t="n">
        <v>500</v>
      </c>
      <c r="F59" s="68" t="n">
        <v>63.086</v>
      </c>
      <c r="G59" s="68" t="n">
        <v>290</v>
      </c>
      <c r="H59" s="68" t="n">
        <v>500</v>
      </c>
      <c r="I59" s="90" t="n">
        <v>235.964</v>
      </c>
      <c r="J59" s="90" t="n">
        <v>310</v>
      </c>
      <c r="K59" s="90" t="n">
        <v>380</v>
      </c>
      <c r="L59" s="69" t="n">
        <f aca="false">E59-D59</f>
        <v>190</v>
      </c>
      <c r="M59" s="69" t="n">
        <f aca="false">H59-G59</f>
        <v>210</v>
      </c>
      <c r="N59" s="69" t="n">
        <f aca="false">K59-J59</f>
        <v>70</v>
      </c>
    </row>
    <row r="60" customFormat="false" ht="20.1" hidden="false" customHeight="true" outlineLevel="0" collapsed="false">
      <c r="A60" s="89" t="s">
        <v>372</v>
      </c>
      <c r="B60" s="68" t="n">
        <v>11626</v>
      </c>
      <c r="C60" s="68" t="n">
        <v>44.022</v>
      </c>
      <c r="D60" s="68" t="n">
        <v>270</v>
      </c>
      <c r="E60" s="68" t="n">
        <v>280</v>
      </c>
      <c r="F60" s="68" t="n">
        <v>892.01</v>
      </c>
      <c r="G60" s="68" t="n">
        <v>260</v>
      </c>
      <c r="H60" s="68" t="n">
        <v>270</v>
      </c>
      <c r="I60" s="90" t="n">
        <v>2161.325</v>
      </c>
      <c r="J60" s="90" t="n">
        <v>310</v>
      </c>
      <c r="K60" s="90" t="n">
        <v>320</v>
      </c>
      <c r="L60" s="69" t="n">
        <f aca="false">E60-D60</f>
        <v>10</v>
      </c>
      <c r="M60" s="69" t="n">
        <f aca="false">H60-G60</f>
        <v>10</v>
      </c>
      <c r="N60" s="69" t="n">
        <f aca="false">K60-J60</f>
        <v>10</v>
      </c>
    </row>
    <row r="61" customFormat="false" ht="20.1" hidden="false" customHeight="true" outlineLevel="0" collapsed="false">
      <c r="A61" s="94" t="s">
        <v>373</v>
      </c>
      <c r="B61" s="92" t="n">
        <v>14583</v>
      </c>
      <c r="C61" s="68" t="n">
        <v>15.103</v>
      </c>
      <c r="D61" s="68" t="n">
        <v>350</v>
      </c>
      <c r="E61" s="68" t="n">
        <v>390</v>
      </c>
      <c r="F61" s="68" t="n">
        <v>1631.755</v>
      </c>
      <c r="G61" s="68" t="n">
        <v>290</v>
      </c>
      <c r="H61" s="68" t="n">
        <v>350</v>
      </c>
      <c r="I61" s="90" t="n">
        <v>0</v>
      </c>
      <c r="J61" s="90" t="n">
        <v>0</v>
      </c>
      <c r="K61" s="90" t="n">
        <v>0</v>
      </c>
      <c r="L61" s="69" t="n">
        <f aca="false">E61-D61</f>
        <v>40</v>
      </c>
      <c r="M61" s="69" t="n">
        <f aca="false">H61-G61</f>
        <v>60</v>
      </c>
      <c r="N61" s="69" t="n">
        <f aca="false">K61-J61</f>
        <v>0</v>
      </c>
    </row>
    <row r="62" customFormat="false" ht="20.1" hidden="false" customHeight="true" outlineLevel="0" collapsed="false">
      <c r="A62" s="89" t="s">
        <v>374</v>
      </c>
      <c r="B62" s="68" t="n">
        <v>23780</v>
      </c>
      <c r="C62" s="68" t="n">
        <v>16.778</v>
      </c>
      <c r="D62" s="68" t="n">
        <v>230</v>
      </c>
      <c r="E62" s="68" t="n">
        <v>330</v>
      </c>
      <c r="F62" s="68" t="n">
        <v>2147.964</v>
      </c>
      <c r="G62" s="68" t="n">
        <v>280</v>
      </c>
      <c r="H62" s="68" t="n">
        <v>330</v>
      </c>
      <c r="I62" s="90" t="n">
        <v>10293.676</v>
      </c>
      <c r="J62" s="90" t="n">
        <v>335</v>
      </c>
      <c r="K62" s="90" t="n">
        <v>350</v>
      </c>
      <c r="L62" s="69" t="n">
        <f aca="false">E62-D62</f>
        <v>100</v>
      </c>
      <c r="M62" s="69" t="n">
        <f aca="false">H62-G62</f>
        <v>50</v>
      </c>
      <c r="N62" s="69" t="n">
        <f aca="false">K62-J62</f>
        <v>15</v>
      </c>
    </row>
    <row r="63" customFormat="false" ht="20.1" hidden="false" customHeight="true" outlineLevel="0" collapsed="false">
      <c r="A63" s="94" t="s">
        <v>375</v>
      </c>
      <c r="B63" s="68" t="n">
        <v>39677</v>
      </c>
      <c r="C63" s="68" t="n">
        <v>41.928</v>
      </c>
      <c r="D63" s="68" t="n">
        <v>300</v>
      </c>
      <c r="E63" s="68" t="n">
        <v>370</v>
      </c>
      <c r="F63" s="68" t="n">
        <v>5808.98</v>
      </c>
      <c r="G63" s="68" t="n">
        <v>300</v>
      </c>
      <c r="H63" s="68" t="n">
        <v>370</v>
      </c>
      <c r="I63" s="90" t="n">
        <v>0</v>
      </c>
      <c r="J63" s="90" t="n">
        <v>0</v>
      </c>
      <c r="K63" s="90" t="n">
        <v>0</v>
      </c>
      <c r="L63" s="69" t="n">
        <f aca="false">E63-D63</f>
        <v>70</v>
      </c>
      <c r="M63" s="69" t="n">
        <f aca="false">H63-G63</f>
        <v>70</v>
      </c>
      <c r="N63" s="69" t="n">
        <f aca="false">K63-J63</f>
        <v>0</v>
      </c>
    </row>
    <row r="64" customFormat="false" ht="20.1" hidden="false" customHeight="true" outlineLevel="0" collapsed="false">
      <c r="A64" s="89" t="s">
        <v>376</v>
      </c>
      <c r="B64" s="68" t="n">
        <v>5043</v>
      </c>
      <c r="C64" s="68" t="n">
        <v>15.563</v>
      </c>
      <c r="D64" s="68" t="n">
        <v>230</v>
      </c>
      <c r="E64" s="68" t="n">
        <v>240</v>
      </c>
      <c r="F64" s="68" t="n">
        <v>331.453</v>
      </c>
      <c r="G64" s="68" t="n">
        <v>230</v>
      </c>
      <c r="H64" s="68" t="n">
        <v>240</v>
      </c>
      <c r="I64" s="90" t="n">
        <v>1438.238</v>
      </c>
      <c r="J64" s="90" t="n">
        <v>320</v>
      </c>
      <c r="K64" s="90" t="n">
        <v>330</v>
      </c>
      <c r="L64" s="69" t="n">
        <f aca="false">E64-D64</f>
        <v>10</v>
      </c>
      <c r="M64" s="69" t="n">
        <f aca="false">H64-G64</f>
        <v>10</v>
      </c>
      <c r="N64" s="69" t="n">
        <f aca="false">K64-J64</f>
        <v>10</v>
      </c>
    </row>
    <row r="65" customFormat="false" ht="20.1" hidden="false" customHeight="true" outlineLevel="0" collapsed="false">
      <c r="A65" s="94" t="s">
        <v>377</v>
      </c>
      <c r="B65" s="68" t="n">
        <v>5615</v>
      </c>
      <c r="C65" s="68" t="n">
        <v>43.286</v>
      </c>
      <c r="D65" s="68" t="n">
        <v>270</v>
      </c>
      <c r="E65" s="68" t="n">
        <v>280</v>
      </c>
      <c r="F65" s="68" t="n">
        <v>315.403</v>
      </c>
      <c r="G65" s="68" t="n">
        <v>200</v>
      </c>
      <c r="H65" s="68" t="n">
        <v>225</v>
      </c>
      <c r="I65" s="90" t="n">
        <v>734.157</v>
      </c>
      <c r="J65" s="90" t="n">
        <v>300</v>
      </c>
      <c r="K65" s="90" t="n">
        <v>310</v>
      </c>
      <c r="L65" s="69" t="n">
        <f aca="false">E65-D65</f>
        <v>10</v>
      </c>
      <c r="M65" s="69" t="n">
        <f aca="false">H65-G65</f>
        <v>25</v>
      </c>
      <c r="N65" s="69" t="n">
        <f aca="false">K65-J65</f>
        <v>10</v>
      </c>
    </row>
    <row r="66" customFormat="false" ht="20.1" hidden="false" customHeight="true" outlineLevel="0" collapsed="false">
      <c r="A66" s="89" t="s">
        <v>378</v>
      </c>
      <c r="B66" s="68" t="n">
        <v>7282</v>
      </c>
      <c r="C66" s="68" t="n">
        <v>0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  <c r="I66" s="90" t="n">
        <v>921.163</v>
      </c>
      <c r="J66" s="90" t="n">
        <v>350</v>
      </c>
      <c r="K66" s="90" t="n">
        <v>380</v>
      </c>
      <c r="L66" s="69" t="n">
        <f aca="false">E66-D66</f>
        <v>0</v>
      </c>
      <c r="M66" s="69" t="n">
        <f aca="false">H66-G66</f>
        <v>0</v>
      </c>
      <c r="N66" s="69" t="n">
        <f aca="false">K66-J66</f>
        <v>30</v>
      </c>
    </row>
    <row r="67" customFormat="false" ht="20.1" hidden="false" customHeight="true" outlineLevel="0" collapsed="false">
      <c r="A67" s="94" t="s">
        <v>379</v>
      </c>
      <c r="B67" s="92" t="n">
        <v>6441</v>
      </c>
      <c r="C67" s="68" t="n">
        <v>59.885</v>
      </c>
      <c r="D67" s="68" t="n">
        <v>260</v>
      </c>
      <c r="E67" s="68" t="n">
        <v>290</v>
      </c>
      <c r="F67" s="68" t="n">
        <v>415.935</v>
      </c>
      <c r="G67" s="68" t="n">
        <v>250</v>
      </c>
      <c r="H67" s="68" t="n">
        <v>290</v>
      </c>
      <c r="I67" s="90" t="n">
        <v>-1659.133</v>
      </c>
      <c r="J67" s="90" t="n">
        <v>310</v>
      </c>
      <c r="K67" s="90" t="n">
        <v>330</v>
      </c>
      <c r="L67" s="69" t="n">
        <f aca="false">E67-D67</f>
        <v>30</v>
      </c>
      <c r="M67" s="69" t="n">
        <f aca="false">H67-G67</f>
        <v>40</v>
      </c>
      <c r="N67" s="69" t="n">
        <f aca="false">K67-J67</f>
        <v>20</v>
      </c>
    </row>
    <row r="68" customFormat="false" ht="20.1" hidden="false" customHeight="true" outlineLevel="0" collapsed="false">
      <c r="A68" s="94" t="s">
        <v>380</v>
      </c>
      <c r="B68" s="68" t="n">
        <v>11059</v>
      </c>
      <c r="C68" s="68" t="n">
        <v>0</v>
      </c>
      <c r="D68" s="68" t="n">
        <v>0</v>
      </c>
      <c r="E68" s="68" t="n">
        <v>0</v>
      </c>
      <c r="F68" s="68" t="n">
        <v>1199.957</v>
      </c>
      <c r="G68" s="68" t="n">
        <v>300</v>
      </c>
      <c r="H68" s="68" t="n">
        <v>400</v>
      </c>
      <c r="I68" s="90" t="n">
        <v>4946.646</v>
      </c>
      <c r="J68" s="90" t="n">
        <v>350</v>
      </c>
      <c r="K68" s="90" t="n">
        <v>360</v>
      </c>
      <c r="L68" s="69" t="n">
        <f aca="false">E68-D68</f>
        <v>0</v>
      </c>
      <c r="M68" s="69" t="n">
        <f aca="false">H68-G68</f>
        <v>100</v>
      </c>
      <c r="N68" s="69" t="n">
        <f aca="false">K68-J68</f>
        <v>10</v>
      </c>
    </row>
    <row r="69" customFormat="false" ht="20.1" hidden="false" customHeight="true" outlineLevel="0" collapsed="false">
      <c r="A69" s="89" t="s">
        <v>381</v>
      </c>
      <c r="B69" s="68" t="n">
        <v>2576</v>
      </c>
      <c r="C69" s="68" t="n">
        <v>26.846</v>
      </c>
      <c r="D69" s="68" t="n">
        <v>300</v>
      </c>
      <c r="E69" s="68" t="n">
        <v>305</v>
      </c>
      <c r="F69" s="68" t="n">
        <v>163.467</v>
      </c>
      <c r="G69" s="68" t="n">
        <v>277</v>
      </c>
      <c r="H69" s="68" t="n">
        <v>283</v>
      </c>
      <c r="I69" s="90" t="n">
        <v>458.966</v>
      </c>
      <c r="J69" s="90" t="n">
        <v>321</v>
      </c>
      <c r="K69" s="90" t="n">
        <v>327</v>
      </c>
      <c r="L69" s="69" t="n">
        <f aca="false">E69-D69</f>
        <v>5</v>
      </c>
      <c r="M69" s="69" t="n">
        <f aca="false">H69-G69</f>
        <v>6</v>
      </c>
      <c r="N69" s="69" t="n">
        <f aca="false">K69-J69</f>
        <v>6</v>
      </c>
    </row>
    <row r="70" customFormat="false" ht="20.1" hidden="false" customHeight="true" outlineLevel="0" collapsed="false">
      <c r="A70" s="89" t="s">
        <v>382</v>
      </c>
      <c r="B70" s="68" t="n">
        <v>9158</v>
      </c>
      <c r="C70" s="68" t="n">
        <v>16.716</v>
      </c>
      <c r="D70" s="68" t="n">
        <v>240</v>
      </c>
      <c r="E70" s="68" t="n">
        <v>270</v>
      </c>
      <c r="F70" s="68" t="n">
        <v>615.568</v>
      </c>
      <c r="G70" s="68" t="n">
        <v>240</v>
      </c>
      <c r="H70" s="68" t="n">
        <v>270</v>
      </c>
      <c r="I70" s="90" t="n">
        <v>3457.292</v>
      </c>
      <c r="J70" s="90" t="n">
        <v>320</v>
      </c>
      <c r="K70" s="90" t="n">
        <v>350</v>
      </c>
      <c r="L70" s="69" t="n">
        <f aca="false">E70-D70</f>
        <v>30</v>
      </c>
      <c r="M70" s="69" t="n">
        <f aca="false">H70-G70</f>
        <v>30</v>
      </c>
      <c r="N70" s="69" t="n">
        <f aca="false">K70-J70</f>
        <v>30</v>
      </c>
    </row>
    <row r="71" customFormat="false" ht="20.1" hidden="false" customHeight="true" outlineLevel="0" collapsed="false">
      <c r="A71" s="89" t="s">
        <v>383</v>
      </c>
      <c r="B71" s="68" t="n">
        <v>11103</v>
      </c>
      <c r="C71" s="68" t="n">
        <v>35.732</v>
      </c>
      <c r="D71" s="68" t="n">
        <v>220</v>
      </c>
      <c r="E71" s="68" t="n">
        <v>230</v>
      </c>
      <c r="F71" s="68" t="n">
        <v>753.972</v>
      </c>
      <c r="G71" s="68" t="n">
        <v>220</v>
      </c>
      <c r="H71" s="68" t="n">
        <v>230</v>
      </c>
      <c r="I71" s="90" t="n">
        <v>3552.226</v>
      </c>
      <c r="J71" s="90" t="n">
        <v>320</v>
      </c>
      <c r="K71" s="90" t="n">
        <v>340</v>
      </c>
      <c r="L71" s="69" t="n">
        <f aca="false">E71-D71</f>
        <v>10</v>
      </c>
      <c r="M71" s="69" t="n">
        <f aca="false">H71-G71</f>
        <v>10</v>
      </c>
      <c r="N71" s="69" t="n">
        <f aca="false">K71-J71</f>
        <v>20</v>
      </c>
    </row>
    <row r="72" customFormat="false" ht="20.1" hidden="false" customHeight="true" outlineLevel="0" collapsed="false">
      <c r="A72" s="89" t="s">
        <v>384</v>
      </c>
      <c r="B72" s="68" t="n">
        <v>7232</v>
      </c>
      <c r="C72" s="68" t="n">
        <v>85.832</v>
      </c>
      <c r="D72" s="68" t="n">
        <v>250</v>
      </c>
      <c r="E72" s="68" t="n">
        <v>273</v>
      </c>
      <c r="F72" s="68" t="n">
        <v>405.497</v>
      </c>
      <c r="G72" s="68" t="n">
        <v>245</v>
      </c>
      <c r="H72" s="68" t="n">
        <v>258</v>
      </c>
      <c r="I72" s="90" t="n">
        <v>5159.446</v>
      </c>
      <c r="J72" s="90" t="n">
        <v>330</v>
      </c>
      <c r="K72" s="90" t="n">
        <v>340</v>
      </c>
      <c r="L72" s="69" t="n">
        <f aca="false">E72-D72</f>
        <v>23</v>
      </c>
      <c r="M72" s="69" t="n">
        <f aca="false">H72-G72</f>
        <v>13</v>
      </c>
      <c r="N72" s="69" t="n">
        <f aca="false">K72-J72</f>
        <v>10</v>
      </c>
    </row>
    <row r="73" customFormat="false" ht="20.1" hidden="false" customHeight="true" outlineLevel="0" collapsed="false">
      <c r="A73" s="94" t="s">
        <v>385</v>
      </c>
      <c r="B73" s="68" t="n">
        <v>6052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90" t="n">
        <v>1868.433</v>
      </c>
      <c r="J73" s="90" t="n">
        <v>320</v>
      </c>
      <c r="K73" s="90" t="n">
        <v>340</v>
      </c>
      <c r="L73" s="69" t="n">
        <f aca="false">E73-D73</f>
        <v>0</v>
      </c>
      <c r="M73" s="69" t="n">
        <f aca="false">H73-G73</f>
        <v>0</v>
      </c>
      <c r="N73" s="69" t="n">
        <f aca="false">K73-J73</f>
        <v>20</v>
      </c>
    </row>
    <row r="74" customFormat="false" ht="20.1" hidden="false" customHeight="true" outlineLevel="0" collapsed="false">
      <c r="A74" s="94" t="s">
        <v>386</v>
      </c>
      <c r="B74" s="92" t="n">
        <v>13470</v>
      </c>
      <c r="C74" s="68" t="n">
        <v>33.58</v>
      </c>
      <c r="D74" s="68" t="n">
        <v>315</v>
      </c>
      <c r="E74" s="68" t="n">
        <v>330</v>
      </c>
      <c r="F74" s="68" t="n">
        <v>1327.872</v>
      </c>
      <c r="G74" s="68" t="n">
        <v>300</v>
      </c>
      <c r="H74" s="68" t="n">
        <v>400</v>
      </c>
      <c r="I74" s="90" t="n">
        <v>3892.126</v>
      </c>
      <c r="J74" s="90" t="n">
        <v>350</v>
      </c>
      <c r="K74" s="90" t="n">
        <v>390</v>
      </c>
      <c r="L74" s="69" t="n">
        <f aca="false">E74-D74</f>
        <v>15</v>
      </c>
      <c r="M74" s="69" t="n">
        <f aca="false">H74-G74</f>
        <v>100</v>
      </c>
      <c r="N74" s="69" t="n">
        <f aca="false">K74-J74</f>
        <v>40</v>
      </c>
    </row>
    <row r="75" customFormat="false" ht="20.1" hidden="false" customHeight="true" outlineLevel="0" collapsed="false">
      <c r="A75" s="94" t="s">
        <v>387</v>
      </c>
      <c r="B75" s="68" t="n">
        <v>13171</v>
      </c>
      <c r="C75" s="68" t="n">
        <v>0</v>
      </c>
      <c r="D75" s="68" t="n">
        <v>0</v>
      </c>
      <c r="E75" s="68" t="n">
        <v>0</v>
      </c>
      <c r="F75" s="68" t="n">
        <v>1273.509</v>
      </c>
      <c r="G75" s="68" t="n">
        <v>320</v>
      </c>
      <c r="H75" s="68" t="n">
        <v>350</v>
      </c>
      <c r="I75" s="90" t="n">
        <v>1550.351</v>
      </c>
      <c r="J75" s="90" t="n">
        <v>320</v>
      </c>
      <c r="K75" s="90" t="n">
        <v>350</v>
      </c>
      <c r="L75" s="69" t="n">
        <f aca="false">E75-D75</f>
        <v>0</v>
      </c>
      <c r="M75" s="69" t="n">
        <f aca="false">H75-G75</f>
        <v>30</v>
      </c>
      <c r="N75" s="69" t="n">
        <f aca="false">K75-J75</f>
        <v>30</v>
      </c>
    </row>
    <row r="76" customFormat="false" ht="20.1" hidden="false" customHeight="true" outlineLevel="0" collapsed="false">
      <c r="A76" s="89" t="s">
        <v>388</v>
      </c>
      <c r="B76" s="68" t="n">
        <v>10162</v>
      </c>
      <c r="C76" s="68" t="n">
        <v>13.273</v>
      </c>
      <c r="D76" s="68" t="n">
        <v>250</v>
      </c>
      <c r="E76" s="68" t="n">
        <v>260</v>
      </c>
      <c r="F76" s="68" t="n">
        <v>740.784</v>
      </c>
      <c r="G76" s="68" t="n">
        <v>250</v>
      </c>
      <c r="H76" s="68" t="n">
        <v>260</v>
      </c>
      <c r="I76" s="90" t="n">
        <v>4394.755</v>
      </c>
      <c r="J76" s="90" t="n">
        <v>315</v>
      </c>
      <c r="K76" s="90" t="n">
        <v>330</v>
      </c>
      <c r="L76" s="69" t="n">
        <f aca="false">E76-D76</f>
        <v>10</v>
      </c>
      <c r="M76" s="69" t="n">
        <f aca="false">H76-G76</f>
        <v>10</v>
      </c>
      <c r="N76" s="69" t="n">
        <f aca="false">K76-J76</f>
        <v>15</v>
      </c>
    </row>
    <row r="77" customFormat="false" ht="20.1" hidden="false" customHeight="true" outlineLevel="0" collapsed="false">
      <c r="A77" s="94" t="s">
        <v>389</v>
      </c>
      <c r="B77" s="92" t="n">
        <v>10710</v>
      </c>
      <c r="C77" s="68" t="n">
        <v>131.616</v>
      </c>
      <c r="D77" s="68" t="n">
        <v>400</v>
      </c>
      <c r="E77" s="68" t="n">
        <v>500</v>
      </c>
      <c r="F77" s="68" t="n">
        <v>920.364</v>
      </c>
      <c r="G77" s="68" t="n">
        <v>400</v>
      </c>
      <c r="H77" s="68" t="n">
        <v>500</v>
      </c>
      <c r="I77" s="90" t="n">
        <v>0</v>
      </c>
      <c r="J77" s="90" t="n">
        <v>0</v>
      </c>
      <c r="K77" s="90" t="n">
        <v>0</v>
      </c>
      <c r="L77" s="69" t="n">
        <f aca="false">E77-D77</f>
        <v>100</v>
      </c>
      <c r="M77" s="69" t="n">
        <f aca="false">H77-G77</f>
        <v>100</v>
      </c>
      <c r="N77" s="69" t="n">
        <f aca="false">K77-J77</f>
        <v>0</v>
      </c>
    </row>
    <row r="78" customFormat="false" ht="20.1" hidden="false" customHeight="true" outlineLevel="0" collapsed="false">
      <c r="A78" s="94" t="s">
        <v>390</v>
      </c>
      <c r="B78" s="68" t="n">
        <v>8733</v>
      </c>
      <c r="C78" s="68" t="n">
        <v>0</v>
      </c>
      <c r="D78" s="68" t="n">
        <v>0</v>
      </c>
      <c r="E78" s="68" t="n">
        <v>0</v>
      </c>
      <c r="F78" s="68" t="n">
        <v>653.953</v>
      </c>
      <c r="G78" s="68" t="n">
        <v>230</v>
      </c>
      <c r="H78" s="68" t="n">
        <v>280</v>
      </c>
      <c r="I78" s="90" t="n">
        <v>1293.322</v>
      </c>
      <c r="J78" s="90" t="n">
        <v>320</v>
      </c>
      <c r="K78" s="90" t="n">
        <v>370</v>
      </c>
      <c r="L78" s="69" t="n">
        <f aca="false">E78-D78</f>
        <v>0</v>
      </c>
      <c r="M78" s="69" t="n">
        <f aca="false">H78-G78</f>
        <v>50</v>
      </c>
      <c r="N78" s="69" t="n">
        <f aca="false">K78-J78</f>
        <v>50</v>
      </c>
    </row>
    <row r="79" customFormat="false" ht="20.1" hidden="false" customHeight="true" outlineLevel="0" collapsed="false">
      <c r="A79" s="89" t="s">
        <v>391</v>
      </c>
      <c r="B79" s="68" t="n">
        <v>3012</v>
      </c>
      <c r="C79" s="68" t="n">
        <v>34.296</v>
      </c>
      <c r="D79" s="68" t="n">
        <v>295</v>
      </c>
      <c r="E79" s="68" t="n">
        <v>350</v>
      </c>
      <c r="F79" s="68" t="n">
        <v>207.662</v>
      </c>
      <c r="G79" s="68" t="n">
        <v>285</v>
      </c>
      <c r="H79" s="68" t="n">
        <v>360</v>
      </c>
      <c r="I79" s="90" t="n">
        <v>0</v>
      </c>
      <c r="J79" s="90" t="n">
        <v>0</v>
      </c>
      <c r="K79" s="90" t="n">
        <v>0</v>
      </c>
      <c r="L79" s="69" t="n">
        <f aca="false">E79-D79</f>
        <v>55</v>
      </c>
      <c r="M79" s="69" t="n">
        <f aca="false">H79-G79</f>
        <v>75</v>
      </c>
      <c r="N79" s="69" t="n">
        <f aca="false">K79-J79</f>
        <v>0</v>
      </c>
    </row>
    <row r="80" customFormat="false" ht="20.1" hidden="false" customHeight="true" outlineLevel="0" collapsed="false">
      <c r="A80" s="89" t="s">
        <v>392</v>
      </c>
      <c r="B80" s="68" t="n">
        <v>682502</v>
      </c>
      <c r="C80" s="68" t="n">
        <v>0</v>
      </c>
      <c r="D80" s="68" t="n">
        <v>0</v>
      </c>
      <c r="E80" s="68" t="n">
        <v>0</v>
      </c>
      <c r="F80" s="68" t="n">
        <v>175274.276</v>
      </c>
      <c r="G80" s="68" t="n">
        <v>460</v>
      </c>
      <c r="H80" s="68" t="n">
        <v>500</v>
      </c>
      <c r="I80" s="90" t="n">
        <v>0</v>
      </c>
      <c r="J80" s="90" t="n">
        <v>0</v>
      </c>
      <c r="K80" s="90" t="n">
        <v>0</v>
      </c>
      <c r="L80" s="69" t="n">
        <f aca="false">E80-D80</f>
        <v>0</v>
      </c>
      <c r="M80" s="69" t="n">
        <f aca="false">H80-G80</f>
        <v>40</v>
      </c>
      <c r="N80" s="69" t="n">
        <f aca="false">K80-J80</f>
        <v>0</v>
      </c>
    </row>
    <row r="81" customFormat="false" ht="20.1" hidden="false" customHeight="true" outlineLevel="0" collapsed="false">
      <c r="A81" s="94" t="s">
        <v>393</v>
      </c>
      <c r="B81" s="68" t="n">
        <v>27429</v>
      </c>
      <c r="C81" s="68" t="n">
        <v>0</v>
      </c>
      <c r="D81" s="68" t="n">
        <v>0</v>
      </c>
      <c r="E81" s="68" t="n">
        <v>0</v>
      </c>
      <c r="F81" s="68" t="n">
        <v>3102.533</v>
      </c>
      <c r="G81" s="68" t="n">
        <v>310</v>
      </c>
      <c r="H81" s="68" t="n">
        <v>350</v>
      </c>
      <c r="I81" s="90" t="n">
        <v>7912.581</v>
      </c>
      <c r="J81" s="90" t="n">
        <v>340</v>
      </c>
      <c r="K81" s="90" t="n">
        <v>370</v>
      </c>
      <c r="L81" s="69" t="n">
        <f aca="false">E81-D81</f>
        <v>0</v>
      </c>
      <c r="M81" s="69" t="n">
        <f aca="false">H81-G81</f>
        <v>40</v>
      </c>
      <c r="N81" s="69" t="n">
        <f aca="false">K81-J81</f>
        <v>30</v>
      </c>
    </row>
    <row r="82" customFormat="false" ht="20.1" hidden="false" customHeight="true" outlineLevel="0" collapsed="false">
      <c r="A82" s="94" t="s">
        <v>394</v>
      </c>
      <c r="B82" s="68" t="n">
        <v>24491</v>
      </c>
      <c r="C82" s="68" t="n">
        <v>24.631</v>
      </c>
      <c r="D82" s="68" t="n">
        <v>300</v>
      </c>
      <c r="E82" s="68" t="n">
        <v>400</v>
      </c>
      <c r="F82" s="68" t="n">
        <v>2858.102</v>
      </c>
      <c r="G82" s="68" t="n">
        <v>300</v>
      </c>
      <c r="H82" s="68" t="n">
        <v>400</v>
      </c>
      <c r="I82" s="90" t="n">
        <v>0</v>
      </c>
      <c r="J82" s="90" t="n">
        <v>0</v>
      </c>
      <c r="K82" s="90" t="n">
        <v>0</v>
      </c>
      <c r="L82" s="69" t="n">
        <f aca="false">E82-D82</f>
        <v>100</v>
      </c>
      <c r="M82" s="69" t="n">
        <f aca="false">H82-G82</f>
        <v>100</v>
      </c>
      <c r="N82" s="69" t="n">
        <f aca="false">K82-J82</f>
        <v>0</v>
      </c>
    </row>
    <row r="83" customFormat="false" ht="20.1" hidden="false" customHeight="true" outlineLevel="0" collapsed="false">
      <c r="A83" s="89" t="s">
        <v>395</v>
      </c>
      <c r="B83" s="68" t="n">
        <v>7529</v>
      </c>
      <c r="C83" s="68" t="n">
        <v>0</v>
      </c>
      <c r="D83" s="68" t="n">
        <v>0</v>
      </c>
      <c r="E83" s="68" t="n">
        <v>0</v>
      </c>
      <c r="F83" s="68" t="n">
        <v>0</v>
      </c>
      <c r="G83" s="68" t="n">
        <v>0</v>
      </c>
      <c r="H83" s="68" t="n">
        <v>0</v>
      </c>
      <c r="I83" s="90" t="n">
        <v>821.592</v>
      </c>
      <c r="J83" s="90" t="n">
        <v>320</v>
      </c>
      <c r="K83" s="90" t="n">
        <v>380</v>
      </c>
      <c r="L83" s="69" t="n">
        <f aca="false">E83-D83</f>
        <v>0</v>
      </c>
      <c r="M83" s="69" t="n">
        <f aca="false">H83-G83</f>
        <v>0</v>
      </c>
      <c r="N83" s="69" t="n">
        <f aca="false">K83-J83</f>
        <v>60</v>
      </c>
    </row>
    <row r="84" customFormat="false" ht="20.1" hidden="false" customHeight="true" outlineLevel="0" collapsed="false">
      <c r="A84" s="89" t="s">
        <v>396</v>
      </c>
      <c r="B84" s="68" t="n">
        <v>4054</v>
      </c>
      <c r="C84" s="68" t="n">
        <v>34.58</v>
      </c>
      <c r="D84" s="68" t="n">
        <v>350</v>
      </c>
      <c r="E84" s="68" t="n">
        <v>400</v>
      </c>
      <c r="F84" s="68" t="n">
        <v>316.841</v>
      </c>
      <c r="G84" s="68" t="n">
        <v>300</v>
      </c>
      <c r="H84" s="68" t="n">
        <v>320</v>
      </c>
      <c r="I84" s="90" t="n">
        <v>1268.513</v>
      </c>
      <c r="J84" s="90" t="n">
        <v>330</v>
      </c>
      <c r="K84" s="90" t="n">
        <v>350</v>
      </c>
      <c r="L84" s="69" t="n">
        <f aca="false">E84-D84</f>
        <v>50</v>
      </c>
      <c r="M84" s="69" t="n">
        <f aca="false">H84-G84</f>
        <v>20</v>
      </c>
      <c r="N84" s="69" t="n">
        <f aca="false">K84-J84</f>
        <v>20</v>
      </c>
    </row>
    <row r="85" customFormat="false" ht="20.1" hidden="false" customHeight="true" outlineLevel="0" collapsed="false">
      <c r="A85" s="94" t="s">
        <v>397</v>
      </c>
      <c r="B85" s="68" t="n">
        <v>7529</v>
      </c>
      <c r="C85" s="68" t="n">
        <v>57.038</v>
      </c>
      <c r="D85" s="68" t="n">
        <v>272</v>
      </c>
      <c r="E85" s="68" t="n">
        <v>300</v>
      </c>
      <c r="F85" s="68" t="n">
        <v>565.687</v>
      </c>
      <c r="G85" s="68" t="n">
        <v>257</v>
      </c>
      <c r="H85" s="68" t="n">
        <v>283</v>
      </c>
      <c r="I85" s="90" t="n">
        <v>2588.911</v>
      </c>
      <c r="J85" s="90" t="n">
        <v>309</v>
      </c>
      <c r="K85" s="90" t="n">
        <v>320</v>
      </c>
      <c r="L85" s="69" t="n">
        <f aca="false">E85-D85</f>
        <v>28</v>
      </c>
      <c r="M85" s="69" t="n">
        <f aca="false">H85-G85</f>
        <v>26</v>
      </c>
      <c r="N85" s="69" t="n">
        <f aca="false">K85-J85</f>
        <v>11</v>
      </c>
    </row>
    <row r="86" customFormat="false" ht="20.1" hidden="false" customHeight="true" outlineLevel="0" collapsed="false">
      <c r="A86" s="94" t="s">
        <v>398</v>
      </c>
      <c r="B86" s="68" t="n">
        <v>21909</v>
      </c>
      <c r="C86" s="68" t="n">
        <v>18.777</v>
      </c>
      <c r="D86" s="68" t="n">
        <v>280</v>
      </c>
      <c r="E86" s="68" t="n">
        <v>400</v>
      </c>
      <c r="F86" s="68" t="n">
        <v>2271.188</v>
      </c>
      <c r="G86" s="68" t="n">
        <v>280</v>
      </c>
      <c r="H86" s="68" t="n">
        <v>400</v>
      </c>
      <c r="I86" s="90" t="n">
        <v>0</v>
      </c>
      <c r="J86" s="90" t="n">
        <v>0</v>
      </c>
      <c r="K86" s="90" t="n">
        <v>0</v>
      </c>
      <c r="L86" s="69" t="n">
        <f aca="false">E86-D86</f>
        <v>120</v>
      </c>
      <c r="M86" s="69" t="n">
        <f aca="false">H86-G86</f>
        <v>120</v>
      </c>
      <c r="N86" s="69" t="n">
        <f aca="false">K86-J86</f>
        <v>0</v>
      </c>
    </row>
    <row r="87" customFormat="false" ht="20.1" hidden="false" customHeight="true" outlineLevel="0" collapsed="false">
      <c r="A87" s="94" t="s">
        <v>399</v>
      </c>
      <c r="B87" s="68" t="n">
        <v>9890</v>
      </c>
      <c r="C87" s="68" t="n">
        <v>55.105</v>
      </c>
      <c r="D87" s="68" t="n">
        <v>320</v>
      </c>
      <c r="E87" s="68" t="n">
        <v>360</v>
      </c>
      <c r="F87" s="68" t="n">
        <v>927.46</v>
      </c>
      <c r="G87" s="68" t="n">
        <v>250</v>
      </c>
      <c r="H87" s="68" t="n">
        <v>290</v>
      </c>
      <c r="I87" s="90" t="n">
        <v>9945.039</v>
      </c>
      <c r="J87" s="90" t="n">
        <v>360</v>
      </c>
      <c r="K87" s="90" t="n">
        <v>370</v>
      </c>
      <c r="L87" s="69" t="n">
        <f aca="false">E87-D87</f>
        <v>40</v>
      </c>
      <c r="M87" s="69" t="n">
        <f aca="false">H87-G87</f>
        <v>40</v>
      </c>
      <c r="N87" s="69" t="n">
        <f aca="false">K87-J87</f>
        <v>10</v>
      </c>
    </row>
    <row r="88" customFormat="false" ht="20.1" hidden="false" customHeight="true" outlineLevel="0" collapsed="false">
      <c r="A88" s="89" t="s">
        <v>400</v>
      </c>
      <c r="B88" s="68" t="n">
        <v>3147</v>
      </c>
      <c r="C88" s="68" t="n">
        <v>52.492</v>
      </c>
      <c r="D88" s="68" t="n">
        <v>300</v>
      </c>
      <c r="E88" s="68" t="n">
        <v>320</v>
      </c>
      <c r="F88" s="68" t="n">
        <v>173.069</v>
      </c>
      <c r="G88" s="68" t="n">
        <v>280</v>
      </c>
      <c r="H88" s="68" t="n">
        <v>300</v>
      </c>
      <c r="I88" s="90" t="n">
        <v>327.53</v>
      </c>
      <c r="J88" s="90" t="n">
        <v>300</v>
      </c>
      <c r="K88" s="90" t="n">
        <v>340</v>
      </c>
      <c r="L88" s="69" t="n">
        <f aca="false">E88-D88</f>
        <v>20</v>
      </c>
      <c r="M88" s="69" t="n">
        <f aca="false">H88-G88</f>
        <v>20</v>
      </c>
      <c r="N88" s="69" t="n">
        <f aca="false">K88-J88</f>
        <v>40</v>
      </c>
    </row>
    <row r="89" customFormat="false" ht="20.1" hidden="false" customHeight="true" outlineLevel="0" collapsed="false">
      <c r="A89" s="89" t="s">
        <v>401</v>
      </c>
      <c r="B89" s="68" t="n">
        <v>12203</v>
      </c>
      <c r="C89" s="68" t="n">
        <v>60.144</v>
      </c>
      <c r="D89" s="68" t="n">
        <v>300</v>
      </c>
      <c r="E89" s="68" t="n">
        <v>350</v>
      </c>
      <c r="F89" s="68" t="n">
        <v>1101.291</v>
      </c>
      <c r="G89" s="68" t="n">
        <v>300</v>
      </c>
      <c r="H89" s="68" t="n">
        <v>350</v>
      </c>
      <c r="I89" s="90" t="n">
        <v>3312.326</v>
      </c>
      <c r="J89" s="90" t="n">
        <v>340</v>
      </c>
      <c r="K89" s="90" t="n">
        <v>400</v>
      </c>
      <c r="L89" s="69" t="n">
        <f aca="false">E89-D89</f>
        <v>50</v>
      </c>
      <c r="M89" s="69" t="n">
        <f aca="false">H89-G89</f>
        <v>50</v>
      </c>
      <c r="N89" s="69" t="n">
        <f aca="false">K89-J89</f>
        <v>60</v>
      </c>
    </row>
    <row r="90" customFormat="false" ht="20.1" hidden="false" customHeight="true" outlineLevel="0" collapsed="false">
      <c r="A90" s="94" t="s">
        <v>402</v>
      </c>
      <c r="B90" s="68" t="n">
        <v>5260</v>
      </c>
      <c r="C90" s="68" t="n">
        <v>9.49</v>
      </c>
      <c r="D90" s="68" t="n">
        <v>230</v>
      </c>
      <c r="E90" s="68" t="n">
        <v>300</v>
      </c>
      <c r="F90" s="68" t="n">
        <v>635.793</v>
      </c>
      <c r="G90" s="68" t="n">
        <v>280</v>
      </c>
      <c r="H90" s="68" t="n">
        <v>300</v>
      </c>
      <c r="I90" s="90" t="n">
        <v>0</v>
      </c>
      <c r="J90" s="90" t="n">
        <v>0</v>
      </c>
      <c r="K90" s="90" t="n">
        <v>0</v>
      </c>
      <c r="L90" s="69" t="n">
        <f aca="false">E90-D90</f>
        <v>70</v>
      </c>
      <c r="M90" s="69" t="n">
        <f aca="false">H90-G90</f>
        <v>20</v>
      </c>
      <c r="N90" s="69" t="n">
        <f aca="false">K90-J90</f>
        <v>0</v>
      </c>
    </row>
    <row r="91" customFormat="false" ht="20.1" hidden="false" customHeight="true" outlineLevel="0" collapsed="false">
      <c r="A91" s="94" t="s">
        <v>403</v>
      </c>
      <c r="B91" s="68" t="n">
        <v>3065</v>
      </c>
      <c r="C91" s="68" t="n">
        <v>15.527</v>
      </c>
      <c r="D91" s="68" t="n">
        <v>265</v>
      </c>
      <c r="E91" s="68" t="n">
        <v>285</v>
      </c>
      <c r="F91" s="68" t="n">
        <v>259.039</v>
      </c>
      <c r="G91" s="68" t="n">
        <v>265</v>
      </c>
      <c r="H91" s="68" t="n">
        <v>285</v>
      </c>
      <c r="I91" s="90" t="n">
        <v>302.312</v>
      </c>
      <c r="J91" s="90" t="n">
        <v>315</v>
      </c>
      <c r="K91" s="90" t="n">
        <v>325</v>
      </c>
      <c r="L91" s="69" t="n">
        <f aca="false">E91-D91</f>
        <v>20</v>
      </c>
      <c r="M91" s="69" t="n">
        <f aca="false">H91-G91</f>
        <v>20</v>
      </c>
      <c r="N91" s="69" t="n">
        <f aca="false">K91-J91</f>
        <v>10</v>
      </c>
    </row>
    <row r="92" customFormat="false" ht="20.1" hidden="false" customHeight="true" outlineLevel="0" collapsed="false">
      <c r="A92" s="94" t="s">
        <v>404</v>
      </c>
      <c r="B92" s="68" t="n">
        <v>3825</v>
      </c>
      <c r="C92" s="68" t="n">
        <v>0</v>
      </c>
      <c r="D92" s="68" t="n">
        <v>0</v>
      </c>
      <c r="E92" s="68" t="n">
        <v>0</v>
      </c>
      <c r="F92" s="68" t="n">
        <v>282.993</v>
      </c>
      <c r="G92" s="68" t="n">
        <v>260</v>
      </c>
      <c r="H92" s="68" t="n">
        <v>300</v>
      </c>
      <c r="I92" s="90" t="n">
        <v>361.374</v>
      </c>
      <c r="J92" s="90" t="n">
        <v>310</v>
      </c>
      <c r="K92" s="90" t="n">
        <v>330</v>
      </c>
      <c r="L92" s="69" t="n">
        <f aca="false">E92-D92</f>
        <v>0</v>
      </c>
      <c r="M92" s="69" t="n">
        <f aca="false">H92-G92</f>
        <v>40</v>
      </c>
      <c r="N92" s="69" t="n">
        <f aca="false">K92-J92</f>
        <v>20</v>
      </c>
    </row>
    <row r="93" customFormat="false" ht="20.1" hidden="false" customHeight="true" outlineLevel="0" collapsed="false">
      <c r="A93" s="94" t="s">
        <v>405</v>
      </c>
      <c r="B93" s="92" t="n">
        <v>5223</v>
      </c>
      <c r="C93" s="68" t="n">
        <v>19.943</v>
      </c>
      <c r="D93" s="68" t="n">
        <v>270</v>
      </c>
      <c r="E93" s="68" t="n">
        <v>300</v>
      </c>
      <c r="F93" s="68" t="n">
        <v>414.137</v>
      </c>
      <c r="G93" s="68" t="n">
        <v>270</v>
      </c>
      <c r="H93" s="68" t="n">
        <v>300</v>
      </c>
      <c r="I93" s="90" t="n">
        <v>0</v>
      </c>
      <c r="J93" s="90" t="n">
        <v>0</v>
      </c>
      <c r="K93" s="90" t="n">
        <v>0</v>
      </c>
      <c r="L93" s="69" t="n">
        <f aca="false">E93-D93</f>
        <v>30</v>
      </c>
      <c r="M93" s="69" t="n">
        <f aca="false">H93-G93</f>
        <v>30</v>
      </c>
      <c r="N93" s="69" t="n">
        <f aca="false">K93-J93</f>
        <v>0</v>
      </c>
    </row>
    <row r="94" customFormat="false" ht="20.1" hidden="false" customHeight="true" outlineLevel="0" collapsed="false">
      <c r="A94" s="89" t="s">
        <v>406</v>
      </c>
      <c r="B94" s="68" t="n">
        <v>5915</v>
      </c>
      <c r="C94" s="68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90" t="n">
        <v>582.17</v>
      </c>
      <c r="J94" s="90" t="n">
        <v>340</v>
      </c>
      <c r="K94" s="90" t="n">
        <v>380</v>
      </c>
      <c r="L94" s="69" t="n">
        <f aca="false">E94-D94</f>
        <v>0</v>
      </c>
      <c r="M94" s="69" t="n">
        <f aca="false">H94-G94</f>
        <v>0</v>
      </c>
      <c r="N94" s="69" t="n">
        <f aca="false">K94-J94</f>
        <v>40</v>
      </c>
    </row>
    <row r="95" customFormat="false" ht="20.1" hidden="false" customHeight="true" outlineLevel="0" collapsed="false">
      <c r="A95" s="94" t="s">
        <v>407</v>
      </c>
      <c r="B95" s="92" t="n">
        <v>6668</v>
      </c>
      <c r="C95" s="68" t="n">
        <v>19.36</v>
      </c>
      <c r="D95" s="68" t="n">
        <v>350</v>
      </c>
      <c r="E95" s="68" t="n">
        <v>380</v>
      </c>
      <c r="F95" s="68" t="n">
        <v>512.815</v>
      </c>
      <c r="G95" s="68" t="n">
        <v>300</v>
      </c>
      <c r="H95" s="68" t="n">
        <v>330</v>
      </c>
      <c r="I95" s="90" t="n">
        <v>1578.369</v>
      </c>
      <c r="J95" s="90" t="n">
        <v>350</v>
      </c>
      <c r="K95" s="90" t="n">
        <v>380</v>
      </c>
      <c r="L95" s="69" t="n">
        <f aca="false">E95-D95</f>
        <v>30</v>
      </c>
      <c r="M95" s="69" t="n">
        <f aca="false">H95-G95</f>
        <v>30</v>
      </c>
      <c r="N95" s="69" t="n">
        <f aca="false">K95-J95</f>
        <v>30</v>
      </c>
    </row>
    <row r="96" customFormat="false" ht="20.1" hidden="false" customHeight="true" outlineLevel="0" collapsed="false">
      <c r="A96" s="94" t="s">
        <v>408</v>
      </c>
      <c r="B96" s="68" t="n">
        <v>7388</v>
      </c>
      <c r="C96" s="68" t="n">
        <v>3.032</v>
      </c>
      <c r="D96" s="68" t="n">
        <v>280</v>
      </c>
      <c r="E96" s="68" t="n">
        <v>320</v>
      </c>
      <c r="F96" s="68" t="n">
        <v>726.433</v>
      </c>
      <c r="G96" s="68" t="n">
        <v>280</v>
      </c>
      <c r="H96" s="68" t="n">
        <v>320</v>
      </c>
      <c r="I96" s="90" t="n">
        <v>0</v>
      </c>
      <c r="J96" s="90" t="n">
        <v>0</v>
      </c>
      <c r="K96" s="90" t="n">
        <v>0</v>
      </c>
      <c r="L96" s="69" t="n">
        <f aca="false">E96-D96</f>
        <v>40</v>
      </c>
      <c r="M96" s="69" t="n">
        <f aca="false">H96-G96</f>
        <v>40</v>
      </c>
      <c r="N96" s="69" t="n">
        <f aca="false">K96-J96</f>
        <v>0</v>
      </c>
    </row>
    <row r="97" customFormat="false" ht="20.1" hidden="false" customHeight="true" outlineLevel="0" collapsed="false">
      <c r="A97" s="94" t="s">
        <v>409</v>
      </c>
      <c r="B97" s="68" t="n">
        <v>3742</v>
      </c>
      <c r="C97" s="68" t="n">
        <v>0</v>
      </c>
      <c r="D97" s="68" t="n">
        <v>0</v>
      </c>
      <c r="E97" s="68" t="n">
        <v>0</v>
      </c>
      <c r="F97" s="68" t="n">
        <v>263.806</v>
      </c>
      <c r="G97" s="68" t="n">
        <v>220</v>
      </c>
      <c r="H97" s="68" t="n">
        <v>250</v>
      </c>
      <c r="I97" s="90" t="n">
        <v>0</v>
      </c>
      <c r="J97" s="90" t="n">
        <v>0</v>
      </c>
      <c r="K97" s="90" t="n">
        <v>0</v>
      </c>
      <c r="L97" s="69" t="n">
        <f aca="false">E97-D97</f>
        <v>0</v>
      </c>
      <c r="M97" s="69" t="n">
        <f aca="false">H97-G97</f>
        <v>30</v>
      </c>
      <c r="N97" s="69" t="n">
        <f aca="false">K97-J97</f>
        <v>0</v>
      </c>
    </row>
    <row r="98" customFormat="false" ht="20.1" hidden="false" customHeight="true" outlineLevel="0" collapsed="false">
      <c r="A98" s="94" t="s">
        <v>410</v>
      </c>
      <c r="B98" s="68" t="n">
        <v>20751</v>
      </c>
      <c r="C98" s="68" t="n">
        <v>127.683</v>
      </c>
      <c r="D98" s="68" t="n">
        <v>300</v>
      </c>
      <c r="E98" s="68" t="n">
        <v>320</v>
      </c>
      <c r="F98" s="68" t="n">
        <v>1852.284</v>
      </c>
      <c r="G98" s="68" t="n">
        <v>320</v>
      </c>
      <c r="H98" s="68" t="n">
        <v>410</v>
      </c>
      <c r="I98" s="90" t="n">
        <v>0</v>
      </c>
      <c r="J98" s="90" t="n">
        <v>0</v>
      </c>
      <c r="K98" s="90" t="n">
        <v>0</v>
      </c>
      <c r="L98" s="69" t="n">
        <f aca="false">E98-D98</f>
        <v>20</v>
      </c>
      <c r="M98" s="69" t="n">
        <f aca="false">H98-G98</f>
        <v>90</v>
      </c>
      <c r="N98" s="69" t="n">
        <f aca="false">K98-J98</f>
        <v>0</v>
      </c>
    </row>
    <row r="99" customFormat="false" ht="20.1" hidden="false" customHeight="true" outlineLevel="0" collapsed="false">
      <c r="A99" s="94" t="s">
        <v>411</v>
      </c>
      <c r="B99" s="68" t="n">
        <v>13694</v>
      </c>
      <c r="C99" s="68" t="n">
        <v>0</v>
      </c>
      <c r="D99" s="68" t="n">
        <v>0</v>
      </c>
      <c r="E99" s="68" t="n">
        <v>0</v>
      </c>
      <c r="F99" s="68" t="n">
        <v>1104.613</v>
      </c>
      <c r="G99" s="68" t="n">
        <v>280</v>
      </c>
      <c r="H99" s="68" t="n">
        <v>300</v>
      </c>
      <c r="I99" s="90" t="n">
        <v>0</v>
      </c>
      <c r="J99" s="90" t="n">
        <v>0</v>
      </c>
      <c r="K99" s="90" t="n">
        <v>0</v>
      </c>
      <c r="L99" s="69" t="n">
        <f aca="false">E99-D99</f>
        <v>0</v>
      </c>
      <c r="M99" s="69" t="n">
        <f aca="false">H99-G99</f>
        <v>20</v>
      </c>
      <c r="N99" s="69" t="n">
        <f aca="false">K99-J99</f>
        <v>0</v>
      </c>
    </row>
    <row r="100" customFormat="false" ht="20.1" hidden="false" customHeight="true" outlineLevel="0" collapsed="false">
      <c r="A100" s="89" t="s">
        <v>412</v>
      </c>
      <c r="B100" s="68" t="n">
        <v>19588</v>
      </c>
      <c r="C100" s="68" t="n">
        <v>0</v>
      </c>
      <c r="D100" s="68" t="n">
        <v>0</v>
      </c>
      <c r="E100" s="68" t="n">
        <v>0</v>
      </c>
      <c r="F100" s="68" t="n">
        <v>0</v>
      </c>
      <c r="G100" s="68" t="n">
        <v>0</v>
      </c>
      <c r="H100" s="68" t="n">
        <v>0</v>
      </c>
      <c r="I100" s="90" t="n">
        <v>11723.532</v>
      </c>
      <c r="J100" s="90" t="n">
        <v>310</v>
      </c>
      <c r="K100" s="90" t="n">
        <v>330</v>
      </c>
      <c r="L100" s="69" t="n">
        <f aca="false">E100-D100</f>
        <v>0</v>
      </c>
      <c r="M100" s="69" t="n">
        <f aca="false">H100-G100</f>
        <v>0</v>
      </c>
      <c r="N100" s="69" t="n">
        <f aca="false">K100-J100</f>
        <v>20</v>
      </c>
    </row>
    <row r="101" customFormat="false" ht="20.1" hidden="false" customHeight="true" outlineLevel="0" collapsed="false">
      <c r="A101" s="89" t="s">
        <v>413</v>
      </c>
      <c r="B101" s="68" t="n">
        <v>3743</v>
      </c>
      <c r="C101" s="68" t="n">
        <v>61.79</v>
      </c>
      <c r="D101" s="68" t="n">
        <v>280</v>
      </c>
      <c r="E101" s="68" t="n">
        <v>300</v>
      </c>
      <c r="F101" s="68" t="n">
        <v>189.628</v>
      </c>
      <c r="G101" s="68" t="n">
        <v>270</v>
      </c>
      <c r="H101" s="68" t="n">
        <v>300</v>
      </c>
      <c r="I101" s="90" t="n">
        <v>144.672</v>
      </c>
      <c r="J101" s="90" t="n">
        <v>300</v>
      </c>
      <c r="K101" s="90" t="n">
        <v>330</v>
      </c>
      <c r="L101" s="69" t="n">
        <f aca="false">E101-D101</f>
        <v>20</v>
      </c>
      <c r="M101" s="69" t="n">
        <f aca="false">H101-G101</f>
        <v>30</v>
      </c>
      <c r="N101" s="69" t="n">
        <f aca="false">K101-J101</f>
        <v>30</v>
      </c>
    </row>
    <row r="102" customFormat="false" ht="20.1" hidden="false" customHeight="true" outlineLevel="0" collapsed="false">
      <c r="A102" s="94" t="s">
        <v>414</v>
      </c>
      <c r="B102" s="68" t="n">
        <v>13976</v>
      </c>
      <c r="C102" s="68" t="n">
        <v>0</v>
      </c>
      <c r="D102" s="68" t="n">
        <v>0</v>
      </c>
      <c r="E102" s="68" t="n">
        <v>0</v>
      </c>
      <c r="F102" s="68" t="n">
        <v>1263.362</v>
      </c>
      <c r="G102" s="68" t="n">
        <v>235</v>
      </c>
      <c r="H102" s="68" t="n">
        <v>290</v>
      </c>
      <c r="I102" s="90" t="n">
        <v>2034.411</v>
      </c>
      <c r="J102" s="90" t="n">
        <v>320</v>
      </c>
      <c r="K102" s="90" t="n">
        <v>330</v>
      </c>
      <c r="L102" s="69" t="n">
        <f aca="false">E102-D102</f>
        <v>0</v>
      </c>
      <c r="M102" s="69" t="n">
        <f aca="false">H102-G102</f>
        <v>55</v>
      </c>
      <c r="N102" s="69" t="n">
        <f aca="false">K102-J102</f>
        <v>10</v>
      </c>
    </row>
    <row r="103" customFormat="false" ht="20.1" hidden="false" customHeight="true" outlineLevel="0" collapsed="false">
      <c r="A103" s="94" t="s">
        <v>415</v>
      </c>
      <c r="B103" s="68" t="n">
        <v>4729</v>
      </c>
      <c r="C103" s="68" t="n">
        <v>26.944</v>
      </c>
      <c r="D103" s="68" t="n">
        <v>250</v>
      </c>
      <c r="E103" s="68" t="n">
        <v>340</v>
      </c>
      <c r="F103" s="68" t="n">
        <v>451.699</v>
      </c>
      <c r="G103" s="68" t="n">
        <v>260</v>
      </c>
      <c r="H103" s="68" t="n">
        <v>300</v>
      </c>
      <c r="I103" s="90" t="n">
        <v>659.751</v>
      </c>
      <c r="J103" s="90" t="n">
        <v>320</v>
      </c>
      <c r="K103" s="90" t="n">
        <v>340</v>
      </c>
      <c r="L103" s="69" t="n">
        <f aca="false">E103-D103</f>
        <v>90</v>
      </c>
      <c r="M103" s="69" t="n">
        <f aca="false">H103-G103</f>
        <v>40</v>
      </c>
      <c r="N103" s="69" t="n">
        <f aca="false">K103-J103</f>
        <v>20</v>
      </c>
    </row>
    <row r="104" customFormat="false" ht="20.1" hidden="false" customHeight="true" outlineLevel="0" collapsed="false">
      <c r="A104" s="94" t="s">
        <v>416</v>
      </c>
      <c r="B104" s="68" t="n">
        <v>88075</v>
      </c>
      <c r="C104" s="68" t="n">
        <v>0</v>
      </c>
      <c r="D104" s="68" t="n">
        <v>0</v>
      </c>
      <c r="E104" s="68" t="n">
        <v>0</v>
      </c>
      <c r="F104" s="68" t="n">
        <v>12972.134</v>
      </c>
      <c r="G104" s="68" t="n">
        <v>390</v>
      </c>
      <c r="H104" s="68" t="n">
        <v>460</v>
      </c>
      <c r="I104" s="90" t="n">
        <v>0</v>
      </c>
      <c r="J104" s="90" t="n">
        <v>0</v>
      </c>
      <c r="K104" s="90" t="n">
        <v>0</v>
      </c>
      <c r="L104" s="69" t="n">
        <f aca="false">E104-D104</f>
        <v>0</v>
      </c>
      <c r="M104" s="69" t="n">
        <f aca="false">H104-G104</f>
        <v>70</v>
      </c>
      <c r="N104" s="69" t="n">
        <f aca="false">K104-J104</f>
        <v>0</v>
      </c>
    </row>
    <row r="105" customFormat="false" ht="20.1" hidden="false" customHeight="true" outlineLevel="0" collapsed="false">
      <c r="A105" s="94" t="s">
        <v>417</v>
      </c>
      <c r="B105" s="68" t="n">
        <v>7274</v>
      </c>
      <c r="C105" s="68" t="n">
        <v>10.714</v>
      </c>
      <c r="D105" s="68" t="n">
        <v>220</v>
      </c>
      <c r="E105" s="68" t="n">
        <v>310</v>
      </c>
      <c r="F105" s="68" t="n">
        <v>529.473</v>
      </c>
      <c r="G105" s="68" t="n">
        <v>220</v>
      </c>
      <c r="H105" s="68" t="n">
        <v>300</v>
      </c>
      <c r="I105" s="90" t="n">
        <v>1990.679</v>
      </c>
      <c r="J105" s="90" t="n">
        <v>330</v>
      </c>
      <c r="K105" s="90" t="n">
        <v>380</v>
      </c>
      <c r="L105" s="69" t="n">
        <f aca="false">E105-D105</f>
        <v>90</v>
      </c>
      <c r="M105" s="69" t="n">
        <f aca="false">H105-G105</f>
        <v>80</v>
      </c>
      <c r="N105" s="69" t="n">
        <f aca="false">K105-J105</f>
        <v>50</v>
      </c>
    </row>
    <row r="106" customFormat="false" ht="20.1" hidden="false" customHeight="true" outlineLevel="0" collapsed="false">
      <c r="A106" s="94" t="s">
        <v>418</v>
      </c>
      <c r="B106" s="68" t="n">
        <v>24927</v>
      </c>
      <c r="C106" s="68" t="n">
        <v>0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90" t="n">
        <v>7629.374</v>
      </c>
      <c r="J106" s="90" t="n">
        <v>310</v>
      </c>
      <c r="K106" s="90" t="n">
        <v>330</v>
      </c>
      <c r="L106" s="69" t="n">
        <f aca="false">E106-D106</f>
        <v>0</v>
      </c>
      <c r="M106" s="69" t="n">
        <f aca="false">H106-G106</f>
        <v>0</v>
      </c>
      <c r="N106" s="69" t="n">
        <f aca="false">K106-J106</f>
        <v>20</v>
      </c>
    </row>
    <row r="107" customFormat="false" ht="20.1" hidden="false" customHeight="true" outlineLevel="0" collapsed="false">
      <c r="A107" s="89" t="s">
        <v>419</v>
      </c>
      <c r="B107" s="68" t="n">
        <v>3026</v>
      </c>
      <c r="C107" s="68" t="n">
        <v>26.352</v>
      </c>
      <c r="D107" s="68" t="n">
        <v>275</v>
      </c>
      <c r="E107" s="68" t="n">
        <v>400</v>
      </c>
      <c r="F107" s="68" t="n">
        <v>199.921</v>
      </c>
      <c r="G107" s="68" t="n">
        <v>250</v>
      </c>
      <c r="H107" s="68" t="n">
        <v>310</v>
      </c>
      <c r="I107" s="90" t="n">
        <v>0</v>
      </c>
      <c r="J107" s="90" t="n">
        <v>0</v>
      </c>
      <c r="K107" s="90" t="n">
        <v>0</v>
      </c>
      <c r="L107" s="69" t="n">
        <f aca="false">E107-D107</f>
        <v>125</v>
      </c>
      <c r="M107" s="69" t="n">
        <f aca="false">H107-G107</f>
        <v>60</v>
      </c>
      <c r="N107" s="69" t="n">
        <f aca="false">K107-J107</f>
        <v>0</v>
      </c>
    </row>
    <row r="108" customFormat="false" ht="20.1" hidden="false" customHeight="true" outlineLevel="0" collapsed="false">
      <c r="A108" s="89" t="s">
        <v>420</v>
      </c>
      <c r="B108" s="68" t="n">
        <v>3187</v>
      </c>
      <c r="C108" s="68" t="n">
        <v>0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90" t="n">
        <v>479.841</v>
      </c>
      <c r="J108" s="90" t="n">
        <v>330</v>
      </c>
      <c r="K108" s="90" t="n">
        <v>360</v>
      </c>
      <c r="L108" s="69" t="n">
        <f aca="false">E108-D108</f>
        <v>0</v>
      </c>
      <c r="M108" s="69" t="n">
        <f aca="false">H108-G108</f>
        <v>0</v>
      </c>
      <c r="N108" s="69" t="n">
        <f aca="false">K108-J108</f>
        <v>30</v>
      </c>
    </row>
    <row r="109" customFormat="false" ht="20.1" hidden="false" customHeight="true" outlineLevel="0" collapsed="false">
      <c r="A109" s="94" t="s">
        <v>421</v>
      </c>
      <c r="B109" s="68" t="n">
        <v>7818</v>
      </c>
      <c r="C109" s="68" t="n">
        <v>0</v>
      </c>
      <c r="D109" s="68" t="n">
        <v>0</v>
      </c>
      <c r="E109" s="68" t="n">
        <v>0</v>
      </c>
      <c r="F109" s="68" t="n">
        <v>684.528</v>
      </c>
      <c r="G109" s="68" t="n">
        <v>330</v>
      </c>
      <c r="H109" s="68" t="n">
        <v>380</v>
      </c>
      <c r="I109" s="90" t="n">
        <v>0</v>
      </c>
      <c r="J109" s="90" t="n">
        <v>0</v>
      </c>
      <c r="K109" s="90" t="n">
        <v>0</v>
      </c>
      <c r="L109" s="69" t="n">
        <f aca="false">E109-D109</f>
        <v>0</v>
      </c>
      <c r="M109" s="69" t="n">
        <f aca="false">H109-G109</f>
        <v>50</v>
      </c>
      <c r="N109" s="69" t="n">
        <f aca="false">K109-J109</f>
        <v>0</v>
      </c>
    </row>
    <row r="110" customFormat="false" ht="20.1" hidden="false" customHeight="true" outlineLevel="0" collapsed="false">
      <c r="A110" s="89" t="s">
        <v>422</v>
      </c>
      <c r="B110" s="68" t="n">
        <v>5603</v>
      </c>
      <c r="C110" s="68" t="n">
        <v>9.552</v>
      </c>
      <c r="D110" s="68" t="n">
        <v>330</v>
      </c>
      <c r="E110" s="68" t="n">
        <v>400</v>
      </c>
      <c r="F110" s="68" t="n">
        <v>391.89</v>
      </c>
      <c r="G110" s="68" t="n">
        <v>300</v>
      </c>
      <c r="H110" s="68" t="n">
        <v>450</v>
      </c>
      <c r="I110" s="90" t="n">
        <v>470.31</v>
      </c>
      <c r="J110" s="90" t="n">
        <v>360</v>
      </c>
      <c r="K110" s="90" t="n">
        <v>380</v>
      </c>
      <c r="L110" s="69" t="n">
        <f aca="false">E110-D110</f>
        <v>70</v>
      </c>
      <c r="M110" s="69" t="n">
        <f aca="false">H110-G110</f>
        <v>150</v>
      </c>
      <c r="N110" s="69" t="n">
        <f aca="false">K110-J110</f>
        <v>20</v>
      </c>
    </row>
    <row r="111" customFormat="false" ht="20.1" hidden="false" customHeight="true" outlineLevel="0" collapsed="false">
      <c r="A111" s="94" t="s">
        <v>423</v>
      </c>
      <c r="B111" s="92" t="n">
        <v>24862</v>
      </c>
      <c r="C111" s="68" t="n">
        <v>54.829</v>
      </c>
      <c r="D111" s="68" t="n">
        <v>290</v>
      </c>
      <c r="E111" s="68" t="n">
        <v>330</v>
      </c>
      <c r="F111" s="68" t="n">
        <v>2798.593</v>
      </c>
      <c r="G111" s="68" t="n">
        <v>290</v>
      </c>
      <c r="H111" s="68" t="n">
        <v>330</v>
      </c>
      <c r="I111" s="90" t="n">
        <v>11847.269</v>
      </c>
      <c r="J111" s="90" t="n">
        <v>360</v>
      </c>
      <c r="K111" s="90" t="n">
        <v>380</v>
      </c>
      <c r="L111" s="69" t="n">
        <f aca="false">E111-D111</f>
        <v>40</v>
      </c>
      <c r="M111" s="69" t="n">
        <f aca="false">H111-G111</f>
        <v>40</v>
      </c>
      <c r="N111" s="69" t="n">
        <f aca="false">K111-J111</f>
        <v>20</v>
      </c>
    </row>
    <row r="112" customFormat="false" ht="20.1" hidden="false" customHeight="true" outlineLevel="0" collapsed="false">
      <c r="A112" s="89" t="s">
        <v>424</v>
      </c>
      <c r="B112" s="68" t="n">
        <v>2881</v>
      </c>
      <c r="C112" s="68" t="n">
        <v>54.738</v>
      </c>
      <c r="D112" s="68" t="n">
        <v>350</v>
      </c>
      <c r="E112" s="68" t="n">
        <v>450</v>
      </c>
      <c r="F112" s="68" t="n">
        <v>157.277</v>
      </c>
      <c r="G112" s="68" t="n">
        <v>330</v>
      </c>
      <c r="H112" s="68" t="n">
        <v>430</v>
      </c>
      <c r="I112" s="90" t="n">
        <v>534.322</v>
      </c>
      <c r="J112" s="90" t="n">
        <v>310</v>
      </c>
      <c r="K112" s="90" t="n">
        <v>380</v>
      </c>
      <c r="L112" s="69" t="n">
        <f aca="false">E112-D112</f>
        <v>100</v>
      </c>
      <c r="M112" s="69" t="n">
        <f aca="false">H112-G112</f>
        <v>100</v>
      </c>
      <c r="N112" s="69" t="n">
        <f aca="false">K112-J112</f>
        <v>70</v>
      </c>
    </row>
    <row r="113" customFormat="false" ht="20.1" hidden="false" customHeight="true" outlineLevel="0" collapsed="false">
      <c r="A113" s="94" t="s">
        <v>425</v>
      </c>
      <c r="B113" s="68" t="n">
        <v>652</v>
      </c>
      <c r="C113" s="68" t="n">
        <v>9.507</v>
      </c>
      <c r="D113" s="68" t="n">
        <v>300</v>
      </c>
      <c r="E113" s="68" t="n">
        <v>380</v>
      </c>
      <c r="F113" s="68" t="n">
        <v>41.279</v>
      </c>
      <c r="G113" s="68" t="n">
        <v>300</v>
      </c>
      <c r="H113" s="68" t="n">
        <v>380</v>
      </c>
      <c r="I113" s="90" t="n">
        <v>6.123</v>
      </c>
      <c r="J113" s="90" t="n">
        <v>320</v>
      </c>
      <c r="K113" s="90" t="n">
        <v>380</v>
      </c>
      <c r="L113" s="69" t="n">
        <f aca="false">E113-D113</f>
        <v>80</v>
      </c>
      <c r="M113" s="69" t="n">
        <f aca="false">H113-G113</f>
        <v>80</v>
      </c>
      <c r="N113" s="69" t="n">
        <f aca="false">K113-J113</f>
        <v>60</v>
      </c>
    </row>
    <row r="114" customFormat="false" ht="20.1" hidden="false" customHeight="true" outlineLevel="0" collapsed="false">
      <c r="A114" s="89" t="s">
        <v>426</v>
      </c>
      <c r="B114" s="68" t="n">
        <v>12027</v>
      </c>
      <c r="C114" s="68" t="n">
        <v>49.936</v>
      </c>
      <c r="D114" s="68" t="n">
        <v>330</v>
      </c>
      <c r="E114" s="68" t="n">
        <v>380</v>
      </c>
      <c r="F114" s="68" t="n">
        <v>1172.083</v>
      </c>
      <c r="G114" s="68" t="n">
        <v>330</v>
      </c>
      <c r="H114" s="68" t="n">
        <v>380</v>
      </c>
      <c r="I114" s="90" t="n">
        <v>0</v>
      </c>
      <c r="J114" s="90" t="n">
        <v>0</v>
      </c>
      <c r="K114" s="90" t="n">
        <v>0</v>
      </c>
      <c r="L114" s="69" t="n">
        <f aca="false">E114-D114</f>
        <v>50</v>
      </c>
      <c r="M114" s="69" t="n">
        <f aca="false">H114-G114</f>
        <v>50</v>
      </c>
      <c r="N114" s="69" t="n">
        <f aca="false">K114-J114</f>
        <v>0</v>
      </c>
    </row>
    <row r="115" customFormat="false" ht="20.1" hidden="false" customHeight="true" outlineLevel="0" collapsed="false">
      <c r="A115" s="94" t="s">
        <v>427</v>
      </c>
      <c r="B115" s="68" t="n">
        <v>7336</v>
      </c>
      <c r="C115" s="68" t="n">
        <v>10.144</v>
      </c>
      <c r="D115" s="68" t="n">
        <v>255</v>
      </c>
      <c r="E115" s="68" t="n">
        <v>270</v>
      </c>
      <c r="F115" s="68" t="n">
        <v>767.676</v>
      </c>
      <c r="G115" s="68" t="n">
        <v>275</v>
      </c>
      <c r="H115" s="68" t="n">
        <v>280</v>
      </c>
      <c r="I115" s="90" t="n">
        <v>0</v>
      </c>
      <c r="J115" s="90" t="n">
        <v>0</v>
      </c>
      <c r="K115" s="90" t="n">
        <v>0</v>
      </c>
      <c r="L115" s="69" t="n">
        <f aca="false">E115-D115</f>
        <v>15</v>
      </c>
      <c r="M115" s="69" t="n">
        <f aca="false">H115-G115</f>
        <v>5</v>
      </c>
      <c r="N115" s="69" t="n">
        <f aca="false">K115-J115</f>
        <v>0</v>
      </c>
    </row>
    <row r="116" customFormat="false" ht="20.1" hidden="false" customHeight="true" outlineLevel="0" collapsed="false">
      <c r="A116" s="94" t="s">
        <v>428</v>
      </c>
      <c r="B116" s="68" t="n">
        <v>18101</v>
      </c>
      <c r="C116" s="68" t="n">
        <v>0</v>
      </c>
      <c r="D116" s="68" t="n">
        <v>0</v>
      </c>
      <c r="E116" s="68" t="n">
        <v>0</v>
      </c>
      <c r="F116" s="68" t="n">
        <v>2730.052</v>
      </c>
      <c r="G116" s="68" t="n">
        <v>320</v>
      </c>
      <c r="H116" s="68" t="n">
        <v>380</v>
      </c>
      <c r="I116" s="90" t="n">
        <v>7819.402</v>
      </c>
      <c r="J116" s="90" t="n">
        <v>320</v>
      </c>
      <c r="K116" s="90" t="n">
        <v>350</v>
      </c>
      <c r="L116" s="69" t="n">
        <f aca="false">E116-D116</f>
        <v>0</v>
      </c>
      <c r="M116" s="69" t="n">
        <f aca="false">H116-G116</f>
        <v>60</v>
      </c>
      <c r="N116" s="69" t="n">
        <f aca="false">K116-J116</f>
        <v>30</v>
      </c>
    </row>
    <row r="117" customFormat="false" ht="20.1" hidden="false" customHeight="true" outlineLevel="0" collapsed="false">
      <c r="A117" s="89" t="s">
        <v>429</v>
      </c>
      <c r="B117" s="68" t="n">
        <v>4644</v>
      </c>
      <c r="C117" s="68" t="n">
        <v>49.556</v>
      </c>
      <c r="D117" s="68" t="n">
        <v>280</v>
      </c>
      <c r="E117" s="68" t="n">
        <v>290</v>
      </c>
      <c r="F117" s="68" t="n">
        <v>298.658</v>
      </c>
      <c r="G117" s="68" t="n">
        <v>260</v>
      </c>
      <c r="H117" s="68" t="n">
        <v>270</v>
      </c>
      <c r="I117" s="90" t="n">
        <v>1029.052</v>
      </c>
      <c r="J117" s="90" t="n">
        <v>310</v>
      </c>
      <c r="K117" s="90" t="n">
        <v>320</v>
      </c>
      <c r="L117" s="69" t="n">
        <f aca="false">E117-D117</f>
        <v>10</v>
      </c>
      <c r="M117" s="69" t="n">
        <f aca="false">H117-G117</f>
        <v>10</v>
      </c>
      <c r="N117" s="69" t="n">
        <f aca="false">K117-J117</f>
        <v>10</v>
      </c>
    </row>
    <row r="118" customFormat="false" ht="20.1" hidden="false" customHeight="true" outlineLevel="0" collapsed="false">
      <c r="A118" s="94" t="s">
        <v>430</v>
      </c>
      <c r="B118" s="68" t="n">
        <v>3497</v>
      </c>
      <c r="C118" s="68" t="n">
        <v>15.099</v>
      </c>
      <c r="D118" s="68" t="n">
        <v>300</v>
      </c>
      <c r="E118" s="68" t="n">
        <v>600</v>
      </c>
      <c r="F118" s="68" t="n">
        <v>319.691</v>
      </c>
      <c r="G118" s="68" t="n">
        <v>265</v>
      </c>
      <c r="H118" s="68" t="n">
        <v>365</v>
      </c>
      <c r="I118" s="90" t="n">
        <v>1466.279</v>
      </c>
      <c r="J118" s="90" t="n">
        <v>340</v>
      </c>
      <c r="K118" s="90" t="n">
        <v>380</v>
      </c>
      <c r="L118" s="69" t="n">
        <f aca="false">E118-D118</f>
        <v>300</v>
      </c>
      <c r="M118" s="69" t="n">
        <f aca="false">H118-G118</f>
        <v>100</v>
      </c>
      <c r="N118" s="69" t="n">
        <f aca="false">K118-J118</f>
        <v>40</v>
      </c>
    </row>
    <row r="119" customFormat="false" ht="20.1" hidden="false" customHeight="true" outlineLevel="0" collapsed="false">
      <c r="A119" s="94" t="s">
        <v>431</v>
      </c>
      <c r="B119" s="68" t="n">
        <v>2905</v>
      </c>
      <c r="C119" s="68" t="n">
        <v>10.169</v>
      </c>
      <c r="D119" s="68" t="n">
        <v>320</v>
      </c>
      <c r="E119" s="68" t="n">
        <v>540</v>
      </c>
      <c r="F119" s="68" t="n">
        <v>223.015</v>
      </c>
      <c r="G119" s="68" t="n">
        <v>260</v>
      </c>
      <c r="H119" s="68" t="n">
        <v>520</v>
      </c>
      <c r="I119" s="90" t="n">
        <v>602.43</v>
      </c>
      <c r="J119" s="90" t="n">
        <v>330</v>
      </c>
      <c r="K119" s="90" t="n">
        <v>390</v>
      </c>
      <c r="L119" s="69" t="n">
        <f aca="false">E119-D119</f>
        <v>220</v>
      </c>
      <c r="M119" s="69" t="n">
        <f aca="false">H119-G119</f>
        <v>260</v>
      </c>
      <c r="N119" s="69" t="n">
        <f aca="false">K119-J119</f>
        <v>60</v>
      </c>
    </row>
    <row r="120" customFormat="false" ht="20.1" hidden="false" customHeight="true" outlineLevel="0" collapsed="false">
      <c r="A120" s="94" t="s">
        <v>432</v>
      </c>
      <c r="B120" s="68" t="n">
        <v>16884</v>
      </c>
      <c r="C120" s="68" t="n">
        <v>55.016</v>
      </c>
      <c r="D120" s="68" t="n">
        <v>285</v>
      </c>
      <c r="E120" s="68" t="n">
        <v>335</v>
      </c>
      <c r="F120" s="68" t="n">
        <v>2069.138</v>
      </c>
      <c r="G120" s="68" t="n">
        <v>325</v>
      </c>
      <c r="H120" s="68" t="n">
        <v>400</v>
      </c>
      <c r="I120" s="90" t="n">
        <v>0</v>
      </c>
      <c r="J120" s="90" t="n">
        <v>0</v>
      </c>
      <c r="K120" s="90" t="n">
        <v>0</v>
      </c>
      <c r="L120" s="69" t="n">
        <f aca="false">E120-D120</f>
        <v>50</v>
      </c>
      <c r="M120" s="69" t="n">
        <f aca="false">H120-G120</f>
        <v>75</v>
      </c>
      <c r="N120" s="69" t="n">
        <f aca="false">K120-J120</f>
        <v>0</v>
      </c>
    </row>
    <row r="121" customFormat="false" ht="20.1" hidden="false" customHeight="true" outlineLevel="0" collapsed="false">
      <c r="A121" s="94" t="s">
        <v>433</v>
      </c>
      <c r="B121" s="68" t="n">
        <v>38143</v>
      </c>
      <c r="C121" s="68" t="n">
        <v>0</v>
      </c>
      <c r="D121" s="68" t="n">
        <v>0</v>
      </c>
      <c r="E121" s="68" t="n">
        <v>0</v>
      </c>
      <c r="F121" s="68" t="n">
        <v>0</v>
      </c>
      <c r="G121" s="68" t="n">
        <v>0</v>
      </c>
      <c r="H121" s="68" t="n">
        <v>0</v>
      </c>
      <c r="I121" s="90" t="n">
        <v>18297.624</v>
      </c>
      <c r="J121" s="90" t="n">
        <v>315</v>
      </c>
      <c r="K121" s="90" t="n">
        <v>330</v>
      </c>
      <c r="L121" s="69" t="n">
        <f aca="false">E121-D121</f>
        <v>0</v>
      </c>
      <c r="M121" s="69" t="n">
        <f aca="false">H121-G121</f>
        <v>0</v>
      </c>
      <c r="N121" s="69" t="n">
        <f aca="false">K121-J121</f>
        <v>15</v>
      </c>
    </row>
    <row r="122" customFormat="false" ht="20.1" hidden="false" customHeight="true" outlineLevel="0" collapsed="false">
      <c r="A122" s="89" t="s">
        <v>434</v>
      </c>
      <c r="B122" s="68" t="n">
        <v>3186</v>
      </c>
      <c r="C122" s="68" t="n">
        <v>34.501</v>
      </c>
      <c r="D122" s="68" t="n">
        <v>300</v>
      </c>
      <c r="E122" s="68" t="n">
        <v>500</v>
      </c>
      <c r="F122" s="68" t="n">
        <v>167.567</v>
      </c>
      <c r="G122" s="68" t="n">
        <v>290</v>
      </c>
      <c r="H122" s="68" t="n">
        <v>500</v>
      </c>
      <c r="I122" s="90" t="n">
        <v>488.922</v>
      </c>
      <c r="J122" s="90" t="n">
        <v>340</v>
      </c>
      <c r="K122" s="90" t="n">
        <v>380</v>
      </c>
      <c r="L122" s="69" t="n">
        <f aca="false">E122-D122</f>
        <v>200</v>
      </c>
      <c r="M122" s="69" t="n">
        <f aca="false">H122-G122</f>
        <v>210</v>
      </c>
      <c r="N122" s="69" t="n">
        <f aca="false">K122-J122</f>
        <v>40</v>
      </c>
    </row>
    <row r="123" customFormat="false" ht="20.1" hidden="false" customHeight="true" outlineLevel="0" collapsed="false">
      <c r="A123" s="94" t="s">
        <v>435</v>
      </c>
      <c r="B123" s="92" t="n">
        <v>13937</v>
      </c>
      <c r="C123" s="68" t="n">
        <v>99.023</v>
      </c>
      <c r="D123" s="68" t="n">
        <v>305</v>
      </c>
      <c r="E123" s="68" t="n">
        <v>350</v>
      </c>
      <c r="F123" s="68" t="n">
        <v>1254.012</v>
      </c>
      <c r="G123" s="68" t="n">
        <v>305</v>
      </c>
      <c r="H123" s="68" t="n">
        <v>350</v>
      </c>
      <c r="I123" s="90" t="n">
        <v>5609.518</v>
      </c>
      <c r="J123" s="90" t="n">
        <v>350</v>
      </c>
      <c r="K123" s="90" t="n">
        <v>380</v>
      </c>
      <c r="L123" s="69" t="n">
        <f aca="false">E123-D123</f>
        <v>45</v>
      </c>
      <c r="M123" s="69" t="n">
        <f aca="false">H123-G123</f>
        <v>45</v>
      </c>
      <c r="N123" s="69" t="n">
        <f aca="false">K123-J123</f>
        <v>30</v>
      </c>
    </row>
    <row r="124" customFormat="false" ht="20.1" hidden="false" customHeight="true" outlineLevel="0" collapsed="false">
      <c r="A124" s="94" t="s">
        <v>436</v>
      </c>
      <c r="B124" s="92" t="n">
        <v>7629</v>
      </c>
      <c r="C124" s="68" t="n">
        <v>90.215</v>
      </c>
      <c r="D124" s="68" t="n">
        <v>290</v>
      </c>
      <c r="E124" s="68" t="n">
        <v>330</v>
      </c>
      <c r="F124" s="68" t="n">
        <v>694.41</v>
      </c>
      <c r="G124" s="68" t="n">
        <v>280</v>
      </c>
      <c r="H124" s="68" t="n">
        <v>330</v>
      </c>
      <c r="I124" s="90" t="n">
        <v>2422.018</v>
      </c>
      <c r="J124" s="90" t="n">
        <v>360</v>
      </c>
      <c r="K124" s="90" t="n">
        <v>380</v>
      </c>
      <c r="L124" s="69" t="n">
        <f aca="false">E124-D124</f>
        <v>40</v>
      </c>
      <c r="M124" s="69" t="n">
        <f aca="false">H124-G124</f>
        <v>50</v>
      </c>
      <c r="N124" s="69" t="n">
        <f aca="false">K124-J124</f>
        <v>20</v>
      </c>
    </row>
    <row r="125" customFormat="false" ht="20.1" hidden="false" customHeight="true" outlineLevel="0" collapsed="false">
      <c r="A125" s="89" t="s">
        <v>437</v>
      </c>
      <c r="B125" s="68" t="n">
        <v>15754</v>
      </c>
      <c r="C125" s="68" t="n">
        <v>0</v>
      </c>
      <c r="D125" s="68" t="n">
        <v>0</v>
      </c>
      <c r="E125" s="68" t="n">
        <v>0</v>
      </c>
      <c r="F125" s="68" t="n">
        <v>0</v>
      </c>
      <c r="G125" s="68" t="n">
        <v>0</v>
      </c>
      <c r="H125" s="68" t="n">
        <v>0</v>
      </c>
      <c r="I125" s="90" t="n">
        <v>6209.754</v>
      </c>
      <c r="J125" s="90" t="n">
        <v>335</v>
      </c>
      <c r="K125" s="90" t="n">
        <v>350</v>
      </c>
      <c r="L125" s="69" t="n">
        <f aca="false">E125-D125</f>
        <v>0</v>
      </c>
      <c r="M125" s="69" t="n">
        <f aca="false">H125-G125</f>
        <v>0</v>
      </c>
      <c r="N125" s="69" t="n">
        <f aca="false">K125-J125</f>
        <v>15</v>
      </c>
    </row>
    <row r="126" customFormat="false" ht="20.1" hidden="false" customHeight="true" outlineLevel="0" collapsed="false">
      <c r="A126" s="94" t="s">
        <v>438</v>
      </c>
      <c r="B126" s="68" t="n">
        <v>12518</v>
      </c>
      <c r="C126" s="68" t="n">
        <v>110.303</v>
      </c>
      <c r="D126" s="68" t="n">
        <v>290</v>
      </c>
      <c r="E126" s="68" t="n">
        <v>375</v>
      </c>
      <c r="F126" s="68" t="n">
        <v>1091.619</v>
      </c>
      <c r="G126" s="68" t="n">
        <v>280</v>
      </c>
      <c r="H126" s="68" t="n">
        <v>400</v>
      </c>
      <c r="I126" s="90" t="n">
        <v>2599.347</v>
      </c>
      <c r="J126" s="90" t="n">
        <v>340</v>
      </c>
      <c r="K126" s="90" t="n">
        <v>400</v>
      </c>
      <c r="L126" s="69" t="n">
        <f aca="false">E126-D126</f>
        <v>85</v>
      </c>
      <c r="M126" s="69" t="n">
        <f aca="false">H126-G126</f>
        <v>120</v>
      </c>
      <c r="N126" s="69" t="n">
        <f aca="false">K126-J126</f>
        <v>60</v>
      </c>
    </row>
    <row r="127" customFormat="false" ht="20.1" hidden="false" customHeight="true" outlineLevel="0" collapsed="false">
      <c r="A127" s="94" t="s">
        <v>439</v>
      </c>
      <c r="B127" s="68" t="n">
        <v>21351</v>
      </c>
      <c r="C127" s="68" t="n">
        <v>84.825</v>
      </c>
      <c r="D127" s="68" t="n">
        <v>260</v>
      </c>
      <c r="E127" s="68" t="n">
        <v>300</v>
      </c>
      <c r="F127" s="68" t="n">
        <v>1956.335</v>
      </c>
      <c r="G127" s="68" t="n">
        <v>250</v>
      </c>
      <c r="H127" s="68" t="n">
        <v>300</v>
      </c>
      <c r="I127" s="90" t="n">
        <v>5755.573</v>
      </c>
      <c r="J127" s="90" t="n">
        <v>330</v>
      </c>
      <c r="K127" s="90" t="n">
        <v>350</v>
      </c>
      <c r="L127" s="69" t="n">
        <f aca="false">E127-D127</f>
        <v>40</v>
      </c>
      <c r="M127" s="69" t="n">
        <f aca="false">H127-G127</f>
        <v>50</v>
      </c>
      <c r="N127" s="69" t="n">
        <f aca="false">K127-J127</f>
        <v>20</v>
      </c>
    </row>
    <row r="128" customFormat="false" ht="20.1" hidden="false" customHeight="true" outlineLevel="0" collapsed="false">
      <c r="A128" s="89" t="s">
        <v>440</v>
      </c>
      <c r="B128" s="68" t="n">
        <v>12542</v>
      </c>
      <c r="C128" s="68" t="n">
        <v>26.406</v>
      </c>
      <c r="D128" s="68" t="n">
        <v>320</v>
      </c>
      <c r="E128" s="68" t="n">
        <v>350</v>
      </c>
      <c r="F128" s="68" t="n">
        <v>1319.977</v>
      </c>
      <c r="G128" s="68" t="n">
        <v>320</v>
      </c>
      <c r="H128" s="68" t="n">
        <v>350</v>
      </c>
      <c r="I128" s="90" t="n">
        <v>4177.182</v>
      </c>
      <c r="J128" s="90" t="n">
        <v>375</v>
      </c>
      <c r="K128" s="90" t="n">
        <v>400</v>
      </c>
      <c r="L128" s="69" t="n">
        <f aca="false">E128-D128</f>
        <v>30</v>
      </c>
      <c r="M128" s="69" t="n">
        <f aca="false">H128-G128</f>
        <v>30</v>
      </c>
      <c r="N128" s="69" t="n">
        <f aca="false">K128-J128</f>
        <v>25</v>
      </c>
    </row>
    <row r="129" customFormat="false" ht="20.1" hidden="false" customHeight="true" outlineLevel="0" collapsed="false">
      <c r="A129" s="94" t="s">
        <v>441</v>
      </c>
      <c r="B129" s="68" t="n">
        <v>2768</v>
      </c>
      <c r="C129" s="68" t="n">
        <v>34.441</v>
      </c>
      <c r="D129" s="68" t="n">
        <v>240</v>
      </c>
      <c r="E129" s="68" t="n">
        <v>280</v>
      </c>
      <c r="F129" s="68" t="n">
        <v>155.448</v>
      </c>
      <c r="G129" s="68" t="n">
        <v>220</v>
      </c>
      <c r="H129" s="68" t="n">
        <v>240</v>
      </c>
      <c r="I129" s="90" t="n">
        <v>964.104</v>
      </c>
      <c r="J129" s="90" t="n">
        <v>270</v>
      </c>
      <c r="K129" s="90" t="n">
        <v>290</v>
      </c>
      <c r="L129" s="69" t="n">
        <f aca="false">E129-D129</f>
        <v>40</v>
      </c>
      <c r="M129" s="69" t="n">
        <f aca="false">H129-G129</f>
        <v>20</v>
      </c>
      <c r="N129" s="69" t="n">
        <f aca="false">K129-J129</f>
        <v>20</v>
      </c>
    </row>
    <row r="130" customFormat="false" ht="20.1" hidden="false" customHeight="true" outlineLevel="0" collapsed="false">
      <c r="A130" s="94" t="s">
        <v>442</v>
      </c>
      <c r="B130" s="68" t="n">
        <v>3909</v>
      </c>
      <c r="C130" s="68" t="n">
        <v>20.606</v>
      </c>
      <c r="D130" s="68" t="n">
        <v>300</v>
      </c>
      <c r="E130" s="68" t="n">
        <v>330</v>
      </c>
      <c r="F130" s="68" t="n">
        <v>292.131</v>
      </c>
      <c r="G130" s="68" t="n">
        <v>285</v>
      </c>
      <c r="H130" s="68" t="n">
        <v>350</v>
      </c>
      <c r="I130" s="90" t="n">
        <v>865.916</v>
      </c>
      <c r="J130" s="90" t="n">
        <v>330</v>
      </c>
      <c r="K130" s="90" t="n">
        <v>360</v>
      </c>
      <c r="L130" s="69" t="n">
        <f aca="false">E130-D130</f>
        <v>30</v>
      </c>
      <c r="M130" s="69" t="n">
        <f aca="false">H130-G130</f>
        <v>65</v>
      </c>
      <c r="N130" s="69" t="n">
        <f aca="false">K130-J130</f>
        <v>30</v>
      </c>
    </row>
    <row r="131" customFormat="false" ht="20.1" hidden="false" customHeight="true" outlineLevel="0" collapsed="false">
      <c r="A131" s="89" t="s">
        <v>443</v>
      </c>
      <c r="B131" s="68" t="n">
        <v>16111</v>
      </c>
      <c r="C131" s="68" t="n">
        <v>101.443</v>
      </c>
      <c r="D131" s="68" t="n">
        <v>290</v>
      </c>
      <c r="E131" s="68" t="n">
        <v>330</v>
      </c>
      <c r="F131" s="68" t="n">
        <v>1547.661</v>
      </c>
      <c r="G131" s="68" t="n">
        <v>280</v>
      </c>
      <c r="H131" s="68" t="n">
        <v>330</v>
      </c>
      <c r="I131" s="90" t="n">
        <v>4590.381</v>
      </c>
      <c r="J131" s="90" t="n">
        <v>340</v>
      </c>
      <c r="K131" s="90" t="n">
        <v>380</v>
      </c>
      <c r="L131" s="69" t="n">
        <f aca="false">E131-D131</f>
        <v>40</v>
      </c>
      <c r="M131" s="69" t="n">
        <f aca="false">H131-G131</f>
        <v>50</v>
      </c>
      <c r="N131" s="69" t="n">
        <f aca="false">K131-J131</f>
        <v>40</v>
      </c>
    </row>
    <row r="132" customFormat="false" ht="20.1" hidden="false" customHeight="true" outlineLevel="0" collapsed="false">
      <c r="A132" s="89" t="s">
        <v>444</v>
      </c>
      <c r="B132" s="68" t="n">
        <v>3709</v>
      </c>
      <c r="C132" s="68" t="n">
        <v>41.098</v>
      </c>
      <c r="D132" s="68" t="n">
        <v>315</v>
      </c>
      <c r="E132" s="68" t="n">
        <v>600</v>
      </c>
      <c r="F132" s="68" t="n">
        <v>309.706</v>
      </c>
      <c r="G132" s="68" t="n">
        <v>295</v>
      </c>
      <c r="H132" s="68" t="n">
        <v>500</v>
      </c>
      <c r="I132" s="90" t="n">
        <v>1179.806</v>
      </c>
      <c r="J132" s="90" t="n">
        <v>330</v>
      </c>
      <c r="K132" s="90" t="n">
        <v>380</v>
      </c>
      <c r="L132" s="69" t="n">
        <f aca="false">E132-D132</f>
        <v>285</v>
      </c>
      <c r="M132" s="69" t="n">
        <f aca="false">H132-G132</f>
        <v>205</v>
      </c>
      <c r="N132" s="69" t="n">
        <f aca="false">K132-J132</f>
        <v>50</v>
      </c>
    </row>
    <row r="133" customFormat="false" ht="20.1" hidden="false" customHeight="true" outlineLevel="0" collapsed="false">
      <c r="A133" s="89" t="s">
        <v>445</v>
      </c>
      <c r="B133" s="68" t="n">
        <v>3370</v>
      </c>
      <c r="C133" s="68" t="n">
        <v>0</v>
      </c>
      <c r="D133" s="68" t="n">
        <v>0</v>
      </c>
      <c r="E133" s="68" t="n">
        <v>0</v>
      </c>
      <c r="F133" s="68" t="n">
        <v>239.34</v>
      </c>
      <c r="G133" s="68" t="n">
        <v>300</v>
      </c>
      <c r="H133" s="68" t="n">
        <v>330</v>
      </c>
      <c r="I133" s="90" t="n">
        <v>0</v>
      </c>
      <c r="J133" s="90" t="n">
        <v>0</v>
      </c>
      <c r="K133" s="90" t="n">
        <v>0</v>
      </c>
      <c r="L133" s="69" t="n">
        <f aca="false">E133-D133</f>
        <v>0</v>
      </c>
      <c r="M133" s="69" t="n">
        <f aca="false">H133-G133</f>
        <v>30</v>
      </c>
      <c r="N133" s="69" t="n">
        <f aca="false">K133-J133</f>
        <v>0</v>
      </c>
    </row>
    <row r="134" customFormat="false" ht="20.1" hidden="false" customHeight="true" outlineLevel="0" collapsed="false">
      <c r="A134" s="89" t="s">
        <v>446</v>
      </c>
      <c r="B134" s="68" t="n">
        <v>4474</v>
      </c>
      <c r="C134" s="68" t="n">
        <v>62.517</v>
      </c>
      <c r="D134" s="68" t="n">
        <v>300</v>
      </c>
      <c r="E134" s="68" t="n">
        <v>330</v>
      </c>
      <c r="F134" s="68" t="n">
        <v>330.331</v>
      </c>
      <c r="G134" s="68" t="n">
        <v>300</v>
      </c>
      <c r="H134" s="68" t="n">
        <v>330</v>
      </c>
      <c r="I134" s="90" t="n">
        <v>0</v>
      </c>
      <c r="J134" s="90" t="n">
        <v>0</v>
      </c>
      <c r="K134" s="90" t="n">
        <v>0</v>
      </c>
      <c r="L134" s="69" t="n">
        <f aca="false">E134-D134</f>
        <v>30</v>
      </c>
      <c r="M134" s="69" t="n">
        <f aca="false">H134-G134</f>
        <v>30</v>
      </c>
      <c r="N134" s="69" t="n">
        <f aca="false">K134-J134</f>
        <v>0</v>
      </c>
    </row>
    <row r="135" customFormat="false" ht="20.1" hidden="false" customHeight="true" outlineLevel="0" collapsed="false">
      <c r="A135" s="94" t="s">
        <v>447</v>
      </c>
      <c r="B135" s="68" t="n">
        <v>10532</v>
      </c>
      <c r="C135" s="68" t="n">
        <v>0</v>
      </c>
      <c r="D135" s="68" t="n">
        <v>0</v>
      </c>
      <c r="E135" s="68" t="n">
        <v>0</v>
      </c>
      <c r="F135" s="68" t="n">
        <v>1406.656</v>
      </c>
      <c r="G135" s="68" t="n">
        <v>300</v>
      </c>
      <c r="H135" s="68" t="n">
        <v>400</v>
      </c>
      <c r="I135" s="90" t="n">
        <v>0</v>
      </c>
      <c r="J135" s="90" t="n">
        <v>0</v>
      </c>
      <c r="K135" s="90" t="n">
        <v>0</v>
      </c>
      <c r="L135" s="69" t="n">
        <f aca="false">E135-D135</f>
        <v>0</v>
      </c>
      <c r="M135" s="69" t="n">
        <f aca="false">H135-G135</f>
        <v>100</v>
      </c>
      <c r="N135" s="69" t="n">
        <f aca="false">K135-J135</f>
        <v>0</v>
      </c>
    </row>
    <row r="136" customFormat="false" ht="20.1" hidden="false" customHeight="true" outlineLevel="0" collapsed="false">
      <c r="A136" s="89" t="s">
        <v>448</v>
      </c>
      <c r="B136" s="68" t="n">
        <v>6875</v>
      </c>
      <c r="C136" s="68" t="n">
        <v>40.233</v>
      </c>
      <c r="D136" s="68" t="n">
        <v>300</v>
      </c>
      <c r="E136" s="68" t="n">
        <v>320</v>
      </c>
      <c r="F136" s="68" t="n">
        <v>553.797</v>
      </c>
      <c r="G136" s="68" t="n">
        <v>300</v>
      </c>
      <c r="H136" s="68" t="n">
        <v>320</v>
      </c>
      <c r="I136" s="90" t="n">
        <v>611.744</v>
      </c>
      <c r="J136" s="90" t="n">
        <v>300</v>
      </c>
      <c r="K136" s="90" t="n">
        <v>380</v>
      </c>
      <c r="L136" s="69" t="n">
        <f aca="false">E136-D136</f>
        <v>20</v>
      </c>
      <c r="M136" s="69" t="n">
        <f aca="false">H136-G136</f>
        <v>20</v>
      </c>
      <c r="N136" s="69" t="n">
        <f aca="false">K136-J136</f>
        <v>80</v>
      </c>
    </row>
    <row r="137" customFormat="false" ht="20.1" hidden="false" customHeight="true" outlineLevel="0" collapsed="false">
      <c r="A137" s="94" t="s">
        <v>449</v>
      </c>
      <c r="B137" s="68" t="n">
        <v>35490</v>
      </c>
      <c r="C137" s="95" t="n">
        <v>0</v>
      </c>
      <c r="D137" s="95" t="n">
        <v>0</v>
      </c>
      <c r="E137" s="68" t="n">
        <v>400</v>
      </c>
      <c r="F137" s="68" t="n">
        <v>0</v>
      </c>
      <c r="G137" s="68" t="n">
        <v>0</v>
      </c>
      <c r="H137" s="68" t="n">
        <v>0</v>
      </c>
      <c r="I137" s="90" t="n">
        <v>0</v>
      </c>
      <c r="J137" s="90" t="n">
        <v>0</v>
      </c>
      <c r="K137" s="90" t="n">
        <v>0</v>
      </c>
      <c r="L137" s="69" t="n">
        <f aca="false">E137-D137</f>
        <v>400</v>
      </c>
      <c r="M137" s="69" t="n">
        <f aca="false">H137-G137</f>
        <v>0</v>
      </c>
      <c r="N137" s="69" t="n">
        <f aca="false">K137-J137</f>
        <v>0</v>
      </c>
    </row>
    <row r="138" customFormat="false" ht="20.1" hidden="false" customHeight="true" outlineLevel="0" collapsed="false">
      <c r="A138" s="94" t="s">
        <v>450</v>
      </c>
      <c r="B138" s="68" t="n">
        <v>13449</v>
      </c>
      <c r="C138" s="68" t="n">
        <v>41.501</v>
      </c>
      <c r="D138" s="68" t="n">
        <v>340</v>
      </c>
      <c r="E138" s="68" t="n">
        <v>400</v>
      </c>
      <c r="F138" s="68" t="n">
        <v>1751.77</v>
      </c>
      <c r="G138" s="68" t="n">
        <v>340</v>
      </c>
      <c r="H138" s="68" t="n">
        <v>400</v>
      </c>
      <c r="I138" s="90" t="n">
        <v>0</v>
      </c>
      <c r="J138" s="90" t="n">
        <v>0</v>
      </c>
      <c r="K138" s="90" t="n">
        <v>0</v>
      </c>
      <c r="L138" s="69" t="n">
        <f aca="false">E138-D138</f>
        <v>60</v>
      </c>
      <c r="M138" s="69" t="n">
        <f aca="false">H138-G138</f>
        <v>60</v>
      </c>
      <c r="N138" s="69" t="n">
        <f aca="false">K138-J138</f>
        <v>0</v>
      </c>
    </row>
    <row r="139" customFormat="false" ht="20.1" hidden="false" customHeight="true" outlineLevel="0" collapsed="false">
      <c r="A139" s="94" t="s">
        <v>451</v>
      </c>
      <c r="B139" s="92" t="n">
        <v>11626</v>
      </c>
      <c r="C139" s="68" t="n">
        <v>47.066</v>
      </c>
      <c r="D139" s="68" t="n">
        <v>280</v>
      </c>
      <c r="E139" s="68" t="n">
        <v>290</v>
      </c>
      <c r="F139" s="68" t="n">
        <v>1020.503</v>
      </c>
      <c r="G139" s="68" t="n">
        <v>270</v>
      </c>
      <c r="H139" s="68" t="n">
        <v>280</v>
      </c>
      <c r="I139" s="90" t="n">
        <v>3032.741</v>
      </c>
      <c r="J139" s="90" t="n">
        <v>330</v>
      </c>
      <c r="K139" s="90" t="n">
        <v>340</v>
      </c>
      <c r="L139" s="69" t="n">
        <f aca="false">E139-D139</f>
        <v>10</v>
      </c>
      <c r="M139" s="69" t="n">
        <f aca="false">H139-G139</f>
        <v>10</v>
      </c>
      <c r="N139" s="69" t="n">
        <f aca="false">K139-J139</f>
        <v>10</v>
      </c>
    </row>
    <row r="140" customFormat="false" ht="20.1" hidden="false" customHeight="true" outlineLevel="0" collapsed="false">
      <c r="A140" s="89" t="s">
        <v>452</v>
      </c>
      <c r="B140" s="68" t="n">
        <v>9683</v>
      </c>
      <c r="C140" s="68" t="n">
        <v>71.569</v>
      </c>
      <c r="D140" s="68" t="n">
        <v>330</v>
      </c>
      <c r="E140" s="68" t="n">
        <v>500</v>
      </c>
      <c r="F140" s="68" t="n">
        <v>787.843</v>
      </c>
      <c r="G140" s="68" t="n">
        <v>290</v>
      </c>
      <c r="H140" s="68" t="n">
        <v>500</v>
      </c>
      <c r="I140" s="90" t="n">
        <v>3310.891</v>
      </c>
      <c r="J140" s="90" t="n">
        <v>350</v>
      </c>
      <c r="K140" s="90" t="n">
        <v>450</v>
      </c>
      <c r="L140" s="69" t="n">
        <f aca="false">E140-D140</f>
        <v>170</v>
      </c>
      <c r="M140" s="69" t="n">
        <f aca="false">H140-G140</f>
        <v>210</v>
      </c>
      <c r="N140" s="69" t="n">
        <f aca="false">K140-J140</f>
        <v>100</v>
      </c>
    </row>
    <row r="141" customFormat="false" ht="20.1" hidden="false" customHeight="true" outlineLevel="0" collapsed="false">
      <c r="A141" s="89" t="s">
        <v>453</v>
      </c>
      <c r="B141" s="68" t="n">
        <v>13183</v>
      </c>
      <c r="C141" s="68" t="n">
        <v>96.652</v>
      </c>
      <c r="D141" s="68" t="n">
        <v>310</v>
      </c>
      <c r="E141" s="68" t="n">
        <v>350</v>
      </c>
      <c r="F141" s="68" t="n">
        <v>1707.221</v>
      </c>
      <c r="G141" s="68" t="n">
        <v>350</v>
      </c>
      <c r="H141" s="68" t="n">
        <v>390</v>
      </c>
      <c r="I141" s="90" t="n">
        <v>6290.303</v>
      </c>
      <c r="J141" s="90" t="n">
        <v>380</v>
      </c>
      <c r="K141" s="90" t="n">
        <v>400</v>
      </c>
      <c r="L141" s="69" t="n">
        <f aca="false">E141-D141</f>
        <v>40</v>
      </c>
      <c r="M141" s="69" t="n">
        <f aca="false">H141-G141</f>
        <v>40</v>
      </c>
      <c r="N141" s="69" t="n">
        <f aca="false">K141-J141</f>
        <v>20</v>
      </c>
    </row>
    <row r="142" customFormat="false" ht="20.1" hidden="false" customHeight="true" outlineLevel="0" collapsed="false">
      <c r="A142" s="94" t="s">
        <v>454</v>
      </c>
      <c r="B142" s="68" t="n">
        <v>7134</v>
      </c>
      <c r="C142" s="68" t="n">
        <v>0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90" t="n">
        <v>1064.325</v>
      </c>
      <c r="J142" s="90" t="n">
        <v>350</v>
      </c>
      <c r="K142" s="90" t="n">
        <v>360</v>
      </c>
      <c r="L142" s="69" t="n">
        <f aca="false">E142-D142</f>
        <v>0</v>
      </c>
      <c r="M142" s="69" t="n">
        <f aca="false">H142-G142</f>
        <v>0</v>
      </c>
      <c r="N142" s="69" t="n">
        <f aca="false">K142-J142</f>
        <v>10</v>
      </c>
    </row>
    <row r="143" customFormat="false" ht="20.1" hidden="false" customHeight="true" outlineLevel="0" collapsed="false">
      <c r="A143" s="94" t="s">
        <v>455</v>
      </c>
      <c r="B143" s="68" t="n">
        <v>8798</v>
      </c>
      <c r="C143" s="68" t="n">
        <v>0</v>
      </c>
      <c r="D143" s="68" t="n">
        <v>0</v>
      </c>
      <c r="E143" s="68" t="n">
        <v>0</v>
      </c>
      <c r="F143" s="68" t="n">
        <v>0</v>
      </c>
      <c r="G143" s="68" t="n">
        <v>0</v>
      </c>
      <c r="H143" s="68" t="n">
        <v>0</v>
      </c>
      <c r="I143" s="90" t="n">
        <v>1902.265</v>
      </c>
      <c r="J143" s="90" t="n">
        <v>295</v>
      </c>
      <c r="K143" s="90" t="n">
        <v>310</v>
      </c>
      <c r="L143" s="69" t="n">
        <f aca="false">E143-D143</f>
        <v>0</v>
      </c>
      <c r="M143" s="69" t="n">
        <f aca="false">H143-G143</f>
        <v>0</v>
      </c>
      <c r="N143" s="69" t="n">
        <f aca="false">K143-J143</f>
        <v>15</v>
      </c>
    </row>
    <row r="144" customFormat="false" ht="20.1" hidden="false" customHeight="true" outlineLevel="0" collapsed="false">
      <c r="A144" s="94" t="s">
        <v>456</v>
      </c>
      <c r="B144" s="68" t="n">
        <v>5279</v>
      </c>
      <c r="C144" s="68" t="n">
        <v>12.104</v>
      </c>
      <c r="D144" s="68" t="n">
        <v>270</v>
      </c>
      <c r="E144" s="68" t="n">
        <v>280</v>
      </c>
      <c r="F144" s="68" t="n">
        <v>378.624</v>
      </c>
      <c r="G144" s="68" t="n">
        <v>250</v>
      </c>
      <c r="H144" s="68" t="n">
        <v>270</v>
      </c>
      <c r="I144" s="90" t="n">
        <v>843.296</v>
      </c>
      <c r="J144" s="90" t="n">
        <v>320</v>
      </c>
      <c r="K144" s="90" t="n">
        <v>340</v>
      </c>
      <c r="L144" s="69" t="n">
        <f aca="false">E144-D144</f>
        <v>10</v>
      </c>
      <c r="M144" s="69" t="n">
        <f aca="false">H144-G144</f>
        <v>20</v>
      </c>
      <c r="N144" s="69" t="n">
        <f aca="false">K144-J144</f>
        <v>20</v>
      </c>
    </row>
    <row r="145" customFormat="false" ht="20.1" hidden="false" customHeight="true" outlineLevel="0" collapsed="false">
      <c r="A145" s="94" t="s">
        <v>457</v>
      </c>
      <c r="B145" s="68" t="n">
        <v>5054</v>
      </c>
      <c r="C145" s="68" t="n">
        <v>0</v>
      </c>
      <c r="D145" s="68" t="n">
        <v>0</v>
      </c>
      <c r="E145" s="68" t="n">
        <v>0</v>
      </c>
      <c r="F145" s="68" t="n">
        <v>387.128</v>
      </c>
      <c r="G145" s="68" t="n">
        <v>300</v>
      </c>
      <c r="H145" s="68" t="n">
        <v>500</v>
      </c>
      <c r="I145" s="90" t="n">
        <v>716.025</v>
      </c>
      <c r="J145" s="90" t="n">
        <v>360</v>
      </c>
      <c r="K145" s="90" t="n">
        <v>370</v>
      </c>
      <c r="L145" s="69" t="n">
        <f aca="false">E145-D145</f>
        <v>0</v>
      </c>
      <c r="M145" s="69" t="n">
        <f aca="false">H145-G145</f>
        <v>200</v>
      </c>
      <c r="N145" s="69" t="n">
        <f aca="false">K145-J145</f>
        <v>10</v>
      </c>
    </row>
    <row r="146" customFormat="false" ht="20.1" hidden="false" customHeight="true" outlineLevel="0" collapsed="false">
      <c r="A146" s="94" t="s">
        <v>458</v>
      </c>
      <c r="B146" s="92" t="n">
        <v>9824</v>
      </c>
      <c r="C146" s="68" t="n">
        <v>14.009</v>
      </c>
      <c r="D146" s="68" t="n">
        <v>240</v>
      </c>
      <c r="E146" s="68" t="n">
        <v>290</v>
      </c>
      <c r="F146" s="68" t="n">
        <v>745.589</v>
      </c>
      <c r="G146" s="68" t="n">
        <v>240</v>
      </c>
      <c r="H146" s="68" t="n">
        <v>290</v>
      </c>
      <c r="I146" s="90" t="n">
        <v>0</v>
      </c>
      <c r="J146" s="90" t="n">
        <v>0</v>
      </c>
      <c r="K146" s="90" t="n">
        <v>0</v>
      </c>
      <c r="L146" s="69" t="n">
        <f aca="false">E146-D146</f>
        <v>50</v>
      </c>
      <c r="M146" s="69" t="n">
        <f aca="false">H146-G146</f>
        <v>50</v>
      </c>
      <c r="N146" s="69" t="n">
        <f aca="false">K146-J146</f>
        <v>0</v>
      </c>
    </row>
    <row r="147" customFormat="false" ht="20.1" hidden="false" customHeight="true" outlineLevel="0" collapsed="false">
      <c r="A147" s="89" t="s">
        <v>459</v>
      </c>
      <c r="B147" s="68" t="n">
        <v>4300</v>
      </c>
      <c r="C147" s="68" t="n">
        <v>17.313</v>
      </c>
      <c r="D147" s="68" t="n">
        <v>220</v>
      </c>
      <c r="E147" s="68" t="n">
        <v>289</v>
      </c>
      <c r="F147" s="68" t="n">
        <v>274.034</v>
      </c>
      <c r="G147" s="68" t="n">
        <v>220</v>
      </c>
      <c r="H147" s="68" t="n">
        <v>270</v>
      </c>
      <c r="I147" s="90" t="n">
        <v>634.189</v>
      </c>
      <c r="J147" s="90" t="n">
        <v>310</v>
      </c>
      <c r="K147" s="90" t="n">
        <v>329</v>
      </c>
      <c r="L147" s="69" t="n">
        <f aca="false">E147-D147</f>
        <v>69</v>
      </c>
      <c r="M147" s="69" t="n">
        <f aca="false">H147-G147</f>
        <v>50</v>
      </c>
      <c r="N147" s="69" t="n">
        <f aca="false">K147-J147</f>
        <v>19</v>
      </c>
    </row>
    <row r="148" customFormat="false" ht="20.1" hidden="false" customHeight="true" outlineLevel="0" collapsed="false">
      <c r="A148" s="94" t="s">
        <v>460</v>
      </c>
      <c r="B148" s="92" t="n">
        <v>5590</v>
      </c>
      <c r="C148" s="68" t="n">
        <v>45.675</v>
      </c>
      <c r="D148" s="68" t="n">
        <v>300</v>
      </c>
      <c r="E148" s="68" t="n">
        <v>350</v>
      </c>
      <c r="F148" s="68" t="n">
        <v>426.829</v>
      </c>
      <c r="G148" s="68" t="n">
        <v>285</v>
      </c>
      <c r="H148" s="68" t="n">
        <v>350</v>
      </c>
      <c r="I148" s="90" t="n">
        <v>968.134</v>
      </c>
      <c r="J148" s="90" t="n">
        <v>320</v>
      </c>
      <c r="K148" s="90" t="n">
        <v>380</v>
      </c>
      <c r="L148" s="69" t="n">
        <f aca="false">E148-D148</f>
        <v>50</v>
      </c>
      <c r="M148" s="69" t="n">
        <f aca="false">H148-G148</f>
        <v>65</v>
      </c>
      <c r="N148" s="69" t="n">
        <f aca="false">K148-J148</f>
        <v>60</v>
      </c>
    </row>
    <row r="149" customFormat="false" ht="20.1" hidden="false" customHeight="true" outlineLevel="0" collapsed="false">
      <c r="A149" s="94" t="s">
        <v>461</v>
      </c>
      <c r="B149" s="92" t="n">
        <v>9810</v>
      </c>
      <c r="C149" s="68" t="n">
        <v>13.908</v>
      </c>
      <c r="D149" s="68" t="n">
        <v>280</v>
      </c>
      <c r="E149" s="68" t="n">
        <v>300</v>
      </c>
      <c r="F149" s="68" t="n">
        <v>756.129</v>
      </c>
      <c r="G149" s="68" t="n">
        <v>260</v>
      </c>
      <c r="H149" s="68" t="n">
        <v>300</v>
      </c>
      <c r="I149" s="90" t="n">
        <v>2715.145</v>
      </c>
      <c r="J149" s="90" t="n">
        <v>360</v>
      </c>
      <c r="K149" s="90" t="n">
        <v>380</v>
      </c>
      <c r="L149" s="69" t="n">
        <f aca="false">E149-D149</f>
        <v>20</v>
      </c>
      <c r="M149" s="69" t="n">
        <f aca="false">H149-G149</f>
        <v>40</v>
      </c>
      <c r="N149" s="69" t="n">
        <f aca="false">K149-J149</f>
        <v>20</v>
      </c>
    </row>
    <row r="150" customFormat="false" ht="20.1" hidden="false" customHeight="true" outlineLevel="0" collapsed="false">
      <c r="A150" s="94" t="s">
        <v>462</v>
      </c>
      <c r="B150" s="92" t="n">
        <v>3764</v>
      </c>
      <c r="C150" s="68" t="n">
        <v>18.834</v>
      </c>
      <c r="D150" s="68" t="n">
        <v>270</v>
      </c>
      <c r="E150" s="68" t="n">
        <v>350</v>
      </c>
      <c r="F150" s="68" t="n">
        <v>0</v>
      </c>
      <c r="G150" s="68" t="n">
        <v>0</v>
      </c>
      <c r="H150" s="68" t="n">
        <v>0</v>
      </c>
      <c r="I150" s="90" t="n">
        <v>351.535</v>
      </c>
      <c r="J150" s="90" t="n">
        <v>330</v>
      </c>
      <c r="K150" s="90" t="n">
        <v>365</v>
      </c>
      <c r="L150" s="69" t="n">
        <f aca="false">E150-D150</f>
        <v>80</v>
      </c>
      <c r="M150" s="69" t="n">
        <f aca="false">H150-G150</f>
        <v>0</v>
      </c>
      <c r="N150" s="69" t="n">
        <f aca="false">K150-J150</f>
        <v>35</v>
      </c>
    </row>
    <row r="151" customFormat="false" ht="20.1" hidden="false" customHeight="true" outlineLevel="0" collapsed="false">
      <c r="A151" s="94" t="s">
        <v>463</v>
      </c>
      <c r="B151" s="68" t="n">
        <v>13048</v>
      </c>
      <c r="C151" s="68" t="n">
        <v>0</v>
      </c>
      <c r="D151" s="68" t="n">
        <v>0</v>
      </c>
      <c r="E151" s="68" t="n">
        <v>0</v>
      </c>
      <c r="F151" s="68" t="n">
        <v>1208.434</v>
      </c>
      <c r="G151" s="68" t="n">
        <v>280</v>
      </c>
      <c r="H151" s="68" t="n">
        <v>300</v>
      </c>
      <c r="I151" s="90" t="n">
        <v>3245.235</v>
      </c>
      <c r="J151" s="90" t="n">
        <v>340</v>
      </c>
      <c r="K151" s="90" t="n">
        <v>350</v>
      </c>
      <c r="L151" s="69" t="n">
        <f aca="false">E151-D151</f>
        <v>0</v>
      </c>
      <c r="M151" s="69" t="n">
        <f aca="false">H151-G151</f>
        <v>20</v>
      </c>
      <c r="N151" s="69" t="n">
        <f aca="false">K151-J151</f>
        <v>10</v>
      </c>
    </row>
    <row r="152" customFormat="false" ht="20.1" hidden="false" customHeight="true" outlineLevel="0" collapsed="false">
      <c r="A152" s="89" t="s">
        <v>464</v>
      </c>
      <c r="B152" s="68" t="n">
        <v>5702</v>
      </c>
      <c r="C152" s="68" t="n">
        <v>51.962</v>
      </c>
      <c r="D152" s="68" t="n">
        <v>275</v>
      </c>
      <c r="E152" s="68" t="n">
        <v>390</v>
      </c>
      <c r="F152" s="68" t="n">
        <v>292.619</v>
      </c>
      <c r="G152" s="68" t="n">
        <v>275</v>
      </c>
      <c r="H152" s="68" t="n">
        <v>390</v>
      </c>
      <c r="I152" s="90" t="n">
        <v>0</v>
      </c>
      <c r="J152" s="90" t="n">
        <v>0</v>
      </c>
      <c r="K152" s="90" t="n">
        <v>0</v>
      </c>
      <c r="L152" s="69" t="n">
        <f aca="false">E152-D152</f>
        <v>115</v>
      </c>
      <c r="M152" s="69" t="n">
        <f aca="false">H152-G152</f>
        <v>115</v>
      </c>
      <c r="N152" s="69" t="n">
        <f aca="false">K152-J152</f>
        <v>0</v>
      </c>
    </row>
    <row r="153" customFormat="false" ht="20.1" hidden="false" customHeight="true" outlineLevel="0" collapsed="false">
      <c r="A153" s="94" t="s">
        <v>465</v>
      </c>
      <c r="B153" s="68" t="n">
        <v>8954</v>
      </c>
      <c r="C153" s="68" t="n">
        <v>0</v>
      </c>
      <c r="D153" s="68" t="n">
        <v>0</v>
      </c>
      <c r="E153" s="68" t="n">
        <v>0</v>
      </c>
      <c r="F153" s="68" t="n">
        <v>1037.838</v>
      </c>
      <c r="G153" s="68" t="n">
        <v>260</v>
      </c>
      <c r="H153" s="68" t="n">
        <v>290</v>
      </c>
      <c r="I153" s="90" t="n">
        <v>3773.884</v>
      </c>
      <c r="J153" s="90" t="n">
        <v>310</v>
      </c>
      <c r="K153" s="90" t="n">
        <v>330</v>
      </c>
      <c r="L153" s="69" t="n">
        <f aca="false">E153-D153</f>
        <v>0</v>
      </c>
      <c r="M153" s="69" t="n">
        <f aca="false">H153-G153</f>
        <v>30</v>
      </c>
      <c r="N153" s="69" t="n">
        <f aca="false">K153-J153</f>
        <v>20</v>
      </c>
    </row>
    <row r="154" customFormat="false" ht="20.1" hidden="false" customHeight="true" outlineLevel="0" collapsed="false">
      <c r="A154" s="89" t="s">
        <v>466</v>
      </c>
      <c r="B154" s="68" t="n">
        <v>3896</v>
      </c>
      <c r="C154" s="68" t="n">
        <v>37.795</v>
      </c>
      <c r="D154" s="68" t="n">
        <v>290</v>
      </c>
      <c r="E154" s="68" t="n">
        <v>320</v>
      </c>
      <c r="F154" s="68" t="n">
        <v>326.23</v>
      </c>
      <c r="G154" s="68" t="n">
        <v>290</v>
      </c>
      <c r="H154" s="68" t="n">
        <v>320</v>
      </c>
      <c r="I154" s="90" t="n">
        <v>1680.515</v>
      </c>
      <c r="J154" s="90" t="n">
        <v>340</v>
      </c>
      <c r="K154" s="90" t="n">
        <v>380</v>
      </c>
      <c r="L154" s="69" t="n">
        <f aca="false">E154-D154</f>
        <v>30</v>
      </c>
      <c r="M154" s="69" t="n">
        <f aca="false">H154-G154</f>
        <v>30</v>
      </c>
      <c r="N154" s="69" t="n">
        <f aca="false">K154-J154</f>
        <v>40</v>
      </c>
    </row>
    <row r="155" customFormat="false" ht="20.1" hidden="false" customHeight="true" outlineLevel="0" collapsed="false">
      <c r="A155" s="94" t="s">
        <v>467</v>
      </c>
      <c r="B155" s="92" t="n">
        <v>4776</v>
      </c>
      <c r="C155" s="68" t="n">
        <v>25.149</v>
      </c>
      <c r="D155" s="68" t="n">
        <v>300</v>
      </c>
      <c r="E155" s="68" t="n">
        <v>360</v>
      </c>
      <c r="F155" s="68" t="n">
        <v>369.276</v>
      </c>
      <c r="G155" s="68" t="n">
        <v>330</v>
      </c>
      <c r="H155" s="68" t="n">
        <v>400</v>
      </c>
      <c r="I155" s="90" t="n">
        <v>872.689</v>
      </c>
      <c r="J155" s="90" t="n">
        <v>300</v>
      </c>
      <c r="K155" s="90" t="n">
        <v>410</v>
      </c>
      <c r="L155" s="69" t="n">
        <f aca="false">E155-D155</f>
        <v>60</v>
      </c>
      <c r="M155" s="69" t="n">
        <f aca="false">H155-G155</f>
        <v>70</v>
      </c>
      <c r="N155" s="69" t="n">
        <f aca="false">K155-J155</f>
        <v>110</v>
      </c>
    </row>
    <row r="156" customFormat="false" ht="20.1" hidden="false" customHeight="true" outlineLevel="0" collapsed="false">
      <c r="A156" s="89" t="s">
        <v>468</v>
      </c>
      <c r="B156" s="68" t="n">
        <v>3155</v>
      </c>
      <c r="C156" s="68" t="n">
        <v>52.107</v>
      </c>
      <c r="D156" s="68" t="n">
        <v>340</v>
      </c>
      <c r="E156" s="68" t="n">
        <v>380</v>
      </c>
      <c r="F156" s="68" t="n">
        <v>204.96</v>
      </c>
      <c r="G156" s="68" t="n">
        <v>315</v>
      </c>
      <c r="H156" s="68" t="n">
        <v>380</v>
      </c>
      <c r="I156" s="90" t="n">
        <v>422.323</v>
      </c>
      <c r="J156" s="90" t="n">
        <v>330</v>
      </c>
      <c r="K156" s="90" t="n">
        <v>380</v>
      </c>
      <c r="L156" s="69" t="n">
        <f aca="false">E156-D156</f>
        <v>40</v>
      </c>
      <c r="M156" s="69" t="n">
        <f aca="false">H156-G156</f>
        <v>65</v>
      </c>
      <c r="N156" s="69" t="n">
        <f aca="false">K156-J156</f>
        <v>50</v>
      </c>
    </row>
    <row r="157" customFormat="false" ht="20.1" hidden="false" customHeight="true" outlineLevel="0" collapsed="false">
      <c r="A157" s="89" t="s">
        <v>469</v>
      </c>
      <c r="B157" s="68" t="n">
        <v>5681</v>
      </c>
      <c r="C157" s="68" t="n">
        <v>0</v>
      </c>
      <c r="D157" s="68" t="n">
        <v>0</v>
      </c>
      <c r="E157" s="68" t="n">
        <v>0</v>
      </c>
      <c r="F157" s="68" t="n">
        <v>300.834</v>
      </c>
      <c r="G157" s="68" t="n">
        <v>220</v>
      </c>
      <c r="H157" s="68" t="n">
        <v>240</v>
      </c>
      <c r="I157" s="90" t="n">
        <v>0</v>
      </c>
      <c r="J157" s="90" t="n">
        <v>0</v>
      </c>
      <c r="K157" s="90" t="n">
        <v>0</v>
      </c>
      <c r="L157" s="69" t="n">
        <f aca="false">E157-D157</f>
        <v>0</v>
      </c>
      <c r="M157" s="69" t="n">
        <f aca="false">H157-G157</f>
        <v>20</v>
      </c>
      <c r="N157" s="69" t="n">
        <f aca="false">K157-J157</f>
        <v>0</v>
      </c>
    </row>
    <row r="158" customFormat="false" ht="20.1" hidden="false" customHeight="true" outlineLevel="0" collapsed="false">
      <c r="A158" s="89" t="s">
        <v>470</v>
      </c>
      <c r="B158" s="68" t="n">
        <v>3318</v>
      </c>
      <c r="C158" s="68" t="n">
        <v>14.991</v>
      </c>
      <c r="D158" s="68" t="n">
        <v>230</v>
      </c>
      <c r="E158" s="68" t="n">
        <v>290</v>
      </c>
      <c r="F158" s="68" t="n">
        <v>214.826</v>
      </c>
      <c r="G158" s="68" t="n">
        <v>230</v>
      </c>
      <c r="H158" s="68" t="n">
        <v>300</v>
      </c>
      <c r="I158" s="90" t="n">
        <v>884.199</v>
      </c>
      <c r="J158" s="90" t="n">
        <v>310</v>
      </c>
      <c r="K158" s="90" t="n">
        <v>330</v>
      </c>
      <c r="L158" s="69" t="n">
        <f aca="false">E158-D158</f>
        <v>60</v>
      </c>
      <c r="M158" s="69" t="n">
        <f aca="false">H158-G158</f>
        <v>70</v>
      </c>
      <c r="N158" s="69" t="n">
        <f aca="false">K158-J158</f>
        <v>20</v>
      </c>
    </row>
    <row r="159" customFormat="false" ht="20.1" hidden="false" customHeight="true" outlineLevel="0" collapsed="false">
      <c r="A159" s="94" t="s">
        <v>471</v>
      </c>
      <c r="B159" s="92" t="n">
        <v>32794</v>
      </c>
      <c r="C159" s="68" t="n">
        <v>0</v>
      </c>
      <c r="D159" s="68" t="n">
        <v>0</v>
      </c>
      <c r="E159" s="68" t="n">
        <v>0</v>
      </c>
      <c r="F159" s="68" t="n">
        <v>3187.431</v>
      </c>
      <c r="G159" s="68" t="n">
        <v>310</v>
      </c>
      <c r="H159" s="68" t="n">
        <v>390</v>
      </c>
      <c r="I159" s="68" t="n">
        <v>0</v>
      </c>
      <c r="J159" s="68" t="n">
        <v>0</v>
      </c>
      <c r="K159" s="68" t="n">
        <v>0</v>
      </c>
      <c r="L159" s="69" t="n">
        <f aca="false">E159-D159</f>
        <v>0</v>
      </c>
      <c r="M159" s="69" t="n">
        <f aca="false">H159-G159</f>
        <v>80</v>
      </c>
      <c r="N159" s="69" t="n">
        <f aca="false">K159-J159</f>
        <v>0</v>
      </c>
    </row>
    <row r="160" customFormat="false" ht="20.1" hidden="false" customHeight="true" outlineLevel="0" collapsed="false">
      <c r="A160" s="94" t="s">
        <v>472</v>
      </c>
      <c r="B160" s="68" t="n">
        <v>9851</v>
      </c>
      <c r="C160" s="68" t="n">
        <v>0</v>
      </c>
      <c r="D160" s="68" t="n">
        <v>0</v>
      </c>
      <c r="E160" s="68" t="n">
        <v>0</v>
      </c>
      <c r="F160" s="68" t="n">
        <v>0</v>
      </c>
      <c r="G160" s="68" t="n">
        <v>0</v>
      </c>
      <c r="H160" s="68" t="n">
        <v>0</v>
      </c>
      <c r="I160" s="90" t="n">
        <v>1286.897</v>
      </c>
      <c r="J160" s="90" t="n">
        <v>300</v>
      </c>
      <c r="K160" s="90" t="n">
        <v>330</v>
      </c>
      <c r="L160" s="69" t="n">
        <f aca="false">E160-D160</f>
        <v>0</v>
      </c>
      <c r="M160" s="69" t="n">
        <f aca="false">H160-G160</f>
        <v>0</v>
      </c>
      <c r="N160" s="69" t="n">
        <f aca="false">K160-J160</f>
        <v>30</v>
      </c>
    </row>
    <row r="161" customFormat="false" ht="20.1" hidden="false" customHeight="true" outlineLevel="0" collapsed="false">
      <c r="A161" s="94" t="s">
        <v>473</v>
      </c>
      <c r="B161" s="68" t="n">
        <v>27110</v>
      </c>
      <c r="C161" s="68" t="n">
        <v>0</v>
      </c>
      <c r="D161" s="68" t="n">
        <v>0</v>
      </c>
      <c r="E161" s="68" t="n">
        <v>0</v>
      </c>
      <c r="F161" s="68" t="n">
        <v>3141.637</v>
      </c>
      <c r="G161" s="68" t="n">
        <v>320</v>
      </c>
      <c r="H161" s="68" t="n">
        <v>390</v>
      </c>
      <c r="I161" s="90" t="n">
        <v>0</v>
      </c>
      <c r="J161" s="90" t="n">
        <v>0</v>
      </c>
      <c r="K161" s="90" t="n">
        <v>0</v>
      </c>
      <c r="L161" s="69" t="n">
        <f aca="false">E161-D161</f>
        <v>0</v>
      </c>
      <c r="M161" s="69" t="n">
        <f aca="false">H161-G161</f>
        <v>70</v>
      </c>
      <c r="N161" s="69" t="n">
        <f aca="false">K161-J161</f>
        <v>0</v>
      </c>
    </row>
    <row r="162" customFormat="false" ht="20.1" hidden="false" customHeight="true" outlineLevel="0" collapsed="false">
      <c r="A162" s="89" t="s">
        <v>474</v>
      </c>
      <c r="B162" s="68" t="n">
        <v>3440</v>
      </c>
      <c r="C162" s="68" t="n">
        <v>66.111</v>
      </c>
      <c r="D162" s="68" t="n">
        <v>300</v>
      </c>
      <c r="E162" s="68" t="n">
        <v>330</v>
      </c>
      <c r="F162" s="68" t="n">
        <v>249.248</v>
      </c>
      <c r="G162" s="68" t="n">
        <v>300</v>
      </c>
      <c r="H162" s="68" t="n">
        <v>330</v>
      </c>
      <c r="I162" s="90" t="n">
        <v>329.946</v>
      </c>
      <c r="J162" s="90" t="n">
        <v>330</v>
      </c>
      <c r="K162" s="90" t="n">
        <v>380</v>
      </c>
      <c r="L162" s="69" t="n">
        <f aca="false">E162-D162</f>
        <v>30</v>
      </c>
      <c r="M162" s="69" t="n">
        <f aca="false">H162-G162</f>
        <v>30</v>
      </c>
      <c r="N162" s="69" t="n">
        <f aca="false">K162-J162</f>
        <v>50</v>
      </c>
    </row>
    <row r="163" customFormat="false" ht="20.1" hidden="false" customHeight="true" outlineLevel="0" collapsed="false">
      <c r="A163" s="94" t="s">
        <v>475</v>
      </c>
      <c r="B163" s="68" t="n">
        <v>14105</v>
      </c>
      <c r="C163" s="68" t="n">
        <v>16.719</v>
      </c>
      <c r="D163" s="68" t="n">
        <v>275</v>
      </c>
      <c r="E163" s="68" t="n">
        <v>300</v>
      </c>
      <c r="F163" s="68" t="n">
        <v>1028.671</v>
      </c>
      <c r="G163" s="68" t="n">
        <v>275</v>
      </c>
      <c r="H163" s="68" t="n">
        <v>300</v>
      </c>
      <c r="I163" s="90" t="n">
        <v>0</v>
      </c>
      <c r="J163" s="90" t="n">
        <v>0</v>
      </c>
      <c r="K163" s="90" t="n">
        <v>0</v>
      </c>
      <c r="L163" s="69" t="n">
        <f aca="false">E163-D163</f>
        <v>25</v>
      </c>
      <c r="M163" s="69" t="n">
        <f aca="false">H163-G163</f>
        <v>25</v>
      </c>
      <c r="N163" s="69" t="n">
        <f aca="false">K163-J163</f>
        <v>0</v>
      </c>
    </row>
    <row r="164" customFormat="false" ht="20.1" hidden="false" customHeight="true" outlineLevel="0" collapsed="false">
      <c r="A164" s="94" t="s">
        <v>476</v>
      </c>
      <c r="B164" s="68" t="n">
        <v>10055</v>
      </c>
      <c r="C164" s="68" t="n">
        <v>14.153</v>
      </c>
      <c r="D164" s="68" t="n">
        <v>300</v>
      </c>
      <c r="E164" s="68" t="n">
        <v>340</v>
      </c>
      <c r="F164" s="68" t="n">
        <v>790.928</v>
      </c>
      <c r="G164" s="68" t="n">
        <v>290</v>
      </c>
      <c r="H164" s="68" t="n">
        <v>320</v>
      </c>
      <c r="I164" s="90" t="n">
        <v>1544.743</v>
      </c>
      <c r="J164" s="90" t="n">
        <v>350</v>
      </c>
      <c r="K164" s="90" t="n">
        <v>380</v>
      </c>
      <c r="L164" s="69" t="n">
        <f aca="false">E164-D164</f>
        <v>40</v>
      </c>
      <c r="M164" s="69" t="n">
        <f aca="false">H164-G164</f>
        <v>30</v>
      </c>
      <c r="N164" s="69" t="n">
        <f aca="false">K164-J164</f>
        <v>30</v>
      </c>
    </row>
    <row r="165" customFormat="false" ht="20.1" hidden="false" customHeight="true" outlineLevel="0" collapsed="false">
      <c r="A165" s="89" t="s">
        <v>477</v>
      </c>
      <c r="B165" s="68" t="n">
        <v>2774</v>
      </c>
      <c r="C165" s="68" t="n">
        <v>33.68</v>
      </c>
      <c r="D165" s="68" t="n">
        <v>350</v>
      </c>
      <c r="E165" s="68" t="n">
        <v>500</v>
      </c>
      <c r="F165" s="68" t="n">
        <v>153.194</v>
      </c>
      <c r="G165" s="68" t="n">
        <v>310</v>
      </c>
      <c r="H165" s="68" t="n">
        <v>500</v>
      </c>
      <c r="I165" s="90" t="n">
        <v>396.324</v>
      </c>
      <c r="J165" s="90" t="n">
        <v>320</v>
      </c>
      <c r="K165" s="90" t="n">
        <v>400</v>
      </c>
      <c r="L165" s="69" t="n">
        <f aca="false">E165-D165</f>
        <v>150</v>
      </c>
      <c r="M165" s="69" t="n">
        <f aca="false">H165-G165</f>
        <v>190</v>
      </c>
      <c r="N165" s="69" t="n">
        <f aca="false">K165-J165</f>
        <v>80</v>
      </c>
    </row>
    <row r="166" customFormat="false" ht="20.1" hidden="false" customHeight="true" outlineLevel="0" collapsed="false">
      <c r="A166" s="94" t="s">
        <v>478</v>
      </c>
      <c r="B166" s="68" t="n">
        <v>14668</v>
      </c>
      <c r="C166" s="68" t="n">
        <v>17.96</v>
      </c>
      <c r="D166" s="68" t="n">
        <v>240</v>
      </c>
      <c r="E166" s="68" t="n">
        <v>250</v>
      </c>
      <c r="F166" s="68" t="n">
        <v>1369.887</v>
      </c>
      <c r="G166" s="68" t="n">
        <v>260</v>
      </c>
      <c r="H166" s="68" t="n">
        <v>270</v>
      </c>
      <c r="I166" s="90" t="n">
        <v>0</v>
      </c>
      <c r="J166" s="90" t="n">
        <v>0</v>
      </c>
      <c r="K166" s="90" t="n">
        <v>0</v>
      </c>
      <c r="L166" s="69" t="n">
        <f aca="false">E166-D166</f>
        <v>10</v>
      </c>
      <c r="M166" s="69" t="n">
        <f aca="false">H166-G166</f>
        <v>10</v>
      </c>
      <c r="N166" s="69" t="n">
        <f aca="false">K166-J166</f>
        <v>0</v>
      </c>
    </row>
    <row r="167" customFormat="false" ht="20.1" hidden="false" customHeight="true" outlineLevel="0" collapsed="false">
      <c r="A167" s="89" t="s">
        <v>479</v>
      </c>
      <c r="B167" s="68" t="n">
        <v>1836</v>
      </c>
      <c r="C167" s="68" t="n">
        <v>38.175</v>
      </c>
      <c r="D167" s="68" t="n">
        <v>320</v>
      </c>
      <c r="E167" s="68" t="n">
        <v>350</v>
      </c>
      <c r="F167" s="68" t="n">
        <v>89.489</v>
      </c>
      <c r="G167" s="68" t="n">
        <v>260</v>
      </c>
      <c r="H167" s="68" t="n">
        <v>330</v>
      </c>
      <c r="I167" s="90" t="n">
        <v>117.653</v>
      </c>
      <c r="J167" s="90" t="n">
        <v>250</v>
      </c>
      <c r="K167" s="90" t="n">
        <v>300</v>
      </c>
      <c r="L167" s="69" t="n">
        <f aca="false">E167-D167</f>
        <v>30</v>
      </c>
      <c r="M167" s="69" t="n">
        <f aca="false">H167-G167</f>
        <v>70</v>
      </c>
      <c r="N167" s="69" t="n">
        <f aca="false">K167-J167</f>
        <v>50</v>
      </c>
    </row>
    <row r="168" customFormat="false" ht="20.1" hidden="false" customHeight="true" outlineLevel="0" collapsed="false">
      <c r="A168" s="89" t="s">
        <v>480</v>
      </c>
      <c r="B168" s="68" t="n">
        <v>3026</v>
      </c>
      <c r="C168" s="68" t="n">
        <v>38.169</v>
      </c>
      <c r="D168" s="68" t="n">
        <v>300</v>
      </c>
      <c r="E168" s="68" t="n">
        <v>330</v>
      </c>
      <c r="F168" s="68" t="n">
        <v>187.845</v>
      </c>
      <c r="G168" s="68" t="n">
        <v>300</v>
      </c>
      <c r="H168" s="68" t="n">
        <v>330</v>
      </c>
      <c r="I168" s="90" t="n">
        <v>2370.409</v>
      </c>
      <c r="J168" s="90" t="n">
        <v>320</v>
      </c>
      <c r="K168" s="90" t="n">
        <v>350</v>
      </c>
      <c r="L168" s="69" t="n">
        <f aca="false">E168-D168</f>
        <v>30</v>
      </c>
      <c r="M168" s="69" t="n">
        <f aca="false">H168-G168</f>
        <v>30</v>
      </c>
      <c r="N168" s="69" t="n">
        <f aca="false">K168-J168</f>
        <v>30</v>
      </c>
    </row>
    <row r="169" customFormat="false" ht="20.1" hidden="false" customHeight="true" outlineLevel="0" collapsed="false">
      <c r="A169" s="89" t="s">
        <v>481</v>
      </c>
      <c r="B169" s="68" t="n">
        <v>8512</v>
      </c>
      <c r="C169" s="68" t="n">
        <v>59.944</v>
      </c>
      <c r="D169" s="68" t="n">
        <v>290</v>
      </c>
      <c r="E169" s="68" t="n">
        <v>330</v>
      </c>
      <c r="F169" s="68" t="n">
        <v>689.85</v>
      </c>
      <c r="G169" s="68" t="n">
        <v>275</v>
      </c>
      <c r="H169" s="68" t="n">
        <v>320</v>
      </c>
      <c r="I169" s="90" t="n">
        <v>652.029</v>
      </c>
      <c r="J169" s="90" t="n">
        <v>320</v>
      </c>
      <c r="K169" s="90" t="n">
        <v>350</v>
      </c>
      <c r="L169" s="69" t="n">
        <f aca="false">E169-D169</f>
        <v>40</v>
      </c>
      <c r="M169" s="69" t="n">
        <f aca="false">H169-G169</f>
        <v>45</v>
      </c>
      <c r="N169" s="69" t="n">
        <f aca="false">K169-J169</f>
        <v>30</v>
      </c>
    </row>
    <row r="170" customFormat="false" ht="20.1" hidden="false" customHeight="true" outlineLevel="0" collapsed="false">
      <c r="A170" s="94" t="s">
        <v>482</v>
      </c>
      <c r="B170" s="68" t="n">
        <v>9293</v>
      </c>
      <c r="C170" s="68" t="n">
        <v>0</v>
      </c>
      <c r="D170" s="68" t="n">
        <v>0</v>
      </c>
      <c r="E170" s="68" t="n">
        <v>0</v>
      </c>
      <c r="F170" s="68" t="n">
        <v>826.987</v>
      </c>
      <c r="G170" s="68" t="n">
        <v>260</v>
      </c>
      <c r="H170" s="68" t="n">
        <v>280</v>
      </c>
      <c r="I170" s="90" t="n">
        <v>0</v>
      </c>
      <c r="J170" s="90" t="n">
        <v>0</v>
      </c>
      <c r="K170" s="90" t="n">
        <v>0</v>
      </c>
      <c r="L170" s="69" t="n">
        <f aca="false">E170-D170</f>
        <v>0</v>
      </c>
      <c r="M170" s="69" t="n">
        <f aca="false">H170-G170</f>
        <v>20</v>
      </c>
      <c r="N170" s="69" t="n">
        <f aca="false">K170-J170</f>
        <v>0</v>
      </c>
    </row>
    <row r="171" customFormat="false" ht="20.1" hidden="false" customHeight="true" outlineLevel="0" collapsed="false">
      <c r="A171" s="94" t="s">
        <v>483</v>
      </c>
      <c r="B171" s="68" t="n">
        <v>19902</v>
      </c>
      <c r="C171" s="68" t="n">
        <v>77.991</v>
      </c>
      <c r="D171" s="68" t="n">
        <v>310</v>
      </c>
      <c r="E171" s="68" t="n">
        <v>330</v>
      </c>
      <c r="F171" s="68" t="n">
        <v>1651.239</v>
      </c>
      <c r="G171" s="68" t="n">
        <v>260</v>
      </c>
      <c r="H171" s="68" t="n">
        <v>310</v>
      </c>
      <c r="I171" s="90" t="n">
        <v>3904.72</v>
      </c>
      <c r="J171" s="90" t="n">
        <v>330</v>
      </c>
      <c r="K171" s="90" t="n">
        <v>365</v>
      </c>
      <c r="L171" s="69" t="n">
        <f aca="false">E171-D171</f>
        <v>20</v>
      </c>
      <c r="M171" s="69" t="n">
        <f aca="false">H171-G171</f>
        <v>50</v>
      </c>
      <c r="N171" s="69" t="n">
        <f aca="false">K171-J171</f>
        <v>35</v>
      </c>
    </row>
    <row r="172" customFormat="false" ht="20.1" hidden="false" customHeight="true" outlineLevel="0" collapsed="false">
      <c r="A172" s="89" t="s">
        <v>484</v>
      </c>
      <c r="B172" s="68" t="n">
        <v>5480</v>
      </c>
      <c r="C172" s="68" t="n">
        <v>48.055</v>
      </c>
      <c r="D172" s="68" t="n">
        <v>280</v>
      </c>
      <c r="E172" s="68" t="n">
        <v>310</v>
      </c>
      <c r="F172" s="68" t="n">
        <v>372.847</v>
      </c>
      <c r="G172" s="68" t="n">
        <v>270</v>
      </c>
      <c r="H172" s="68" t="n">
        <v>310</v>
      </c>
      <c r="I172" s="90" t="n">
        <v>2182.284</v>
      </c>
      <c r="J172" s="90" t="n">
        <v>330</v>
      </c>
      <c r="K172" s="90" t="n">
        <v>360</v>
      </c>
      <c r="L172" s="69" t="n">
        <f aca="false">E172-D172</f>
        <v>30</v>
      </c>
      <c r="M172" s="69" t="n">
        <f aca="false">H172-G172</f>
        <v>40</v>
      </c>
      <c r="N172" s="69" t="n">
        <f aca="false">K172-J172</f>
        <v>30</v>
      </c>
    </row>
    <row r="173" customFormat="false" ht="20.1" hidden="false" customHeight="true" outlineLevel="0" collapsed="false">
      <c r="A173" s="94" t="s">
        <v>485</v>
      </c>
      <c r="B173" s="92" t="n">
        <v>3785</v>
      </c>
      <c r="C173" s="68" t="n">
        <v>10.999</v>
      </c>
      <c r="D173" s="68" t="n">
        <v>255</v>
      </c>
      <c r="E173" s="68" t="n">
        <v>270</v>
      </c>
      <c r="F173" s="68" t="n">
        <v>364.633</v>
      </c>
      <c r="G173" s="68" t="n">
        <v>285</v>
      </c>
      <c r="H173" s="68" t="n">
        <v>295</v>
      </c>
      <c r="I173" s="90" t="n">
        <v>0</v>
      </c>
      <c r="J173" s="90" t="n">
        <v>0</v>
      </c>
      <c r="K173" s="90" t="n">
        <v>0</v>
      </c>
      <c r="L173" s="69" t="n">
        <f aca="false">E173-D173</f>
        <v>15</v>
      </c>
      <c r="M173" s="69" t="n">
        <f aca="false">H173-G173</f>
        <v>10</v>
      </c>
      <c r="N173" s="69" t="n">
        <f aca="false">K173-J173</f>
        <v>0</v>
      </c>
    </row>
    <row r="174" customFormat="false" ht="20.1" hidden="false" customHeight="true" outlineLevel="0" collapsed="false">
      <c r="A174" s="89" t="s">
        <v>486</v>
      </c>
      <c r="B174" s="68" t="n">
        <v>1819</v>
      </c>
      <c r="C174" s="68" t="n">
        <v>2.134</v>
      </c>
      <c r="D174" s="68" t="n">
        <v>300</v>
      </c>
      <c r="E174" s="68" t="n">
        <v>320</v>
      </c>
      <c r="F174" s="68" t="n">
        <v>133.586</v>
      </c>
      <c r="G174" s="68" t="n">
        <v>300</v>
      </c>
      <c r="H174" s="68" t="n">
        <v>320</v>
      </c>
      <c r="I174" s="90" t="n">
        <v>0</v>
      </c>
      <c r="J174" s="90" t="n">
        <v>0</v>
      </c>
      <c r="K174" s="90" t="n">
        <v>0</v>
      </c>
      <c r="L174" s="69" t="n">
        <f aca="false">E174-D174</f>
        <v>20</v>
      </c>
      <c r="M174" s="69" t="n">
        <f aca="false">H174-G174</f>
        <v>20</v>
      </c>
      <c r="N174" s="69" t="n">
        <f aca="false">K174-J174</f>
        <v>0</v>
      </c>
    </row>
    <row r="175" customFormat="false" ht="20.1" hidden="false" customHeight="true" outlineLevel="0" collapsed="false">
      <c r="A175" s="89" t="s">
        <v>487</v>
      </c>
      <c r="B175" s="68" t="n">
        <v>10386</v>
      </c>
      <c r="C175" s="68" t="n">
        <v>18.529</v>
      </c>
      <c r="D175" s="68" t="n">
        <v>280</v>
      </c>
      <c r="E175" s="68" t="n">
        <v>340</v>
      </c>
      <c r="F175" s="68" t="n">
        <v>819.251</v>
      </c>
      <c r="G175" s="68" t="n">
        <v>240</v>
      </c>
      <c r="H175" s="68" t="n">
        <v>300</v>
      </c>
      <c r="I175" s="90" t="n">
        <v>6214.864</v>
      </c>
      <c r="J175" s="90" t="n">
        <v>375</v>
      </c>
      <c r="K175" s="90" t="n">
        <v>400</v>
      </c>
      <c r="L175" s="69" t="n">
        <f aca="false">E175-D175</f>
        <v>60</v>
      </c>
      <c r="M175" s="69" t="n">
        <f aca="false">H175-G175</f>
        <v>60</v>
      </c>
      <c r="N175" s="69" t="n">
        <f aca="false">K175-J175</f>
        <v>25</v>
      </c>
    </row>
    <row r="176" customFormat="false" ht="20.1" hidden="false" customHeight="true" outlineLevel="0" collapsed="false">
      <c r="A176" s="89" t="s">
        <v>488</v>
      </c>
      <c r="B176" s="68" t="n">
        <v>3194</v>
      </c>
      <c r="C176" s="68" t="n">
        <v>39.796</v>
      </c>
      <c r="D176" s="68" t="n">
        <v>340</v>
      </c>
      <c r="E176" s="68" t="n">
        <v>360</v>
      </c>
      <c r="F176" s="68" t="n">
        <v>248.91</v>
      </c>
      <c r="G176" s="68" t="n">
        <v>340</v>
      </c>
      <c r="H176" s="68" t="n">
        <v>360</v>
      </c>
      <c r="I176" s="90" t="n">
        <v>430.546</v>
      </c>
      <c r="J176" s="90" t="n">
        <v>340</v>
      </c>
      <c r="K176" s="90" t="n">
        <v>380</v>
      </c>
      <c r="L176" s="69" t="n">
        <f aca="false">E176-D176</f>
        <v>20</v>
      </c>
      <c r="M176" s="69" t="n">
        <f aca="false">H176-G176</f>
        <v>20</v>
      </c>
      <c r="N176" s="69" t="n">
        <f aca="false">K176-J176</f>
        <v>40</v>
      </c>
    </row>
    <row r="177" customFormat="false" ht="20.1" hidden="false" customHeight="true" outlineLevel="0" collapsed="false">
      <c r="A177" s="94" t="s">
        <v>489</v>
      </c>
      <c r="B177" s="92" t="n">
        <v>44291</v>
      </c>
      <c r="C177" s="68" t="n">
        <v>25.98</v>
      </c>
      <c r="D177" s="68" t="n">
        <v>200</v>
      </c>
      <c r="E177" s="68" t="n">
        <v>300</v>
      </c>
      <c r="F177" s="68" t="n">
        <v>0</v>
      </c>
      <c r="G177" s="68" t="n">
        <v>0</v>
      </c>
      <c r="H177" s="68" t="n">
        <v>0</v>
      </c>
      <c r="I177" s="68" t="n">
        <v>0</v>
      </c>
      <c r="J177" s="68" t="n">
        <v>0</v>
      </c>
      <c r="K177" s="68" t="n">
        <v>0</v>
      </c>
      <c r="L177" s="69" t="n">
        <f aca="false">E177-D177</f>
        <v>100</v>
      </c>
      <c r="M177" s="69" t="n">
        <f aca="false">H177-G177</f>
        <v>0</v>
      </c>
      <c r="N177" s="69" t="n">
        <f aca="false">K177-J177</f>
        <v>0</v>
      </c>
    </row>
    <row r="178" customFormat="false" ht="20.1" hidden="false" customHeight="true" outlineLevel="0" collapsed="false">
      <c r="A178" s="89" t="s">
        <v>490</v>
      </c>
      <c r="B178" s="68" t="n">
        <v>115786</v>
      </c>
      <c r="C178" s="68" t="n">
        <v>0</v>
      </c>
      <c r="D178" s="68" t="n">
        <v>0</v>
      </c>
      <c r="E178" s="68" t="n">
        <v>0</v>
      </c>
      <c r="F178" s="68" t="n">
        <v>19145.83</v>
      </c>
      <c r="G178" s="68" t="n">
        <v>400</v>
      </c>
      <c r="H178" s="68" t="n">
        <v>500</v>
      </c>
      <c r="I178" s="90" t="n">
        <v>0</v>
      </c>
      <c r="J178" s="90" t="n">
        <v>0</v>
      </c>
      <c r="K178" s="90" t="n">
        <v>0</v>
      </c>
      <c r="L178" s="69" t="n">
        <f aca="false">E178-D178</f>
        <v>0</v>
      </c>
      <c r="M178" s="69" t="n">
        <f aca="false">H178-G178</f>
        <v>100</v>
      </c>
      <c r="N178" s="69" t="n">
        <f aca="false">K178-J178</f>
        <v>0</v>
      </c>
    </row>
    <row r="179" customFormat="false" ht="20.1" hidden="false" customHeight="true" outlineLevel="0" collapsed="false">
      <c r="A179" s="89" t="s">
        <v>491</v>
      </c>
      <c r="B179" s="68" t="n">
        <v>14882</v>
      </c>
      <c r="C179" s="68" t="n">
        <v>38.462</v>
      </c>
      <c r="D179" s="68" t="n">
        <v>220</v>
      </c>
      <c r="E179" s="68" t="n">
        <v>240</v>
      </c>
      <c r="F179" s="68" t="n">
        <v>1271.528</v>
      </c>
      <c r="G179" s="68" t="n">
        <v>230</v>
      </c>
      <c r="H179" s="68" t="n">
        <v>250</v>
      </c>
      <c r="I179" s="90" t="n">
        <v>4278.684</v>
      </c>
      <c r="J179" s="90" t="n">
        <v>340</v>
      </c>
      <c r="K179" s="90" t="n">
        <v>350</v>
      </c>
      <c r="L179" s="69" t="n">
        <f aca="false">E179-D179</f>
        <v>20</v>
      </c>
      <c r="M179" s="69" t="n">
        <f aca="false">H179-G179</f>
        <v>20</v>
      </c>
      <c r="N179" s="69" t="n">
        <f aca="false">K179-J179</f>
        <v>10</v>
      </c>
    </row>
    <row r="180" customFormat="false" ht="20.1" hidden="false" customHeight="true" outlineLevel="0" collapsed="false">
      <c r="A180" s="89" t="s">
        <v>492</v>
      </c>
      <c r="B180" s="68" t="n">
        <v>17459</v>
      </c>
      <c r="C180" s="68" t="n">
        <v>49.6</v>
      </c>
      <c r="D180" s="68" t="n">
        <v>295</v>
      </c>
      <c r="E180" s="68" t="n">
        <v>325</v>
      </c>
      <c r="F180" s="68" t="n">
        <v>1492.75</v>
      </c>
      <c r="G180" s="68" t="n">
        <v>270</v>
      </c>
      <c r="H180" s="68" t="n">
        <v>300</v>
      </c>
      <c r="I180" s="90" t="n">
        <v>0</v>
      </c>
      <c r="J180" s="90" t="n">
        <v>0</v>
      </c>
      <c r="K180" s="90" t="n">
        <v>0</v>
      </c>
      <c r="L180" s="69" t="n">
        <f aca="false">E180-D180</f>
        <v>30</v>
      </c>
      <c r="M180" s="69" t="n">
        <f aca="false">H180-G180</f>
        <v>30</v>
      </c>
      <c r="N180" s="69" t="n">
        <f aca="false">K180-J180</f>
        <v>0</v>
      </c>
    </row>
    <row r="181" customFormat="false" ht="20.1" hidden="false" customHeight="true" outlineLevel="0" collapsed="false">
      <c r="A181" s="89" t="s">
        <v>493</v>
      </c>
      <c r="B181" s="68" t="n">
        <v>5126</v>
      </c>
      <c r="C181" s="68" t="n">
        <v>0</v>
      </c>
      <c r="D181" s="68" t="n">
        <v>0</v>
      </c>
      <c r="E181" s="68" t="n">
        <v>0</v>
      </c>
      <c r="F181" s="68" t="n">
        <v>271.723</v>
      </c>
      <c r="G181" s="68" t="n">
        <v>230</v>
      </c>
      <c r="H181" s="68" t="n">
        <v>250</v>
      </c>
      <c r="I181" s="90" t="n">
        <v>0</v>
      </c>
      <c r="J181" s="90" t="n">
        <v>0</v>
      </c>
      <c r="K181" s="90" t="n">
        <v>0</v>
      </c>
      <c r="L181" s="69" t="n">
        <f aca="false">E181-D181</f>
        <v>0</v>
      </c>
      <c r="M181" s="69" t="n">
        <f aca="false">H181-G181</f>
        <v>20</v>
      </c>
      <c r="N181" s="69" t="n">
        <f aca="false">K181-J181</f>
        <v>0</v>
      </c>
    </row>
    <row r="182" customFormat="false" ht="20.1" hidden="false" customHeight="true" outlineLevel="0" collapsed="false">
      <c r="A182" s="94" t="s">
        <v>494</v>
      </c>
      <c r="B182" s="68" t="n">
        <v>4929</v>
      </c>
      <c r="C182" s="68" t="n">
        <v>31.504</v>
      </c>
      <c r="D182" s="68" t="n">
        <v>250</v>
      </c>
      <c r="E182" s="68" t="n">
        <v>270</v>
      </c>
      <c r="F182" s="68" t="n">
        <v>0</v>
      </c>
      <c r="G182" s="68" t="n">
        <v>0</v>
      </c>
      <c r="H182" s="68" t="n">
        <v>0</v>
      </c>
      <c r="I182" s="90" t="n">
        <v>615.381</v>
      </c>
      <c r="J182" s="90" t="n">
        <v>300</v>
      </c>
      <c r="K182" s="90" t="n">
        <v>310</v>
      </c>
      <c r="L182" s="69" t="n">
        <f aca="false">E182-D182</f>
        <v>20</v>
      </c>
      <c r="M182" s="69" t="n">
        <f aca="false">H182-G182</f>
        <v>0</v>
      </c>
      <c r="N182" s="69" t="n">
        <f aca="false">K182-J182</f>
        <v>10</v>
      </c>
    </row>
    <row r="183" customFormat="false" ht="20.1" hidden="false" customHeight="true" outlineLevel="0" collapsed="false">
      <c r="A183" s="94" t="s">
        <v>495</v>
      </c>
      <c r="B183" s="68" t="n">
        <v>14739</v>
      </c>
      <c r="C183" s="68" t="n">
        <v>0</v>
      </c>
      <c r="D183" s="68" t="n">
        <v>0</v>
      </c>
      <c r="E183" s="68" t="n">
        <v>0</v>
      </c>
      <c r="F183" s="68" t="n">
        <v>1303.417</v>
      </c>
      <c r="G183" s="68" t="n">
        <v>280</v>
      </c>
      <c r="H183" s="68" t="n">
        <v>340</v>
      </c>
      <c r="I183" s="90" t="n">
        <v>0</v>
      </c>
      <c r="J183" s="90" t="n">
        <v>0</v>
      </c>
      <c r="K183" s="90" t="n">
        <v>0</v>
      </c>
      <c r="L183" s="69" t="n">
        <f aca="false">E183-D183</f>
        <v>0</v>
      </c>
      <c r="M183" s="69" t="n">
        <f aca="false">H183-G183</f>
        <v>60</v>
      </c>
      <c r="N183" s="69" t="n">
        <f aca="false">K183-J183</f>
        <v>0</v>
      </c>
    </row>
    <row r="184" customFormat="false" ht="20.1" hidden="false" customHeight="true" outlineLevel="0" collapsed="false">
      <c r="A184" s="89" t="s">
        <v>496</v>
      </c>
      <c r="B184" s="68" t="n">
        <v>4473</v>
      </c>
      <c r="C184" s="68" t="n">
        <v>0</v>
      </c>
      <c r="D184" s="68" t="n">
        <v>0</v>
      </c>
      <c r="E184" s="68" t="n">
        <v>0</v>
      </c>
      <c r="F184" s="68" t="n">
        <v>321.363</v>
      </c>
      <c r="G184" s="68" t="n">
        <v>290</v>
      </c>
      <c r="H184" s="68" t="n">
        <v>330</v>
      </c>
      <c r="I184" s="90" t="n">
        <v>401.491</v>
      </c>
      <c r="J184" s="90" t="n">
        <v>330</v>
      </c>
      <c r="K184" s="90" t="n">
        <v>380</v>
      </c>
      <c r="L184" s="69" t="n">
        <f aca="false">E184-D184</f>
        <v>0</v>
      </c>
      <c r="M184" s="69" t="n">
        <f aca="false">H184-G184</f>
        <v>40</v>
      </c>
      <c r="N184" s="69" t="n">
        <f aca="false">K184-J184</f>
        <v>50</v>
      </c>
    </row>
    <row r="185" customFormat="false" ht="20.1" hidden="false" customHeight="true" outlineLevel="0" collapsed="false">
      <c r="A185" s="94" t="s">
        <v>497</v>
      </c>
      <c r="B185" s="68" t="n">
        <v>8552</v>
      </c>
      <c r="C185" s="68" t="n">
        <v>0</v>
      </c>
      <c r="D185" s="68" t="n">
        <v>0</v>
      </c>
      <c r="E185" s="68" t="n">
        <v>0</v>
      </c>
      <c r="F185" s="68" t="n">
        <v>0</v>
      </c>
      <c r="G185" s="68" t="n">
        <v>0</v>
      </c>
      <c r="H185" s="68" t="n">
        <v>0</v>
      </c>
      <c r="I185" s="90" t="n">
        <v>1617.543</v>
      </c>
      <c r="J185" s="90" t="n">
        <v>340</v>
      </c>
      <c r="K185" s="90" t="n">
        <v>360</v>
      </c>
      <c r="L185" s="69" t="n">
        <f aca="false">E185-D185</f>
        <v>0</v>
      </c>
      <c r="M185" s="69" t="n">
        <f aca="false">H185-G185</f>
        <v>0</v>
      </c>
      <c r="N185" s="69" t="n">
        <f aca="false">K185-J185</f>
        <v>20</v>
      </c>
    </row>
    <row r="186" customFormat="false" ht="20.1" hidden="false" customHeight="true" outlineLevel="0" collapsed="false">
      <c r="A186" s="94" t="s">
        <v>498</v>
      </c>
      <c r="B186" s="68" t="n">
        <v>6759</v>
      </c>
      <c r="C186" s="68" t="n">
        <v>51.072</v>
      </c>
      <c r="D186" s="68" t="n">
        <v>230</v>
      </c>
      <c r="E186" s="68" t="n">
        <v>240</v>
      </c>
      <c r="F186" s="68" t="n">
        <v>465.549</v>
      </c>
      <c r="G186" s="68" t="n">
        <v>230</v>
      </c>
      <c r="H186" s="68" t="n">
        <v>240</v>
      </c>
      <c r="I186" s="90" t="n">
        <v>0</v>
      </c>
      <c r="J186" s="90" t="n">
        <v>0</v>
      </c>
      <c r="K186" s="90" t="n">
        <v>0</v>
      </c>
      <c r="L186" s="69" t="n">
        <f aca="false">E186-D186</f>
        <v>10</v>
      </c>
      <c r="M186" s="69" t="n">
        <f aca="false">H186-G186</f>
        <v>10</v>
      </c>
      <c r="N186" s="69" t="n">
        <f aca="false">K186-J186</f>
        <v>0</v>
      </c>
    </row>
    <row r="187" customFormat="false" ht="20.1" hidden="false" customHeight="true" outlineLevel="0" collapsed="false">
      <c r="A187" s="94" t="s">
        <v>499</v>
      </c>
      <c r="B187" s="92" t="n">
        <v>10221</v>
      </c>
      <c r="C187" s="68" t="n">
        <v>0</v>
      </c>
      <c r="D187" s="68" t="n">
        <v>0</v>
      </c>
      <c r="E187" s="68" t="n">
        <v>0</v>
      </c>
      <c r="F187" s="68" t="n">
        <v>826.588</v>
      </c>
      <c r="G187" s="68" t="n">
        <v>265</v>
      </c>
      <c r="H187" s="68" t="n">
        <v>290</v>
      </c>
      <c r="I187" s="90" t="n">
        <v>3164.079</v>
      </c>
      <c r="J187" s="90" t="n">
        <v>335</v>
      </c>
      <c r="K187" s="90" t="n">
        <v>375</v>
      </c>
      <c r="L187" s="69" t="n">
        <f aca="false">E187-D187</f>
        <v>0</v>
      </c>
      <c r="M187" s="69" t="n">
        <f aca="false">H187-G187</f>
        <v>25</v>
      </c>
      <c r="N187" s="69" t="n">
        <f aca="false">K187-J187</f>
        <v>40</v>
      </c>
    </row>
    <row r="188" customFormat="false" ht="20.1" hidden="false" customHeight="true" outlineLevel="0" collapsed="false">
      <c r="A188" s="89" t="s">
        <v>500</v>
      </c>
      <c r="B188" s="68" t="n">
        <v>3057</v>
      </c>
      <c r="C188" s="68" t="n">
        <v>59.834</v>
      </c>
      <c r="D188" s="68" t="n">
        <v>330</v>
      </c>
      <c r="E188" s="68" t="n">
        <v>380</v>
      </c>
      <c r="F188" s="68" t="n">
        <v>182.657</v>
      </c>
      <c r="G188" s="68" t="n">
        <v>330</v>
      </c>
      <c r="H188" s="68" t="n">
        <v>380</v>
      </c>
      <c r="I188" s="90" t="n">
        <v>175.029</v>
      </c>
      <c r="J188" s="90" t="n">
        <v>310</v>
      </c>
      <c r="K188" s="90" t="n">
        <v>380</v>
      </c>
      <c r="L188" s="69" t="n">
        <f aca="false">E188-D188</f>
        <v>50</v>
      </c>
      <c r="M188" s="69" t="n">
        <f aca="false">H188-G188</f>
        <v>50</v>
      </c>
      <c r="N188" s="69" t="n">
        <f aca="false">K188-J188</f>
        <v>70</v>
      </c>
    </row>
    <row r="189" customFormat="false" ht="20.1" hidden="false" customHeight="true" outlineLevel="0" collapsed="false">
      <c r="A189" s="94" t="s">
        <v>501</v>
      </c>
      <c r="B189" s="68" t="n">
        <v>4248</v>
      </c>
      <c r="C189" s="68" t="n">
        <v>0</v>
      </c>
      <c r="D189" s="68" t="n">
        <v>0</v>
      </c>
      <c r="E189" s="68" t="n">
        <v>0</v>
      </c>
      <c r="F189" s="68" t="n">
        <v>0</v>
      </c>
      <c r="G189" s="68" t="n">
        <v>0</v>
      </c>
      <c r="H189" s="68" t="n">
        <v>0</v>
      </c>
      <c r="I189" s="90" t="n">
        <v>529.424</v>
      </c>
      <c r="J189" s="90" t="n">
        <v>320</v>
      </c>
      <c r="K189" s="90" t="n">
        <v>340</v>
      </c>
      <c r="L189" s="69" t="n">
        <f aca="false">E189-D189</f>
        <v>0</v>
      </c>
      <c r="M189" s="69" t="n">
        <f aca="false">H189-G189</f>
        <v>0</v>
      </c>
      <c r="N189" s="69" t="n">
        <f aca="false">K189-J189</f>
        <v>20</v>
      </c>
    </row>
    <row r="190" customFormat="false" ht="20.1" hidden="false" customHeight="true" outlineLevel="0" collapsed="false">
      <c r="A190" s="94" t="s">
        <v>502</v>
      </c>
      <c r="B190" s="68" t="n">
        <v>11082</v>
      </c>
      <c r="C190" s="68" t="n">
        <v>7.812</v>
      </c>
      <c r="D190" s="68" t="n">
        <v>250</v>
      </c>
      <c r="E190" s="68" t="n">
        <v>300</v>
      </c>
      <c r="F190" s="68" t="n">
        <v>895.188</v>
      </c>
      <c r="G190" s="68" t="n">
        <v>250</v>
      </c>
      <c r="H190" s="68" t="n">
        <v>300</v>
      </c>
      <c r="I190" s="90" t="n">
        <v>0</v>
      </c>
      <c r="J190" s="90" t="n">
        <v>0</v>
      </c>
      <c r="K190" s="90" t="n">
        <v>0</v>
      </c>
      <c r="L190" s="69" t="n">
        <f aca="false">E190-D190</f>
        <v>50</v>
      </c>
      <c r="M190" s="69" t="n">
        <f aca="false">H190-G190</f>
        <v>50</v>
      </c>
      <c r="N190" s="69" t="n">
        <f aca="false">K190-J190</f>
        <v>0</v>
      </c>
    </row>
    <row r="191" customFormat="false" ht="20.1" hidden="false" customHeight="true" outlineLevel="0" collapsed="false">
      <c r="A191" s="94" t="s">
        <v>503</v>
      </c>
      <c r="B191" s="68" t="n">
        <v>26369</v>
      </c>
      <c r="C191" s="68" t="n">
        <v>0</v>
      </c>
      <c r="D191" s="68" t="n">
        <v>0</v>
      </c>
      <c r="E191" s="68" t="n">
        <v>0</v>
      </c>
      <c r="F191" s="68" t="n">
        <v>3214.771</v>
      </c>
      <c r="G191" s="68" t="n">
        <v>330</v>
      </c>
      <c r="H191" s="68" t="n">
        <v>450</v>
      </c>
      <c r="I191" s="90" t="n">
        <v>0</v>
      </c>
      <c r="J191" s="90" t="n">
        <v>0</v>
      </c>
      <c r="K191" s="90" t="n">
        <v>0</v>
      </c>
      <c r="L191" s="69" t="n">
        <f aca="false">E191-D191</f>
        <v>0</v>
      </c>
      <c r="M191" s="69" t="n">
        <f aca="false">H191-G191</f>
        <v>120</v>
      </c>
      <c r="N191" s="69" t="n">
        <f aca="false">K191-J191</f>
        <v>0</v>
      </c>
    </row>
    <row r="192" customFormat="false" ht="20.1" hidden="false" customHeight="true" outlineLevel="0" collapsed="false">
      <c r="A192" s="89" t="s">
        <v>504</v>
      </c>
      <c r="B192" s="68" t="n">
        <v>2433</v>
      </c>
      <c r="C192" s="68" t="n">
        <v>22.036</v>
      </c>
      <c r="D192" s="68" t="n">
        <v>330</v>
      </c>
      <c r="E192" s="68" t="n">
        <v>650</v>
      </c>
      <c r="F192" s="68" t="n">
        <v>181.704</v>
      </c>
      <c r="G192" s="68" t="n">
        <v>380</v>
      </c>
      <c r="H192" s="68" t="n">
        <v>650</v>
      </c>
      <c r="I192" s="90" t="n">
        <v>218.429</v>
      </c>
      <c r="J192" s="90" t="n">
        <v>330</v>
      </c>
      <c r="K192" s="90" t="n">
        <v>420</v>
      </c>
      <c r="L192" s="69" t="n">
        <f aca="false">E192-D192</f>
        <v>320</v>
      </c>
      <c r="M192" s="69" t="n">
        <f aca="false">H192-G192</f>
        <v>270</v>
      </c>
      <c r="N192" s="69" t="n">
        <f aca="false">K192-J192</f>
        <v>90</v>
      </c>
    </row>
    <row r="193" customFormat="false" ht="20.1" hidden="false" customHeight="true" outlineLevel="0" collapsed="false">
      <c r="A193" s="94" t="s">
        <v>505</v>
      </c>
      <c r="B193" s="92" t="n">
        <v>11879</v>
      </c>
      <c r="C193" s="68" t="n">
        <v>0</v>
      </c>
      <c r="D193" s="68" t="n">
        <v>0</v>
      </c>
      <c r="E193" s="68" t="n">
        <v>0</v>
      </c>
      <c r="F193" s="68" t="n">
        <v>1287.669</v>
      </c>
      <c r="G193" s="68" t="n">
        <v>280</v>
      </c>
      <c r="H193" s="68" t="n">
        <v>300</v>
      </c>
      <c r="I193" s="90" t="n">
        <v>3904.208</v>
      </c>
      <c r="J193" s="90" t="n">
        <v>360</v>
      </c>
      <c r="K193" s="90" t="n">
        <v>380</v>
      </c>
      <c r="L193" s="69" t="n">
        <f aca="false">E193-D193</f>
        <v>0</v>
      </c>
      <c r="M193" s="69" t="n">
        <f aca="false">H193-G193</f>
        <v>20</v>
      </c>
      <c r="N193" s="69" t="n">
        <f aca="false">K193-J193</f>
        <v>20</v>
      </c>
    </row>
    <row r="194" customFormat="false" ht="20.1" hidden="false" customHeight="true" outlineLevel="0" collapsed="false">
      <c r="A194" s="89" t="s">
        <v>506</v>
      </c>
      <c r="B194" s="68" t="n">
        <v>13475</v>
      </c>
      <c r="C194" s="68" t="n">
        <v>46.25</v>
      </c>
      <c r="D194" s="68" t="n">
        <v>340</v>
      </c>
      <c r="E194" s="68" t="n">
        <v>600</v>
      </c>
      <c r="F194" s="68" t="n">
        <v>1221.145</v>
      </c>
      <c r="G194" s="68" t="n">
        <v>340</v>
      </c>
      <c r="H194" s="68" t="n">
        <v>600</v>
      </c>
      <c r="I194" s="90" t="n">
        <v>0</v>
      </c>
      <c r="J194" s="90" t="n">
        <v>0</v>
      </c>
      <c r="K194" s="90" t="n">
        <v>0</v>
      </c>
      <c r="L194" s="69" t="n">
        <f aca="false">E194-D194</f>
        <v>260</v>
      </c>
      <c r="M194" s="69" t="n">
        <f aca="false">H194-G194</f>
        <v>260</v>
      </c>
      <c r="N194" s="69" t="n">
        <f aca="false">K194-J194</f>
        <v>0</v>
      </c>
    </row>
    <row r="195" customFormat="false" ht="20.1" hidden="false" customHeight="true" outlineLevel="0" collapsed="false">
      <c r="A195" s="89" t="s">
        <v>507</v>
      </c>
      <c r="B195" s="68" t="n">
        <v>9643</v>
      </c>
      <c r="C195" s="68" t="n">
        <v>46.926</v>
      </c>
      <c r="D195" s="68" t="n">
        <v>245</v>
      </c>
      <c r="E195" s="68" t="n">
        <v>290</v>
      </c>
      <c r="F195" s="68" t="n">
        <v>593.719</v>
      </c>
      <c r="G195" s="68" t="n">
        <v>245</v>
      </c>
      <c r="H195" s="68" t="n">
        <v>290</v>
      </c>
      <c r="I195" s="90" t="n">
        <v>3499.36</v>
      </c>
      <c r="J195" s="90" t="n">
        <v>310</v>
      </c>
      <c r="K195" s="90" t="n">
        <v>330</v>
      </c>
      <c r="L195" s="69" t="n">
        <f aca="false">E195-D195</f>
        <v>45</v>
      </c>
      <c r="M195" s="69" t="n">
        <f aca="false">H195-G195</f>
        <v>45</v>
      </c>
      <c r="N195" s="69" t="n">
        <f aca="false">K195-J195</f>
        <v>20</v>
      </c>
    </row>
    <row r="196" customFormat="false" ht="20.1" hidden="false" customHeight="true" outlineLevel="0" collapsed="false">
      <c r="A196" s="89" t="s">
        <v>508</v>
      </c>
      <c r="B196" s="92" t="n">
        <v>59826</v>
      </c>
      <c r="C196" s="68" t="n">
        <v>0</v>
      </c>
      <c r="D196" s="68" t="n">
        <v>0</v>
      </c>
      <c r="E196" s="68" t="n">
        <v>0</v>
      </c>
      <c r="F196" s="68" t="n">
        <v>10147.468</v>
      </c>
      <c r="G196" s="68" t="n">
        <v>400</v>
      </c>
      <c r="H196" s="68" t="n">
        <v>800</v>
      </c>
      <c r="I196" s="90" t="n">
        <v>11720.531</v>
      </c>
      <c r="J196" s="90" t="n">
        <v>390</v>
      </c>
      <c r="K196" s="90" t="n">
        <v>420</v>
      </c>
      <c r="L196" s="69" t="n">
        <f aca="false">E196-D196</f>
        <v>0</v>
      </c>
      <c r="M196" s="69" t="n">
        <f aca="false">H196-G196</f>
        <v>400</v>
      </c>
      <c r="N196" s="69" t="n">
        <f aca="false">K196-J196</f>
        <v>30</v>
      </c>
    </row>
    <row r="197" customFormat="false" ht="20.1" hidden="false" customHeight="true" outlineLevel="0" collapsed="false">
      <c r="A197" s="94" t="s">
        <v>509</v>
      </c>
      <c r="B197" s="68" t="n">
        <v>9117</v>
      </c>
      <c r="C197" s="68" t="n">
        <v>0</v>
      </c>
      <c r="D197" s="68" t="n">
        <v>0</v>
      </c>
      <c r="E197" s="68" t="n">
        <v>0</v>
      </c>
      <c r="F197" s="68" t="n">
        <v>0</v>
      </c>
      <c r="G197" s="68" t="n">
        <v>0</v>
      </c>
      <c r="H197" s="68" t="n">
        <v>0</v>
      </c>
      <c r="I197" s="90" t="n">
        <v>1753.304</v>
      </c>
      <c r="J197" s="90" t="n">
        <v>310</v>
      </c>
      <c r="K197" s="90" t="n">
        <v>340</v>
      </c>
      <c r="L197" s="69" t="n">
        <f aca="false">E197-D197</f>
        <v>0</v>
      </c>
      <c r="M197" s="69" t="n">
        <f aca="false">H197-G197</f>
        <v>0</v>
      </c>
      <c r="N197" s="69" t="n">
        <f aca="false">K197-J197</f>
        <v>30</v>
      </c>
    </row>
    <row r="198" customFormat="false" ht="20.1" hidden="false" customHeight="true" outlineLevel="0" collapsed="false">
      <c r="A198" s="89" t="s">
        <v>510</v>
      </c>
      <c r="B198" s="68" t="n">
        <v>10000</v>
      </c>
      <c r="C198" s="68" t="n">
        <v>39.231</v>
      </c>
      <c r="D198" s="68" t="n">
        <v>330</v>
      </c>
      <c r="E198" s="68" t="n">
        <v>350</v>
      </c>
      <c r="F198" s="68" t="n">
        <v>932.216</v>
      </c>
      <c r="G198" s="68" t="n">
        <v>320</v>
      </c>
      <c r="H198" s="68" t="n">
        <v>350</v>
      </c>
      <c r="I198" s="90" t="n">
        <v>0</v>
      </c>
      <c r="J198" s="90" t="n">
        <v>0</v>
      </c>
      <c r="K198" s="90" t="n">
        <v>0</v>
      </c>
      <c r="L198" s="69" t="n">
        <f aca="false">E198-D198</f>
        <v>20</v>
      </c>
      <c r="M198" s="69" t="n">
        <f aca="false">H198-G198</f>
        <v>30</v>
      </c>
      <c r="N198" s="69" t="n">
        <f aca="false">K198-J198</f>
        <v>0</v>
      </c>
    </row>
    <row r="199" customFormat="false" ht="20.1" hidden="false" customHeight="true" outlineLevel="0" collapsed="false">
      <c r="A199" s="94" t="s">
        <v>511</v>
      </c>
      <c r="B199" s="68" t="n">
        <v>6079</v>
      </c>
      <c r="C199" s="68" t="n">
        <v>10.272</v>
      </c>
      <c r="D199" s="68" t="n">
        <v>270</v>
      </c>
      <c r="E199" s="68" t="n">
        <v>473</v>
      </c>
      <c r="F199" s="68" t="n">
        <v>643.352</v>
      </c>
      <c r="G199" s="68" t="n">
        <v>281</v>
      </c>
      <c r="H199" s="68" t="n">
        <v>492</v>
      </c>
      <c r="I199" s="90" t="n">
        <v>529.481</v>
      </c>
      <c r="J199" s="90" t="n">
        <v>326</v>
      </c>
      <c r="K199" s="90" t="n">
        <v>336</v>
      </c>
      <c r="L199" s="69" t="n">
        <f aca="false">E199-D199</f>
        <v>203</v>
      </c>
      <c r="M199" s="69" t="n">
        <f aca="false">H199-G199</f>
        <v>211</v>
      </c>
      <c r="N199" s="69" t="n">
        <f aca="false">K199-J199</f>
        <v>10</v>
      </c>
    </row>
    <row r="200" customFormat="false" ht="20.1" hidden="false" customHeight="true" outlineLevel="0" collapsed="false">
      <c r="A200" s="94" t="s">
        <v>512</v>
      </c>
      <c r="B200" s="92" t="n">
        <v>9587</v>
      </c>
      <c r="C200" s="68" t="n">
        <v>138.356</v>
      </c>
      <c r="D200" s="68" t="n">
        <v>270</v>
      </c>
      <c r="E200" s="68" t="n">
        <v>280</v>
      </c>
      <c r="F200" s="68" t="n">
        <v>661.709</v>
      </c>
      <c r="G200" s="68" t="n">
        <v>250</v>
      </c>
      <c r="H200" s="68" t="n">
        <v>300</v>
      </c>
      <c r="I200" s="90" t="n">
        <v>0</v>
      </c>
      <c r="J200" s="90" t="n">
        <v>0</v>
      </c>
      <c r="K200" s="90" t="n">
        <v>0</v>
      </c>
      <c r="L200" s="69" t="n">
        <f aca="false">E200-D200</f>
        <v>10</v>
      </c>
      <c r="M200" s="69" t="n">
        <f aca="false">H200-G200</f>
        <v>50</v>
      </c>
      <c r="N200" s="69" t="n">
        <f aca="false">K200-J200</f>
        <v>0</v>
      </c>
    </row>
    <row r="201" customFormat="false" ht="20.1" hidden="false" customHeight="true" outlineLevel="0" collapsed="false">
      <c r="A201" s="94" t="s">
        <v>513</v>
      </c>
      <c r="B201" s="68" t="n">
        <v>16229</v>
      </c>
      <c r="C201" s="68" t="n">
        <v>77.992</v>
      </c>
      <c r="D201" s="68" t="n">
        <v>260</v>
      </c>
      <c r="E201" s="68" t="n">
        <v>300</v>
      </c>
      <c r="F201" s="68" t="n">
        <v>1273.342</v>
      </c>
      <c r="G201" s="68" t="n">
        <v>260</v>
      </c>
      <c r="H201" s="68" t="n">
        <v>300</v>
      </c>
      <c r="I201" s="90" t="n">
        <v>4895.836</v>
      </c>
      <c r="J201" s="90" t="n">
        <v>330</v>
      </c>
      <c r="K201" s="90" t="n">
        <v>350</v>
      </c>
      <c r="L201" s="69" t="n">
        <f aca="false">E201-D201</f>
        <v>40</v>
      </c>
      <c r="M201" s="69" t="n">
        <f aca="false">H201-G201</f>
        <v>40</v>
      </c>
      <c r="N201" s="69" t="n">
        <f aca="false">K201-J201</f>
        <v>20</v>
      </c>
    </row>
    <row r="202" customFormat="false" ht="20.1" hidden="false" customHeight="true" outlineLevel="0" collapsed="false">
      <c r="A202" s="94" t="s">
        <v>514</v>
      </c>
      <c r="B202" s="68" t="n">
        <v>8862</v>
      </c>
      <c r="C202" s="68" t="n">
        <v>9.825</v>
      </c>
      <c r="D202" s="68" t="n">
        <v>300</v>
      </c>
      <c r="E202" s="68" t="n">
        <v>450</v>
      </c>
      <c r="F202" s="68" t="n">
        <v>1121.787</v>
      </c>
      <c r="G202" s="68" t="n">
        <v>300</v>
      </c>
      <c r="H202" s="68" t="n">
        <v>450</v>
      </c>
      <c r="I202" s="90" t="n">
        <v>0</v>
      </c>
      <c r="J202" s="90" t="n">
        <v>0</v>
      </c>
      <c r="K202" s="90" t="n">
        <v>0</v>
      </c>
      <c r="L202" s="69" t="n">
        <f aca="false">E202-D202</f>
        <v>150</v>
      </c>
      <c r="M202" s="69" t="n">
        <f aca="false">H202-G202</f>
        <v>150</v>
      </c>
      <c r="N202" s="69" t="n">
        <f aca="false">K202-J202</f>
        <v>0</v>
      </c>
    </row>
    <row r="203" customFormat="false" ht="20.1" hidden="false" customHeight="true" outlineLevel="0" collapsed="false">
      <c r="A203" s="94" t="s">
        <v>515</v>
      </c>
      <c r="B203" s="92" t="n">
        <v>3197</v>
      </c>
      <c r="C203" s="68" t="n">
        <v>45.683</v>
      </c>
      <c r="D203" s="68" t="n">
        <v>310</v>
      </c>
      <c r="E203" s="68" t="n">
        <v>340</v>
      </c>
      <c r="F203" s="68" t="n">
        <v>173.248</v>
      </c>
      <c r="G203" s="68" t="n">
        <v>290</v>
      </c>
      <c r="H203" s="68" t="n">
        <v>340</v>
      </c>
      <c r="I203" s="90" t="n">
        <v>432.598</v>
      </c>
      <c r="J203" s="90" t="n">
        <v>320</v>
      </c>
      <c r="K203" s="90" t="n">
        <v>340</v>
      </c>
      <c r="L203" s="69" t="n">
        <f aca="false">E203-D203</f>
        <v>30</v>
      </c>
      <c r="M203" s="69" t="n">
        <f aca="false">H203-G203</f>
        <v>50</v>
      </c>
      <c r="N203" s="69" t="n">
        <f aca="false">K203-J203</f>
        <v>20</v>
      </c>
    </row>
    <row r="204" customFormat="false" ht="20.1" hidden="false" customHeight="true" outlineLevel="0" collapsed="false">
      <c r="A204" s="94" t="s">
        <v>516</v>
      </c>
      <c r="B204" s="68" t="n">
        <v>14769</v>
      </c>
      <c r="C204" s="68" t="n">
        <v>3.846</v>
      </c>
      <c r="D204" s="68" t="n">
        <v>260</v>
      </c>
      <c r="E204" s="95" t="n">
        <v>0</v>
      </c>
      <c r="F204" s="68" t="n">
        <v>0</v>
      </c>
      <c r="G204" s="68" t="n">
        <v>0</v>
      </c>
      <c r="H204" s="68" t="n">
        <v>0</v>
      </c>
      <c r="I204" s="90" t="n">
        <v>0</v>
      </c>
      <c r="J204" s="90" t="n">
        <v>0</v>
      </c>
      <c r="K204" s="90" t="n">
        <v>0</v>
      </c>
      <c r="L204" s="69" t="n">
        <f aca="false">E204-D204</f>
        <v>-260</v>
      </c>
      <c r="M204" s="69" t="n">
        <f aca="false">H204-G204</f>
        <v>0</v>
      </c>
      <c r="N204" s="69" t="n">
        <f aca="false">K204-J204</f>
        <v>0</v>
      </c>
    </row>
    <row r="205" customFormat="false" ht="20.1" hidden="false" customHeight="true" outlineLevel="0" collapsed="false">
      <c r="A205" s="94" t="s">
        <v>517</v>
      </c>
      <c r="B205" s="92" t="n">
        <v>18254</v>
      </c>
      <c r="C205" s="68" t="n">
        <v>73.265</v>
      </c>
      <c r="D205" s="68" t="n">
        <v>295</v>
      </c>
      <c r="E205" s="68" t="n">
        <v>315</v>
      </c>
      <c r="F205" s="68" t="n">
        <v>1621.128</v>
      </c>
      <c r="G205" s="68" t="n">
        <v>310</v>
      </c>
      <c r="H205" s="68" t="n">
        <v>370</v>
      </c>
      <c r="I205" s="90" t="n">
        <v>2294.64</v>
      </c>
      <c r="J205" s="90" t="n">
        <v>340</v>
      </c>
      <c r="K205" s="90" t="n">
        <v>380</v>
      </c>
      <c r="L205" s="69" t="n">
        <f aca="false">E205-D205</f>
        <v>20</v>
      </c>
      <c r="M205" s="69" t="n">
        <f aca="false">H205-G205</f>
        <v>60</v>
      </c>
      <c r="N205" s="69" t="n">
        <f aca="false">K205-J205</f>
        <v>40</v>
      </c>
    </row>
    <row r="206" customFormat="false" ht="20.1" hidden="false" customHeight="true" outlineLevel="0" collapsed="false">
      <c r="A206" s="89" t="s">
        <v>518</v>
      </c>
      <c r="B206" s="92" t="n">
        <v>1093</v>
      </c>
      <c r="C206" s="68" t="n">
        <v>8.111</v>
      </c>
      <c r="D206" s="68" t="n">
        <v>275</v>
      </c>
      <c r="E206" s="68" t="n">
        <v>350</v>
      </c>
      <c r="F206" s="68" t="n">
        <v>58.897</v>
      </c>
      <c r="G206" s="68" t="n">
        <v>275</v>
      </c>
      <c r="H206" s="68" t="n">
        <v>350</v>
      </c>
      <c r="I206" s="90" t="n">
        <v>174.84</v>
      </c>
      <c r="J206" s="90" t="n">
        <v>310</v>
      </c>
      <c r="K206" s="90" t="n">
        <v>360</v>
      </c>
      <c r="L206" s="69" t="n">
        <f aca="false">E206-D206</f>
        <v>75</v>
      </c>
      <c r="M206" s="69" t="n">
        <f aca="false">H206-G206</f>
        <v>75</v>
      </c>
      <c r="N206" s="69" t="n">
        <f aca="false">K206-J206</f>
        <v>50</v>
      </c>
    </row>
    <row r="207" customFormat="false" ht="20.1" hidden="false" customHeight="true" outlineLevel="0" collapsed="false">
      <c r="A207" s="94" t="s">
        <v>519</v>
      </c>
      <c r="B207" s="68" t="n">
        <v>15852</v>
      </c>
      <c r="C207" s="68" t="n">
        <v>20.364</v>
      </c>
      <c r="D207" s="68" t="n">
        <v>280</v>
      </c>
      <c r="E207" s="68" t="n">
        <v>320</v>
      </c>
      <c r="F207" s="68" t="n">
        <v>2293.541</v>
      </c>
      <c r="G207" s="68" t="n">
        <v>280</v>
      </c>
      <c r="H207" s="68" t="n">
        <v>320</v>
      </c>
      <c r="I207" s="90" t="n">
        <v>0</v>
      </c>
      <c r="J207" s="90" t="n">
        <v>0</v>
      </c>
      <c r="K207" s="90" t="n">
        <v>0</v>
      </c>
      <c r="L207" s="69" t="n">
        <f aca="false">E207-D207</f>
        <v>40</v>
      </c>
      <c r="M207" s="69" t="n">
        <f aca="false">H207-G207</f>
        <v>40</v>
      </c>
      <c r="N207" s="69" t="n">
        <f aca="false">K207-J207</f>
        <v>0</v>
      </c>
    </row>
    <row r="208" customFormat="false" ht="20.1" hidden="false" customHeight="true" outlineLevel="0" collapsed="false">
      <c r="A208" s="89" t="s">
        <v>520</v>
      </c>
      <c r="B208" s="68" t="n">
        <v>8090</v>
      </c>
      <c r="C208" s="68" t="n">
        <v>0</v>
      </c>
      <c r="D208" s="68" t="n">
        <v>0</v>
      </c>
      <c r="E208" s="68" t="n">
        <v>0</v>
      </c>
      <c r="F208" s="68" t="n">
        <v>443.444</v>
      </c>
      <c r="G208" s="68" t="n">
        <v>260</v>
      </c>
      <c r="H208" s="68" t="n">
        <v>285</v>
      </c>
      <c r="I208" s="90" t="n">
        <v>0</v>
      </c>
      <c r="J208" s="90" t="n">
        <v>0</v>
      </c>
      <c r="K208" s="90" t="n">
        <v>0</v>
      </c>
      <c r="L208" s="69" t="n">
        <f aca="false">E208-D208</f>
        <v>0</v>
      </c>
      <c r="M208" s="69" t="n">
        <f aca="false">H208-G208</f>
        <v>25</v>
      </c>
      <c r="N208" s="69" t="n">
        <f aca="false">K208-J208</f>
        <v>0</v>
      </c>
    </row>
    <row r="209" customFormat="false" ht="20.1" hidden="false" customHeight="true" outlineLevel="0" collapsed="false">
      <c r="A209" s="94" t="s">
        <v>521</v>
      </c>
      <c r="B209" s="68" t="n">
        <v>948</v>
      </c>
      <c r="C209" s="68" t="n">
        <v>0</v>
      </c>
      <c r="D209" s="68" t="n">
        <v>0</v>
      </c>
      <c r="E209" s="68" t="n">
        <v>0</v>
      </c>
      <c r="F209" s="68" t="n">
        <v>53.759</v>
      </c>
      <c r="G209" s="68" t="n">
        <v>280</v>
      </c>
      <c r="H209" s="68" t="n">
        <v>300</v>
      </c>
      <c r="I209" s="90" t="n">
        <v>0</v>
      </c>
      <c r="J209" s="90" t="n">
        <v>0</v>
      </c>
      <c r="K209" s="90" t="n">
        <v>0</v>
      </c>
      <c r="L209" s="69" t="n">
        <f aca="false">E209-D209</f>
        <v>0</v>
      </c>
      <c r="M209" s="69" t="n">
        <f aca="false">H209-G209</f>
        <v>20</v>
      </c>
      <c r="N209" s="69" t="n">
        <f aca="false">K209-J209</f>
        <v>0</v>
      </c>
    </row>
    <row r="210" customFormat="false" ht="20.1" hidden="false" customHeight="true" outlineLevel="0" collapsed="false">
      <c r="A210" s="89" t="s">
        <v>522</v>
      </c>
      <c r="B210" s="68" t="n">
        <v>6566</v>
      </c>
      <c r="C210" s="68" t="n">
        <v>0</v>
      </c>
      <c r="D210" s="68" t="n">
        <v>0</v>
      </c>
      <c r="E210" s="68" t="n">
        <v>0</v>
      </c>
      <c r="F210" s="68" t="n">
        <v>565.653</v>
      </c>
      <c r="G210" s="68" t="n">
        <v>280</v>
      </c>
      <c r="H210" s="68" t="n">
        <v>360</v>
      </c>
      <c r="I210" s="90" t="n">
        <v>1388.451</v>
      </c>
      <c r="J210" s="90" t="n">
        <v>330</v>
      </c>
      <c r="K210" s="90" t="n">
        <v>360</v>
      </c>
      <c r="L210" s="69" t="n">
        <f aca="false">E210-D210</f>
        <v>0</v>
      </c>
      <c r="M210" s="69" t="n">
        <f aca="false">H210-G210</f>
        <v>80</v>
      </c>
      <c r="N210" s="69" t="n">
        <f aca="false">K210-J210</f>
        <v>30</v>
      </c>
    </row>
    <row r="211" customFormat="false" ht="20.1" hidden="false" customHeight="true" outlineLevel="0" collapsed="false">
      <c r="A211" s="94" t="s">
        <v>523</v>
      </c>
      <c r="B211" s="68" t="n">
        <v>9001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90" t="n">
        <v>1184.853</v>
      </c>
      <c r="J211" s="90" t="n">
        <v>310</v>
      </c>
      <c r="K211" s="90" t="n">
        <v>330</v>
      </c>
      <c r="L211" s="69" t="n">
        <f aca="false">E211-D211</f>
        <v>0</v>
      </c>
      <c r="M211" s="69" t="n">
        <f aca="false">H211-G211</f>
        <v>0</v>
      </c>
      <c r="N211" s="69" t="n">
        <f aca="false">K211-J211</f>
        <v>20</v>
      </c>
    </row>
    <row r="212" customFormat="false" ht="20.1" hidden="false" customHeight="true" outlineLevel="0" collapsed="false">
      <c r="A212" s="89" t="s">
        <v>524</v>
      </c>
      <c r="B212" s="68" t="n">
        <v>6161</v>
      </c>
      <c r="C212" s="68" t="n">
        <v>63.623</v>
      </c>
      <c r="D212" s="68" t="n">
        <v>275</v>
      </c>
      <c r="E212" s="68" t="n">
        <v>300</v>
      </c>
      <c r="F212" s="68" t="n">
        <v>420.726</v>
      </c>
      <c r="G212" s="68" t="n">
        <v>275</v>
      </c>
      <c r="H212" s="68" t="n">
        <v>300</v>
      </c>
      <c r="I212" s="90" t="n">
        <v>0</v>
      </c>
      <c r="J212" s="90" t="n">
        <v>0</v>
      </c>
      <c r="K212" s="90" t="n">
        <v>0</v>
      </c>
      <c r="L212" s="69" t="n">
        <f aca="false">E212-D212</f>
        <v>25</v>
      </c>
      <c r="M212" s="69" t="n">
        <f aca="false">H212-G212</f>
        <v>25</v>
      </c>
      <c r="N212" s="69" t="n">
        <f aca="false">K212-J212</f>
        <v>0</v>
      </c>
    </row>
    <row r="213" customFormat="false" ht="20.1" hidden="false" customHeight="true" outlineLevel="0" collapsed="false">
      <c r="A213" s="88" t="s">
        <v>525</v>
      </c>
      <c r="B213" s="67" t="n">
        <v>8110</v>
      </c>
      <c r="C213" s="68" t="n">
        <v>19.946</v>
      </c>
      <c r="D213" s="68" t="n">
        <v>330</v>
      </c>
      <c r="E213" s="68" t="n">
        <v>400</v>
      </c>
      <c r="F213" s="68" t="n">
        <v>657.682</v>
      </c>
      <c r="G213" s="68" t="n">
        <v>280</v>
      </c>
      <c r="H213" s="68" t="n">
        <v>400</v>
      </c>
      <c r="I213" s="90" t="n">
        <v>1605.197</v>
      </c>
      <c r="J213" s="90" t="n">
        <v>380</v>
      </c>
      <c r="K213" s="90" t="n">
        <v>400</v>
      </c>
      <c r="L213" s="69" t="n">
        <f aca="false">E213-D213</f>
        <v>70</v>
      </c>
      <c r="M213" s="69" t="n">
        <f aca="false">H213-G213</f>
        <v>120</v>
      </c>
      <c r="N213" s="69" t="n">
        <f aca="false">K213-J213</f>
        <v>20</v>
      </c>
    </row>
    <row r="214" customFormat="false" ht="20.1" hidden="false" customHeight="true" outlineLevel="0" collapsed="false">
      <c r="A214" s="88" t="s">
        <v>526</v>
      </c>
      <c r="B214" s="67" t="n">
        <v>4060</v>
      </c>
      <c r="C214" s="68" t="n">
        <v>7.176</v>
      </c>
      <c r="D214" s="68" t="n">
        <v>280</v>
      </c>
      <c r="E214" s="68" t="n">
        <v>300</v>
      </c>
      <c r="F214" s="68" t="n">
        <v>312.819</v>
      </c>
      <c r="G214" s="68" t="n">
        <v>280</v>
      </c>
      <c r="H214" s="68" t="n">
        <v>320</v>
      </c>
      <c r="I214" s="90" t="n">
        <v>2190.761</v>
      </c>
      <c r="J214" s="90" t="n">
        <v>320</v>
      </c>
      <c r="K214" s="90" t="n">
        <v>350</v>
      </c>
      <c r="L214" s="69" t="n">
        <f aca="false">E214-D214</f>
        <v>20</v>
      </c>
      <c r="M214" s="69" t="n">
        <f aca="false">H214-G214</f>
        <v>40</v>
      </c>
      <c r="N214" s="69" t="n">
        <f aca="false">K214-J214</f>
        <v>30</v>
      </c>
    </row>
    <row r="215" customFormat="false" ht="20.1" hidden="false" customHeight="true" outlineLevel="0" collapsed="false">
      <c r="A215" s="46" t="s">
        <v>527</v>
      </c>
      <c r="B215" s="83" t="n">
        <v>10143</v>
      </c>
      <c r="C215" s="68" t="n">
        <v>6.241</v>
      </c>
      <c r="D215" s="68" t="n">
        <v>350</v>
      </c>
      <c r="E215" s="68" t="n">
        <v>450</v>
      </c>
      <c r="F215" s="68" t="n">
        <v>1089.87</v>
      </c>
      <c r="G215" s="68" t="n">
        <v>350</v>
      </c>
      <c r="H215" s="68" t="n">
        <v>450</v>
      </c>
      <c r="I215" s="90" t="n">
        <v>0</v>
      </c>
      <c r="J215" s="90" t="n">
        <v>0</v>
      </c>
      <c r="K215" s="90" t="n">
        <v>0</v>
      </c>
      <c r="L215" s="69" t="n">
        <f aca="false">E215-D215</f>
        <v>100</v>
      </c>
      <c r="M215" s="69" t="n">
        <f aca="false">H215-G215</f>
        <v>100</v>
      </c>
      <c r="N215" s="69" t="n">
        <f aca="false">K215-J215</f>
        <v>0</v>
      </c>
    </row>
    <row r="216" customFormat="false" ht="20.1" hidden="false" customHeight="true" outlineLevel="0" collapsed="false">
      <c r="A216" s="46" t="s">
        <v>528</v>
      </c>
      <c r="B216" s="67" t="n">
        <v>8583</v>
      </c>
      <c r="C216" s="68" t="n">
        <v>0</v>
      </c>
      <c r="D216" s="68" t="n">
        <v>0</v>
      </c>
      <c r="E216" s="68" t="n">
        <v>0</v>
      </c>
      <c r="F216" s="68" t="n">
        <v>1112.809</v>
      </c>
      <c r="G216" s="68" t="n">
        <v>200</v>
      </c>
      <c r="H216" s="68" t="n">
        <v>250</v>
      </c>
      <c r="I216" s="90" t="n">
        <v>11571.94</v>
      </c>
      <c r="J216" s="90" t="n">
        <v>290</v>
      </c>
      <c r="K216" s="90" t="n">
        <v>310</v>
      </c>
      <c r="L216" s="69" t="n">
        <f aca="false">E216-D216</f>
        <v>0</v>
      </c>
      <c r="M216" s="69" t="n">
        <f aca="false">H216-G216</f>
        <v>50</v>
      </c>
      <c r="N216" s="69" t="n">
        <f aca="false">K216-J216</f>
        <v>20</v>
      </c>
    </row>
    <row r="217" customFormat="false" ht="20.1" hidden="false" customHeight="true" outlineLevel="0" collapsed="false">
      <c r="A217" s="88" t="s">
        <v>529</v>
      </c>
      <c r="B217" s="67" t="n">
        <v>4469</v>
      </c>
      <c r="C217" s="68" t="n">
        <v>45.655</v>
      </c>
      <c r="D217" s="68" t="n">
        <v>250</v>
      </c>
      <c r="E217" s="68" t="n">
        <v>265</v>
      </c>
      <c r="F217" s="68" t="n">
        <v>224.779</v>
      </c>
      <c r="G217" s="68" t="n">
        <v>245</v>
      </c>
      <c r="H217" s="68" t="n">
        <v>255</v>
      </c>
      <c r="I217" s="90" t="n">
        <v>0</v>
      </c>
      <c r="J217" s="90" t="n">
        <v>0</v>
      </c>
      <c r="K217" s="90" t="n">
        <v>0</v>
      </c>
      <c r="L217" s="69" t="n">
        <f aca="false">E217-D217</f>
        <v>15</v>
      </c>
      <c r="M217" s="69" t="n">
        <f aca="false">H217-G217</f>
        <v>10</v>
      </c>
      <c r="N217" s="69" t="n">
        <f aca="false">K217-J217</f>
        <v>0</v>
      </c>
    </row>
    <row r="218" customFormat="false" ht="20.1" hidden="false" customHeight="true" outlineLevel="0" collapsed="false">
      <c r="A218" s="46" t="s">
        <v>530</v>
      </c>
      <c r="B218" s="67" t="n">
        <v>28352</v>
      </c>
      <c r="C218" s="68" t="n">
        <v>32.17</v>
      </c>
      <c r="D218" s="68" t="n">
        <v>295</v>
      </c>
      <c r="E218" s="68" t="n">
        <v>340</v>
      </c>
      <c r="F218" s="68" t="n">
        <v>3317.336</v>
      </c>
      <c r="G218" s="68" t="n">
        <v>320</v>
      </c>
      <c r="H218" s="68" t="n">
        <v>340</v>
      </c>
      <c r="I218" s="90" t="n">
        <v>12826.898</v>
      </c>
      <c r="J218" s="90" t="n">
        <v>335</v>
      </c>
      <c r="K218" s="90" t="n">
        <v>370</v>
      </c>
      <c r="L218" s="69" t="n">
        <f aca="false">E218-D218</f>
        <v>45</v>
      </c>
      <c r="M218" s="69" t="n">
        <f aca="false">H218-G218</f>
        <v>20</v>
      </c>
      <c r="N218" s="69" t="n">
        <f aca="false">K218-J218</f>
        <v>35</v>
      </c>
    </row>
    <row r="219" customFormat="false" ht="20.1" hidden="false" customHeight="true" outlineLevel="0" collapsed="false">
      <c r="A219" s="46" t="s">
        <v>531</v>
      </c>
      <c r="B219" s="67" t="n">
        <v>13102</v>
      </c>
      <c r="C219" s="68" t="n">
        <v>95.276</v>
      </c>
      <c r="D219" s="68" t="n">
        <v>280</v>
      </c>
      <c r="E219" s="68" t="n">
        <v>350</v>
      </c>
      <c r="F219" s="68" t="n">
        <v>1028.687</v>
      </c>
      <c r="G219" s="68" t="n">
        <v>280</v>
      </c>
      <c r="H219" s="68" t="n">
        <v>350</v>
      </c>
      <c r="I219" s="90" t="n">
        <v>1607.868</v>
      </c>
      <c r="J219" s="90" t="n">
        <v>350</v>
      </c>
      <c r="K219" s="90" t="n">
        <v>380</v>
      </c>
      <c r="L219" s="69" t="n">
        <f aca="false">E219-D219</f>
        <v>70</v>
      </c>
      <c r="M219" s="69" t="n">
        <f aca="false">H219-G219</f>
        <v>70</v>
      </c>
      <c r="N219" s="69" t="n">
        <f aca="false">K219-J219</f>
        <v>30</v>
      </c>
    </row>
    <row r="220" customFormat="false" ht="20.1" hidden="false" customHeight="true" outlineLevel="0" collapsed="false">
      <c r="A220" s="88" t="s">
        <v>532</v>
      </c>
      <c r="B220" s="67" t="n">
        <v>5150</v>
      </c>
      <c r="C220" s="68" t="n">
        <v>94.105</v>
      </c>
      <c r="D220" s="68" t="n">
        <v>305</v>
      </c>
      <c r="E220" s="68" t="n">
        <v>310</v>
      </c>
      <c r="F220" s="68" t="n">
        <v>327.736</v>
      </c>
      <c r="G220" s="68" t="n">
        <v>305</v>
      </c>
      <c r="H220" s="68" t="n">
        <v>310</v>
      </c>
      <c r="I220" s="90" t="n">
        <v>852.471</v>
      </c>
      <c r="J220" s="90" t="n">
        <v>325</v>
      </c>
      <c r="K220" s="90" t="n">
        <v>330</v>
      </c>
      <c r="L220" s="69" t="n">
        <f aca="false">E220-D220</f>
        <v>5</v>
      </c>
      <c r="M220" s="69" t="n">
        <f aca="false">H220-G220</f>
        <v>5</v>
      </c>
      <c r="N220" s="69" t="n">
        <f aca="false">K220-J220</f>
        <v>5</v>
      </c>
    </row>
    <row r="221" customFormat="false" ht="20.1" hidden="false" customHeight="true" outlineLevel="0" collapsed="false">
      <c r="A221" s="88" t="s">
        <v>533</v>
      </c>
      <c r="B221" s="67" t="n">
        <v>3051</v>
      </c>
      <c r="C221" s="68" t="n">
        <v>60.767</v>
      </c>
      <c r="D221" s="68" t="n">
        <v>310</v>
      </c>
      <c r="E221" s="68" t="n">
        <v>320</v>
      </c>
      <c r="F221" s="68" t="n">
        <v>268.008</v>
      </c>
      <c r="G221" s="68" t="n">
        <v>280</v>
      </c>
      <c r="H221" s="68" t="n">
        <v>300</v>
      </c>
      <c r="I221" s="90" t="n">
        <v>750.546</v>
      </c>
      <c r="J221" s="90" t="n">
        <v>310</v>
      </c>
      <c r="K221" s="90" t="n">
        <v>380</v>
      </c>
      <c r="L221" s="69" t="n">
        <f aca="false">E221-D221</f>
        <v>10</v>
      </c>
      <c r="M221" s="69" t="n">
        <f aca="false">H221-G221</f>
        <v>20</v>
      </c>
      <c r="N221" s="69" t="n">
        <f aca="false">K221-J221</f>
        <v>70</v>
      </c>
    </row>
    <row r="222" customFormat="false" ht="20.1" hidden="false" customHeight="true" outlineLevel="0" collapsed="false">
      <c r="A222" s="46" t="s">
        <v>534</v>
      </c>
      <c r="B222" s="67" t="n">
        <v>13412</v>
      </c>
      <c r="C222" s="68" t="n">
        <v>22.955</v>
      </c>
      <c r="D222" s="68" t="n">
        <v>200</v>
      </c>
      <c r="E222" s="68" t="n">
        <v>250</v>
      </c>
      <c r="F222" s="68" t="n">
        <v>1221.312</v>
      </c>
      <c r="G222" s="68" t="n">
        <v>240</v>
      </c>
      <c r="H222" s="68" t="n">
        <v>250</v>
      </c>
      <c r="I222" s="90" t="n">
        <v>2824.974</v>
      </c>
      <c r="J222" s="90" t="n">
        <v>300</v>
      </c>
      <c r="K222" s="90" t="n">
        <v>330</v>
      </c>
      <c r="L222" s="69" t="n">
        <f aca="false">E222-D222</f>
        <v>50</v>
      </c>
      <c r="M222" s="69" t="n">
        <f aca="false">H222-G222</f>
        <v>10</v>
      </c>
      <c r="N222" s="69" t="n">
        <f aca="false">K222-J222</f>
        <v>30</v>
      </c>
    </row>
    <row r="223" customFormat="false" ht="20.1" hidden="false" customHeight="true" outlineLevel="0" collapsed="false">
      <c r="A223" s="89" t="s">
        <v>535</v>
      </c>
      <c r="B223" s="67" t="n">
        <v>18048</v>
      </c>
      <c r="C223" s="68" t="n">
        <v>0</v>
      </c>
      <c r="D223" s="68" t="n">
        <v>0</v>
      </c>
      <c r="E223" s="68" t="n">
        <v>0</v>
      </c>
      <c r="F223" s="68" t="n">
        <v>1763.455</v>
      </c>
      <c r="G223" s="68" t="n">
        <v>300</v>
      </c>
      <c r="H223" s="68" t="n">
        <v>310</v>
      </c>
      <c r="I223" s="90" t="n">
        <v>3536.467</v>
      </c>
      <c r="J223" s="90" t="n">
        <v>380</v>
      </c>
      <c r="K223" s="90" t="n">
        <v>390</v>
      </c>
      <c r="L223" s="69" t="n">
        <f aca="false">E223-D223</f>
        <v>0</v>
      </c>
      <c r="M223" s="69" t="n">
        <f aca="false">H223-G223</f>
        <v>10</v>
      </c>
      <c r="N223" s="69" t="n">
        <f aca="false">K223-J223</f>
        <v>10</v>
      </c>
    </row>
    <row r="224" customFormat="false" ht="20.1" hidden="false" customHeight="true" outlineLevel="0" collapsed="false">
      <c r="A224" s="94" t="s">
        <v>536</v>
      </c>
      <c r="B224" s="67" t="n">
        <v>32801</v>
      </c>
      <c r="C224" s="68" t="n">
        <v>0</v>
      </c>
      <c r="D224" s="68" t="n">
        <v>0</v>
      </c>
      <c r="E224" s="68" t="n">
        <v>0</v>
      </c>
      <c r="F224" s="68" t="n">
        <v>3227.54</v>
      </c>
      <c r="G224" s="68" t="n">
        <v>280</v>
      </c>
      <c r="H224" s="68" t="n">
        <v>450</v>
      </c>
      <c r="I224" s="90" t="n">
        <v>12607.595</v>
      </c>
      <c r="J224" s="90" t="n">
        <v>330</v>
      </c>
      <c r="K224" s="90" t="n">
        <v>350</v>
      </c>
      <c r="L224" s="69" t="n">
        <f aca="false">E224-D224</f>
        <v>0</v>
      </c>
      <c r="M224" s="69" t="n">
        <f aca="false">H224-G224</f>
        <v>170</v>
      </c>
      <c r="N224" s="69" t="n">
        <f aca="false">K224-J224</f>
        <v>20</v>
      </c>
    </row>
    <row r="225" customFormat="false" ht="20.1" hidden="false" customHeight="true" outlineLevel="0" collapsed="false">
      <c r="A225" s="89" t="s">
        <v>537</v>
      </c>
      <c r="B225" s="67" t="n">
        <v>6757</v>
      </c>
      <c r="C225" s="68" t="n">
        <v>79.114</v>
      </c>
      <c r="D225" s="68" t="n">
        <v>330</v>
      </c>
      <c r="E225" s="68" t="n">
        <v>380</v>
      </c>
      <c r="F225" s="68" t="n">
        <v>606.853</v>
      </c>
      <c r="G225" s="68" t="n">
        <v>350</v>
      </c>
      <c r="H225" s="68" t="n">
        <v>380</v>
      </c>
      <c r="I225" s="90" t="n">
        <v>1180.024</v>
      </c>
      <c r="J225" s="90" t="n">
        <v>330</v>
      </c>
      <c r="K225" s="90" t="n">
        <v>360</v>
      </c>
      <c r="L225" s="69" t="n">
        <f aca="false">E225-D225</f>
        <v>50</v>
      </c>
      <c r="M225" s="69" t="n">
        <f aca="false">H225-G225</f>
        <v>30</v>
      </c>
      <c r="N225" s="69" t="n">
        <f aca="false">K225-J225</f>
        <v>30</v>
      </c>
    </row>
    <row r="226" customFormat="false" ht="20.1" hidden="false" customHeight="true" outlineLevel="0" collapsed="false">
      <c r="A226" s="89" t="s">
        <v>538</v>
      </c>
      <c r="B226" s="67" t="n">
        <v>2125</v>
      </c>
      <c r="C226" s="68" t="n">
        <v>0</v>
      </c>
      <c r="D226" s="68" t="n">
        <v>0</v>
      </c>
      <c r="E226" s="68" t="n">
        <v>0</v>
      </c>
      <c r="F226" s="68" t="n">
        <v>134.402</v>
      </c>
      <c r="G226" s="68" t="n">
        <v>300</v>
      </c>
      <c r="H226" s="68" t="n">
        <v>310</v>
      </c>
      <c r="I226" s="90" t="n">
        <v>194.85</v>
      </c>
      <c r="J226" s="90" t="n">
        <v>350</v>
      </c>
      <c r="K226" s="90" t="n">
        <v>360</v>
      </c>
      <c r="L226" s="69" t="n">
        <f aca="false">E226-D226</f>
        <v>0</v>
      </c>
      <c r="M226" s="69" t="n">
        <f aca="false">H226-G226</f>
        <v>10</v>
      </c>
      <c r="N226" s="69" t="n">
        <f aca="false">K226-J226</f>
        <v>10</v>
      </c>
    </row>
    <row r="227" customFormat="false" ht="20.1" hidden="false" customHeight="true" outlineLevel="0" collapsed="false">
      <c r="A227" s="94" t="s">
        <v>539</v>
      </c>
      <c r="B227" s="67" t="n">
        <v>5214</v>
      </c>
      <c r="C227" s="68" t="n">
        <v>17.033</v>
      </c>
      <c r="D227" s="68" t="n">
        <v>290</v>
      </c>
      <c r="E227" s="68" t="n">
        <v>320</v>
      </c>
      <c r="F227" s="68" t="n">
        <v>425.512</v>
      </c>
      <c r="G227" s="68" t="n">
        <v>290</v>
      </c>
      <c r="H227" s="68" t="n">
        <v>320</v>
      </c>
      <c r="I227" s="90" t="n">
        <v>0</v>
      </c>
      <c r="J227" s="90" t="n">
        <v>0</v>
      </c>
      <c r="K227" s="90" t="n">
        <v>0</v>
      </c>
      <c r="L227" s="69" t="n">
        <f aca="false">E227-D227</f>
        <v>30</v>
      </c>
      <c r="M227" s="69" t="n">
        <f aca="false">H227-G227</f>
        <v>30</v>
      </c>
      <c r="N227" s="69" t="n">
        <f aca="false">K227-J227</f>
        <v>0</v>
      </c>
    </row>
    <row r="228" customFormat="false" ht="20.1" hidden="false" customHeight="true" outlineLevel="0" collapsed="false">
      <c r="A228" s="89" t="s">
        <v>540</v>
      </c>
      <c r="B228" s="67" t="n">
        <v>4628</v>
      </c>
      <c r="C228" s="68" t="n">
        <v>87.037</v>
      </c>
      <c r="D228" s="68" t="n">
        <v>350</v>
      </c>
      <c r="E228" s="68" t="n">
        <v>450</v>
      </c>
      <c r="F228" s="68" t="n">
        <v>327.547</v>
      </c>
      <c r="G228" s="68" t="n">
        <v>330</v>
      </c>
      <c r="H228" s="68" t="n">
        <v>450</v>
      </c>
      <c r="I228" s="90" t="n">
        <v>878.792</v>
      </c>
      <c r="J228" s="90" t="n">
        <v>360</v>
      </c>
      <c r="K228" s="90" t="n">
        <v>450</v>
      </c>
      <c r="L228" s="69" t="n">
        <f aca="false">E228-D228</f>
        <v>100</v>
      </c>
      <c r="M228" s="69" t="n">
        <f aca="false">H228-G228</f>
        <v>120</v>
      </c>
      <c r="N228" s="69" t="n">
        <f aca="false">K228-J228</f>
        <v>90</v>
      </c>
    </row>
    <row r="229" customFormat="false" ht="20.1" hidden="false" customHeight="true" outlineLevel="0" collapsed="false">
      <c r="A229" s="94" t="s">
        <v>541</v>
      </c>
      <c r="B229" s="67" t="n">
        <v>10573</v>
      </c>
      <c r="C229" s="68" t="n">
        <v>34.607</v>
      </c>
      <c r="D229" s="68" t="n">
        <v>244</v>
      </c>
      <c r="E229" s="68" t="n">
        <v>370</v>
      </c>
      <c r="F229" s="68" t="n">
        <v>0</v>
      </c>
      <c r="G229" s="68" t="n">
        <v>0</v>
      </c>
      <c r="H229" s="68" t="n">
        <v>0</v>
      </c>
      <c r="I229" s="90" t="n">
        <v>2065.713</v>
      </c>
      <c r="J229" s="90" t="n">
        <v>300</v>
      </c>
      <c r="K229" s="90" t="n">
        <v>310</v>
      </c>
      <c r="L229" s="69" t="n">
        <f aca="false">E229-D229</f>
        <v>126</v>
      </c>
      <c r="M229" s="69" t="n">
        <f aca="false">H229-G229</f>
        <v>0</v>
      </c>
      <c r="N229" s="69" t="n">
        <f aca="false">K229-J229</f>
        <v>10</v>
      </c>
    </row>
    <row r="230" customFormat="false" ht="20.1" hidden="false" customHeight="true" outlineLevel="0" collapsed="false">
      <c r="A230" s="89" t="s">
        <v>542</v>
      </c>
      <c r="B230" s="67" t="n">
        <v>4246</v>
      </c>
      <c r="C230" s="68" t="n">
        <v>37.055</v>
      </c>
      <c r="D230" s="68" t="n">
        <v>300</v>
      </c>
      <c r="E230" s="68" t="n">
        <v>410</v>
      </c>
      <c r="F230" s="68" t="n">
        <v>327.442</v>
      </c>
      <c r="G230" s="68" t="n">
        <v>330</v>
      </c>
      <c r="H230" s="68" t="n">
        <v>400</v>
      </c>
      <c r="I230" s="90" t="n">
        <v>324.826</v>
      </c>
      <c r="J230" s="90" t="n">
        <v>310</v>
      </c>
      <c r="K230" s="90" t="n">
        <v>400</v>
      </c>
      <c r="L230" s="69" t="n">
        <f aca="false">E230-D230</f>
        <v>110</v>
      </c>
      <c r="M230" s="69" t="n">
        <f aca="false">H230-G230</f>
        <v>70</v>
      </c>
      <c r="N230" s="69" t="n">
        <f aca="false">K230-J230</f>
        <v>90</v>
      </c>
    </row>
    <row r="231" customFormat="false" ht="20.1" hidden="false" customHeight="true" outlineLevel="0" collapsed="false">
      <c r="A231" s="89" t="s">
        <v>543</v>
      </c>
      <c r="B231" s="67" t="n">
        <v>3951</v>
      </c>
      <c r="C231" s="68" t="n">
        <v>30.658</v>
      </c>
      <c r="D231" s="68" t="n">
        <v>270</v>
      </c>
      <c r="E231" s="68" t="n">
        <v>290</v>
      </c>
      <c r="F231" s="68" t="n">
        <v>312.34</v>
      </c>
      <c r="G231" s="68" t="n">
        <v>240</v>
      </c>
      <c r="H231" s="68" t="n">
        <v>270</v>
      </c>
      <c r="I231" s="90" t="n">
        <v>619.233</v>
      </c>
      <c r="J231" s="90" t="n">
        <v>310</v>
      </c>
      <c r="K231" s="90" t="n">
        <v>330</v>
      </c>
      <c r="L231" s="69" t="n">
        <f aca="false">E231-D231</f>
        <v>20</v>
      </c>
      <c r="M231" s="69" t="n">
        <f aca="false">H231-G231</f>
        <v>30</v>
      </c>
      <c r="N231" s="69" t="n">
        <f aca="false">K231-J231</f>
        <v>20</v>
      </c>
    </row>
    <row r="232" customFormat="false" ht="20.1" hidden="false" customHeight="true" outlineLevel="0" collapsed="false">
      <c r="A232" s="89" t="s">
        <v>544</v>
      </c>
      <c r="B232" s="67" t="n">
        <v>5069</v>
      </c>
      <c r="C232" s="68" t="n">
        <v>32.394</v>
      </c>
      <c r="D232" s="68" t="n">
        <v>290</v>
      </c>
      <c r="E232" s="68" t="n">
        <v>330</v>
      </c>
      <c r="F232" s="68" t="n">
        <v>357.683</v>
      </c>
      <c r="G232" s="68" t="n">
        <v>290</v>
      </c>
      <c r="H232" s="68" t="n">
        <v>330</v>
      </c>
      <c r="I232" s="90" t="n">
        <v>502.32</v>
      </c>
      <c r="J232" s="90" t="n">
        <v>310</v>
      </c>
      <c r="K232" s="90" t="n">
        <v>330</v>
      </c>
      <c r="L232" s="69" t="n">
        <f aca="false">E232-D232</f>
        <v>40</v>
      </c>
      <c r="M232" s="69" t="n">
        <f aca="false">H232-G232</f>
        <v>40</v>
      </c>
      <c r="N232" s="69" t="n">
        <f aca="false">K232-J232</f>
        <v>20</v>
      </c>
    </row>
    <row r="233" customFormat="false" ht="20.1" hidden="false" customHeight="true" outlineLevel="0" collapsed="false">
      <c r="A233" s="89" t="s">
        <v>545</v>
      </c>
      <c r="B233" s="67" t="n">
        <v>12685</v>
      </c>
      <c r="C233" s="68" t="n">
        <v>39.374</v>
      </c>
      <c r="D233" s="68" t="n">
        <v>295</v>
      </c>
      <c r="E233" s="68" t="n">
        <v>390</v>
      </c>
      <c r="F233" s="68" t="n">
        <v>1171.68</v>
      </c>
      <c r="G233" s="68" t="n">
        <v>295</v>
      </c>
      <c r="H233" s="68" t="n">
        <v>390</v>
      </c>
      <c r="I233" s="90" t="n">
        <v>4952.517</v>
      </c>
      <c r="J233" s="90" t="n">
        <v>350</v>
      </c>
      <c r="K233" s="90" t="n">
        <v>380</v>
      </c>
      <c r="L233" s="69" t="n">
        <f aca="false">E233-D233</f>
        <v>95</v>
      </c>
      <c r="M233" s="69" t="n">
        <f aca="false">H233-G233</f>
        <v>95</v>
      </c>
      <c r="N233" s="69" t="n">
        <f aca="false">K233-J233</f>
        <v>30</v>
      </c>
    </row>
    <row r="234" customFormat="false" ht="20.1" hidden="false" customHeight="true" outlineLevel="0" collapsed="false">
      <c r="A234" s="89" t="s">
        <v>546</v>
      </c>
      <c r="B234" s="67" t="n">
        <v>8941</v>
      </c>
      <c r="C234" s="68" t="n">
        <v>0</v>
      </c>
      <c r="D234" s="68" t="n">
        <v>0</v>
      </c>
      <c r="E234" s="68" t="n">
        <v>0</v>
      </c>
      <c r="F234" s="68" t="n">
        <v>0</v>
      </c>
      <c r="G234" s="68" t="n">
        <v>0</v>
      </c>
      <c r="H234" s="68" t="n">
        <v>0</v>
      </c>
      <c r="I234" s="90" t="n">
        <v>2193.033</v>
      </c>
      <c r="J234" s="90" t="n">
        <v>330</v>
      </c>
      <c r="K234" s="90" t="n">
        <v>380</v>
      </c>
      <c r="L234" s="69" t="n">
        <f aca="false">E234-D234</f>
        <v>0</v>
      </c>
      <c r="M234" s="69" t="n">
        <f aca="false">H234-G234</f>
        <v>0</v>
      </c>
      <c r="N234" s="69" t="n">
        <f aca="false">K234-J234</f>
        <v>50</v>
      </c>
    </row>
    <row r="235" customFormat="false" ht="20.1" hidden="false" customHeight="true" outlineLevel="0" collapsed="false">
      <c r="A235" s="94" t="s">
        <v>547</v>
      </c>
      <c r="B235" s="67" t="n">
        <v>6229</v>
      </c>
      <c r="C235" s="68" t="n">
        <v>29.14</v>
      </c>
      <c r="D235" s="68" t="n">
        <v>290</v>
      </c>
      <c r="E235" s="68" t="n">
        <v>330</v>
      </c>
      <c r="F235" s="68" t="n">
        <v>606.749</v>
      </c>
      <c r="G235" s="68" t="n">
        <v>290</v>
      </c>
      <c r="H235" s="68" t="n">
        <v>330</v>
      </c>
      <c r="I235" s="90" t="n">
        <v>1046.081</v>
      </c>
      <c r="J235" s="90" t="n">
        <v>310</v>
      </c>
      <c r="K235" s="90" t="n">
        <v>330</v>
      </c>
      <c r="L235" s="69" t="n">
        <f aca="false">E235-D235</f>
        <v>40</v>
      </c>
      <c r="M235" s="69" t="n">
        <f aca="false">H235-G235</f>
        <v>40</v>
      </c>
      <c r="N235" s="69" t="n">
        <f aca="false">K235-J235</f>
        <v>20</v>
      </c>
    </row>
    <row r="236" customFormat="false" ht="20.1" hidden="false" customHeight="true" outlineLevel="0" collapsed="false">
      <c r="A236" s="89" t="s">
        <v>548</v>
      </c>
      <c r="B236" s="67" t="n">
        <v>7001</v>
      </c>
      <c r="C236" s="68" t="n">
        <v>45.122</v>
      </c>
      <c r="D236" s="68" t="n">
        <v>275</v>
      </c>
      <c r="E236" s="68" t="n">
        <v>300</v>
      </c>
      <c r="F236" s="68" t="n">
        <v>523.786</v>
      </c>
      <c r="G236" s="68" t="n">
        <v>275</v>
      </c>
      <c r="H236" s="68" t="n">
        <v>300</v>
      </c>
      <c r="I236" s="90" t="n">
        <v>875.447</v>
      </c>
      <c r="J236" s="90" t="n">
        <v>310</v>
      </c>
      <c r="K236" s="90" t="n">
        <v>380</v>
      </c>
      <c r="L236" s="69" t="n">
        <f aca="false">E236-D236</f>
        <v>25</v>
      </c>
      <c r="M236" s="69" t="n">
        <f aca="false">H236-G236</f>
        <v>25</v>
      </c>
      <c r="N236" s="69" t="n">
        <f aca="false">K236-J236</f>
        <v>70</v>
      </c>
    </row>
    <row r="237" customFormat="false" ht="20.1" hidden="false" customHeight="true" outlineLevel="0" collapsed="false">
      <c r="A237" s="89" t="s">
        <v>549</v>
      </c>
      <c r="B237" s="67" t="n">
        <v>1083</v>
      </c>
      <c r="C237" s="68" t="n">
        <v>11.321</v>
      </c>
      <c r="D237" s="68" t="n">
        <v>320</v>
      </c>
      <c r="E237" s="68" t="n">
        <v>450</v>
      </c>
      <c r="F237" s="68" t="n">
        <v>60.986</v>
      </c>
      <c r="G237" s="68" t="n">
        <v>310</v>
      </c>
      <c r="H237" s="68" t="n">
        <v>450</v>
      </c>
      <c r="I237" s="90" t="n">
        <v>20.697</v>
      </c>
      <c r="J237" s="90" t="n">
        <v>270</v>
      </c>
      <c r="K237" s="90" t="n">
        <v>380</v>
      </c>
      <c r="L237" s="69" t="n">
        <f aca="false">E237-D237</f>
        <v>130</v>
      </c>
      <c r="M237" s="69" t="n">
        <f aca="false">H237-G237</f>
        <v>140</v>
      </c>
      <c r="N237" s="69" t="n">
        <f aca="false">K237-J237</f>
        <v>110</v>
      </c>
    </row>
    <row r="238" customFormat="false" ht="20.1" hidden="false" customHeight="true" outlineLevel="0" collapsed="false">
      <c r="A238" s="89" t="s">
        <v>550</v>
      </c>
      <c r="B238" s="67" t="n">
        <v>12236</v>
      </c>
      <c r="C238" s="68" t="n">
        <v>0</v>
      </c>
      <c r="D238" s="68" t="n">
        <v>0</v>
      </c>
      <c r="E238" s="68" t="n">
        <v>0</v>
      </c>
      <c r="F238" s="68" t="n">
        <v>1269.469</v>
      </c>
      <c r="G238" s="68" t="n">
        <v>340</v>
      </c>
      <c r="H238" s="68" t="n">
        <v>375</v>
      </c>
      <c r="I238" s="90" t="n">
        <v>0</v>
      </c>
      <c r="J238" s="90" t="n">
        <v>0</v>
      </c>
      <c r="K238" s="90" t="n">
        <v>0</v>
      </c>
      <c r="L238" s="69" t="n">
        <f aca="false">E238-D238</f>
        <v>0</v>
      </c>
      <c r="M238" s="69" t="n">
        <f aca="false">H238-G238</f>
        <v>35</v>
      </c>
      <c r="N238" s="69" t="n">
        <f aca="false">K238-J238</f>
        <v>0</v>
      </c>
    </row>
    <row r="239" customFormat="false" ht="20.1" hidden="false" customHeight="true" outlineLevel="0" collapsed="false">
      <c r="A239" s="89" t="s">
        <v>551</v>
      </c>
      <c r="B239" s="67" t="n">
        <v>8980</v>
      </c>
      <c r="C239" s="68" t="n">
        <v>0</v>
      </c>
      <c r="D239" s="68" t="n">
        <v>0</v>
      </c>
      <c r="E239" s="68" t="n">
        <v>0</v>
      </c>
      <c r="F239" s="68" t="n">
        <v>644.046</v>
      </c>
      <c r="G239" s="68" t="n">
        <v>270</v>
      </c>
      <c r="H239" s="68" t="n">
        <v>320</v>
      </c>
      <c r="I239" s="90" t="n">
        <v>894.64</v>
      </c>
      <c r="J239" s="90" t="n">
        <v>320</v>
      </c>
      <c r="K239" s="90" t="n">
        <v>380</v>
      </c>
      <c r="L239" s="69" t="n">
        <f aca="false">E239-D239</f>
        <v>0</v>
      </c>
      <c r="M239" s="69" t="n">
        <f aca="false">H239-G239</f>
        <v>50</v>
      </c>
      <c r="N239" s="69" t="n">
        <f aca="false">K239-J239</f>
        <v>60</v>
      </c>
    </row>
    <row r="240" customFormat="false" ht="20.1" hidden="false" customHeight="true" outlineLevel="0" collapsed="false">
      <c r="A240" s="89" t="s">
        <v>552</v>
      </c>
      <c r="B240" s="83" t="n">
        <v>51064</v>
      </c>
      <c r="C240" s="68" t="n">
        <v>41.939</v>
      </c>
      <c r="D240" s="68" t="n">
        <v>320</v>
      </c>
      <c r="E240" s="68" t="n">
        <v>350</v>
      </c>
      <c r="F240" s="68" t="n">
        <v>5928.605</v>
      </c>
      <c r="G240" s="68" t="n">
        <v>300</v>
      </c>
      <c r="H240" s="68" t="n">
        <v>350</v>
      </c>
      <c r="I240" s="90" t="n">
        <v>0</v>
      </c>
      <c r="J240" s="90" t="n">
        <v>0</v>
      </c>
      <c r="K240" s="90" t="n">
        <v>0</v>
      </c>
      <c r="L240" s="69" t="n">
        <f aca="false">E240-D240</f>
        <v>30</v>
      </c>
      <c r="M240" s="69" t="n">
        <f aca="false">H240-G240</f>
        <v>50</v>
      </c>
      <c r="N240" s="69" t="n">
        <f aca="false">K240-J240</f>
        <v>0</v>
      </c>
    </row>
    <row r="241" customFormat="false" ht="20.1" hidden="false" customHeight="true" outlineLevel="0" collapsed="false">
      <c r="A241" s="94" t="s">
        <v>553</v>
      </c>
      <c r="B241" s="83" t="n">
        <v>5028</v>
      </c>
      <c r="C241" s="68" t="n">
        <v>24.454</v>
      </c>
      <c r="D241" s="68" t="n">
        <v>300</v>
      </c>
      <c r="E241" s="68" t="n">
        <v>350</v>
      </c>
      <c r="F241" s="68" t="n">
        <v>280.78</v>
      </c>
      <c r="G241" s="68" t="n">
        <v>300</v>
      </c>
      <c r="H241" s="68" t="n">
        <v>350</v>
      </c>
      <c r="I241" s="90" t="n">
        <v>827.909</v>
      </c>
      <c r="J241" s="90" t="n">
        <v>330</v>
      </c>
      <c r="K241" s="90" t="n">
        <v>380</v>
      </c>
      <c r="L241" s="69" t="n">
        <f aca="false">E241-D241</f>
        <v>50</v>
      </c>
      <c r="M241" s="69" t="n">
        <f aca="false">H241-G241</f>
        <v>50</v>
      </c>
      <c r="N241" s="69" t="n">
        <f aca="false">K241-J241</f>
        <v>50</v>
      </c>
    </row>
    <row r="242" customFormat="false" ht="20.1" hidden="false" customHeight="true" outlineLevel="0" collapsed="false">
      <c r="A242" s="89" t="s">
        <v>554</v>
      </c>
      <c r="B242" s="67" t="n">
        <v>14847</v>
      </c>
      <c r="C242" s="68" t="n">
        <v>114.474</v>
      </c>
      <c r="D242" s="68" t="n">
        <v>380</v>
      </c>
      <c r="E242" s="68" t="n">
        <v>480</v>
      </c>
      <c r="F242" s="68" t="n">
        <v>1671.297</v>
      </c>
      <c r="G242" s="68" t="n">
        <v>380</v>
      </c>
      <c r="H242" s="68" t="n">
        <v>480</v>
      </c>
      <c r="I242" s="90" t="n">
        <v>0</v>
      </c>
      <c r="J242" s="90" t="n">
        <v>0</v>
      </c>
      <c r="K242" s="90" t="n">
        <v>0</v>
      </c>
      <c r="L242" s="69" t="n">
        <f aca="false">E242-D242</f>
        <v>100</v>
      </c>
      <c r="M242" s="69" t="n">
        <f aca="false">H242-G242</f>
        <v>100</v>
      </c>
      <c r="N242" s="69" t="n">
        <f aca="false">K242-J242</f>
        <v>0</v>
      </c>
    </row>
    <row r="243" customFormat="false" ht="20.1" hidden="false" customHeight="true" outlineLevel="0" collapsed="false">
      <c r="A243" s="89" t="s">
        <v>555</v>
      </c>
      <c r="B243" s="67" t="n">
        <v>2431</v>
      </c>
      <c r="C243" s="68" t="n">
        <v>0</v>
      </c>
      <c r="D243" s="68" t="n">
        <v>0</v>
      </c>
      <c r="E243" s="68" t="n">
        <v>0</v>
      </c>
      <c r="F243" s="68" t="n">
        <v>0</v>
      </c>
      <c r="G243" s="68" t="n">
        <v>0</v>
      </c>
      <c r="H243" s="68" t="n">
        <v>0</v>
      </c>
      <c r="I243" s="90" t="n">
        <v>309.089</v>
      </c>
      <c r="J243" s="90" t="n">
        <v>332</v>
      </c>
      <c r="K243" s="90" t="n">
        <v>380</v>
      </c>
      <c r="L243" s="69" t="n">
        <f aca="false">E243-D243</f>
        <v>0</v>
      </c>
      <c r="M243" s="69" t="n">
        <f aca="false">H243-G243</f>
        <v>0</v>
      </c>
      <c r="N243" s="69" t="n">
        <f aca="false">K243-J243</f>
        <v>48</v>
      </c>
    </row>
    <row r="244" customFormat="false" ht="20.1" hidden="false" customHeight="true" outlineLevel="0" collapsed="false">
      <c r="A244" s="94" t="s">
        <v>556</v>
      </c>
      <c r="B244" s="67" t="n">
        <v>6133</v>
      </c>
      <c r="C244" s="68" t="n">
        <v>29.227</v>
      </c>
      <c r="D244" s="68" t="n">
        <v>250</v>
      </c>
      <c r="E244" s="68" t="n">
        <v>285</v>
      </c>
      <c r="F244" s="68" t="n">
        <v>324.396</v>
      </c>
      <c r="G244" s="68" t="n">
        <v>200</v>
      </c>
      <c r="H244" s="68" t="n">
        <v>275</v>
      </c>
      <c r="I244" s="90" t="n">
        <v>0</v>
      </c>
      <c r="J244" s="90" t="n">
        <v>0</v>
      </c>
      <c r="K244" s="90" t="n">
        <v>0</v>
      </c>
      <c r="L244" s="69" t="n">
        <f aca="false">E244-D244</f>
        <v>35</v>
      </c>
      <c r="M244" s="69" t="n">
        <f aca="false">H244-G244</f>
        <v>75</v>
      </c>
      <c r="N244" s="69" t="n">
        <f aca="false">K244-J244</f>
        <v>0</v>
      </c>
    </row>
    <row r="245" customFormat="false" ht="20.1" hidden="false" customHeight="true" outlineLevel="0" collapsed="false">
      <c r="A245" s="89" t="s">
        <v>557</v>
      </c>
      <c r="B245" s="67" t="n">
        <v>6534</v>
      </c>
      <c r="C245" s="68" t="n">
        <v>60.884</v>
      </c>
      <c r="D245" s="68" t="n">
        <v>355</v>
      </c>
      <c r="E245" s="68" t="n">
        <v>380</v>
      </c>
      <c r="F245" s="68" t="n">
        <v>607.42</v>
      </c>
      <c r="G245" s="68" t="n">
        <v>330</v>
      </c>
      <c r="H245" s="68" t="n">
        <v>355</v>
      </c>
      <c r="I245" s="90" t="n">
        <v>0</v>
      </c>
      <c r="J245" s="90" t="n">
        <v>0</v>
      </c>
      <c r="K245" s="90" t="n">
        <v>0</v>
      </c>
      <c r="L245" s="69" t="n">
        <f aca="false">E245-D245</f>
        <v>25</v>
      </c>
      <c r="M245" s="69" t="n">
        <f aca="false">H245-G245</f>
        <v>25</v>
      </c>
      <c r="N245" s="69" t="n">
        <f aca="false">K245-J245</f>
        <v>0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558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96" t="s">
        <v>559</v>
      </c>
      <c r="B16" s="67" t="n">
        <v>647</v>
      </c>
      <c r="C16" s="68" t="n">
        <v>1</v>
      </c>
      <c r="D16" s="68" t="n">
        <v>250</v>
      </c>
      <c r="E16" s="68" t="n">
        <v>280</v>
      </c>
      <c r="F16" s="68" t="n">
        <v>148</v>
      </c>
      <c r="G16" s="68" t="n">
        <v>320</v>
      </c>
      <c r="H16" s="68" t="n">
        <v>360</v>
      </c>
      <c r="I16" s="68" t="n">
        <v>0</v>
      </c>
      <c r="J16" s="68" t="n">
        <v>0</v>
      </c>
      <c r="K16" s="68" t="n">
        <v>0</v>
      </c>
      <c r="L16" s="69" t="n">
        <f aca="false">E16-D16</f>
        <v>30</v>
      </c>
      <c r="M16" s="69" t="n">
        <f aca="false">H16-G16</f>
        <v>40</v>
      </c>
      <c r="N16" s="69" t="n">
        <f aca="false">K16-J16</f>
        <v>0</v>
      </c>
    </row>
    <row r="17" customFormat="false" ht="20.1" hidden="false" customHeight="true" outlineLevel="0" collapsed="false">
      <c r="A17" s="96" t="s">
        <v>560</v>
      </c>
      <c r="B17" s="67" t="n">
        <v>547</v>
      </c>
      <c r="C17" s="68" t="n">
        <v>16</v>
      </c>
      <c r="D17" s="68" t="n">
        <v>200</v>
      </c>
      <c r="E17" s="68" t="n">
        <v>250</v>
      </c>
      <c r="F17" s="68" t="n">
        <v>46</v>
      </c>
      <c r="G17" s="68" t="n">
        <v>300</v>
      </c>
      <c r="H17" s="68" t="n">
        <v>350</v>
      </c>
      <c r="I17" s="68" t="n">
        <v>122</v>
      </c>
      <c r="J17" s="68" t="n">
        <v>300</v>
      </c>
      <c r="K17" s="68" t="n">
        <v>350</v>
      </c>
      <c r="L17" s="69" t="n">
        <f aca="false">E17-D17</f>
        <v>50</v>
      </c>
      <c r="M17" s="69" t="n">
        <f aca="false">H17-G17</f>
        <v>50</v>
      </c>
      <c r="N17" s="69" t="n">
        <f aca="false">K17-J17</f>
        <v>50</v>
      </c>
    </row>
    <row r="18" customFormat="false" ht="20.1" hidden="false" customHeight="true" outlineLevel="0" collapsed="false">
      <c r="A18" s="96" t="s">
        <v>561</v>
      </c>
      <c r="B18" s="67" t="n">
        <v>401</v>
      </c>
      <c r="C18" s="68" t="n">
        <v>20</v>
      </c>
      <c r="D18" s="68" t="n">
        <v>250</v>
      </c>
      <c r="E18" s="68" t="n">
        <v>265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9" t="n">
        <f aca="false">E18-D18</f>
        <v>15</v>
      </c>
      <c r="M18" s="69" t="n">
        <f aca="false">H18-G18</f>
        <v>0</v>
      </c>
      <c r="N18" s="69" t="n">
        <f aca="false">K18-J18</f>
        <v>0</v>
      </c>
    </row>
    <row r="19" customFormat="false" ht="20.1" hidden="false" customHeight="true" outlineLevel="0" collapsed="false">
      <c r="A19" s="96" t="s">
        <v>562</v>
      </c>
      <c r="B19" s="67" t="n">
        <v>368</v>
      </c>
      <c r="C19" s="68" t="n">
        <v>0</v>
      </c>
      <c r="D19" s="68" t="n">
        <v>0</v>
      </c>
      <c r="E19" s="68" t="n">
        <v>0</v>
      </c>
      <c r="F19" s="68" t="n">
        <v>25</v>
      </c>
      <c r="G19" s="68" t="n">
        <v>300</v>
      </c>
      <c r="H19" s="68" t="n">
        <v>330</v>
      </c>
      <c r="I19" s="68" t="n">
        <v>0</v>
      </c>
      <c r="J19" s="68" t="n">
        <v>0</v>
      </c>
      <c r="K19" s="68" t="n">
        <v>0</v>
      </c>
      <c r="L19" s="69" t="n">
        <f aca="false">E19-D19</f>
        <v>0</v>
      </c>
      <c r="M19" s="69" t="n">
        <f aca="false">H19-G19</f>
        <v>30</v>
      </c>
      <c r="N19" s="69" t="n">
        <f aca="false">K19-J19</f>
        <v>0</v>
      </c>
    </row>
    <row r="20" customFormat="false" ht="20.1" hidden="false" customHeight="true" outlineLevel="0" collapsed="false">
      <c r="A20" s="96" t="s">
        <v>563</v>
      </c>
      <c r="B20" s="83" t="n">
        <v>5599</v>
      </c>
      <c r="C20" s="68" t="n">
        <v>40</v>
      </c>
      <c r="D20" s="68" t="n">
        <v>240</v>
      </c>
      <c r="E20" s="68" t="n">
        <v>260</v>
      </c>
      <c r="F20" s="68" t="n">
        <v>407</v>
      </c>
      <c r="G20" s="68" t="n">
        <v>300</v>
      </c>
      <c r="H20" s="68" t="n">
        <v>350</v>
      </c>
      <c r="I20" s="68" t="n">
        <v>1046</v>
      </c>
      <c r="J20" s="68" t="n">
        <v>300</v>
      </c>
      <c r="K20" s="68" t="n">
        <v>310</v>
      </c>
      <c r="L20" s="69" t="n">
        <f aca="false">E20-D20</f>
        <v>20</v>
      </c>
      <c r="M20" s="69" t="n">
        <f aca="false">H20-G20</f>
        <v>50</v>
      </c>
      <c r="N20" s="69" t="n">
        <f aca="false">K20-J20</f>
        <v>10</v>
      </c>
    </row>
    <row r="21" customFormat="false" ht="20.1" hidden="false" customHeight="true" outlineLevel="0" collapsed="false">
      <c r="A21" s="96" t="s">
        <v>564</v>
      </c>
      <c r="B21" s="67" t="n">
        <v>795</v>
      </c>
      <c r="C21" s="68" t="n">
        <v>36</v>
      </c>
      <c r="D21" s="68" t="n">
        <v>250</v>
      </c>
      <c r="E21" s="68" t="n">
        <v>362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9" t="n">
        <f aca="false">E21-D21</f>
        <v>112</v>
      </c>
      <c r="M21" s="69" t="n">
        <f aca="false">H21-G21</f>
        <v>0</v>
      </c>
      <c r="N21" s="69" t="n">
        <f aca="false">K21-J21</f>
        <v>0</v>
      </c>
    </row>
    <row r="22" customFormat="false" ht="20.1" hidden="false" customHeight="true" outlineLevel="0" collapsed="false">
      <c r="A22" s="96" t="s">
        <v>565</v>
      </c>
      <c r="B22" s="83" t="n">
        <v>450</v>
      </c>
      <c r="C22" s="68" t="n">
        <v>16</v>
      </c>
      <c r="D22" s="68" t="n">
        <v>250</v>
      </c>
      <c r="E22" s="68" t="n">
        <v>280</v>
      </c>
      <c r="F22" s="68" t="n">
        <v>24</v>
      </c>
      <c r="G22" s="68" t="n">
        <v>350</v>
      </c>
      <c r="H22" s="68" t="n">
        <v>390</v>
      </c>
      <c r="I22" s="68" t="n">
        <v>0</v>
      </c>
      <c r="J22" s="68" t="n">
        <v>0</v>
      </c>
      <c r="K22" s="68" t="n">
        <v>0</v>
      </c>
      <c r="L22" s="69" t="n">
        <f aca="false">E22-D22</f>
        <v>30</v>
      </c>
      <c r="M22" s="69" t="n">
        <f aca="false">H22-G22</f>
        <v>40</v>
      </c>
      <c r="N22" s="69" t="n">
        <f aca="false">K22-J22</f>
        <v>0</v>
      </c>
    </row>
    <row r="23" customFormat="false" ht="20.1" hidden="false" customHeight="true" outlineLevel="0" collapsed="false">
      <c r="A23" s="96" t="s">
        <v>566</v>
      </c>
      <c r="B23" s="67" t="n">
        <v>1720</v>
      </c>
      <c r="C23" s="68" t="n">
        <v>14</v>
      </c>
      <c r="D23" s="68" t="n">
        <v>330</v>
      </c>
      <c r="E23" s="68" t="n">
        <v>30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9" t="n">
        <f aca="false">E23-D23</f>
        <v>-30</v>
      </c>
      <c r="M23" s="69" t="n">
        <f aca="false">H23-G23</f>
        <v>0</v>
      </c>
      <c r="N23" s="69" t="n">
        <f aca="false">K23-J23</f>
        <v>0</v>
      </c>
    </row>
    <row r="24" customFormat="false" ht="20.1" hidden="false" customHeight="true" outlineLevel="0" collapsed="false">
      <c r="A24" s="96" t="s">
        <v>567</v>
      </c>
      <c r="B24" s="67" t="n">
        <v>321</v>
      </c>
      <c r="C24" s="68" t="n">
        <v>0</v>
      </c>
      <c r="D24" s="68" t="n">
        <v>0</v>
      </c>
      <c r="E24" s="68" t="n">
        <v>0</v>
      </c>
      <c r="F24" s="68" t="n">
        <v>20</v>
      </c>
      <c r="G24" s="68" t="n">
        <v>320</v>
      </c>
      <c r="H24" s="68" t="n">
        <v>340</v>
      </c>
      <c r="I24" s="68" t="n">
        <v>38</v>
      </c>
      <c r="J24" s="68" t="n">
        <v>300</v>
      </c>
      <c r="K24" s="68" t="n">
        <v>305</v>
      </c>
      <c r="L24" s="69" t="n">
        <f aca="false">E24-D24</f>
        <v>0</v>
      </c>
      <c r="M24" s="69" t="n">
        <f aca="false">H24-G24</f>
        <v>20</v>
      </c>
      <c r="N24" s="69" t="n">
        <f aca="false">K24-J24</f>
        <v>5</v>
      </c>
    </row>
    <row r="25" customFormat="false" ht="20.1" hidden="false" customHeight="true" outlineLevel="0" collapsed="false">
      <c r="A25" s="96" t="s">
        <v>568</v>
      </c>
      <c r="B25" s="67" t="n">
        <v>467</v>
      </c>
      <c r="C25" s="68" t="n">
        <v>8</v>
      </c>
      <c r="D25" s="68" t="n">
        <v>250</v>
      </c>
      <c r="E25" s="68" t="n">
        <v>260</v>
      </c>
      <c r="F25" s="68" t="n">
        <v>43</v>
      </c>
      <c r="G25" s="68" t="n">
        <v>300</v>
      </c>
      <c r="H25" s="68" t="n">
        <v>340</v>
      </c>
      <c r="I25" s="68" t="n">
        <v>0</v>
      </c>
      <c r="J25" s="68" t="n">
        <v>0</v>
      </c>
      <c r="K25" s="68" t="n">
        <v>0</v>
      </c>
      <c r="L25" s="69" t="n">
        <f aca="false">E25-D25</f>
        <v>10</v>
      </c>
      <c r="M25" s="69" t="n">
        <f aca="false">H25-G25</f>
        <v>40</v>
      </c>
      <c r="N25" s="69" t="n">
        <f aca="false">K25-J25</f>
        <v>0</v>
      </c>
    </row>
    <row r="26" customFormat="false" ht="20.1" hidden="false" customHeight="true" outlineLevel="0" collapsed="false">
      <c r="A26" s="96" t="s">
        <v>569</v>
      </c>
      <c r="B26" s="83" t="n">
        <v>344</v>
      </c>
      <c r="C26" s="68" t="n">
        <v>0</v>
      </c>
      <c r="D26" s="68" t="n">
        <v>0</v>
      </c>
      <c r="E26" s="68" t="n">
        <v>0</v>
      </c>
      <c r="F26" s="68" t="n">
        <v>19</v>
      </c>
      <c r="G26" s="68" t="n">
        <v>250</v>
      </c>
      <c r="H26" s="68" t="n">
        <v>300</v>
      </c>
      <c r="I26" s="68" t="n">
        <v>0</v>
      </c>
      <c r="J26" s="68" t="n">
        <v>0</v>
      </c>
      <c r="K26" s="68" t="n">
        <v>0</v>
      </c>
      <c r="L26" s="69" t="n">
        <f aca="false">E26-D26</f>
        <v>0</v>
      </c>
      <c r="M26" s="69" t="n">
        <f aca="false">H26-G26</f>
        <v>50</v>
      </c>
      <c r="N26" s="69" t="n">
        <f aca="false">K26-J26</f>
        <v>0</v>
      </c>
    </row>
    <row r="27" customFormat="false" ht="20.1" hidden="false" customHeight="true" outlineLevel="0" collapsed="false">
      <c r="A27" s="96" t="s">
        <v>570</v>
      </c>
      <c r="B27" s="67" t="n">
        <v>622</v>
      </c>
      <c r="C27" s="68" t="n">
        <v>21</v>
      </c>
      <c r="D27" s="68" t="n">
        <v>255</v>
      </c>
      <c r="E27" s="68" t="n">
        <v>265</v>
      </c>
      <c r="F27" s="68" t="n">
        <v>44</v>
      </c>
      <c r="G27" s="68" t="n">
        <v>335</v>
      </c>
      <c r="H27" s="68" t="n">
        <v>340</v>
      </c>
      <c r="I27" s="68" t="n">
        <v>0</v>
      </c>
      <c r="J27" s="68" t="n">
        <v>0</v>
      </c>
      <c r="K27" s="68" t="n">
        <v>0</v>
      </c>
      <c r="L27" s="69" t="n">
        <f aca="false">E27-D27</f>
        <v>10</v>
      </c>
      <c r="M27" s="69" t="n">
        <f aca="false">H27-G27</f>
        <v>5</v>
      </c>
      <c r="N27" s="69" t="n">
        <f aca="false">K27-J27</f>
        <v>0</v>
      </c>
    </row>
    <row r="28" customFormat="false" ht="20.1" hidden="false" customHeight="true" outlineLevel="0" collapsed="false">
      <c r="A28" s="96" t="s">
        <v>571</v>
      </c>
      <c r="B28" s="83" t="n">
        <v>780</v>
      </c>
      <c r="C28" s="68" t="n">
        <v>18</v>
      </c>
      <c r="D28" s="68" t="n">
        <v>250</v>
      </c>
      <c r="E28" s="68" t="n">
        <v>270</v>
      </c>
      <c r="F28" s="68" t="n">
        <v>51</v>
      </c>
      <c r="G28" s="68" t="n">
        <v>345</v>
      </c>
      <c r="H28" s="68" t="n">
        <v>365</v>
      </c>
      <c r="I28" s="68" t="n">
        <v>0</v>
      </c>
      <c r="J28" s="68" t="n">
        <v>0</v>
      </c>
      <c r="K28" s="68" t="n">
        <v>0</v>
      </c>
      <c r="L28" s="69" t="n">
        <f aca="false">E28-D28</f>
        <v>20</v>
      </c>
      <c r="M28" s="69" t="n">
        <f aca="false">H28-G28</f>
        <v>20</v>
      </c>
      <c r="N28" s="69" t="n">
        <f aca="false">K28-J28</f>
        <v>0</v>
      </c>
    </row>
    <row r="29" customFormat="false" ht="20.1" hidden="false" customHeight="true" outlineLevel="0" collapsed="false">
      <c r="A29" s="96" t="s">
        <v>572</v>
      </c>
      <c r="B29" s="67" t="n">
        <v>218</v>
      </c>
      <c r="C29" s="68" t="n">
        <v>5</v>
      </c>
      <c r="D29" s="68" t="n">
        <v>250</v>
      </c>
      <c r="E29" s="68" t="n">
        <v>300</v>
      </c>
      <c r="F29" s="68" t="n">
        <v>16</v>
      </c>
      <c r="G29" s="68" t="n">
        <v>300</v>
      </c>
      <c r="H29" s="68" t="n">
        <v>350</v>
      </c>
      <c r="I29" s="68" t="n">
        <v>0</v>
      </c>
      <c r="J29" s="68" t="n">
        <v>0</v>
      </c>
      <c r="K29" s="68" t="n">
        <v>0</v>
      </c>
      <c r="L29" s="69" t="n">
        <f aca="false">E29-D29</f>
        <v>50</v>
      </c>
      <c r="M29" s="69" t="n">
        <f aca="false">H29-G29</f>
        <v>50</v>
      </c>
      <c r="N29" s="69" t="n">
        <f aca="false">K29-J29</f>
        <v>0</v>
      </c>
    </row>
    <row r="30" customFormat="false" ht="20.1" hidden="false" customHeight="true" outlineLevel="0" collapsed="false">
      <c r="A30" s="96" t="s">
        <v>573</v>
      </c>
      <c r="B30" s="67" t="n">
        <v>569</v>
      </c>
      <c r="C30" s="68" t="n">
        <v>16</v>
      </c>
      <c r="D30" s="68" t="n">
        <v>300</v>
      </c>
      <c r="E30" s="68" t="n">
        <v>380</v>
      </c>
      <c r="F30" s="68" t="n">
        <v>34</v>
      </c>
      <c r="G30" s="68" t="n">
        <v>300</v>
      </c>
      <c r="H30" s="68" t="n">
        <v>340</v>
      </c>
      <c r="I30" s="68" t="n">
        <v>64</v>
      </c>
      <c r="J30" s="68" t="n">
        <v>300</v>
      </c>
      <c r="K30" s="68" t="n">
        <v>304</v>
      </c>
      <c r="L30" s="69" t="n">
        <f aca="false">E30-D30</f>
        <v>80</v>
      </c>
      <c r="M30" s="69" t="n">
        <f aca="false">H30-G30</f>
        <v>40</v>
      </c>
      <c r="N30" s="69" t="n">
        <f aca="false">K30-J30</f>
        <v>4</v>
      </c>
    </row>
    <row r="31" customFormat="false" ht="20.1" hidden="false" customHeight="true" outlineLevel="0" collapsed="false">
      <c r="A31" s="96" t="s">
        <v>574</v>
      </c>
      <c r="B31" s="67" t="n">
        <v>985</v>
      </c>
      <c r="C31" s="68" t="n">
        <v>8</v>
      </c>
      <c r="D31" s="68" t="n">
        <v>250</v>
      </c>
      <c r="E31" s="68" t="n">
        <v>255</v>
      </c>
      <c r="F31" s="68" t="n">
        <v>100</v>
      </c>
      <c r="G31" s="68" t="n">
        <v>330</v>
      </c>
      <c r="H31" s="68" t="n">
        <v>335</v>
      </c>
      <c r="I31" s="68" t="n">
        <v>54</v>
      </c>
      <c r="J31" s="68" t="n">
        <v>300</v>
      </c>
      <c r="K31" s="68" t="n">
        <v>305</v>
      </c>
      <c r="L31" s="69" t="n">
        <f aca="false">E31-D31</f>
        <v>5</v>
      </c>
      <c r="M31" s="69" t="n">
        <f aca="false">H31-G31</f>
        <v>5</v>
      </c>
      <c r="N31" s="69" t="n">
        <f aca="false">K31-J31</f>
        <v>5</v>
      </c>
    </row>
    <row r="32" customFormat="false" ht="20.1" hidden="false" customHeight="true" outlineLevel="0" collapsed="false">
      <c r="A32" s="96" t="s">
        <v>575</v>
      </c>
      <c r="B32" s="67" t="n">
        <v>343</v>
      </c>
      <c r="C32" s="68" t="n">
        <v>18</v>
      </c>
      <c r="D32" s="68" t="n">
        <v>250</v>
      </c>
      <c r="E32" s="68" t="n">
        <v>265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9" t="n">
        <f aca="false">E32-D32</f>
        <v>15</v>
      </c>
      <c r="M32" s="69" t="n">
        <f aca="false">H32-G32</f>
        <v>0</v>
      </c>
      <c r="N32" s="69" t="n">
        <f aca="false">K32-J32</f>
        <v>0</v>
      </c>
    </row>
    <row r="33" customFormat="false" ht="20.1" hidden="false" customHeight="true" outlineLevel="0" collapsed="false">
      <c r="A33" s="96" t="s">
        <v>576</v>
      </c>
      <c r="B33" s="67" t="n">
        <v>40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95" t="n">
        <v>0</v>
      </c>
      <c r="J33" s="68" t="n">
        <v>315</v>
      </c>
      <c r="K33" s="68" t="n">
        <v>330</v>
      </c>
      <c r="L33" s="69" t="n">
        <f aca="false">E33-D33</f>
        <v>0</v>
      </c>
      <c r="M33" s="69" t="n">
        <f aca="false">H33-G33</f>
        <v>0</v>
      </c>
      <c r="N33" s="69" t="n">
        <f aca="false">K33-J33</f>
        <v>15</v>
      </c>
    </row>
    <row r="34" customFormat="false" ht="20.1" hidden="false" customHeight="true" outlineLevel="0" collapsed="false">
      <c r="A34" s="96" t="s">
        <v>577</v>
      </c>
      <c r="B34" s="83" t="n">
        <v>408</v>
      </c>
      <c r="C34" s="68" t="n">
        <v>8</v>
      </c>
      <c r="D34" s="68" t="n">
        <v>250</v>
      </c>
      <c r="E34" s="68" t="n">
        <v>270</v>
      </c>
      <c r="F34" s="68" t="n">
        <v>26</v>
      </c>
      <c r="G34" s="68" t="n">
        <v>300</v>
      </c>
      <c r="H34" s="68" t="n">
        <v>341</v>
      </c>
      <c r="I34" s="68" t="n">
        <v>8</v>
      </c>
      <c r="J34" s="68" t="n">
        <v>250</v>
      </c>
      <c r="K34" s="68" t="n">
        <v>310</v>
      </c>
      <c r="L34" s="69" t="n">
        <f aca="false">E34-D34</f>
        <v>20</v>
      </c>
      <c r="M34" s="69" t="n">
        <f aca="false">H34-G34</f>
        <v>41</v>
      </c>
      <c r="N34" s="69" t="n">
        <f aca="false">K34-J34</f>
        <v>60</v>
      </c>
    </row>
    <row r="35" customFormat="false" ht="20.1" hidden="false" customHeight="true" outlineLevel="0" collapsed="false">
      <c r="A35" s="96" t="s">
        <v>578</v>
      </c>
      <c r="B35" s="67" t="n">
        <v>1030</v>
      </c>
      <c r="C35" s="68" t="n">
        <v>11</v>
      </c>
      <c r="D35" s="68" t="n">
        <v>200</v>
      </c>
      <c r="E35" s="68" t="n">
        <v>300</v>
      </c>
      <c r="F35" s="68" t="n">
        <v>82</v>
      </c>
      <c r="G35" s="68" t="n">
        <v>300</v>
      </c>
      <c r="H35" s="68" t="n">
        <v>350</v>
      </c>
      <c r="I35" s="68" t="n">
        <v>0</v>
      </c>
      <c r="J35" s="68" t="n">
        <v>0</v>
      </c>
      <c r="K35" s="68" t="n">
        <v>0</v>
      </c>
      <c r="L35" s="69" t="n">
        <f aca="false">E35-D35</f>
        <v>100</v>
      </c>
      <c r="M35" s="69" t="n">
        <f aca="false">H35-G35</f>
        <v>50</v>
      </c>
      <c r="N35" s="69" t="n">
        <f aca="false">K35-J35</f>
        <v>0</v>
      </c>
    </row>
    <row r="36" customFormat="false" ht="20.1" hidden="false" customHeight="true" outlineLevel="0" collapsed="false">
      <c r="A36" s="96" t="s">
        <v>579</v>
      </c>
      <c r="B36" s="67" t="n">
        <v>243</v>
      </c>
      <c r="C36" s="68" t="n">
        <v>0</v>
      </c>
      <c r="D36" s="68" t="n">
        <v>0</v>
      </c>
      <c r="E36" s="68" t="n">
        <v>0</v>
      </c>
      <c r="F36" s="68" t="n">
        <v>18</v>
      </c>
      <c r="G36" s="68" t="n">
        <v>325</v>
      </c>
      <c r="H36" s="68" t="n">
        <v>300</v>
      </c>
      <c r="I36" s="68" t="n">
        <v>0</v>
      </c>
      <c r="J36" s="68" t="n">
        <v>0</v>
      </c>
      <c r="K36" s="68" t="n">
        <v>0</v>
      </c>
      <c r="L36" s="69" t="n">
        <f aca="false">E36-D36</f>
        <v>0</v>
      </c>
      <c r="M36" s="69" t="n">
        <f aca="false">H36-G36</f>
        <v>-25</v>
      </c>
      <c r="N36" s="69" t="n">
        <f aca="false">K36-J36</f>
        <v>0</v>
      </c>
    </row>
    <row r="37" customFormat="false" ht="20.1" hidden="false" customHeight="true" outlineLevel="0" collapsed="false">
      <c r="A37" s="96" t="s">
        <v>580</v>
      </c>
      <c r="B37" s="67" t="n">
        <v>707</v>
      </c>
      <c r="C37" s="68" t="n">
        <v>0</v>
      </c>
      <c r="D37" s="68" t="n">
        <v>0</v>
      </c>
      <c r="E37" s="68" t="n">
        <v>0</v>
      </c>
      <c r="F37" s="68" t="n">
        <v>47</v>
      </c>
      <c r="G37" s="68" t="n">
        <v>325</v>
      </c>
      <c r="H37" s="68" t="n">
        <v>250</v>
      </c>
      <c r="I37" s="68" t="n">
        <v>0</v>
      </c>
      <c r="J37" s="68" t="n">
        <v>0</v>
      </c>
      <c r="K37" s="68" t="n">
        <v>0</v>
      </c>
      <c r="L37" s="69" t="n">
        <f aca="false">E37-D37</f>
        <v>0</v>
      </c>
      <c r="M37" s="69" t="n">
        <f aca="false">H37-G37</f>
        <v>-75</v>
      </c>
      <c r="N37" s="69" t="n">
        <f aca="false">K37-J37</f>
        <v>0</v>
      </c>
    </row>
    <row r="38" customFormat="false" ht="20.1" hidden="false" customHeight="true" outlineLevel="0" collapsed="false">
      <c r="A38" s="96" t="s">
        <v>581</v>
      </c>
      <c r="B38" s="83" t="n">
        <v>23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660</v>
      </c>
      <c r="J38" s="68" t="n">
        <v>295</v>
      </c>
      <c r="K38" s="68" t="n">
        <v>300</v>
      </c>
      <c r="L38" s="69" t="n">
        <f aca="false">E38-D38</f>
        <v>0</v>
      </c>
      <c r="M38" s="69" t="n">
        <f aca="false">H38-G38</f>
        <v>0</v>
      </c>
      <c r="N38" s="69" t="n">
        <f aca="false">K38-J38</f>
        <v>5</v>
      </c>
    </row>
    <row r="39" customFormat="false" ht="20.1" hidden="false" customHeight="true" outlineLevel="0" collapsed="false">
      <c r="A39" s="96" t="s">
        <v>582</v>
      </c>
      <c r="B39" s="67" t="n">
        <v>474</v>
      </c>
      <c r="C39" s="68" t="n">
        <v>15</v>
      </c>
      <c r="D39" s="68" t="n">
        <v>270</v>
      </c>
      <c r="E39" s="68" t="n">
        <v>30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9" t="n">
        <f aca="false">E39-D39</f>
        <v>30</v>
      </c>
      <c r="M39" s="69" t="n">
        <f aca="false">H39-G39</f>
        <v>0</v>
      </c>
      <c r="N39" s="69" t="n">
        <f aca="false">K39-J39</f>
        <v>0</v>
      </c>
    </row>
    <row r="40" customFormat="false" ht="20.1" hidden="false" customHeight="true" outlineLevel="0" collapsed="false">
      <c r="A40" s="96" t="s">
        <v>583</v>
      </c>
      <c r="B40" s="67" t="n">
        <v>709</v>
      </c>
      <c r="C40" s="68" t="n">
        <v>13</v>
      </c>
      <c r="D40" s="68" t="n">
        <v>240</v>
      </c>
      <c r="E40" s="68" t="n">
        <v>264</v>
      </c>
      <c r="F40" s="68" t="n">
        <v>71</v>
      </c>
      <c r="G40" s="68" t="n">
        <v>330</v>
      </c>
      <c r="H40" s="68" t="n">
        <v>341</v>
      </c>
      <c r="I40" s="68" t="n">
        <v>163</v>
      </c>
      <c r="J40" s="68" t="n">
        <v>280</v>
      </c>
      <c r="K40" s="68" t="n">
        <v>317</v>
      </c>
      <c r="L40" s="69" t="n">
        <f aca="false">E40-D40</f>
        <v>24</v>
      </c>
      <c r="M40" s="69" t="n">
        <f aca="false">H40-G40</f>
        <v>11</v>
      </c>
      <c r="N40" s="69" t="n">
        <f aca="false">K40-J40</f>
        <v>37</v>
      </c>
    </row>
    <row r="41" customFormat="false" ht="20.1" hidden="false" customHeight="true" outlineLevel="0" collapsed="false">
      <c r="A41" s="96" t="s">
        <v>584</v>
      </c>
      <c r="B41" s="83" t="n">
        <v>201</v>
      </c>
      <c r="C41" s="68" t="n">
        <v>7</v>
      </c>
      <c r="D41" s="68" t="n">
        <v>250</v>
      </c>
      <c r="E41" s="68" t="n">
        <v>300</v>
      </c>
      <c r="F41" s="68" t="n">
        <v>0</v>
      </c>
      <c r="G41" s="68" t="n">
        <v>0</v>
      </c>
      <c r="H41" s="68" t="n">
        <v>0</v>
      </c>
      <c r="I41" s="68" t="n">
        <v>4</v>
      </c>
      <c r="J41" s="68" t="n">
        <v>250</v>
      </c>
      <c r="K41" s="68" t="n">
        <v>300</v>
      </c>
      <c r="L41" s="69" t="n">
        <f aca="false">E41-D41</f>
        <v>50</v>
      </c>
      <c r="M41" s="69" t="n">
        <f aca="false">H41-G41</f>
        <v>0</v>
      </c>
      <c r="N41" s="69" t="n">
        <f aca="false">K41-J41</f>
        <v>50</v>
      </c>
    </row>
    <row r="42" customFormat="false" ht="20.1" hidden="false" customHeight="true" outlineLevel="0" collapsed="false">
      <c r="A42" s="96" t="s">
        <v>585</v>
      </c>
      <c r="B42" s="67" t="n">
        <v>16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95" t="n">
        <v>0</v>
      </c>
      <c r="J42" s="68" t="n">
        <v>300</v>
      </c>
      <c r="K42" s="68" t="n">
        <v>307</v>
      </c>
      <c r="L42" s="69" t="n">
        <f aca="false">E42-D42</f>
        <v>0</v>
      </c>
      <c r="M42" s="69" t="n">
        <f aca="false">H42-G42</f>
        <v>0</v>
      </c>
      <c r="N42" s="69" t="n">
        <f aca="false">K42-J42</f>
        <v>7</v>
      </c>
    </row>
    <row r="43" customFormat="false" ht="20.1" hidden="false" customHeight="true" outlineLevel="0" collapsed="false">
      <c r="A43" s="96" t="s">
        <v>586</v>
      </c>
      <c r="B43" s="67" t="n">
        <v>512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34</v>
      </c>
      <c r="J43" s="68" t="n">
        <v>250</v>
      </c>
      <c r="K43" s="68" t="n">
        <v>320</v>
      </c>
      <c r="L43" s="69" t="n">
        <f aca="false">E43-D43</f>
        <v>0</v>
      </c>
      <c r="M43" s="69" t="n">
        <f aca="false">H43-G43</f>
        <v>0</v>
      </c>
      <c r="N43" s="69" t="n">
        <f aca="false">K43-J43</f>
        <v>70</v>
      </c>
    </row>
    <row r="44" customFormat="false" ht="20.1" hidden="false" customHeight="true" outlineLevel="0" collapsed="false">
      <c r="A44" s="96" t="s">
        <v>587</v>
      </c>
      <c r="B44" s="67" t="n">
        <v>225</v>
      </c>
      <c r="C44" s="68" t="n">
        <v>0</v>
      </c>
      <c r="D44" s="68" t="n">
        <v>0</v>
      </c>
      <c r="E44" s="68" t="n">
        <v>0</v>
      </c>
      <c r="F44" s="68" t="n">
        <v>24</v>
      </c>
      <c r="G44" s="68" t="n">
        <v>310</v>
      </c>
      <c r="H44" s="68" t="n">
        <v>300</v>
      </c>
      <c r="I44" s="68" t="n">
        <v>0</v>
      </c>
      <c r="J44" s="68" t="n">
        <v>0</v>
      </c>
      <c r="K44" s="68" t="n">
        <v>0</v>
      </c>
      <c r="L44" s="69" t="n">
        <f aca="false">E44-D44</f>
        <v>0</v>
      </c>
      <c r="M44" s="69" t="n">
        <f aca="false">H44-G44</f>
        <v>-10</v>
      </c>
      <c r="N44" s="69" t="n">
        <f aca="false">K44-J44</f>
        <v>0</v>
      </c>
    </row>
    <row r="45" customFormat="false" ht="20.1" hidden="false" customHeight="true" outlineLevel="0" collapsed="false">
      <c r="A45" s="96" t="s">
        <v>588</v>
      </c>
      <c r="B45" s="67" t="n">
        <v>306</v>
      </c>
      <c r="C45" s="68" t="n">
        <v>6</v>
      </c>
      <c r="D45" s="68" t="n">
        <v>250</v>
      </c>
      <c r="E45" s="68" t="n">
        <v>30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9" t="n">
        <f aca="false">E45-D45</f>
        <v>50</v>
      </c>
      <c r="M45" s="69" t="n">
        <f aca="false">H45-G45</f>
        <v>0</v>
      </c>
      <c r="N45" s="69" t="n">
        <f aca="false">K45-J45</f>
        <v>0</v>
      </c>
    </row>
    <row r="46" customFormat="false" ht="20.1" hidden="false" customHeight="true" outlineLevel="0" collapsed="false">
      <c r="A46" s="96" t="s">
        <v>589</v>
      </c>
      <c r="B46" s="67" t="n">
        <v>502</v>
      </c>
      <c r="C46" s="68" t="n">
        <v>16</v>
      </c>
      <c r="D46" s="68" t="n">
        <v>350</v>
      </c>
      <c r="E46" s="68" t="n">
        <v>400</v>
      </c>
      <c r="F46" s="68" t="n">
        <v>0</v>
      </c>
      <c r="G46" s="68" t="n">
        <v>0</v>
      </c>
      <c r="H46" s="68" t="n">
        <v>0</v>
      </c>
      <c r="I46" s="68" t="n">
        <v>26</v>
      </c>
      <c r="J46" s="68" t="n">
        <v>350</v>
      </c>
      <c r="K46" s="68" t="n">
        <v>380</v>
      </c>
      <c r="L46" s="69" t="n">
        <f aca="false">E46-D46</f>
        <v>50</v>
      </c>
      <c r="M46" s="69" t="n">
        <f aca="false">H46-G46</f>
        <v>0</v>
      </c>
      <c r="N46" s="69" t="n">
        <f aca="false">K46-J46</f>
        <v>30</v>
      </c>
    </row>
    <row r="47" customFormat="false" ht="20.1" hidden="false" customHeight="true" outlineLevel="0" collapsed="false">
      <c r="A47" s="96" t="s">
        <v>590</v>
      </c>
      <c r="B47" s="67" t="n">
        <v>3096</v>
      </c>
      <c r="C47" s="68" t="n">
        <v>14</v>
      </c>
      <c r="D47" s="68" t="n">
        <v>200</v>
      </c>
      <c r="E47" s="68" t="n">
        <v>250</v>
      </c>
      <c r="F47" s="68" t="n">
        <v>276</v>
      </c>
      <c r="G47" s="68" t="n">
        <v>300</v>
      </c>
      <c r="H47" s="68" t="n">
        <v>350</v>
      </c>
      <c r="I47" s="68" t="n">
        <v>0</v>
      </c>
      <c r="J47" s="68" t="n">
        <v>0</v>
      </c>
      <c r="K47" s="68" t="n">
        <v>0</v>
      </c>
      <c r="L47" s="69" t="n">
        <f aca="false">E47-D47</f>
        <v>50</v>
      </c>
      <c r="M47" s="69" t="n">
        <f aca="false">H47-G47</f>
        <v>50</v>
      </c>
      <c r="N47" s="69" t="n">
        <f aca="false">K47-J47</f>
        <v>0</v>
      </c>
    </row>
    <row r="48" customFormat="false" ht="20.1" hidden="false" customHeight="true" outlineLevel="0" collapsed="false">
      <c r="A48" s="96" t="s">
        <v>591</v>
      </c>
      <c r="B48" s="83" t="n">
        <v>272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405</v>
      </c>
      <c r="J48" s="68" t="n">
        <v>305</v>
      </c>
      <c r="K48" s="68" t="n">
        <v>310</v>
      </c>
      <c r="L48" s="69" t="n">
        <f aca="false">E48-D48</f>
        <v>0</v>
      </c>
      <c r="M48" s="69" t="n">
        <f aca="false">H48-G48</f>
        <v>0</v>
      </c>
      <c r="N48" s="69" t="n">
        <f aca="false">K48-J48</f>
        <v>5</v>
      </c>
    </row>
    <row r="49" customFormat="false" ht="20.1" hidden="false" customHeight="true" outlineLevel="0" collapsed="false">
      <c r="A49" s="96" t="s">
        <v>592</v>
      </c>
      <c r="B49" s="67" t="n">
        <v>618</v>
      </c>
      <c r="C49" s="68" t="n">
        <v>14</v>
      </c>
      <c r="D49" s="68" t="n">
        <v>300</v>
      </c>
      <c r="E49" s="68" t="n">
        <v>264</v>
      </c>
      <c r="F49" s="68" t="n">
        <v>57</v>
      </c>
      <c r="G49" s="68" t="n">
        <v>350</v>
      </c>
      <c r="H49" s="68" t="n">
        <v>341</v>
      </c>
      <c r="I49" s="68" t="n">
        <v>261</v>
      </c>
      <c r="J49" s="68" t="n">
        <v>310</v>
      </c>
      <c r="K49" s="68" t="n">
        <v>304</v>
      </c>
      <c r="L49" s="69" t="n">
        <f aca="false">E49-D49</f>
        <v>-36</v>
      </c>
      <c r="M49" s="69" t="n">
        <f aca="false">H49-G49</f>
        <v>-9</v>
      </c>
      <c r="N49" s="69" t="n">
        <f aca="false">K49-J49</f>
        <v>-6</v>
      </c>
    </row>
    <row r="50" customFormat="false" ht="20.1" hidden="false" customHeight="true" outlineLevel="0" collapsed="false">
      <c r="A50" s="96" t="s">
        <v>593</v>
      </c>
      <c r="B50" s="67" t="n">
        <v>516</v>
      </c>
      <c r="C50" s="68" t="n">
        <v>21</v>
      </c>
      <c r="D50" s="68" t="n">
        <v>255</v>
      </c>
      <c r="E50" s="68" t="n">
        <v>270</v>
      </c>
      <c r="F50" s="68" t="n">
        <v>38</v>
      </c>
      <c r="G50" s="68" t="n">
        <v>335</v>
      </c>
      <c r="H50" s="68" t="n">
        <v>345</v>
      </c>
      <c r="I50" s="68" t="n">
        <v>39</v>
      </c>
      <c r="J50" s="68" t="n">
        <v>285</v>
      </c>
      <c r="K50" s="68" t="n">
        <v>305</v>
      </c>
      <c r="L50" s="69" t="n">
        <f aca="false">E50-D50</f>
        <v>15</v>
      </c>
      <c r="M50" s="69" t="n">
        <f aca="false">H50-G50</f>
        <v>10</v>
      </c>
      <c r="N50" s="69" t="n">
        <f aca="false">K50-J50</f>
        <v>20</v>
      </c>
    </row>
    <row r="51" customFormat="false" ht="20.1" hidden="false" customHeight="true" outlineLevel="0" collapsed="false">
      <c r="A51" s="96" t="s">
        <v>594</v>
      </c>
      <c r="B51" s="67" t="n">
        <v>287</v>
      </c>
      <c r="C51" s="68" t="n">
        <v>0</v>
      </c>
      <c r="D51" s="68" t="n">
        <v>0</v>
      </c>
      <c r="E51" s="68" t="n">
        <v>0</v>
      </c>
      <c r="F51" s="68" t="n">
        <v>19</v>
      </c>
      <c r="G51" s="68" t="n">
        <v>320</v>
      </c>
      <c r="H51" s="68" t="n">
        <v>250</v>
      </c>
      <c r="I51" s="68" t="n">
        <v>0</v>
      </c>
      <c r="J51" s="68" t="n">
        <v>0</v>
      </c>
      <c r="K51" s="68" t="n">
        <v>0</v>
      </c>
      <c r="L51" s="69" t="n">
        <f aca="false">E51-D51</f>
        <v>0</v>
      </c>
      <c r="M51" s="69" t="n">
        <f aca="false">H51-G51</f>
        <v>-70</v>
      </c>
      <c r="N51" s="69" t="n">
        <f aca="false">K51-J51</f>
        <v>0</v>
      </c>
    </row>
    <row r="52" customFormat="false" ht="20.1" hidden="false" customHeight="true" outlineLevel="0" collapsed="false">
      <c r="A52" s="96" t="s">
        <v>595</v>
      </c>
      <c r="B52" s="67" t="n">
        <v>34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3</v>
      </c>
      <c r="J52" s="68" t="n">
        <v>300</v>
      </c>
      <c r="K52" s="68" t="n">
        <v>325</v>
      </c>
      <c r="L52" s="69" t="n">
        <f aca="false">E52-D52</f>
        <v>0</v>
      </c>
      <c r="M52" s="69" t="n">
        <f aca="false">H52-G52</f>
        <v>0</v>
      </c>
      <c r="N52" s="69" t="n">
        <f aca="false">K52-J52</f>
        <v>25</v>
      </c>
    </row>
    <row r="53" customFormat="false" ht="20.1" hidden="false" customHeight="true" outlineLevel="0" collapsed="false">
      <c r="A53" s="96" t="s">
        <v>596</v>
      </c>
      <c r="B53" s="67" t="n">
        <v>439</v>
      </c>
      <c r="C53" s="68" t="n">
        <v>0</v>
      </c>
      <c r="D53" s="68" t="n">
        <v>0</v>
      </c>
      <c r="E53" s="68" t="n">
        <v>0</v>
      </c>
      <c r="F53" s="68" t="n">
        <v>25</v>
      </c>
      <c r="G53" s="68" t="n">
        <v>325</v>
      </c>
      <c r="H53" s="68" t="n">
        <v>300</v>
      </c>
      <c r="I53" s="68" t="n">
        <v>0</v>
      </c>
      <c r="J53" s="68" t="n">
        <v>0</v>
      </c>
      <c r="K53" s="68" t="n">
        <v>0</v>
      </c>
      <c r="L53" s="69" t="n">
        <f aca="false">E53-D53</f>
        <v>0</v>
      </c>
      <c r="M53" s="69" t="n">
        <f aca="false">H53-G53</f>
        <v>-25</v>
      </c>
      <c r="N53" s="69" t="n">
        <f aca="false">K53-J53</f>
        <v>0</v>
      </c>
    </row>
    <row r="54" customFormat="false" ht="20.1" hidden="false" customHeight="true" outlineLevel="0" collapsed="false">
      <c r="A54" s="96" t="s">
        <v>597</v>
      </c>
      <c r="B54" s="67" t="n">
        <v>785</v>
      </c>
      <c r="C54" s="68" t="n">
        <v>0</v>
      </c>
      <c r="D54" s="68" t="n">
        <v>0</v>
      </c>
      <c r="E54" s="68" t="n">
        <v>0</v>
      </c>
      <c r="F54" s="68" t="n">
        <v>43</v>
      </c>
      <c r="G54" s="68" t="n">
        <v>300</v>
      </c>
      <c r="H54" s="68" t="n">
        <v>350</v>
      </c>
      <c r="I54" s="68" t="n">
        <v>0</v>
      </c>
      <c r="J54" s="68" t="n">
        <v>0</v>
      </c>
      <c r="K54" s="68" t="n">
        <v>0</v>
      </c>
      <c r="L54" s="69" t="n">
        <f aca="false">E54-D54</f>
        <v>0</v>
      </c>
      <c r="M54" s="69" t="n">
        <f aca="false">H54-G54</f>
        <v>50</v>
      </c>
      <c r="N54" s="69" t="n">
        <f aca="false">K54-J54</f>
        <v>0</v>
      </c>
    </row>
    <row r="55" customFormat="false" ht="20.1" hidden="false" customHeight="true" outlineLevel="0" collapsed="false">
      <c r="A55" s="96" t="s">
        <v>597</v>
      </c>
      <c r="B55" s="67" t="n">
        <v>303</v>
      </c>
      <c r="C55" s="68" t="n">
        <v>9</v>
      </c>
      <c r="D55" s="68" t="n">
        <v>242</v>
      </c>
      <c r="E55" s="68" t="n">
        <v>263</v>
      </c>
      <c r="F55" s="68" t="n">
        <v>24</v>
      </c>
      <c r="G55" s="68" t="n">
        <v>320</v>
      </c>
      <c r="H55" s="68" t="n">
        <v>340</v>
      </c>
      <c r="I55" s="68" t="n">
        <v>55</v>
      </c>
      <c r="J55" s="68" t="n">
        <v>250</v>
      </c>
      <c r="K55" s="68" t="n">
        <v>303</v>
      </c>
      <c r="L55" s="69" t="n">
        <f aca="false">E55-D55</f>
        <v>21</v>
      </c>
      <c r="M55" s="69" t="n">
        <f aca="false">H55-G55</f>
        <v>20</v>
      </c>
      <c r="N55" s="69" t="n">
        <f aca="false">K55-J55</f>
        <v>53</v>
      </c>
    </row>
    <row r="56" customFormat="false" ht="20.1" hidden="false" customHeight="true" outlineLevel="0" collapsed="false">
      <c r="A56" s="96" t="s">
        <v>598</v>
      </c>
      <c r="B56" s="67" t="n">
        <v>766</v>
      </c>
      <c r="C56" s="68" t="n">
        <v>0</v>
      </c>
      <c r="D56" s="68" t="n">
        <v>0</v>
      </c>
      <c r="E56" s="68" t="n">
        <v>0</v>
      </c>
      <c r="F56" s="68" t="n">
        <v>55</v>
      </c>
      <c r="G56" s="68" t="n">
        <v>300</v>
      </c>
      <c r="H56" s="68" t="n">
        <v>340</v>
      </c>
      <c r="I56" s="68" t="n">
        <v>0</v>
      </c>
      <c r="J56" s="68" t="n">
        <v>0</v>
      </c>
      <c r="K56" s="68" t="n">
        <v>0</v>
      </c>
      <c r="L56" s="69" t="n">
        <f aca="false">E56-D56</f>
        <v>0</v>
      </c>
      <c r="M56" s="69" t="n">
        <f aca="false">H56-G56</f>
        <v>40</v>
      </c>
      <c r="N56" s="69" t="n">
        <f aca="false">K56-J56</f>
        <v>0</v>
      </c>
    </row>
    <row r="57" customFormat="false" ht="20.1" hidden="false" customHeight="true" outlineLevel="0" collapsed="false">
      <c r="A57" s="96" t="s">
        <v>599</v>
      </c>
      <c r="B57" s="67" t="n">
        <v>5034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605</v>
      </c>
      <c r="J57" s="68" t="n">
        <v>300</v>
      </c>
      <c r="K57" s="68" t="n">
        <v>325</v>
      </c>
      <c r="L57" s="69" t="n">
        <f aca="false">E57-D57</f>
        <v>0</v>
      </c>
      <c r="M57" s="69" t="n">
        <f aca="false">H57-G57</f>
        <v>0</v>
      </c>
      <c r="N57" s="69" t="n">
        <f aca="false">K57-J57</f>
        <v>25</v>
      </c>
    </row>
    <row r="58" customFormat="false" ht="20.1" hidden="false" customHeight="true" outlineLevel="0" collapsed="false">
      <c r="A58" s="96" t="s">
        <v>600</v>
      </c>
      <c r="B58" s="67" t="n">
        <v>1431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102</v>
      </c>
      <c r="J58" s="68" t="n">
        <v>310</v>
      </c>
      <c r="K58" s="68" t="n">
        <v>320</v>
      </c>
      <c r="L58" s="69" t="n">
        <f aca="false">E58-D58</f>
        <v>0</v>
      </c>
      <c r="M58" s="69" t="n">
        <f aca="false">H58-G58</f>
        <v>0</v>
      </c>
      <c r="N58" s="69" t="n">
        <f aca="false">K58-J58</f>
        <v>10</v>
      </c>
    </row>
    <row r="59" customFormat="false" ht="20.1" hidden="false" customHeight="true" outlineLevel="0" collapsed="false">
      <c r="A59" s="96" t="s">
        <v>601</v>
      </c>
      <c r="B59" s="67" t="n">
        <v>507</v>
      </c>
      <c r="C59" s="68" t="n">
        <v>0</v>
      </c>
      <c r="D59" s="68" t="n">
        <v>0</v>
      </c>
      <c r="E59" s="68" t="n">
        <v>0</v>
      </c>
      <c r="F59" s="68" t="n">
        <v>26</v>
      </c>
      <c r="G59" s="68" t="n">
        <v>300</v>
      </c>
      <c r="H59" s="68" t="n">
        <v>350</v>
      </c>
      <c r="I59" s="68" t="n">
        <v>18</v>
      </c>
      <c r="J59" s="68" t="n">
        <v>300</v>
      </c>
      <c r="K59" s="68" t="n">
        <v>310</v>
      </c>
      <c r="L59" s="69" t="n">
        <f aca="false">E59-D59</f>
        <v>0</v>
      </c>
      <c r="M59" s="69" t="n">
        <f aca="false">H59-G59</f>
        <v>50</v>
      </c>
      <c r="N59" s="69" t="n">
        <f aca="false">K59-J59</f>
        <v>10</v>
      </c>
    </row>
    <row r="60" customFormat="false" ht="20.1" hidden="false" customHeight="true" outlineLevel="0" collapsed="false">
      <c r="A60" s="96" t="s">
        <v>602</v>
      </c>
      <c r="B60" s="67" t="n">
        <v>1268</v>
      </c>
      <c r="C60" s="68" t="n">
        <v>49</v>
      </c>
      <c r="D60" s="68" t="n">
        <v>300</v>
      </c>
      <c r="E60" s="68" t="n">
        <v>340</v>
      </c>
      <c r="F60" s="68" t="n">
        <v>82</v>
      </c>
      <c r="G60" s="68" t="n">
        <v>350</v>
      </c>
      <c r="H60" s="68" t="n">
        <v>340</v>
      </c>
      <c r="I60" s="68" t="n">
        <v>76</v>
      </c>
      <c r="J60" s="68" t="n">
        <v>300</v>
      </c>
      <c r="K60" s="68" t="n">
        <v>340</v>
      </c>
      <c r="L60" s="69" t="n">
        <f aca="false">E60-D60</f>
        <v>40</v>
      </c>
      <c r="M60" s="69" t="n">
        <f aca="false">H60-G60</f>
        <v>-10</v>
      </c>
      <c r="N60" s="69" t="n">
        <f aca="false">K60-J60</f>
        <v>40</v>
      </c>
    </row>
    <row r="61" customFormat="false" ht="20.1" hidden="false" customHeight="true" outlineLevel="0" collapsed="false">
      <c r="A61" s="96" t="s">
        <v>603</v>
      </c>
      <c r="B61" s="83" t="n">
        <v>377</v>
      </c>
      <c r="C61" s="68" t="n">
        <v>13</v>
      </c>
      <c r="D61" s="68" t="n">
        <v>250</v>
      </c>
      <c r="E61" s="68" t="n">
        <v>300</v>
      </c>
      <c r="F61" s="68" t="n">
        <v>0</v>
      </c>
      <c r="G61" s="68" t="n">
        <v>0</v>
      </c>
      <c r="H61" s="68" t="n">
        <v>0</v>
      </c>
      <c r="I61" s="68" t="n">
        <v>39</v>
      </c>
      <c r="J61" s="68" t="n">
        <v>300</v>
      </c>
      <c r="K61" s="68" t="n">
        <v>320</v>
      </c>
      <c r="L61" s="69" t="n">
        <f aca="false">E61-D61</f>
        <v>50</v>
      </c>
      <c r="M61" s="69" t="n">
        <f aca="false">H61-G61</f>
        <v>0</v>
      </c>
      <c r="N61" s="69" t="n">
        <f aca="false">K61-J61</f>
        <v>20</v>
      </c>
    </row>
    <row r="62" customFormat="false" ht="20.1" hidden="false" customHeight="true" outlineLevel="0" collapsed="false">
      <c r="A62" s="96" t="s">
        <v>604</v>
      </c>
      <c r="B62" s="67" t="n">
        <v>533</v>
      </c>
      <c r="C62" s="68" t="n">
        <v>12</v>
      </c>
      <c r="D62" s="68" t="n">
        <v>250</v>
      </c>
      <c r="E62" s="68" t="n">
        <v>255</v>
      </c>
      <c r="F62" s="68" t="n">
        <v>44</v>
      </c>
      <c r="G62" s="68" t="n">
        <v>325</v>
      </c>
      <c r="H62" s="68" t="n">
        <v>335</v>
      </c>
      <c r="I62" s="68" t="n">
        <v>13</v>
      </c>
      <c r="J62" s="68" t="n">
        <v>300</v>
      </c>
      <c r="K62" s="68" t="n">
        <v>310</v>
      </c>
      <c r="L62" s="69" t="n">
        <f aca="false">E62-D62</f>
        <v>5</v>
      </c>
      <c r="M62" s="69" t="n">
        <f aca="false">H62-G62</f>
        <v>10</v>
      </c>
      <c r="N62" s="69" t="n">
        <f aca="false">K62-J62</f>
        <v>10</v>
      </c>
    </row>
    <row r="63" customFormat="false" ht="20.1" hidden="false" customHeight="true" outlineLevel="0" collapsed="false">
      <c r="A63" s="96" t="s">
        <v>605</v>
      </c>
      <c r="B63" s="67" t="n">
        <v>93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197</v>
      </c>
      <c r="J63" s="68" t="n">
        <v>300</v>
      </c>
      <c r="K63" s="68" t="n">
        <v>315</v>
      </c>
      <c r="L63" s="69" t="n">
        <f aca="false">E63-D63</f>
        <v>0</v>
      </c>
      <c r="M63" s="69" t="n">
        <f aca="false">H63-G63</f>
        <v>0</v>
      </c>
      <c r="N63" s="69" t="n">
        <f aca="false">K63-J63</f>
        <v>15</v>
      </c>
    </row>
    <row r="64" customFormat="false" ht="20.1" hidden="false" customHeight="true" outlineLevel="0" collapsed="false">
      <c r="A64" s="96" t="s">
        <v>606</v>
      </c>
      <c r="B64" s="83" t="n">
        <v>511</v>
      </c>
      <c r="C64" s="68" t="n">
        <v>0</v>
      </c>
      <c r="D64" s="68" t="n">
        <v>0</v>
      </c>
      <c r="E64" s="68" t="n">
        <v>0</v>
      </c>
      <c r="F64" s="68" t="n">
        <v>25</v>
      </c>
      <c r="G64" s="68" t="n">
        <v>300</v>
      </c>
      <c r="H64" s="68" t="n">
        <v>320</v>
      </c>
      <c r="I64" s="68" t="n">
        <v>28</v>
      </c>
      <c r="J64" s="68" t="n">
        <v>250</v>
      </c>
      <c r="K64" s="68" t="n">
        <v>270</v>
      </c>
      <c r="L64" s="69" t="n">
        <f aca="false">E64-D64</f>
        <v>0</v>
      </c>
      <c r="M64" s="69" t="n">
        <f aca="false">H64-G64</f>
        <v>20</v>
      </c>
      <c r="N64" s="69" t="n">
        <f aca="false">K64-J64</f>
        <v>20</v>
      </c>
    </row>
    <row r="65" customFormat="false" ht="20.1" hidden="false" customHeight="true" outlineLevel="0" collapsed="false">
      <c r="A65" s="96" t="s">
        <v>607</v>
      </c>
      <c r="B65" s="83" t="n">
        <v>498</v>
      </c>
      <c r="C65" s="68" t="n">
        <v>9</v>
      </c>
      <c r="D65" s="68" t="n">
        <v>250</v>
      </c>
      <c r="E65" s="68" t="n">
        <v>265</v>
      </c>
      <c r="F65" s="68" t="n">
        <v>32</v>
      </c>
      <c r="G65" s="68" t="n">
        <v>330</v>
      </c>
      <c r="H65" s="68" t="n">
        <v>345</v>
      </c>
      <c r="I65" s="68" t="n">
        <v>29</v>
      </c>
      <c r="J65" s="68" t="n">
        <v>273</v>
      </c>
      <c r="K65" s="68" t="n">
        <v>300</v>
      </c>
      <c r="L65" s="69" t="n">
        <f aca="false">E65-D65</f>
        <v>15</v>
      </c>
      <c r="M65" s="69" t="n">
        <f aca="false">H65-G65</f>
        <v>15</v>
      </c>
      <c r="N65" s="69" t="n">
        <f aca="false">K65-J65</f>
        <v>27</v>
      </c>
    </row>
    <row r="66" customFormat="false" ht="20.1" hidden="false" customHeight="true" outlineLevel="0" collapsed="false">
      <c r="A66" s="96" t="s">
        <v>608</v>
      </c>
      <c r="B66" s="67" t="n">
        <v>1152</v>
      </c>
      <c r="C66" s="68" t="n">
        <v>16</v>
      </c>
      <c r="D66" s="68" t="n">
        <v>250</v>
      </c>
      <c r="E66" s="68" t="n">
        <v>270</v>
      </c>
      <c r="F66" s="68" t="n">
        <v>81</v>
      </c>
      <c r="G66" s="68" t="n">
        <v>350</v>
      </c>
      <c r="H66" s="68" t="n">
        <v>360</v>
      </c>
      <c r="I66" s="68" t="n">
        <v>-17</v>
      </c>
      <c r="J66" s="68" t="n">
        <v>300</v>
      </c>
      <c r="K66" s="68" t="n">
        <v>320</v>
      </c>
      <c r="L66" s="69" t="n">
        <f aca="false">E66-D66</f>
        <v>20</v>
      </c>
      <c r="M66" s="69" t="n">
        <f aca="false">H66-G66</f>
        <v>10</v>
      </c>
      <c r="N66" s="69" t="n">
        <f aca="false">K66-J66</f>
        <v>20</v>
      </c>
    </row>
    <row r="67" customFormat="false" ht="20.1" hidden="false" customHeight="true" outlineLevel="0" collapsed="false">
      <c r="A67" s="96" t="s">
        <v>609</v>
      </c>
      <c r="B67" s="67" t="n">
        <v>502</v>
      </c>
      <c r="C67" s="68" t="n">
        <v>19</v>
      </c>
      <c r="D67" s="68" t="n">
        <v>235</v>
      </c>
      <c r="E67" s="68" t="n">
        <v>250</v>
      </c>
      <c r="F67" s="68" t="n">
        <v>87</v>
      </c>
      <c r="G67" s="68" t="n">
        <v>315</v>
      </c>
      <c r="H67" s="68" t="n">
        <v>340</v>
      </c>
      <c r="I67" s="68" t="n">
        <v>0</v>
      </c>
      <c r="J67" s="68" t="n">
        <v>0</v>
      </c>
      <c r="K67" s="68" t="n">
        <v>0</v>
      </c>
      <c r="L67" s="69" t="n">
        <f aca="false">E67-D67</f>
        <v>15</v>
      </c>
      <c r="M67" s="69" t="n">
        <f aca="false">H67-G67</f>
        <v>25</v>
      </c>
      <c r="N67" s="69" t="n">
        <f aca="false">K67-J67</f>
        <v>0</v>
      </c>
    </row>
    <row r="68" customFormat="false" ht="20.1" hidden="false" customHeight="true" outlineLevel="0" collapsed="false">
      <c r="A68" s="96" t="s">
        <v>610</v>
      </c>
      <c r="B68" s="67" t="n">
        <v>1922</v>
      </c>
      <c r="C68" s="68" t="n">
        <v>0</v>
      </c>
      <c r="D68" s="68" t="n">
        <v>0</v>
      </c>
      <c r="E68" s="68" t="n">
        <v>0</v>
      </c>
      <c r="F68" s="68" t="n">
        <v>122</v>
      </c>
      <c r="G68" s="68" t="n">
        <v>300</v>
      </c>
      <c r="H68" s="68" t="n">
        <v>340</v>
      </c>
      <c r="I68" s="68" t="n">
        <v>0</v>
      </c>
      <c r="J68" s="68" t="n">
        <v>0</v>
      </c>
      <c r="K68" s="68" t="n">
        <v>0</v>
      </c>
      <c r="L68" s="69" t="n">
        <f aca="false">E68-D68</f>
        <v>0</v>
      </c>
      <c r="M68" s="69" t="n">
        <f aca="false">H68-G68</f>
        <v>40</v>
      </c>
      <c r="N68" s="69" t="n">
        <f aca="false">K68-J68</f>
        <v>0</v>
      </c>
    </row>
    <row r="69" customFormat="false" ht="20.1" hidden="false" customHeight="true" outlineLevel="0" collapsed="false">
      <c r="A69" s="96" t="s">
        <v>611</v>
      </c>
      <c r="B69" s="67" t="n">
        <v>641</v>
      </c>
      <c r="C69" s="68" t="n">
        <v>16</v>
      </c>
      <c r="D69" s="68" t="n">
        <v>220</v>
      </c>
      <c r="E69" s="68" t="n">
        <v>225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9" t="n">
        <f aca="false">E69-D69</f>
        <v>5</v>
      </c>
      <c r="M69" s="69" t="n">
        <f aca="false">H69-G69</f>
        <v>0</v>
      </c>
      <c r="N69" s="69" t="n">
        <f aca="false">K69-J69</f>
        <v>0</v>
      </c>
    </row>
    <row r="70" customFormat="false" ht="20.1" hidden="false" customHeight="true" outlineLevel="0" collapsed="false">
      <c r="A70" s="96" t="s">
        <v>612</v>
      </c>
      <c r="B70" s="67" t="n">
        <v>3077</v>
      </c>
      <c r="C70" s="68" t="n">
        <v>24</v>
      </c>
      <c r="D70" s="68" t="n">
        <v>255</v>
      </c>
      <c r="E70" s="68" t="n">
        <v>263</v>
      </c>
      <c r="F70" s="68" t="n">
        <v>323</v>
      </c>
      <c r="G70" s="68" t="n">
        <v>334</v>
      </c>
      <c r="H70" s="68" t="n">
        <v>340</v>
      </c>
      <c r="I70" s="68" t="n">
        <v>0</v>
      </c>
      <c r="J70" s="68" t="n">
        <v>0</v>
      </c>
      <c r="K70" s="68" t="n">
        <v>0</v>
      </c>
      <c r="L70" s="69" t="n">
        <f aca="false">E70-D70</f>
        <v>8</v>
      </c>
      <c r="M70" s="69" t="n">
        <f aca="false">H70-G70</f>
        <v>6</v>
      </c>
      <c r="N70" s="69" t="n">
        <f aca="false">K70-J70</f>
        <v>0</v>
      </c>
    </row>
    <row r="71" customFormat="false" ht="20.1" hidden="false" customHeight="true" outlineLevel="0" collapsed="false">
      <c r="A71" s="96" t="s">
        <v>613</v>
      </c>
      <c r="B71" s="67" t="n">
        <v>1004</v>
      </c>
      <c r="C71" s="68" t="n">
        <v>15</v>
      </c>
      <c r="D71" s="68" t="n">
        <v>250</v>
      </c>
      <c r="E71" s="68" t="n">
        <v>300</v>
      </c>
      <c r="F71" s="68" t="n">
        <v>76</v>
      </c>
      <c r="G71" s="68" t="n">
        <v>330</v>
      </c>
      <c r="H71" s="68" t="n">
        <v>350</v>
      </c>
      <c r="I71" s="68" t="n">
        <v>179</v>
      </c>
      <c r="J71" s="68" t="n">
        <v>300</v>
      </c>
      <c r="K71" s="68" t="n">
        <v>310</v>
      </c>
      <c r="L71" s="69" t="n">
        <f aca="false">E71-D71</f>
        <v>50</v>
      </c>
      <c r="M71" s="69" t="n">
        <f aca="false">H71-G71</f>
        <v>20</v>
      </c>
      <c r="N71" s="69" t="n">
        <f aca="false">K71-J71</f>
        <v>10</v>
      </c>
    </row>
    <row r="72" customFormat="false" ht="20.1" hidden="false" customHeight="true" outlineLevel="0" collapsed="false">
      <c r="A72" s="96" t="s">
        <v>614</v>
      </c>
      <c r="B72" s="83" t="n">
        <v>792</v>
      </c>
      <c r="C72" s="68" t="n">
        <v>14</v>
      </c>
      <c r="D72" s="68" t="n">
        <v>200</v>
      </c>
      <c r="E72" s="68" t="n">
        <v>265</v>
      </c>
      <c r="F72" s="68" t="n">
        <v>51</v>
      </c>
      <c r="G72" s="68" t="n">
        <v>300</v>
      </c>
      <c r="H72" s="68" t="n">
        <v>340</v>
      </c>
      <c r="I72" s="68" t="n">
        <v>0</v>
      </c>
      <c r="J72" s="68" t="n">
        <v>0</v>
      </c>
      <c r="K72" s="68" t="n">
        <v>0</v>
      </c>
      <c r="L72" s="69" t="n">
        <f aca="false">E72-D72</f>
        <v>65</v>
      </c>
      <c r="M72" s="69" t="n">
        <f aca="false">H72-G72</f>
        <v>40</v>
      </c>
      <c r="N72" s="69" t="n">
        <f aca="false">K72-J72</f>
        <v>0</v>
      </c>
    </row>
    <row r="73" customFormat="false" ht="20.1" hidden="false" customHeight="true" outlineLevel="0" collapsed="false">
      <c r="A73" s="96" t="s">
        <v>615</v>
      </c>
      <c r="B73" s="67" t="n">
        <v>242</v>
      </c>
      <c r="C73" s="68" t="n">
        <v>12</v>
      </c>
      <c r="D73" s="68" t="n">
        <v>200</v>
      </c>
      <c r="E73" s="68" t="n">
        <v>30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9" t="n">
        <f aca="false">E73-D73</f>
        <v>100</v>
      </c>
      <c r="M73" s="69" t="n">
        <f aca="false">H73-G73</f>
        <v>0</v>
      </c>
      <c r="N73" s="69" t="n">
        <f aca="false">K73-J73</f>
        <v>0</v>
      </c>
    </row>
    <row r="74" customFormat="false" ht="20.1" hidden="false" customHeight="true" outlineLevel="0" collapsed="false">
      <c r="A74" s="96" t="s">
        <v>616</v>
      </c>
      <c r="B74" s="67" t="n">
        <v>1447</v>
      </c>
      <c r="C74" s="68" t="n">
        <v>0</v>
      </c>
      <c r="D74" s="68" t="n">
        <v>0</v>
      </c>
      <c r="E74" s="68" t="n">
        <v>0</v>
      </c>
      <c r="F74" s="68" t="n">
        <v>95</v>
      </c>
      <c r="G74" s="68" t="n">
        <v>300</v>
      </c>
      <c r="H74" s="68" t="n">
        <v>341</v>
      </c>
      <c r="I74" s="68" t="n">
        <v>176</v>
      </c>
      <c r="J74" s="68" t="n">
        <v>300</v>
      </c>
      <c r="K74" s="68" t="n">
        <v>304</v>
      </c>
      <c r="L74" s="69" t="n">
        <f aca="false">E74-D74</f>
        <v>0</v>
      </c>
      <c r="M74" s="69" t="n">
        <f aca="false">H74-G74</f>
        <v>41</v>
      </c>
      <c r="N74" s="69" t="n">
        <f aca="false">K74-J74</f>
        <v>4</v>
      </c>
    </row>
    <row r="75" customFormat="false" ht="20.1" hidden="false" customHeight="true" outlineLevel="0" collapsed="false">
      <c r="A75" s="96" t="s">
        <v>617</v>
      </c>
      <c r="B75" s="67" t="n">
        <v>3912</v>
      </c>
      <c r="C75" s="68" t="n">
        <v>0</v>
      </c>
      <c r="D75" s="68" t="n">
        <v>0</v>
      </c>
      <c r="E75" s="68" t="n">
        <v>0</v>
      </c>
      <c r="F75" s="68" t="n">
        <v>310</v>
      </c>
      <c r="G75" s="68" t="n">
        <v>350</v>
      </c>
      <c r="H75" s="68" t="n">
        <v>300</v>
      </c>
      <c r="I75" s="68" t="n">
        <v>0</v>
      </c>
      <c r="J75" s="68" t="n">
        <v>0</v>
      </c>
      <c r="K75" s="68" t="n">
        <v>0</v>
      </c>
      <c r="L75" s="69" t="n">
        <f aca="false">E75-D75</f>
        <v>0</v>
      </c>
      <c r="M75" s="69" t="n">
        <f aca="false">H75-G75</f>
        <v>-50</v>
      </c>
      <c r="N75" s="69" t="n">
        <f aca="false">K75-J75</f>
        <v>0</v>
      </c>
    </row>
    <row r="76" customFormat="false" ht="20.1" hidden="false" customHeight="true" outlineLevel="0" collapsed="false">
      <c r="A76" s="96" t="s">
        <v>618</v>
      </c>
      <c r="B76" s="83" t="n">
        <v>2707</v>
      </c>
      <c r="C76" s="68" t="n">
        <v>21</v>
      </c>
      <c r="D76" s="68" t="n">
        <v>280</v>
      </c>
      <c r="E76" s="68" t="n">
        <v>300</v>
      </c>
      <c r="F76" s="68" t="n">
        <v>192</v>
      </c>
      <c r="G76" s="68" t="n">
        <v>350</v>
      </c>
      <c r="H76" s="68" t="n">
        <v>370</v>
      </c>
      <c r="I76" s="68" t="n">
        <v>0</v>
      </c>
      <c r="J76" s="68" t="n">
        <v>0</v>
      </c>
      <c r="K76" s="68" t="n">
        <v>0</v>
      </c>
      <c r="L76" s="69" t="n">
        <f aca="false">E76-D76</f>
        <v>20</v>
      </c>
      <c r="M76" s="69" t="n">
        <f aca="false">H76-G76</f>
        <v>20</v>
      </c>
      <c r="N76" s="69" t="n">
        <f aca="false">K76-J76</f>
        <v>0</v>
      </c>
    </row>
    <row r="77" customFormat="false" ht="20.1" hidden="false" customHeight="true" outlineLevel="0" collapsed="false">
      <c r="A77" s="96" t="s">
        <v>619</v>
      </c>
      <c r="B77" s="67" t="n">
        <v>281</v>
      </c>
      <c r="C77" s="68" t="n">
        <v>13</v>
      </c>
      <c r="D77" s="68" t="n">
        <v>248</v>
      </c>
      <c r="E77" s="68" t="n">
        <v>264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9" t="n">
        <f aca="false">E77-D77</f>
        <v>16</v>
      </c>
      <c r="M77" s="69" t="n">
        <f aca="false">H77-G77</f>
        <v>0</v>
      </c>
      <c r="N77" s="69" t="n">
        <f aca="false">K77-J77</f>
        <v>0</v>
      </c>
    </row>
    <row r="78" customFormat="false" ht="20.1" hidden="false" customHeight="true" outlineLevel="0" collapsed="false">
      <c r="A78" s="96" t="s">
        <v>620</v>
      </c>
      <c r="B78" s="67" t="n">
        <v>906</v>
      </c>
      <c r="C78" s="68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68" t="n">
        <v>30</v>
      </c>
      <c r="J78" s="68" t="n">
        <v>300</v>
      </c>
      <c r="K78" s="68" t="n">
        <v>310</v>
      </c>
      <c r="L78" s="69" t="n">
        <f aca="false">E78-D78</f>
        <v>0</v>
      </c>
      <c r="M78" s="69" t="n">
        <f aca="false">H78-G78</f>
        <v>0</v>
      </c>
      <c r="N78" s="69" t="n">
        <f aca="false">K78-J78</f>
        <v>10</v>
      </c>
    </row>
    <row r="79" customFormat="false" ht="20.1" hidden="false" customHeight="true" outlineLevel="0" collapsed="false">
      <c r="A79" s="96" t="s">
        <v>621</v>
      </c>
      <c r="B79" s="83" t="n">
        <v>794</v>
      </c>
      <c r="C79" s="68" t="n">
        <v>0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29</v>
      </c>
      <c r="J79" s="68" t="n">
        <v>300</v>
      </c>
      <c r="K79" s="68" t="n">
        <v>350</v>
      </c>
      <c r="L79" s="69" t="n">
        <f aca="false">E79-D79</f>
        <v>0</v>
      </c>
      <c r="M79" s="69" t="n">
        <f aca="false">H79-G79</f>
        <v>0</v>
      </c>
      <c r="N79" s="69" t="n">
        <f aca="false">K79-J79</f>
        <v>50</v>
      </c>
    </row>
    <row r="80" customFormat="false" ht="20.1" hidden="false" customHeight="true" outlineLevel="0" collapsed="false">
      <c r="A80" s="96" t="s">
        <v>622</v>
      </c>
      <c r="B80" s="67" t="n">
        <v>1097</v>
      </c>
      <c r="C80" s="68" t="n">
        <v>17</v>
      </c>
      <c r="D80" s="68" t="n">
        <v>210</v>
      </c>
      <c r="E80" s="68" t="n">
        <v>260</v>
      </c>
      <c r="F80" s="68" t="n">
        <v>71</v>
      </c>
      <c r="G80" s="68" t="n">
        <v>310</v>
      </c>
      <c r="H80" s="68" t="n">
        <v>360</v>
      </c>
      <c r="I80" s="68" t="n">
        <v>76</v>
      </c>
      <c r="J80" s="68" t="n">
        <v>310</v>
      </c>
      <c r="K80" s="68" t="n">
        <v>360</v>
      </c>
      <c r="L80" s="69" t="n">
        <f aca="false">E80-D80</f>
        <v>50</v>
      </c>
      <c r="M80" s="69" t="n">
        <f aca="false">H80-G80</f>
        <v>50</v>
      </c>
      <c r="N80" s="69" t="n">
        <f aca="false">K80-J80</f>
        <v>50</v>
      </c>
    </row>
    <row r="81" customFormat="false" ht="20.1" hidden="false" customHeight="true" outlineLevel="0" collapsed="false">
      <c r="A81" s="96" t="s">
        <v>623</v>
      </c>
      <c r="B81" s="67" t="n">
        <v>496</v>
      </c>
      <c r="C81" s="68" t="n">
        <v>22</v>
      </c>
      <c r="D81" s="68" t="n">
        <v>250</v>
      </c>
      <c r="E81" s="68" t="n">
        <v>265</v>
      </c>
      <c r="F81" s="68" t="n">
        <v>35</v>
      </c>
      <c r="G81" s="68" t="n">
        <v>320</v>
      </c>
      <c r="H81" s="68" t="n">
        <v>345</v>
      </c>
      <c r="I81" s="68" t="n">
        <v>30</v>
      </c>
      <c r="J81" s="68" t="n">
        <v>300</v>
      </c>
      <c r="K81" s="68" t="n">
        <v>305</v>
      </c>
      <c r="L81" s="69" t="n">
        <f aca="false">E81-D81</f>
        <v>15</v>
      </c>
      <c r="M81" s="69" t="n">
        <f aca="false">H81-G81</f>
        <v>25</v>
      </c>
      <c r="N81" s="69" t="n">
        <f aca="false">K81-J81</f>
        <v>5</v>
      </c>
    </row>
    <row r="82" customFormat="false" ht="20.1" hidden="false" customHeight="true" outlineLevel="0" collapsed="false">
      <c r="A82" s="96" t="s">
        <v>624</v>
      </c>
      <c r="B82" s="67" t="n">
        <v>455</v>
      </c>
      <c r="C82" s="68" t="n">
        <v>9</v>
      </c>
      <c r="D82" s="68" t="n">
        <v>250</v>
      </c>
      <c r="E82" s="68" t="n">
        <v>265</v>
      </c>
      <c r="F82" s="68" t="n">
        <v>29</v>
      </c>
      <c r="G82" s="68" t="n">
        <v>300</v>
      </c>
      <c r="H82" s="68" t="n">
        <v>345</v>
      </c>
      <c r="I82" s="68" t="n">
        <v>0</v>
      </c>
      <c r="J82" s="68" t="n">
        <v>0</v>
      </c>
      <c r="K82" s="68" t="n">
        <v>0</v>
      </c>
      <c r="L82" s="69" t="n">
        <f aca="false">E82-D82</f>
        <v>15</v>
      </c>
      <c r="M82" s="69" t="n">
        <f aca="false">H82-G82</f>
        <v>45</v>
      </c>
      <c r="N82" s="69" t="n">
        <f aca="false">K82-J82</f>
        <v>0</v>
      </c>
    </row>
    <row r="83" customFormat="false" ht="20.1" hidden="false" customHeight="true" outlineLevel="0" collapsed="false">
      <c r="A83" s="96" t="s">
        <v>625</v>
      </c>
      <c r="B83" s="67" t="n">
        <v>518</v>
      </c>
      <c r="C83" s="68" t="n">
        <v>4</v>
      </c>
      <c r="D83" s="68" t="n">
        <v>245</v>
      </c>
      <c r="E83" s="68" t="n">
        <v>270</v>
      </c>
      <c r="F83" s="68" t="n">
        <v>76</v>
      </c>
      <c r="G83" s="68" t="n">
        <v>320</v>
      </c>
      <c r="H83" s="68" t="n">
        <v>345</v>
      </c>
      <c r="I83" s="68" t="n">
        <v>195</v>
      </c>
      <c r="J83" s="68" t="n">
        <v>280</v>
      </c>
      <c r="K83" s="68" t="n">
        <v>305</v>
      </c>
      <c r="L83" s="69" t="n">
        <f aca="false">E83-D83</f>
        <v>25</v>
      </c>
      <c r="M83" s="69" t="n">
        <f aca="false">H83-G83</f>
        <v>25</v>
      </c>
      <c r="N83" s="69" t="n">
        <f aca="false">K83-J83</f>
        <v>25</v>
      </c>
    </row>
    <row r="84" customFormat="false" ht="20.1" hidden="false" customHeight="true" outlineLevel="0" collapsed="false">
      <c r="A84" s="96" t="s">
        <v>626</v>
      </c>
      <c r="B84" s="67" t="n">
        <v>241</v>
      </c>
      <c r="C84" s="68" t="n">
        <v>2</v>
      </c>
      <c r="D84" s="68" t="n">
        <v>250</v>
      </c>
      <c r="E84" s="68" t="n">
        <v>255</v>
      </c>
      <c r="F84" s="68" t="n">
        <v>16</v>
      </c>
      <c r="G84" s="68" t="n">
        <v>325</v>
      </c>
      <c r="H84" s="68" t="n">
        <v>335</v>
      </c>
      <c r="I84" s="68" t="n">
        <v>9</v>
      </c>
      <c r="J84" s="68" t="n">
        <v>300</v>
      </c>
      <c r="K84" s="68" t="n">
        <v>305</v>
      </c>
      <c r="L84" s="69" t="n">
        <f aca="false">E84-D84</f>
        <v>5</v>
      </c>
      <c r="M84" s="69" t="n">
        <f aca="false">H84-G84</f>
        <v>10</v>
      </c>
      <c r="N84" s="69" t="n">
        <f aca="false">K84-J84</f>
        <v>5</v>
      </c>
    </row>
    <row r="85" customFormat="false" ht="20.1" hidden="false" customHeight="true" outlineLevel="0" collapsed="false">
      <c r="A85" s="96" t="s">
        <v>627</v>
      </c>
      <c r="B85" s="67" t="n">
        <v>1168</v>
      </c>
      <c r="C85" s="68" t="n">
        <v>0</v>
      </c>
      <c r="D85" s="68" t="n">
        <v>0</v>
      </c>
      <c r="E85" s="68" t="n">
        <v>0</v>
      </c>
      <c r="F85" s="68" t="n">
        <v>69</v>
      </c>
      <c r="G85" s="68" t="n">
        <v>325</v>
      </c>
      <c r="H85" s="68" t="n">
        <v>324</v>
      </c>
      <c r="I85" s="68" t="n">
        <v>86</v>
      </c>
      <c r="J85" s="68" t="n">
        <v>300</v>
      </c>
      <c r="K85" s="68" t="n">
        <v>298</v>
      </c>
      <c r="L85" s="69" t="n">
        <f aca="false">E85-D85</f>
        <v>0</v>
      </c>
      <c r="M85" s="69" t="n">
        <f aca="false">H85-G85</f>
        <v>-1</v>
      </c>
      <c r="N85" s="69" t="n">
        <f aca="false">K85-J85</f>
        <v>-2</v>
      </c>
    </row>
    <row r="86" customFormat="false" ht="20.1" hidden="false" customHeight="true" outlineLevel="0" collapsed="false">
      <c r="A86" s="96" t="s">
        <v>628</v>
      </c>
      <c r="B86" s="67" t="n">
        <v>1398</v>
      </c>
      <c r="C86" s="68" t="n">
        <v>31</v>
      </c>
      <c r="D86" s="68" t="n">
        <v>520</v>
      </c>
      <c r="E86" s="68" t="n">
        <v>500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8" t="n">
        <v>0</v>
      </c>
      <c r="L86" s="69" t="n">
        <f aca="false">E86-D86</f>
        <v>-20</v>
      </c>
      <c r="M86" s="69" t="n">
        <f aca="false">H86-G86</f>
        <v>0</v>
      </c>
      <c r="N86" s="69" t="n">
        <f aca="false">K86-J86</f>
        <v>0</v>
      </c>
    </row>
    <row r="87" customFormat="false" ht="20.1" hidden="false" customHeight="true" outlineLevel="0" collapsed="false">
      <c r="A87" s="96" t="s">
        <v>629</v>
      </c>
      <c r="B87" s="67" t="n">
        <v>366</v>
      </c>
      <c r="C87" s="68" t="n">
        <v>3</v>
      </c>
      <c r="D87" s="68" t="n">
        <v>200</v>
      </c>
      <c r="E87" s="68" t="n">
        <v>265</v>
      </c>
      <c r="F87" s="68" t="n">
        <v>26</v>
      </c>
      <c r="G87" s="68" t="n">
        <v>300</v>
      </c>
      <c r="H87" s="68" t="n">
        <v>340</v>
      </c>
      <c r="I87" s="68" t="n">
        <v>0</v>
      </c>
      <c r="J87" s="68" t="n">
        <v>0</v>
      </c>
      <c r="K87" s="68" t="n">
        <v>0</v>
      </c>
      <c r="L87" s="69" t="n">
        <f aca="false">E87-D87</f>
        <v>65</v>
      </c>
      <c r="M87" s="69" t="n">
        <f aca="false">H87-G87</f>
        <v>40</v>
      </c>
      <c r="N87" s="69" t="n">
        <f aca="false">K87-J87</f>
        <v>0</v>
      </c>
    </row>
    <row r="88" customFormat="false" ht="20.1" hidden="false" customHeight="true" outlineLevel="0" collapsed="false">
      <c r="A88" s="96" t="s">
        <v>630</v>
      </c>
      <c r="B88" s="67" t="n">
        <v>198</v>
      </c>
      <c r="C88" s="68" t="n">
        <v>6</v>
      </c>
      <c r="D88" s="68" t="n">
        <v>250</v>
      </c>
      <c r="E88" s="68" t="n">
        <v>300</v>
      </c>
      <c r="F88" s="68" t="n">
        <v>10</v>
      </c>
      <c r="G88" s="68" t="n">
        <v>300</v>
      </c>
      <c r="H88" s="68" t="n">
        <v>330</v>
      </c>
      <c r="I88" s="68" t="n">
        <v>0</v>
      </c>
      <c r="J88" s="68" t="n">
        <v>0</v>
      </c>
      <c r="K88" s="68" t="n">
        <v>0</v>
      </c>
      <c r="L88" s="69" t="n">
        <f aca="false">E88-D88</f>
        <v>50</v>
      </c>
      <c r="M88" s="69" t="n">
        <f aca="false">H88-G88</f>
        <v>30</v>
      </c>
      <c r="N88" s="69" t="n">
        <f aca="false">K88-J88</f>
        <v>0</v>
      </c>
    </row>
    <row r="89" customFormat="false" ht="20.1" hidden="false" customHeight="true" outlineLevel="0" collapsed="false">
      <c r="A89" s="96" t="s">
        <v>631</v>
      </c>
      <c r="B89" s="83" t="n">
        <v>3094</v>
      </c>
      <c r="C89" s="68" t="n">
        <v>28</v>
      </c>
      <c r="D89" s="68" t="n">
        <v>248</v>
      </c>
      <c r="E89" s="68" t="n">
        <v>300</v>
      </c>
      <c r="F89" s="68" t="n">
        <v>205</v>
      </c>
      <c r="G89" s="68" t="n">
        <v>354</v>
      </c>
      <c r="H89" s="68" t="n">
        <v>400</v>
      </c>
      <c r="I89" s="68" t="n">
        <v>372</v>
      </c>
      <c r="J89" s="68" t="n">
        <v>339</v>
      </c>
      <c r="K89" s="68" t="n">
        <v>370</v>
      </c>
      <c r="L89" s="69" t="n">
        <f aca="false">E89-D89</f>
        <v>52</v>
      </c>
      <c r="M89" s="69" t="n">
        <f aca="false">H89-G89</f>
        <v>46</v>
      </c>
      <c r="N89" s="69" t="n">
        <f aca="false">K89-J89</f>
        <v>31</v>
      </c>
    </row>
    <row r="90" customFormat="false" ht="20.1" hidden="false" customHeight="true" outlineLevel="0" collapsed="false">
      <c r="A90" s="96" t="s">
        <v>632</v>
      </c>
      <c r="B90" s="67" t="n">
        <v>346</v>
      </c>
      <c r="C90" s="68" t="n">
        <v>6</v>
      </c>
      <c r="D90" s="68" t="n">
        <v>250</v>
      </c>
      <c r="E90" s="68" t="n">
        <v>300</v>
      </c>
      <c r="F90" s="68" t="n">
        <v>33</v>
      </c>
      <c r="G90" s="68" t="n">
        <v>330</v>
      </c>
      <c r="H90" s="68" t="n">
        <v>345</v>
      </c>
      <c r="I90" s="68" t="n">
        <v>0</v>
      </c>
      <c r="J90" s="68" t="n">
        <v>0</v>
      </c>
      <c r="K90" s="68" t="n">
        <v>0</v>
      </c>
      <c r="L90" s="69" t="n">
        <f aca="false">E90-D90</f>
        <v>50</v>
      </c>
      <c r="M90" s="69" t="n">
        <f aca="false">H90-G90</f>
        <v>15</v>
      </c>
      <c r="N90" s="69" t="n">
        <f aca="false">K90-J90</f>
        <v>0</v>
      </c>
    </row>
    <row r="91" customFormat="false" ht="20.1" hidden="false" customHeight="true" outlineLevel="0" collapsed="false">
      <c r="A91" s="96" t="s">
        <v>633</v>
      </c>
      <c r="B91" s="83" t="n">
        <v>593</v>
      </c>
      <c r="C91" s="68" t="n">
        <v>16</v>
      </c>
      <c r="D91" s="68" t="n">
        <v>200</v>
      </c>
      <c r="E91" s="68" t="n">
        <v>300</v>
      </c>
      <c r="F91" s="68" t="n">
        <v>202</v>
      </c>
      <c r="G91" s="68" t="n">
        <v>300</v>
      </c>
      <c r="H91" s="68" t="n">
        <v>400</v>
      </c>
      <c r="I91" s="68" t="n">
        <v>82</v>
      </c>
      <c r="J91" s="68" t="n">
        <v>300</v>
      </c>
      <c r="K91" s="68" t="n">
        <v>400</v>
      </c>
      <c r="L91" s="69" t="n">
        <f aca="false">E91-D91</f>
        <v>100</v>
      </c>
      <c r="M91" s="69" t="n">
        <f aca="false">H91-G91</f>
        <v>100</v>
      </c>
      <c r="N91" s="69" t="n">
        <f aca="false">K91-J91</f>
        <v>100</v>
      </c>
    </row>
    <row r="92" customFormat="false" ht="20.1" hidden="false" customHeight="true" outlineLevel="0" collapsed="false">
      <c r="A92" s="96" t="s">
        <v>634</v>
      </c>
      <c r="B92" s="67" t="n">
        <v>3918</v>
      </c>
      <c r="C92" s="68" t="n">
        <v>40</v>
      </c>
      <c r="D92" s="68" t="n">
        <v>249</v>
      </c>
      <c r="E92" s="68" t="n">
        <v>270</v>
      </c>
      <c r="F92" s="68" t="n">
        <v>337</v>
      </c>
      <c r="G92" s="68" t="n">
        <v>340</v>
      </c>
      <c r="H92" s="68" t="n">
        <v>365</v>
      </c>
      <c r="I92" s="68" t="n">
        <v>291</v>
      </c>
      <c r="J92" s="68" t="n">
        <v>296</v>
      </c>
      <c r="K92" s="68" t="n">
        <v>330</v>
      </c>
      <c r="L92" s="69" t="n">
        <f aca="false">E92-D92</f>
        <v>21</v>
      </c>
      <c r="M92" s="69" t="n">
        <f aca="false">H92-G92</f>
        <v>25</v>
      </c>
      <c r="N92" s="69" t="n">
        <f aca="false">K92-J92</f>
        <v>34</v>
      </c>
    </row>
    <row r="93" customFormat="false" ht="20.1" hidden="false" customHeight="true" outlineLevel="0" collapsed="false">
      <c r="A93" s="96" t="s">
        <v>635</v>
      </c>
      <c r="B93" s="67" t="n">
        <v>523</v>
      </c>
      <c r="C93" s="68" t="n">
        <v>17</v>
      </c>
      <c r="D93" s="68" t="n">
        <v>250</v>
      </c>
      <c r="E93" s="68" t="n">
        <v>265</v>
      </c>
      <c r="F93" s="68" t="n">
        <v>34</v>
      </c>
      <c r="G93" s="68" t="n">
        <v>300</v>
      </c>
      <c r="H93" s="68" t="n">
        <v>350</v>
      </c>
      <c r="I93" s="68" t="n">
        <v>7</v>
      </c>
      <c r="J93" s="68" t="n">
        <v>250</v>
      </c>
      <c r="K93" s="68" t="n">
        <v>305</v>
      </c>
      <c r="L93" s="69" t="n">
        <f aca="false">E93-D93</f>
        <v>15</v>
      </c>
      <c r="M93" s="69" t="n">
        <f aca="false">H93-G93</f>
        <v>50</v>
      </c>
      <c r="N93" s="69" t="n">
        <f aca="false">K93-J93</f>
        <v>55</v>
      </c>
    </row>
    <row r="94" customFormat="false" ht="20.1" hidden="false" customHeight="true" outlineLevel="0" collapsed="false">
      <c r="A94" s="96" t="s">
        <v>636</v>
      </c>
      <c r="B94" s="83" t="n">
        <v>528</v>
      </c>
      <c r="C94" s="68" t="n">
        <v>0</v>
      </c>
      <c r="D94" s="68" t="n">
        <v>0</v>
      </c>
      <c r="E94" s="68" t="n">
        <v>0</v>
      </c>
      <c r="F94" s="68" t="n">
        <v>37</v>
      </c>
      <c r="G94" s="68" t="n">
        <v>300</v>
      </c>
      <c r="H94" s="68" t="n">
        <v>340</v>
      </c>
      <c r="I94" s="68" t="n">
        <v>152</v>
      </c>
      <c r="J94" s="68" t="n">
        <v>300</v>
      </c>
      <c r="K94" s="68" t="n">
        <v>303</v>
      </c>
      <c r="L94" s="69" t="n">
        <f aca="false">E94-D94</f>
        <v>0</v>
      </c>
      <c r="M94" s="69" t="n">
        <f aca="false">H94-G94</f>
        <v>40</v>
      </c>
      <c r="N94" s="69" t="n">
        <f aca="false">K94-J94</f>
        <v>3</v>
      </c>
    </row>
    <row r="95" customFormat="false" ht="20.1" hidden="false" customHeight="true" outlineLevel="0" collapsed="false">
      <c r="A95" s="96" t="s">
        <v>637</v>
      </c>
      <c r="B95" s="83" t="n">
        <v>589</v>
      </c>
      <c r="C95" s="68" t="n">
        <v>0</v>
      </c>
      <c r="D95" s="68" t="n">
        <v>0</v>
      </c>
      <c r="E95" s="68" t="n">
        <v>0</v>
      </c>
      <c r="F95" s="68" t="n">
        <v>43</v>
      </c>
      <c r="G95" s="68" t="n">
        <v>300</v>
      </c>
      <c r="H95" s="68" t="n">
        <v>320</v>
      </c>
      <c r="I95" s="68" t="n">
        <v>0</v>
      </c>
      <c r="J95" s="68" t="n">
        <v>0</v>
      </c>
      <c r="K95" s="68" t="n">
        <v>0</v>
      </c>
      <c r="L95" s="69" t="n">
        <f aca="false">E95-D95</f>
        <v>0</v>
      </c>
      <c r="M95" s="69" t="n">
        <f aca="false">H95-G95</f>
        <v>20</v>
      </c>
      <c r="N95" s="69" t="n">
        <f aca="false">K95-J95</f>
        <v>0</v>
      </c>
    </row>
    <row r="96" customFormat="false" ht="20.1" hidden="false" customHeight="true" outlineLevel="0" collapsed="false">
      <c r="A96" s="96" t="s">
        <v>638</v>
      </c>
      <c r="B96" s="67" t="n">
        <v>495</v>
      </c>
      <c r="C96" s="68" t="n">
        <v>16</v>
      </c>
      <c r="D96" s="68" t="n">
        <v>200</v>
      </c>
      <c r="E96" s="68" t="n">
        <v>265</v>
      </c>
      <c r="F96" s="68" t="n">
        <v>28</v>
      </c>
      <c r="G96" s="68" t="n">
        <v>300</v>
      </c>
      <c r="H96" s="68" t="n">
        <v>345</v>
      </c>
      <c r="I96" s="68" t="n">
        <v>79</v>
      </c>
      <c r="J96" s="68" t="n">
        <v>300</v>
      </c>
      <c r="K96" s="68" t="n">
        <v>305</v>
      </c>
      <c r="L96" s="69" t="n">
        <f aca="false">E96-D96</f>
        <v>65</v>
      </c>
      <c r="M96" s="69" t="n">
        <f aca="false">H96-G96</f>
        <v>45</v>
      </c>
      <c r="N96" s="69" t="n">
        <f aca="false">K96-J96</f>
        <v>5</v>
      </c>
    </row>
    <row r="97" customFormat="false" ht="20.1" hidden="false" customHeight="true" outlineLevel="0" collapsed="false">
      <c r="A97" s="96" t="s">
        <v>639</v>
      </c>
      <c r="B97" s="67" t="n">
        <v>567</v>
      </c>
      <c r="C97" s="68" t="n">
        <v>12</v>
      </c>
      <c r="D97" s="68" t="n">
        <v>249</v>
      </c>
      <c r="E97" s="68" t="n">
        <v>263</v>
      </c>
      <c r="F97" s="68" t="n">
        <v>39</v>
      </c>
      <c r="G97" s="68" t="n">
        <v>320</v>
      </c>
      <c r="H97" s="68" t="n">
        <v>340</v>
      </c>
      <c r="I97" s="68" t="n">
        <v>56</v>
      </c>
      <c r="J97" s="68" t="n">
        <v>250</v>
      </c>
      <c r="K97" s="68" t="n">
        <v>303</v>
      </c>
      <c r="L97" s="69" t="n">
        <f aca="false">E97-D97</f>
        <v>14</v>
      </c>
      <c r="M97" s="69" t="n">
        <f aca="false">H97-G97</f>
        <v>20</v>
      </c>
      <c r="N97" s="69" t="n">
        <f aca="false">K97-J97</f>
        <v>53</v>
      </c>
    </row>
    <row r="98" customFormat="false" ht="20.1" hidden="false" customHeight="true" outlineLevel="0" collapsed="false">
      <c r="A98" s="96" t="s">
        <v>640</v>
      </c>
      <c r="B98" s="67" t="n">
        <v>646</v>
      </c>
      <c r="C98" s="68" t="n">
        <v>11</v>
      </c>
      <c r="D98" s="68" t="n">
        <v>200</v>
      </c>
      <c r="E98" s="68" t="n">
        <v>264</v>
      </c>
      <c r="F98" s="68" t="n">
        <v>45</v>
      </c>
      <c r="G98" s="68" t="n">
        <v>300</v>
      </c>
      <c r="H98" s="68" t="n">
        <v>341</v>
      </c>
      <c r="I98" s="68" t="n">
        <v>271</v>
      </c>
      <c r="J98" s="68" t="n">
        <v>255</v>
      </c>
      <c r="K98" s="68" t="n">
        <v>317</v>
      </c>
      <c r="L98" s="69" t="n">
        <f aca="false">E98-D98</f>
        <v>64</v>
      </c>
      <c r="M98" s="69" t="n">
        <f aca="false">H98-G98</f>
        <v>41</v>
      </c>
      <c r="N98" s="69" t="n">
        <f aca="false">K98-J98</f>
        <v>62</v>
      </c>
    </row>
    <row r="99" customFormat="false" ht="20.1" hidden="false" customHeight="true" outlineLevel="0" collapsed="false">
      <c r="A99" s="96" t="s">
        <v>641</v>
      </c>
      <c r="B99" s="67" t="n">
        <v>692</v>
      </c>
      <c r="C99" s="68" t="n">
        <v>14</v>
      </c>
      <c r="D99" s="68" t="n">
        <v>200</v>
      </c>
      <c r="E99" s="68" t="n">
        <v>264</v>
      </c>
      <c r="F99" s="68" t="n">
        <v>51</v>
      </c>
      <c r="G99" s="68" t="n">
        <v>300</v>
      </c>
      <c r="H99" s="68" t="n">
        <v>341</v>
      </c>
      <c r="I99" s="68" t="n">
        <v>90</v>
      </c>
      <c r="J99" s="68" t="n">
        <v>255</v>
      </c>
      <c r="K99" s="68" t="n">
        <v>304</v>
      </c>
      <c r="L99" s="69" t="n">
        <f aca="false">E99-D99</f>
        <v>64</v>
      </c>
      <c r="M99" s="69" t="n">
        <f aca="false">H99-G99</f>
        <v>41</v>
      </c>
      <c r="N99" s="69" t="n">
        <f aca="false">K99-J99</f>
        <v>49</v>
      </c>
    </row>
    <row r="100" customFormat="false" ht="20.1" hidden="false" customHeight="true" outlineLevel="0" collapsed="false">
      <c r="A100" s="96" t="s">
        <v>642</v>
      </c>
      <c r="B100" s="83" t="n">
        <v>259</v>
      </c>
      <c r="C100" s="68" t="n">
        <v>9</v>
      </c>
      <c r="D100" s="68" t="n">
        <v>250</v>
      </c>
      <c r="E100" s="68" t="n">
        <v>263</v>
      </c>
      <c r="F100" s="68" t="n">
        <v>15</v>
      </c>
      <c r="G100" s="68" t="n">
        <v>300</v>
      </c>
      <c r="H100" s="68" t="n">
        <v>340</v>
      </c>
      <c r="I100" s="68" t="n">
        <v>0</v>
      </c>
      <c r="J100" s="68" t="n">
        <v>0</v>
      </c>
      <c r="K100" s="68" t="n">
        <v>0</v>
      </c>
      <c r="L100" s="69" t="n">
        <f aca="false">E100-D100</f>
        <v>13</v>
      </c>
      <c r="M100" s="69" t="n">
        <f aca="false">H100-G100</f>
        <v>40</v>
      </c>
      <c r="N100" s="69" t="n">
        <f aca="false">K100-J100</f>
        <v>0</v>
      </c>
    </row>
    <row r="101" customFormat="false" ht="20.1" hidden="false" customHeight="true" outlineLevel="0" collapsed="false">
      <c r="A101" s="96" t="s">
        <v>643</v>
      </c>
      <c r="B101" s="83" t="n">
        <v>394</v>
      </c>
      <c r="C101" s="68" t="n">
        <v>6</v>
      </c>
      <c r="D101" s="68" t="n">
        <v>250</v>
      </c>
      <c r="E101" s="68" t="n">
        <v>280</v>
      </c>
      <c r="F101" s="68" t="n">
        <v>0</v>
      </c>
      <c r="G101" s="68" t="n">
        <v>0</v>
      </c>
      <c r="H101" s="68" t="n">
        <v>0</v>
      </c>
      <c r="I101" s="68" t="n">
        <v>27</v>
      </c>
      <c r="J101" s="68" t="n">
        <v>300</v>
      </c>
      <c r="K101" s="68" t="n">
        <v>310</v>
      </c>
      <c r="L101" s="69" t="n">
        <f aca="false">E101-D101</f>
        <v>30</v>
      </c>
      <c r="M101" s="69" t="n">
        <f aca="false">H101-G101</f>
        <v>0</v>
      </c>
      <c r="N101" s="69" t="n">
        <f aca="false">K101-J101</f>
        <v>10</v>
      </c>
    </row>
    <row r="102" customFormat="false" ht="20.1" hidden="false" customHeight="true" outlineLevel="0" collapsed="false">
      <c r="A102" s="96" t="s">
        <v>644</v>
      </c>
      <c r="B102" s="67" t="n">
        <v>1304</v>
      </c>
      <c r="C102" s="68" t="n">
        <v>36</v>
      </c>
      <c r="D102" s="68" t="n">
        <v>256</v>
      </c>
      <c r="E102" s="68" t="n">
        <v>250</v>
      </c>
      <c r="F102" s="68" t="n">
        <v>82</v>
      </c>
      <c r="G102" s="68" t="n">
        <v>335</v>
      </c>
      <c r="H102" s="68" t="n">
        <v>330</v>
      </c>
      <c r="I102" s="68" t="n">
        <v>0</v>
      </c>
      <c r="J102" s="68" t="n">
        <v>0</v>
      </c>
      <c r="K102" s="68" t="n">
        <v>0</v>
      </c>
      <c r="L102" s="69" t="n">
        <f aca="false">E102-D102</f>
        <v>-6</v>
      </c>
      <c r="M102" s="69" t="n">
        <f aca="false">H102-G102</f>
        <v>-5</v>
      </c>
      <c r="N102" s="69" t="n">
        <f aca="false">K102-J102</f>
        <v>0</v>
      </c>
    </row>
    <row r="103" customFormat="false" ht="20.1" hidden="false" customHeight="true" outlineLevel="0" collapsed="false">
      <c r="A103" s="96" t="s">
        <v>645</v>
      </c>
      <c r="B103" s="67" t="n">
        <v>186</v>
      </c>
      <c r="C103" s="68" t="n">
        <v>4</v>
      </c>
      <c r="D103" s="68" t="n">
        <v>250</v>
      </c>
      <c r="E103" s="68" t="n">
        <v>300</v>
      </c>
      <c r="F103" s="68" t="n">
        <v>11</v>
      </c>
      <c r="G103" s="68" t="n">
        <v>300</v>
      </c>
      <c r="H103" s="68" t="n">
        <v>350</v>
      </c>
      <c r="I103" s="95" t="n">
        <v>0</v>
      </c>
      <c r="J103" s="68" t="n">
        <v>300</v>
      </c>
      <c r="K103" s="68" t="n">
        <v>325</v>
      </c>
      <c r="L103" s="69" t="n">
        <f aca="false">E103-D103</f>
        <v>50</v>
      </c>
      <c r="M103" s="69" t="n">
        <f aca="false">H103-G103</f>
        <v>50</v>
      </c>
      <c r="N103" s="69" t="n">
        <f aca="false">K103-J103</f>
        <v>25</v>
      </c>
    </row>
    <row r="104" customFormat="false" ht="20.1" hidden="false" customHeight="true" outlineLevel="0" collapsed="false">
      <c r="A104" s="96" t="s">
        <v>646</v>
      </c>
      <c r="B104" s="67" t="n">
        <v>1110</v>
      </c>
      <c r="C104" s="68" t="n">
        <v>0</v>
      </c>
      <c r="D104" s="68" t="n">
        <v>0</v>
      </c>
      <c r="E104" s="68" t="n">
        <v>0</v>
      </c>
      <c r="F104" s="68" t="n">
        <v>0</v>
      </c>
      <c r="G104" s="68" t="n">
        <v>0</v>
      </c>
      <c r="H104" s="68" t="n">
        <v>0</v>
      </c>
      <c r="I104" s="68" t="n">
        <v>67</v>
      </c>
      <c r="J104" s="68" t="n">
        <v>300</v>
      </c>
      <c r="K104" s="68" t="n">
        <v>310</v>
      </c>
      <c r="L104" s="69" t="n">
        <f aca="false">E104-D104</f>
        <v>0</v>
      </c>
      <c r="M104" s="69" t="n">
        <f aca="false">H104-G104</f>
        <v>0</v>
      </c>
      <c r="N104" s="69" t="n">
        <f aca="false">K104-J104</f>
        <v>10</v>
      </c>
    </row>
    <row r="105" customFormat="false" ht="20.1" hidden="false" customHeight="true" outlineLevel="0" collapsed="false">
      <c r="A105" s="96" t="s">
        <v>647</v>
      </c>
      <c r="B105" s="67" t="n">
        <v>1160</v>
      </c>
      <c r="C105" s="68" t="n">
        <v>11</v>
      </c>
      <c r="D105" s="68" t="n">
        <v>200</v>
      </c>
      <c r="E105" s="68" t="n">
        <v>263</v>
      </c>
      <c r="F105" s="68" t="n">
        <v>117</v>
      </c>
      <c r="G105" s="68" t="n">
        <v>300</v>
      </c>
      <c r="H105" s="68" t="n">
        <v>340</v>
      </c>
      <c r="I105" s="68" t="n">
        <v>0</v>
      </c>
      <c r="J105" s="68" t="n">
        <v>0</v>
      </c>
      <c r="K105" s="68" t="n">
        <v>0</v>
      </c>
      <c r="L105" s="69" t="n">
        <f aca="false">E105-D105</f>
        <v>63</v>
      </c>
      <c r="M105" s="69" t="n">
        <f aca="false">H105-G105</f>
        <v>40</v>
      </c>
      <c r="N105" s="69" t="n">
        <f aca="false">K105-J105</f>
        <v>0</v>
      </c>
    </row>
    <row r="106" customFormat="false" ht="20.1" hidden="false" customHeight="true" outlineLevel="0" collapsed="false">
      <c r="A106" s="96" t="s">
        <v>648</v>
      </c>
      <c r="B106" s="67" t="n">
        <v>641</v>
      </c>
      <c r="C106" s="68" t="n">
        <v>22</v>
      </c>
      <c r="D106" s="68" t="n">
        <v>250</v>
      </c>
      <c r="E106" s="68" t="n">
        <v>26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9" t="n">
        <f aca="false">E106-D106</f>
        <v>10</v>
      </c>
      <c r="M106" s="69" t="n">
        <f aca="false">H106-G106</f>
        <v>0</v>
      </c>
      <c r="N106" s="69" t="n">
        <f aca="false">K106-J106</f>
        <v>0</v>
      </c>
    </row>
    <row r="107" customFormat="false" ht="20.1" hidden="false" customHeight="true" outlineLevel="0" collapsed="false">
      <c r="A107" s="96" t="s">
        <v>649</v>
      </c>
      <c r="B107" s="67" t="n">
        <v>1053</v>
      </c>
      <c r="C107" s="68" t="n">
        <v>18</v>
      </c>
      <c r="D107" s="68" t="n">
        <v>260</v>
      </c>
      <c r="E107" s="68" t="n">
        <v>225</v>
      </c>
      <c r="F107" s="68" t="n">
        <v>73</v>
      </c>
      <c r="G107" s="68" t="n">
        <v>345</v>
      </c>
      <c r="H107" s="68" t="n">
        <v>325</v>
      </c>
      <c r="I107" s="68" t="n">
        <v>0</v>
      </c>
      <c r="J107" s="68" t="n">
        <v>0</v>
      </c>
      <c r="K107" s="68" t="n">
        <v>0</v>
      </c>
      <c r="L107" s="69" t="n">
        <f aca="false">E107-D107</f>
        <v>-35</v>
      </c>
      <c r="M107" s="69" t="n">
        <f aca="false">H107-G107</f>
        <v>-20</v>
      </c>
      <c r="N107" s="69" t="n">
        <f aca="false">K107-J107</f>
        <v>0</v>
      </c>
    </row>
    <row r="108" customFormat="false" ht="20.1" hidden="false" customHeight="true" outlineLevel="0" collapsed="false">
      <c r="A108" s="96" t="s">
        <v>650</v>
      </c>
      <c r="B108" s="67" t="n">
        <v>557</v>
      </c>
      <c r="C108" s="68" t="n">
        <v>19</v>
      </c>
      <c r="D108" s="68" t="n">
        <v>250</v>
      </c>
      <c r="E108" s="68" t="n">
        <v>30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9" t="n">
        <f aca="false">E108-D108</f>
        <v>50</v>
      </c>
      <c r="M108" s="69" t="n">
        <f aca="false">H108-G108</f>
        <v>0</v>
      </c>
      <c r="N108" s="69" t="n">
        <f aca="false">K108-J108</f>
        <v>0</v>
      </c>
    </row>
    <row r="109" customFormat="false" ht="20.1" hidden="false" customHeight="true" outlineLevel="0" collapsed="false">
      <c r="A109" s="96" t="s">
        <v>651</v>
      </c>
      <c r="B109" s="83" t="n">
        <v>1593</v>
      </c>
      <c r="C109" s="68" t="n">
        <v>0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164</v>
      </c>
      <c r="J109" s="68" t="n">
        <v>350</v>
      </c>
      <c r="K109" s="68" t="n">
        <v>400</v>
      </c>
      <c r="L109" s="69" t="n">
        <f aca="false">E109-D109</f>
        <v>0</v>
      </c>
      <c r="M109" s="69" t="n">
        <f aca="false">H109-G109</f>
        <v>0</v>
      </c>
      <c r="N109" s="69" t="n">
        <f aca="false">K109-J109</f>
        <v>50</v>
      </c>
    </row>
    <row r="110" customFormat="false" ht="20.1" hidden="false" customHeight="true" outlineLevel="0" collapsed="false">
      <c r="A110" s="96" t="s">
        <v>652</v>
      </c>
      <c r="B110" s="83" t="n">
        <v>433</v>
      </c>
      <c r="C110" s="68" t="n">
        <v>0</v>
      </c>
      <c r="D110" s="68" t="n">
        <v>0</v>
      </c>
      <c r="E110" s="68" t="n">
        <v>0</v>
      </c>
      <c r="F110" s="68" t="n">
        <v>26</v>
      </c>
      <c r="G110" s="68" t="n">
        <v>360</v>
      </c>
      <c r="H110" s="68" t="n">
        <v>390</v>
      </c>
      <c r="I110" s="68" t="n">
        <v>0</v>
      </c>
      <c r="J110" s="68" t="n">
        <v>0</v>
      </c>
      <c r="K110" s="68" t="n">
        <v>0</v>
      </c>
      <c r="L110" s="69" t="n">
        <f aca="false">E110-D110</f>
        <v>0</v>
      </c>
      <c r="M110" s="69" t="n">
        <f aca="false">H110-G110</f>
        <v>30</v>
      </c>
      <c r="N110" s="69" t="n">
        <f aca="false">K110-J110</f>
        <v>0</v>
      </c>
    </row>
    <row r="111" customFormat="false" ht="20.1" hidden="false" customHeight="true" outlineLevel="0" collapsed="false">
      <c r="A111" s="96" t="s">
        <v>653</v>
      </c>
      <c r="B111" s="67" t="n">
        <v>375</v>
      </c>
      <c r="C111" s="68" t="n">
        <v>15</v>
      </c>
      <c r="D111" s="68" t="n">
        <v>300</v>
      </c>
      <c r="E111" s="68" t="n">
        <v>310</v>
      </c>
      <c r="F111" s="68" t="n">
        <v>27</v>
      </c>
      <c r="G111" s="68" t="n">
        <v>330</v>
      </c>
      <c r="H111" s="68" t="n">
        <v>341</v>
      </c>
      <c r="I111" s="68" t="n">
        <v>0</v>
      </c>
      <c r="J111" s="68" t="n">
        <v>0</v>
      </c>
      <c r="K111" s="68" t="n">
        <v>0</v>
      </c>
      <c r="L111" s="69" t="n">
        <f aca="false">E111-D111</f>
        <v>10</v>
      </c>
      <c r="M111" s="69" t="n">
        <f aca="false">H111-G111</f>
        <v>11</v>
      </c>
      <c r="N111" s="69" t="n">
        <f aca="false">K111-J111</f>
        <v>0</v>
      </c>
    </row>
    <row r="112" customFormat="false" ht="20.1" hidden="false" customHeight="true" outlineLevel="0" collapsed="false">
      <c r="A112" s="96" t="s">
        <v>654</v>
      </c>
      <c r="B112" s="67" t="n">
        <v>1302</v>
      </c>
      <c r="C112" s="68" t="n">
        <v>58</v>
      </c>
      <c r="D112" s="68" t="n">
        <v>300</v>
      </c>
      <c r="E112" s="68" t="n">
        <v>330</v>
      </c>
      <c r="F112" s="68" t="n">
        <v>0</v>
      </c>
      <c r="G112" s="68" t="n">
        <v>0</v>
      </c>
      <c r="H112" s="68" t="n">
        <v>0</v>
      </c>
      <c r="I112" s="68" t="n">
        <v>136</v>
      </c>
      <c r="J112" s="68" t="n">
        <v>380</v>
      </c>
      <c r="K112" s="68" t="n">
        <v>330</v>
      </c>
      <c r="L112" s="69" t="n">
        <f aca="false">E112-D112</f>
        <v>30</v>
      </c>
      <c r="M112" s="69" t="n">
        <f aca="false">H112-G112</f>
        <v>0</v>
      </c>
      <c r="N112" s="69" t="n">
        <f aca="false">K112-J112</f>
        <v>-50</v>
      </c>
    </row>
    <row r="113" customFormat="false" ht="20.1" hidden="false" customHeight="true" outlineLevel="0" collapsed="false">
      <c r="A113" s="96" t="s">
        <v>655</v>
      </c>
      <c r="B113" s="67" t="n">
        <v>141</v>
      </c>
      <c r="C113" s="68" t="n">
        <v>13</v>
      </c>
      <c r="D113" s="68" t="n">
        <v>300</v>
      </c>
      <c r="E113" s="68" t="n">
        <v>32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9" t="n">
        <f aca="false">E113-D113</f>
        <v>20</v>
      </c>
      <c r="M113" s="69" t="n">
        <f aca="false">H113-G113</f>
        <v>0</v>
      </c>
      <c r="N113" s="69" t="n">
        <f aca="false">K113-J113</f>
        <v>0</v>
      </c>
    </row>
    <row r="114" customFormat="false" ht="20.1" hidden="false" customHeight="true" outlineLevel="0" collapsed="false">
      <c r="A114" s="96" t="s">
        <v>656</v>
      </c>
      <c r="B114" s="67" t="n">
        <v>165</v>
      </c>
      <c r="C114" s="68" t="n">
        <v>0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62</v>
      </c>
      <c r="J114" s="68" t="n">
        <v>300</v>
      </c>
      <c r="K114" s="68" t="n">
        <v>310</v>
      </c>
      <c r="L114" s="69" t="n">
        <f aca="false">E114-D114</f>
        <v>0</v>
      </c>
      <c r="M114" s="69" t="n">
        <f aca="false">H114-G114</f>
        <v>0</v>
      </c>
      <c r="N114" s="69" t="n">
        <f aca="false">K114-J114</f>
        <v>10</v>
      </c>
    </row>
    <row r="115" customFormat="false" ht="20.1" hidden="false" customHeight="true" outlineLevel="0" collapsed="false">
      <c r="A115" s="96" t="s">
        <v>657</v>
      </c>
      <c r="B115" s="83" t="n">
        <v>878</v>
      </c>
      <c r="C115" s="68" t="n">
        <v>32</v>
      </c>
      <c r="D115" s="68" t="n">
        <v>250</v>
      </c>
      <c r="E115" s="68" t="n">
        <v>300</v>
      </c>
      <c r="F115" s="68" t="n">
        <v>40</v>
      </c>
      <c r="G115" s="68" t="n">
        <v>300</v>
      </c>
      <c r="H115" s="68" t="n">
        <v>345</v>
      </c>
      <c r="I115" s="68" t="n">
        <v>0</v>
      </c>
      <c r="J115" s="68" t="n">
        <v>0</v>
      </c>
      <c r="K115" s="68" t="n">
        <v>0</v>
      </c>
      <c r="L115" s="69" t="n">
        <f aca="false">E115-D115</f>
        <v>50</v>
      </c>
      <c r="M115" s="69" t="n">
        <f aca="false">H115-G115</f>
        <v>45</v>
      </c>
      <c r="N115" s="69" t="n">
        <f aca="false">K115-J115</f>
        <v>0</v>
      </c>
    </row>
    <row r="116" customFormat="false" ht="20.1" hidden="false" customHeight="true" outlineLevel="0" collapsed="false">
      <c r="A116" s="96" t="s">
        <v>658</v>
      </c>
      <c r="B116" s="67" t="n">
        <v>902</v>
      </c>
      <c r="C116" s="68" t="n">
        <v>24</v>
      </c>
      <c r="D116" s="68" t="n">
        <v>260</v>
      </c>
      <c r="E116" s="68" t="n">
        <v>235</v>
      </c>
      <c r="F116" s="68" t="n">
        <v>58</v>
      </c>
      <c r="G116" s="68" t="n">
        <v>350</v>
      </c>
      <c r="H116" s="68" t="n">
        <v>315</v>
      </c>
      <c r="I116" s="68" t="n">
        <v>0</v>
      </c>
      <c r="J116" s="68" t="n">
        <v>0</v>
      </c>
      <c r="K116" s="68" t="n">
        <v>0</v>
      </c>
      <c r="L116" s="69" t="n">
        <f aca="false">E116-D116</f>
        <v>-25</v>
      </c>
      <c r="M116" s="69" t="n">
        <f aca="false">H116-G116</f>
        <v>-35</v>
      </c>
      <c r="N116" s="69" t="n">
        <f aca="false">K116-J116</f>
        <v>0</v>
      </c>
    </row>
    <row r="117" customFormat="false" ht="20.1" hidden="false" customHeight="true" outlineLevel="0" collapsed="false">
      <c r="A117" s="96" t="s">
        <v>659</v>
      </c>
      <c r="B117" s="67" t="n">
        <v>1815</v>
      </c>
      <c r="C117" s="68" t="n">
        <v>81</v>
      </c>
      <c r="D117" s="68" t="n">
        <v>280</v>
      </c>
      <c r="E117" s="68" t="n">
        <v>350</v>
      </c>
      <c r="F117" s="68" t="n">
        <v>0</v>
      </c>
      <c r="G117" s="68" t="n">
        <v>0</v>
      </c>
      <c r="H117" s="68" t="n">
        <v>0</v>
      </c>
      <c r="I117" s="68" t="n">
        <v>159</v>
      </c>
      <c r="J117" s="68" t="n">
        <v>260</v>
      </c>
      <c r="K117" s="68" t="n">
        <v>350</v>
      </c>
      <c r="L117" s="69" t="n">
        <f aca="false">E117-D117</f>
        <v>70</v>
      </c>
      <c r="M117" s="69" t="n">
        <f aca="false">H117-G117</f>
        <v>0</v>
      </c>
      <c r="N117" s="69" t="n">
        <f aca="false">K117-J117</f>
        <v>90</v>
      </c>
    </row>
    <row r="118" customFormat="false" ht="20.1" hidden="false" customHeight="true" outlineLevel="0" collapsed="false">
      <c r="A118" s="96" t="s">
        <v>660</v>
      </c>
      <c r="B118" s="67" t="n">
        <v>281</v>
      </c>
      <c r="C118" s="68" t="n">
        <v>0</v>
      </c>
      <c r="D118" s="68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13</v>
      </c>
      <c r="J118" s="68" t="n">
        <v>300</v>
      </c>
      <c r="K118" s="68" t="n">
        <v>305</v>
      </c>
      <c r="L118" s="69" t="n">
        <f aca="false">E118-D118</f>
        <v>0</v>
      </c>
      <c r="M118" s="69" t="n">
        <f aca="false">H118-G118</f>
        <v>0</v>
      </c>
      <c r="N118" s="69" t="n">
        <f aca="false">K118-J118</f>
        <v>5</v>
      </c>
    </row>
    <row r="119" customFormat="false" ht="20.1" hidden="false" customHeight="true" outlineLevel="0" collapsed="false">
      <c r="A119" s="96" t="s">
        <v>661</v>
      </c>
      <c r="B119" s="67" t="n">
        <v>344</v>
      </c>
      <c r="C119" s="68" t="n">
        <v>0</v>
      </c>
      <c r="D119" s="68" t="n">
        <v>0</v>
      </c>
      <c r="E119" s="68" t="n">
        <v>0</v>
      </c>
      <c r="F119" s="68" t="n">
        <v>26</v>
      </c>
      <c r="G119" s="68" t="n">
        <v>330</v>
      </c>
      <c r="H119" s="68" t="n">
        <v>345</v>
      </c>
      <c r="I119" s="68" t="n">
        <v>0</v>
      </c>
      <c r="J119" s="68" t="n">
        <v>0</v>
      </c>
      <c r="K119" s="68" t="n">
        <v>0</v>
      </c>
      <c r="L119" s="69" t="n">
        <f aca="false">E119-D119</f>
        <v>0</v>
      </c>
      <c r="M119" s="69" t="n">
        <f aca="false">H119-G119</f>
        <v>15</v>
      </c>
      <c r="N119" s="69" t="n">
        <f aca="false">K119-J119</f>
        <v>0</v>
      </c>
    </row>
    <row r="120" customFormat="false" ht="20.1" hidden="false" customHeight="true" outlineLevel="0" collapsed="false">
      <c r="A120" s="96" t="s">
        <v>662</v>
      </c>
      <c r="B120" s="67" t="n">
        <v>252</v>
      </c>
      <c r="C120" s="68" t="n">
        <v>3</v>
      </c>
      <c r="D120" s="68" t="n">
        <v>230</v>
      </c>
      <c r="E120" s="68" t="n">
        <v>263</v>
      </c>
      <c r="F120" s="68" t="n">
        <v>18</v>
      </c>
      <c r="G120" s="68" t="n">
        <v>320</v>
      </c>
      <c r="H120" s="68" t="n">
        <v>340</v>
      </c>
      <c r="I120" s="68" t="n">
        <v>10</v>
      </c>
      <c r="J120" s="68" t="n">
        <v>280</v>
      </c>
      <c r="K120" s="68" t="n">
        <v>303</v>
      </c>
      <c r="L120" s="69" t="n">
        <f aca="false">E120-D120</f>
        <v>33</v>
      </c>
      <c r="M120" s="69" t="n">
        <f aca="false">H120-G120</f>
        <v>20</v>
      </c>
      <c r="N120" s="69" t="n">
        <f aca="false">K120-J120</f>
        <v>23</v>
      </c>
    </row>
    <row r="121" customFormat="false" ht="20.1" hidden="false" customHeight="true" outlineLevel="0" collapsed="false">
      <c r="A121" s="96" t="s">
        <v>663</v>
      </c>
      <c r="B121" s="67" t="n">
        <v>1304</v>
      </c>
      <c r="C121" s="68" t="n">
        <v>13</v>
      </c>
      <c r="D121" s="68" t="n">
        <v>248</v>
      </c>
      <c r="E121" s="68" t="n">
        <v>263</v>
      </c>
      <c r="F121" s="68" t="n">
        <v>0</v>
      </c>
      <c r="G121" s="68" t="n">
        <v>0</v>
      </c>
      <c r="H121" s="68" t="n">
        <v>0</v>
      </c>
      <c r="I121" s="68" t="n">
        <v>100</v>
      </c>
      <c r="J121" s="68" t="n">
        <v>300</v>
      </c>
      <c r="K121" s="68" t="n">
        <v>380</v>
      </c>
      <c r="L121" s="69" t="n">
        <f aca="false">E121-D121</f>
        <v>15</v>
      </c>
      <c r="M121" s="69" t="n">
        <f aca="false">H121-G121</f>
        <v>0</v>
      </c>
      <c r="N121" s="69" t="n">
        <f aca="false">K121-J121</f>
        <v>80</v>
      </c>
    </row>
    <row r="122" customFormat="false" ht="20.1" hidden="false" customHeight="true" outlineLevel="0" collapsed="false">
      <c r="A122" s="96" t="s">
        <v>664</v>
      </c>
      <c r="B122" s="67" t="n">
        <v>3149</v>
      </c>
      <c r="C122" s="68" t="n">
        <v>0</v>
      </c>
      <c r="D122" s="68" t="n">
        <v>0</v>
      </c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182</v>
      </c>
      <c r="J122" s="68" t="n">
        <v>300</v>
      </c>
      <c r="K122" s="68" t="n">
        <v>380</v>
      </c>
      <c r="L122" s="69" t="n">
        <f aca="false">E122-D122</f>
        <v>0</v>
      </c>
      <c r="M122" s="69" t="n">
        <f aca="false">H122-G122</f>
        <v>0</v>
      </c>
      <c r="N122" s="69" t="n">
        <f aca="false">K122-J122</f>
        <v>80</v>
      </c>
    </row>
    <row r="123" customFormat="false" ht="20.1" hidden="false" customHeight="true" outlineLevel="0" collapsed="false">
      <c r="A123" s="96" t="s">
        <v>665</v>
      </c>
      <c r="B123" s="83" t="n">
        <v>600</v>
      </c>
      <c r="C123" s="68" t="n">
        <v>13</v>
      </c>
      <c r="D123" s="68" t="n">
        <v>200</v>
      </c>
      <c r="E123" s="68" t="n">
        <v>260</v>
      </c>
      <c r="F123" s="68" t="n">
        <v>42</v>
      </c>
      <c r="G123" s="68" t="n">
        <v>300</v>
      </c>
      <c r="H123" s="68" t="n">
        <v>340</v>
      </c>
      <c r="I123" s="68" t="n">
        <v>54</v>
      </c>
      <c r="J123" s="68" t="n">
        <v>250</v>
      </c>
      <c r="K123" s="68" t="n">
        <v>310</v>
      </c>
      <c r="L123" s="69" t="n">
        <f aca="false">E123-D123</f>
        <v>60</v>
      </c>
      <c r="M123" s="69" t="n">
        <f aca="false">H123-G123</f>
        <v>40</v>
      </c>
      <c r="N123" s="69" t="n">
        <f aca="false">K123-J123</f>
        <v>60</v>
      </c>
    </row>
    <row r="124" customFormat="false" ht="20.1" hidden="false" customHeight="true" outlineLevel="0" collapsed="false">
      <c r="A124" s="96" t="s">
        <v>298</v>
      </c>
      <c r="B124" s="67" t="n">
        <v>586</v>
      </c>
      <c r="C124" s="68" t="n">
        <v>0</v>
      </c>
      <c r="D124" s="68" t="n">
        <v>0</v>
      </c>
      <c r="E124" s="68" t="n">
        <v>0</v>
      </c>
      <c r="F124" s="68" t="n">
        <v>41</v>
      </c>
      <c r="G124" s="68" t="n">
        <v>320</v>
      </c>
      <c r="H124" s="68" t="n">
        <v>340</v>
      </c>
      <c r="I124" s="68" t="n">
        <v>22</v>
      </c>
      <c r="J124" s="68" t="n">
        <v>300</v>
      </c>
      <c r="K124" s="68" t="n">
        <v>305</v>
      </c>
      <c r="L124" s="69" t="n">
        <f aca="false">E124-D124</f>
        <v>0</v>
      </c>
      <c r="M124" s="69" t="n">
        <f aca="false">H124-G124</f>
        <v>20</v>
      </c>
      <c r="N124" s="69" t="n">
        <f aca="false">K124-J124</f>
        <v>5</v>
      </c>
    </row>
    <row r="125" customFormat="false" ht="20.1" hidden="false" customHeight="true" outlineLevel="0" collapsed="false">
      <c r="A125" s="96" t="s">
        <v>666</v>
      </c>
      <c r="B125" s="67" t="n">
        <v>209</v>
      </c>
      <c r="C125" s="68" t="n">
        <v>0</v>
      </c>
      <c r="D125" s="68" t="n">
        <v>0</v>
      </c>
      <c r="E125" s="68" t="n">
        <v>0</v>
      </c>
      <c r="F125" s="68" t="n">
        <v>0</v>
      </c>
      <c r="G125" s="68" t="n">
        <v>0</v>
      </c>
      <c r="H125" s="68" t="n">
        <v>0</v>
      </c>
      <c r="I125" s="68" t="n">
        <v>7</v>
      </c>
      <c r="J125" s="68" t="n">
        <v>280</v>
      </c>
      <c r="K125" s="68" t="n">
        <v>305</v>
      </c>
      <c r="L125" s="69" t="n">
        <f aca="false">E125-D125</f>
        <v>0</v>
      </c>
      <c r="M125" s="69" t="n">
        <f aca="false">H125-G125</f>
        <v>0</v>
      </c>
      <c r="N125" s="69" t="n">
        <f aca="false">K125-J125</f>
        <v>25</v>
      </c>
    </row>
    <row r="126" customFormat="false" ht="20.1" hidden="false" customHeight="true" outlineLevel="0" collapsed="false">
      <c r="A126" s="96" t="s">
        <v>667</v>
      </c>
      <c r="B126" s="67" t="n">
        <v>623</v>
      </c>
      <c r="C126" s="68" t="n">
        <v>7</v>
      </c>
      <c r="D126" s="68" t="n">
        <v>300</v>
      </c>
      <c r="E126" s="68" t="n">
        <v>500</v>
      </c>
      <c r="F126" s="68" t="n">
        <v>46</v>
      </c>
      <c r="G126" s="68" t="n">
        <v>325</v>
      </c>
      <c r="H126" s="68" t="n">
        <v>340</v>
      </c>
      <c r="I126" s="68" t="n">
        <v>0</v>
      </c>
      <c r="J126" s="68" t="n">
        <v>0</v>
      </c>
      <c r="K126" s="68" t="n">
        <v>0</v>
      </c>
      <c r="L126" s="69" t="n">
        <f aca="false">E126-D126</f>
        <v>200</v>
      </c>
      <c r="M126" s="69" t="n">
        <f aca="false">H126-G126</f>
        <v>15</v>
      </c>
      <c r="N126" s="69" t="n">
        <f aca="false">K126-J126</f>
        <v>0</v>
      </c>
    </row>
    <row r="127" customFormat="false" ht="20.1" hidden="false" customHeight="true" outlineLevel="0" collapsed="false">
      <c r="A127" s="96" t="s">
        <v>668</v>
      </c>
      <c r="B127" s="83" t="n">
        <v>326</v>
      </c>
      <c r="C127" s="68" t="n">
        <v>17</v>
      </c>
      <c r="D127" s="68" t="n">
        <v>250</v>
      </c>
      <c r="E127" s="68" t="n">
        <v>300</v>
      </c>
      <c r="F127" s="68" t="n">
        <v>0</v>
      </c>
      <c r="G127" s="68" t="n">
        <v>0</v>
      </c>
      <c r="H127" s="68" t="n">
        <v>0</v>
      </c>
      <c r="I127" s="68" t="n">
        <v>0</v>
      </c>
      <c r="J127" s="68" t="n">
        <v>0</v>
      </c>
      <c r="K127" s="68" t="n">
        <v>0</v>
      </c>
      <c r="L127" s="69" t="n">
        <f aca="false">E127-D127</f>
        <v>50</v>
      </c>
      <c r="M127" s="69" t="n">
        <f aca="false">H127-G127</f>
        <v>0</v>
      </c>
      <c r="N127" s="69" t="n">
        <f aca="false">K127-J127</f>
        <v>0</v>
      </c>
    </row>
    <row r="128" customFormat="false" ht="20.1" hidden="false" customHeight="true" outlineLevel="0" collapsed="false">
      <c r="A128" s="96" t="s">
        <v>669</v>
      </c>
      <c r="B128" s="67" t="n">
        <v>400</v>
      </c>
      <c r="C128" s="68" t="n">
        <v>19</v>
      </c>
      <c r="D128" s="68" t="n">
        <v>300</v>
      </c>
      <c r="E128" s="68" t="n">
        <v>400</v>
      </c>
      <c r="F128" s="68" t="n">
        <v>32</v>
      </c>
      <c r="G128" s="68" t="n">
        <v>300</v>
      </c>
      <c r="H128" s="68" t="n">
        <v>400</v>
      </c>
      <c r="I128" s="68" t="n">
        <v>0</v>
      </c>
      <c r="J128" s="68" t="n">
        <v>0</v>
      </c>
      <c r="K128" s="68" t="n">
        <v>0</v>
      </c>
      <c r="L128" s="69" t="n">
        <f aca="false">E128-D128</f>
        <v>100</v>
      </c>
      <c r="M128" s="69" t="n">
        <f aca="false">H128-G128</f>
        <v>100</v>
      </c>
      <c r="N128" s="69" t="n">
        <f aca="false">K128-J128</f>
        <v>0</v>
      </c>
    </row>
    <row r="129" customFormat="false" ht="20.1" hidden="false" customHeight="true" outlineLevel="0" collapsed="false">
      <c r="A129" s="96" t="s">
        <v>670</v>
      </c>
      <c r="B129" s="67" t="n">
        <v>3059</v>
      </c>
      <c r="C129" s="68" t="n">
        <v>54</v>
      </c>
      <c r="D129" s="68" t="n">
        <v>250</v>
      </c>
      <c r="E129" s="68" t="n">
        <v>350</v>
      </c>
      <c r="F129" s="68" t="n">
        <v>0</v>
      </c>
      <c r="G129" s="68" t="n">
        <v>0</v>
      </c>
      <c r="H129" s="68" t="n">
        <v>0</v>
      </c>
      <c r="I129" s="68" t="n">
        <v>411</v>
      </c>
      <c r="J129" s="68" t="n">
        <v>340</v>
      </c>
      <c r="K129" s="68" t="n">
        <v>350</v>
      </c>
      <c r="L129" s="69" t="n">
        <f aca="false">E129-D129</f>
        <v>100</v>
      </c>
      <c r="M129" s="69" t="n">
        <f aca="false">H129-G129</f>
        <v>0</v>
      </c>
      <c r="N129" s="69" t="n">
        <f aca="false">K129-J129</f>
        <v>10</v>
      </c>
    </row>
    <row r="130" customFormat="false" ht="20.1" hidden="false" customHeight="true" outlineLevel="0" collapsed="false">
      <c r="A130" s="96" t="s">
        <v>671</v>
      </c>
      <c r="B130" s="83" t="n">
        <v>309</v>
      </c>
      <c r="C130" s="68" t="n">
        <v>0</v>
      </c>
      <c r="D130" s="68" t="n">
        <v>0</v>
      </c>
      <c r="E130" s="68" t="n">
        <v>0</v>
      </c>
      <c r="F130" s="68" t="n">
        <v>0</v>
      </c>
      <c r="G130" s="68" t="n">
        <v>0</v>
      </c>
      <c r="H130" s="68" t="n">
        <v>0</v>
      </c>
      <c r="I130" s="68" t="n">
        <v>5</v>
      </c>
      <c r="J130" s="68" t="n">
        <v>300</v>
      </c>
      <c r="K130" s="68" t="n">
        <v>305</v>
      </c>
      <c r="L130" s="69" t="n">
        <f aca="false">E130-D130</f>
        <v>0</v>
      </c>
      <c r="M130" s="69" t="n">
        <f aca="false">H130-G130</f>
        <v>0</v>
      </c>
      <c r="N130" s="69" t="n">
        <f aca="false">K130-J130</f>
        <v>5</v>
      </c>
    </row>
    <row r="131" customFormat="false" ht="20.1" hidden="false" customHeight="true" outlineLevel="0" collapsed="false">
      <c r="A131" s="96" t="s">
        <v>672</v>
      </c>
      <c r="B131" s="67" t="n">
        <v>598</v>
      </c>
      <c r="C131" s="68" t="n">
        <v>3</v>
      </c>
      <c r="D131" s="68" t="n">
        <v>255</v>
      </c>
      <c r="E131" s="68" t="n">
        <v>260</v>
      </c>
      <c r="F131" s="68" t="n">
        <v>40</v>
      </c>
      <c r="G131" s="68" t="n">
        <v>335</v>
      </c>
      <c r="H131" s="68" t="n">
        <v>340</v>
      </c>
      <c r="I131" s="68" t="n">
        <v>23</v>
      </c>
      <c r="J131" s="68" t="n">
        <v>305</v>
      </c>
      <c r="K131" s="68" t="n">
        <v>310</v>
      </c>
      <c r="L131" s="69" t="n">
        <f aca="false">E131-D131</f>
        <v>5</v>
      </c>
      <c r="M131" s="69" t="n">
        <f aca="false">H131-G131</f>
        <v>5</v>
      </c>
      <c r="N131" s="69" t="n">
        <f aca="false">K131-J131</f>
        <v>5</v>
      </c>
    </row>
    <row r="132" customFormat="false" ht="20.1" hidden="false" customHeight="true" outlineLevel="0" collapsed="false">
      <c r="A132" s="96" t="s">
        <v>673</v>
      </c>
      <c r="B132" s="83" t="n">
        <v>728</v>
      </c>
      <c r="C132" s="68" t="n">
        <v>19</v>
      </c>
      <c r="D132" s="68" t="n">
        <v>250</v>
      </c>
      <c r="E132" s="68" t="n">
        <v>263</v>
      </c>
      <c r="F132" s="68" t="n">
        <v>49</v>
      </c>
      <c r="G132" s="68" t="n">
        <v>330</v>
      </c>
      <c r="H132" s="68" t="n">
        <v>340</v>
      </c>
      <c r="I132" s="68" t="n">
        <v>131</v>
      </c>
      <c r="J132" s="68" t="n">
        <v>300</v>
      </c>
      <c r="K132" s="68" t="n">
        <v>303</v>
      </c>
      <c r="L132" s="69" t="n">
        <f aca="false">E132-D132</f>
        <v>13</v>
      </c>
      <c r="M132" s="69" t="n">
        <f aca="false">H132-G132</f>
        <v>10</v>
      </c>
      <c r="N132" s="69" t="n">
        <f aca="false">K132-J132</f>
        <v>3</v>
      </c>
    </row>
    <row r="133" customFormat="false" ht="20.1" hidden="false" customHeight="true" outlineLevel="0" collapsed="false">
      <c r="A133" s="96" t="s">
        <v>674</v>
      </c>
      <c r="B133" s="83" t="n">
        <v>1779</v>
      </c>
      <c r="C133" s="68" t="n">
        <v>10</v>
      </c>
      <c r="D133" s="68" t="n">
        <v>250</v>
      </c>
      <c r="E133" s="68" t="n">
        <v>35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9" t="n">
        <f aca="false">E133-D133</f>
        <v>100</v>
      </c>
      <c r="M133" s="69" t="n">
        <f aca="false">H133-G133</f>
        <v>0</v>
      </c>
      <c r="N133" s="69" t="n">
        <f aca="false">K133-J133</f>
        <v>0</v>
      </c>
    </row>
    <row r="134" customFormat="false" ht="20.1" hidden="false" customHeight="true" outlineLevel="0" collapsed="false">
      <c r="A134" s="96" t="s">
        <v>675</v>
      </c>
      <c r="B134" s="67" t="n">
        <v>522</v>
      </c>
      <c r="C134" s="68" t="n">
        <v>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113</v>
      </c>
      <c r="J134" s="68" t="n">
        <v>320</v>
      </c>
      <c r="K134" s="68" t="n">
        <v>280</v>
      </c>
      <c r="L134" s="69" t="n">
        <f aca="false">E134-D134</f>
        <v>0</v>
      </c>
      <c r="M134" s="69" t="n">
        <f aca="false">H134-G134</f>
        <v>0</v>
      </c>
      <c r="N134" s="69" t="n">
        <f aca="false">K134-J134</f>
        <v>-40</v>
      </c>
    </row>
    <row r="135" customFormat="false" ht="20.1" hidden="false" customHeight="true" outlineLevel="0" collapsed="false">
      <c r="A135" s="96" t="s">
        <v>676</v>
      </c>
      <c r="B135" s="67" t="n">
        <v>749</v>
      </c>
      <c r="C135" s="68" t="n">
        <v>0</v>
      </c>
      <c r="D135" s="68" t="n">
        <v>0</v>
      </c>
      <c r="E135" s="68" t="n">
        <v>0</v>
      </c>
      <c r="F135" s="68" t="n">
        <v>50</v>
      </c>
      <c r="G135" s="68" t="n">
        <v>300</v>
      </c>
      <c r="H135" s="68" t="n">
        <v>350</v>
      </c>
      <c r="I135" s="68" t="n">
        <v>0</v>
      </c>
      <c r="J135" s="68" t="n">
        <v>0</v>
      </c>
      <c r="K135" s="68" t="n">
        <v>0</v>
      </c>
      <c r="L135" s="69" t="n">
        <f aca="false">E135-D135</f>
        <v>0</v>
      </c>
      <c r="M135" s="69" t="n">
        <f aca="false">H135-G135</f>
        <v>50</v>
      </c>
      <c r="N135" s="69" t="n">
        <f aca="false">K135-J135</f>
        <v>0</v>
      </c>
    </row>
    <row r="136" customFormat="false" ht="20.1" hidden="false" customHeight="true" outlineLevel="0" collapsed="false">
      <c r="A136" s="96" t="s">
        <v>677</v>
      </c>
      <c r="B136" s="67" t="n">
        <v>504</v>
      </c>
      <c r="C136" s="68" t="n">
        <v>15</v>
      </c>
      <c r="D136" s="68" t="n">
        <v>248</v>
      </c>
      <c r="E136" s="68" t="n">
        <v>265</v>
      </c>
      <c r="F136" s="68" t="n">
        <v>31</v>
      </c>
      <c r="G136" s="68" t="n">
        <v>347</v>
      </c>
      <c r="H136" s="68" t="n">
        <v>354</v>
      </c>
      <c r="I136" s="68" t="n">
        <v>4</v>
      </c>
      <c r="J136" s="68" t="n">
        <v>318</v>
      </c>
      <c r="K136" s="68" t="n">
        <v>339</v>
      </c>
      <c r="L136" s="69" t="n">
        <f aca="false">E136-D136</f>
        <v>17</v>
      </c>
      <c r="M136" s="69" t="n">
        <f aca="false">H136-G136</f>
        <v>7</v>
      </c>
      <c r="N136" s="69" t="n">
        <f aca="false">K136-J136</f>
        <v>21</v>
      </c>
    </row>
    <row r="137" customFormat="false" ht="20.1" hidden="false" customHeight="true" outlineLevel="0" collapsed="false">
      <c r="A137" s="96" t="s">
        <v>678</v>
      </c>
      <c r="B137" s="83" t="n">
        <v>867</v>
      </c>
      <c r="C137" s="68" t="n">
        <v>34</v>
      </c>
      <c r="D137" s="68" t="n">
        <v>250</v>
      </c>
      <c r="E137" s="68" t="n">
        <v>265</v>
      </c>
      <c r="F137" s="68" t="n">
        <v>58</v>
      </c>
      <c r="G137" s="68" t="n">
        <v>300</v>
      </c>
      <c r="H137" s="68" t="n">
        <v>341</v>
      </c>
      <c r="I137" s="68" t="n">
        <v>15</v>
      </c>
      <c r="J137" s="68" t="n">
        <v>275</v>
      </c>
      <c r="K137" s="68" t="n">
        <v>305</v>
      </c>
      <c r="L137" s="69" t="n">
        <f aca="false">E137-D137</f>
        <v>15</v>
      </c>
      <c r="M137" s="69" t="n">
        <f aca="false">H137-G137</f>
        <v>41</v>
      </c>
      <c r="N137" s="69" t="n">
        <f aca="false">K137-J137</f>
        <v>30</v>
      </c>
    </row>
    <row r="138" customFormat="false" ht="20.1" hidden="false" customHeight="true" outlineLevel="0" collapsed="false">
      <c r="A138" s="96" t="s">
        <v>679</v>
      </c>
      <c r="B138" s="67" t="n">
        <v>759</v>
      </c>
      <c r="C138" s="68" t="n">
        <v>6</v>
      </c>
      <c r="D138" s="68" t="n">
        <v>250</v>
      </c>
      <c r="E138" s="68" t="n">
        <v>300</v>
      </c>
      <c r="F138" s="68" t="n">
        <v>52</v>
      </c>
      <c r="G138" s="68" t="n">
        <v>300</v>
      </c>
      <c r="H138" s="68" t="n">
        <v>350</v>
      </c>
      <c r="I138" s="68" t="n">
        <v>0</v>
      </c>
      <c r="J138" s="68" t="n">
        <v>0</v>
      </c>
      <c r="K138" s="68" t="n">
        <v>0</v>
      </c>
      <c r="L138" s="69" t="n">
        <f aca="false">E138-D138</f>
        <v>50</v>
      </c>
      <c r="M138" s="69" t="n">
        <f aca="false">H138-G138</f>
        <v>50</v>
      </c>
      <c r="N138" s="69" t="n">
        <f aca="false">K138-J138</f>
        <v>0</v>
      </c>
    </row>
    <row r="139" customFormat="false" ht="20.1" hidden="false" customHeight="true" outlineLevel="0" collapsed="false">
      <c r="A139" s="96" t="s">
        <v>680</v>
      </c>
      <c r="B139" s="67" t="n">
        <v>256</v>
      </c>
      <c r="C139" s="68" t="n">
        <v>0</v>
      </c>
      <c r="D139" s="68" t="n">
        <v>0</v>
      </c>
      <c r="E139" s="68" t="n">
        <v>0</v>
      </c>
      <c r="F139" s="68" t="n">
        <v>0</v>
      </c>
      <c r="G139" s="68" t="n">
        <v>0</v>
      </c>
      <c r="H139" s="68" t="n">
        <v>0</v>
      </c>
      <c r="I139" s="68" t="n">
        <v>10</v>
      </c>
      <c r="J139" s="68" t="n">
        <v>300</v>
      </c>
      <c r="K139" s="68" t="n">
        <v>380</v>
      </c>
      <c r="L139" s="69" t="n">
        <f aca="false">E139-D139</f>
        <v>0</v>
      </c>
      <c r="M139" s="69" t="n">
        <f aca="false">H139-G139</f>
        <v>0</v>
      </c>
      <c r="N139" s="69" t="n">
        <f aca="false">K139-J139</f>
        <v>80</v>
      </c>
    </row>
    <row r="140" customFormat="false" ht="20.1" hidden="false" customHeight="true" outlineLevel="0" collapsed="false">
      <c r="A140" s="96" t="s">
        <v>681</v>
      </c>
      <c r="B140" s="67" t="n">
        <v>577</v>
      </c>
      <c r="C140" s="68" t="n">
        <v>0</v>
      </c>
      <c r="D140" s="68" t="n">
        <v>0</v>
      </c>
      <c r="E140" s="68" t="n">
        <v>0</v>
      </c>
      <c r="F140" s="68" t="n">
        <v>72</v>
      </c>
      <c r="G140" s="68" t="n">
        <v>350</v>
      </c>
      <c r="H140" s="68" t="n">
        <v>375</v>
      </c>
      <c r="I140" s="68" t="n">
        <v>135</v>
      </c>
      <c r="J140" s="68" t="n">
        <v>350</v>
      </c>
      <c r="K140" s="68" t="n">
        <v>385</v>
      </c>
      <c r="L140" s="69" t="n">
        <f aca="false">E140-D140</f>
        <v>0</v>
      </c>
      <c r="M140" s="69" t="n">
        <f aca="false">H140-G140</f>
        <v>25</v>
      </c>
      <c r="N140" s="69" t="n">
        <f aca="false">K140-J140</f>
        <v>35</v>
      </c>
    </row>
    <row r="141" customFormat="false" ht="20.1" hidden="false" customHeight="true" outlineLevel="0" collapsed="false">
      <c r="A141" s="96" t="s">
        <v>682</v>
      </c>
      <c r="B141" s="67" t="n">
        <v>1554</v>
      </c>
      <c r="C141" s="68" t="n">
        <v>14</v>
      </c>
      <c r="D141" s="68" t="n">
        <v>250</v>
      </c>
      <c r="E141" s="68" t="n">
        <v>270</v>
      </c>
      <c r="F141" s="68" t="n">
        <v>95</v>
      </c>
      <c r="G141" s="68" t="n">
        <v>323</v>
      </c>
      <c r="H141" s="68" t="n">
        <v>380</v>
      </c>
      <c r="I141" s="68" t="n">
        <v>82</v>
      </c>
      <c r="J141" s="68" t="n">
        <v>300</v>
      </c>
      <c r="K141" s="68" t="n">
        <v>380</v>
      </c>
      <c r="L141" s="69" t="n">
        <f aca="false">E141-D141</f>
        <v>20</v>
      </c>
      <c r="M141" s="69" t="n">
        <f aca="false">H141-G141</f>
        <v>57</v>
      </c>
      <c r="N141" s="69" t="n">
        <f aca="false">K141-J141</f>
        <v>80</v>
      </c>
    </row>
    <row r="142" customFormat="false" ht="20.1" hidden="false" customHeight="true" outlineLevel="0" collapsed="false">
      <c r="A142" s="96" t="s">
        <v>683</v>
      </c>
      <c r="B142" s="67" t="n">
        <v>490</v>
      </c>
      <c r="C142" s="68" t="n">
        <v>24</v>
      </c>
      <c r="D142" s="68" t="n">
        <v>260</v>
      </c>
      <c r="E142" s="68" t="n">
        <v>280</v>
      </c>
      <c r="F142" s="68" t="n">
        <v>27</v>
      </c>
      <c r="G142" s="68" t="n">
        <v>320</v>
      </c>
      <c r="H142" s="68" t="n">
        <v>340</v>
      </c>
      <c r="I142" s="68" t="n">
        <v>10</v>
      </c>
      <c r="J142" s="68" t="n">
        <v>310</v>
      </c>
      <c r="K142" s="68" t="n">
        <v>330</v>
      </c>
      <c r="L142" s="69" t="n">
        <f aca="false">E142-D142</f>
        <v>20</v>
      </c>
      <c r="M142" s="69" t="n">
        <f aca="false">H142-G142</f>
        <v>20</v>
      </c>
      <c r="N142" s="69" t="n">
        <f aca="false">K142-J142</f>
        <v>20</v>
      </c>
    </row>
    <row r="143" customFormat="false" ht="20.1" hidden="false" customHeight="true" outlineLevel="0" collapsed="false">
      <c r="A143" s="96" t="s">
        <v>684</v>
      </c>
      <c r="B143" s="67" t="n">
        <v>268</v>
      </c>
      <c r="C143" s="68" t="n">
        <v>0</v>
      </c>
      <c r="D143" s="68" t="n">
        <v>0</v>
      </c>
      <c r="E143" s="68" t="n">
        <v>0</v>
      </c>
      <c r="F143" s="68" t="n">
        <v>20</v>
      </c>
      <c r="G143" s="68" t="n">
        <v>320</v>
      </c>
      <c r="H143" s="68" t="n">
        <v>300</v>
      </c>
      <c r="I143" s="68" t="n">
        <v>21</v>
      </c>
      <c r="J143" s="68" t="n">
        <v>300</v>
      </c>
      <c r="K143" s="68" t="n">
        <v>250</v>
      </c>
      <c r="L143" s="69" t="n">
        <f aca="false">E143-D143</f>
        <v>0</v>
      </c>
      <c r="M143" s="69" t="n">
        <f aca="false">H143-G143</f>
        <v>-20</v>
      </c>
      <c r="N143" s="69" t="n">
        <f aca="false">K143-J143</f>
        <v>-50</v>
      </c>
    </row>
    <row r="144" customFormat="false" ht="20.1" hidden="false" customHeight="true" outlineLevel="0" collapsed="false">
      <c r="A144" s="96" t="s">
        <v>685</v>
      </c>
      <c r="B144" s="83" t="n">
        <v>1464</v>
      </c>
      <c r="C144" s="68" t="n">
        <v>0</v>
      </c>
      <c r="D144" s="68" t="n">
        <v>0</v>
      </c>
      <c r="E144" s="68" t="n">
        <v>0</v>
      </c>
      <c r="F144" s="68" t="n">
        <v>79</v>
      </c>
      <c r="G144" s="68" t="n">
        <v>300</v>
      </c>
      <c r="H144" s="68" t="n">
        <v>350</v>
      </c>
      <c r="I144" s="68" t="n">
        <v>67</v>
      </c>
      <c r="J144" s="68" t="n">
        <v>300</v>
      </c>
      <c r="K144" s="68" t="n">
        <v>310</v>
      </c>
      <c r="L144" s="69" t="n">
        <f aca="false">E144-D144</f>
        <v>0</v>
      </c>
      <c r="M144" s="69" t="n">
        <f aca="false">H144-G144</f>
        <v>50</v>
      </c>
      <c r="N144" s="69" t="n">
        <f aca="false">K144-J144</f>
        <v>10</v>
      </c>
    </row>
    <row r="145" customFormat="false" ht="20.1" hidden="false" customHeight="true" outlineLevel="0" collapsed="false">
      <c r="A145" s="96" t="s">
        <v>686</v>
      </c>
      <c r="B145" s="67" t="n">
        <v>314</v>
      </c>
      <c r="C145" s="68" t="n">
        <v>0</v>
      </c>
      <c r="D145" s="68" t="n">
        <v>0</v>
      </c>
      <c r="E145" s="68" t="n">
        <v>0</v>
      </c>
      <c r="F145" s="68" t="n">
        <v>17</v>
      </c>
      <c r="G145" s="68" t="n">
        <v>280</v>
      </c>
      <c r="H145" s="68" t="n">
        <v>250</v>
      </c>
      <c r="I145" s="68" t="n">
        <v>0</v>
      </c>
      <c r="J145" s="68" t="n">
        <v>0</v>
      </c>
      <c r="K145" s="68" t="n">
        <v>0</v>
      </c>
      <c r="L145" s="69" t="n">
        <f aca="false">E145-D145</f>
        <v>0</v>
      </c>
      <c r="M145" s="69" t="n">
        <f aca="false">H145-G145</f>
        <v>-30</v>
      </c>
      <c r="N145" s="69" t="n">
        <f aca="false">K145-J145</f>
        <v>0</v>
      </c>
    </row>
    <row r="146" customFormat="false" ht="20.1" hidden="false" customHeight="true" outlineLevel="0" collapsed="false">
      <c r="A146" s="96" t="s">
        <v>687</v>
      </c>
      <c r="B146" s="67" t="n">
        <v>1011</v>
      </c>
      <c r="C146" s="95" t="n">
        <v>0</v>
      </c>
      <c r="D146" s="68" t="n">
        <v>200</v>
      </c>
      <c r="E146" s="68" t="n">
        <v>210</v>
      </c>
      <c r="F146" s="68" t="n">
        <v>138</v>
      </c>
      <c r="G146" s="68" t="n">
        <v>300</v>
      </c>
      <c r="H146" s="68" t="n">
        <v>310</v>
      </c>
      <c r="I146" s="68" t="n">
        <v>164</v>
      </c>
      <c r="J146" s="68" t="n">
        <v>250</v>
      </c>
      <c r="K146" s="68" t="n">
        <v>260</v>
      </c>
      <c r="L146" s="69" t="n">
        <f aca="false">E146-D146</f>
        <v>10</v>
      </c>
      <c r="M146" s="69" t="n">
        <f aca="false">H146-G146</f>
        <v>10</v>
      </c>
      <c r="N146" s="69" t="n">
        <f aca="false">K146-J146</f>
        <v>10</v>
      </c>
    </row>
    <row r="147" customFormat="false" ht="20.1" hidden="false" customHeight="true" outlineLevel="0" collapsed="false">
      <c r="A147" s="96" t="s">
        <v>688</v>
      </c>
      <c r="B147" s="67" t="n">
        <v>4542</v>
      </c>
      <c r="C147" s="68" t="n">
        <v>58</v>
      </c>
      <c r="D147" s="68" t="n">
        <v>268</v>
      </c>
      <c r="E147" s="68" t="n">
        <v>280</v>
      </c>
      <c r="F147" s="68" t="n">
        <v>323</v>
      </c>
      <c r="G147" s="68" t="n">
        <v>357</v>
      </c>
      <c r="H147" s="68" t="n">
        <v>360</v>
      </c>
      <c r="I147" s="68" t="n">
        <v>436</v>
      </c>
      <c r="J147" s="68" t="n">
        <v>329</v>
      </c>
      <c r="K147" s="68" t="n">
        <v>330</v>
      </c>
      <c r="L147" s="69" t="n">
        <f aca="false">E147-D147</f>
        <v>12</v>
      </c>
      <c r="M147" s="69" t="n">
        <f aca="false">H147-G147</f>
        <v>3</v>
      </c>
      <c r="N147" s="69" t="n">
        <f aca="false">K147-J147</f>
        <v>1</v>
      </c>
    </row>
    <row r="148" customFormat="false" ht="20.1" hidden="false" customHeight="true" outlineLevel="0" collapsed="false">
      <c r="A148" s="96" t="s">
        <v>689</v>
      </c>
      <c r="B148" s="67" t="n">
        <v>1992</v>
      </c>
      <c r="C148" s="68" t="n">
        <v>3</v>
      </c>
      <c r="D148" s="68" t="n">
        <v>250</v>
      </c>
      <c r="E148" s="68" t="n">
        <v>270</v>
      </c>
      <c r="F148" s="68" t="n">
        <v>0</v>
      </c>
      <c r="G148" s="68" t="n">
        <v>0</v>
      </c>
      <c r="H148" s="68" t="n">
        <v>0</v>
      </c>
      <c r="I148" s="68" t="n">
        <v>856</v>
      </c>
      <c r="J148" s="68" t="n">
        <v>300</v>
      </c>
      <c r="K148" s="68" t="n">
        <v>310</v>
      </c>
      <c r="L148" s="69" t="n">
        <f aca="false">E148-D148</f>
        <v>20</v>
      </c>
      <c r="M148" s="69" t="n">
        <f aca="false">H148-G148</f>
        <v>0</v>
      </c>
      <c r="N148" s="69" t="n">
        <f aca="false">K148-J148</f>
        <v>10</v>
      </c>
    </row>
    <row r="149" customFormat="false" ht="20.1" hidden="false" customHeight="true" outlineLevel="0" collapsed="false">
      <c r="A149" s="96" t="s">
        <v>690</v>
      </c>
      <c r="B149" s="67" t="n">
        <v>6058</v>
      </c>
      <c r="C149" s="68" t="n">
        <v>25</v>
      </c>
      <c r="D149" s="68" t="n">
        <v>256</v>
      </c>
      <c r="E149" s="68" t="n">
        <v>265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68" t="n">
        <v>0</v>
      </c>
      <c r="L149" s="69" t="n">
        <f aca="false">E149-D149</f>
        <v>9</v>
      </c>
      <c r="M149" s="69" t="n">
        <f aca="false">H149-G149</f>
        <v>0</v>
      </c>
      <c r="N149" s="69" t="n">
        <f aca="false">K149-J149</f>
        <v>0</v>
      </c>
    </row>
    <row r="150" customFormat="false" ht="20.1" hidden="false" customHeight="true" outlineLevel="0" collapsed="false">
      <c r="A150" s="96" t="s">
        <v>691</v>
      </c>
      <c r="B150" s="67" t="n">
        <v>221</v>
      </c>
      <c r="C150" s="68" t="n">
        <v>17</v>
      </c>
      <c r="D150" s="68" t="n">
        <v>248</v>
      </c>
      <c r="E150" s="68" t="n">
        <v>264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9" t="n">
        <f aca="false">E150-D150</f>
        <v>16</v>
      </c>
      <c r="M150" s="69" t="n">
        <f aca="false">H150-G150</f>
        <v>0</v>
      </c>
      <c r="N150" s="69" t="n">
        <f aca="false">K150-J150</f>
        <v>0</v>
      </c>
    </row>
    <row r="151" customFormat="false" ht="20.1" hidden="false" customHeight="true" outlineLevel="0" collapsed="false">
      <c r="A151" s="96" t="s">
        <v>692</v>
      </c>
      <c r="B151" s="67" t="n">
        <v>462</v>
      </c>
      <c r="C151" s="68" t="n">
        <v>9</v>
      </c>
      <c r="D151" s="68" t="n">
        <v>250</v>
      </c>
      <c r="E151" s="68" t="n">
        <v>263</v>
      </c>
      <c r="F151" s="68" t="n">
        <v>35</v>
      </c>
      <c r="G151" s="68" t="n">
        <v>320</v>
      </c>
      <c r="H151" s="68" t="n">
        <v>340</v>
      </c>
      <c r="I151" s="68" t="n">
        <v>24</v>
      </c>
      <c r="J151" s="68" t="n">
        <v>260</v>
      </c>
      <c r="K151" s="68" t="n">
        <v>303</v>
      </c>
      <c r="L151" s="69" t="n">
        <f aca="false">E151-D151</f>
        <v>13</v>
      </c>
      <c r="M151" s="69" t="n">
        <f aca="false">H151-G151</f>
        <v>20</v>
      </c>
      <c r="N151" s="69" t="n">
        <f aca="false">K151-J151</f>
        <v>43</v>
      </c>
    </row>
    <row r="152" customFormat="false" ht="20.1" hidden="false" customHeight="true" outlineLevel="0" collapsed="false">
      <c r="A152" s="96" t="s">
        <v>693</v>
      </c>
      <c r="B152" s="67" t="n">
        <v>1226</v>
      </c>
      <c r="C152" s="68" t="n">
        <v>6</v>
      </c>
      <c r="D152" s="68" t="n">
        <v>250</v>
      </c>
      <c r="E152" s="68" t="n">
        <v>263</v>
      </c>
      <c r="F152" s="68" t="n">
        <v>115</v>
      </c>
      <c r="G152" s="68" t="n">
        <v>325</v>
      </c>
      <c r="H152" s="68" t="n">
        <v>340</v>
      </c>
      <c r="I152" s="68" t="n">
        <v>36</v>
      </c>
      <c r="J152" s="68" t="n">
        <v>271</v>
      </c>
      <c r="K152" s="68" t="n">
        <v>303</v>
      </c>
      <c r="L152" s="69" t="n">
        <f aca="false">E152-D152</f>
        <v>13</v>
      </c>
      <c r="M152" s="69" t="n">
        <f aca="false">H152-G152</f>
        <v>15</v>
      </c>
      <c r="N152" s="69" t="n">
        <f aca="false">K152-J152</f>
        <v>32</v>
      </c>
    </row>
    <row r="153" customFormat="false" ht="20.1" hidden="false" customHeight="true" outlineLevel="0" collapsed="false">
      <c r="A153" s="96" t="s">
        <v>694</v>
      </c>
      <c r="B153" s="67" t="n">
        <v>4644</v>
      </c>
      <c r="C153" s="68" t="n">
        <v>108</v>
      </c>
      <c r="D153" s="68" t="n">
        <v>330</v>
      </c>
      <c r="E153" s="68" t="n">
        <v>340</v>
      </c>
      <c r="F153" s="68" t="n">
        <v>333</v>
      </c>
      <c r="G153" s="68" t="n">
        <v>330</v>
      </c>
      <c r="H153" s="68" t="n">
        <v>340</v>
      </c>
      <c r="I153" s="68" t="n">
        <v>0</v>
      </c>
      <c r="J153" s="68" t="n">
        <v>0</v>
      </c>
      <c r="K153" s="68" t="n">
        <v>0</v>
      </c>
      <c r="L153" s="69" t="n">
        <f aca="false">E153-D153</f>
        <v>10</v>
      </c>
      <c r="M153" s="69" t="n">
        <f aca="false">H153-G153</f>
        <v>10</v>
      </c>
      <c r="N153" s="69" t="n">
        <f aca="false">K153-J153</f>
        <v>0</v>
      </c>
    </row>
    <row r="154" customFormat="false" ht="20.1" hidden="false" customHeight="true" outlineLevel="0" collapsed="false">
      <c r="A154" s="96" t="s">
        <v>695</v>
      </c>
      <c r="B154" s="67" t="n">
        <v>783</v>
      </c>
      <c r="C154" s="68" t="n">
        <v>11</v>
      </c>
      <c r="D154" s="68" t="n">
        <v>200</v>
      </c>
      <c r="E154" s="68" t="n">
        <v>230</v>
      </c>
      <c r="F154" s="68" t="n">
        <v>43</v>
      </c>
      <c r="G154" s="68" t="n">
        <v>300</v>
      </c>
      <c r="H154" s="68" t="n">
        <v>310</v>
      </c>
      <c r="I154" s="68" t="n">
        <v>73</v>
      </c>
      <c r="J154" s="68" t="n">
        <v>250</v>
      </c>
      <c r="K154" s="68" t="n">
        <v>280</v>
      </c>
      <c r="L154" s="69" t="n">
        <f aca="false">E154-D154</f>
        <v>30</v>
      </c>
      <c r="M154" s="69" t="n">
        <f aca="false">H154-G154</f>
        <v>10</v>
      </c>
      <c r="N154" s="69" t="n">
        <f aca="false">K154-J154</f>
        <v>30</v>
      </c>
    </row>
    <row r="155" customFormat="false" ht="20.1" hidden="false" customHeight="true" outlineLevel="0" collapsed="false">
      <c r="A155" s="96" t="s">
        <v>696</v>
      </c>
      <c r="B155" s="67" t="n">
        <v>356</v>
      </c>
      <c r="C155" s="68" t="n">
        <v>19</v>
      </c>
      <c r="D155" s="68" t="n">
        <v>300</v>
      </c>
      <c r="E155" s="68" t="n">
        <v>200</v>
      </c>
      <c r="F155" s="68" t="n">
        <v>17</v>
      </c>
      <c r="G155" s="68" t="n">
        <v>350</v>
      </c>
      <c r="H155" s="68" t="n">
        <v>300</v>
      </c>
      <c r="I155" s="68" t="n">
        <v>0</v>
      </c>
      <c r="J155" s="68" t="n">
        <v>0</v>
      </c>
      <c r="K155" s="68" t="n">
        <v>0</v>
      </c>
      <c r="L155" s="69" t="n">
        <f aca="false">E155-D155</f>
        <v>-100</v>
      </c>
      <c r="M155" s="69" t="n">
        <f aca="false">H155-G155</f>
        <v>-50</v>
      </c>
      <c r="N155" s="69" t="n">
        <f aca="false">K155-J155</f>
        <v>0</v>
      </c>
    </row>
    <row r="156" customFormat="false" ht="20.1" hidden="false" customHeight="true" outlineLevel="0" collapsed="false">
      <c r="A156" s="96" t="s">
        <v>697</v>
      </c>
      <c r="B156" s="67" t="n">
        <v>394</v>
      </c>
      <c r="C156" s="68" t="n">
        <v>12</v>
      </c>
      <c r="D156" s="68" t="n">
        <v>200</v>
      </c>
      <c r="E156" s="68" t="n">
        <v>260</v>
      </c>
      <c r="F156" s="68" t="n">
        <v>25</v>
      </c>
      <c r="G156" s="68" t="n">
        <v>300</v>
      </c>
      <c r="H156" s="68" t="n">
        <v>340</v>
      </c>
      <c r="I156" s="68" t="n">
        <v>22</v>
      </c>
      <c r="J156" s="68" t="n">
        <v>250</v>
      </c>
      <c r="K156" s="68" t="n">
        <v>300</v>
      </c>
      <c r="L156" s="69" t="n">
        <f aca="false">E156-D156</f>
        <v>60</v>
      </c>
      <c r="M156" s="69" t="n">
        <f aca="false">H156-G156</f>
        <v>40</v>
      </c>
      <c r="N156" s="69" t="n">
        <f aca="false">K156-J156</f>
        <v>50</v>
      </c>
    </row>
    <row r="157" customFormat="false" ht="20.1" hidden="false" customHeight="true" outlineLevel="0" collapsed="false">
      <c r="A157" s="96" t="s">
        <v>698</v>
      </c>
      <c r="B157" s="67" t="n">
        <v>699</v>
      </c>
      <c r="C157" s="68" t="n">
        <v>38</v>
      </c>
      <c r="D157" s="68" t="n">
        <v>300</v>
      </c>
      <c r="E157" s="68" t="n">
        <v>260</v>
      </c>
      <c r="F157" s="68" t="n">
        <v>60</v>
      </c>
      <c r="G157" s="68" t="n">
        <v>400</v>
      </c>
      <c r="H157" s="68" t="n">
        <v>370</v>
      </c>
      <c r="I157" s="68" t="n">
        <v>74</v>
      </c>
      <c r="J157" s="68" t="n">
        <v>360</v>
      </c>
      <c r="K157" s="68" t="n">
        <v>340</v>
      </c>
      <c r="L157" s="69" t="n">
        <f aca="false">E157-D157</f>
        <v>-40</v>
      </c>
      <c r="M157" s="69" t="n">
        <f aca="false">H157-G157</f>
        <v>-30</v>
      </c>
      <c r="N157" s="69" t="n">
        <f aca="false">K157-J157</f>
        <v>-20</v>
      </c>
    </row>
    <row r="158" customFormat="false" ht="20.1" hidden="false" customHeight="true" outlineLevel="0" collapsed="false">
      <c r="A158" s="96" t="s">
        <v>698</v>
      </c>
      <c r="B158" s="67" t="n">
        <v>213</v>
      </c>
      <c r="C158" s="68" t="n">
        <v>10</v>
      </c>
      <c r="D158" s="68" t="n">
        <v>250</v>
      </c>
      <c r="E158" s="68" t="n">
        <v>265</v>
      </c>
      <c r="F158" s="68" t="n">
        <v>11</v>
      </c>
      <c r="G158" s="68" t="n">
        <v>300</v>
      </c>
      <c r="H158" s="68" t="n">
        <v>340</v>
      </c>
      <c r="I158" s="68" t="n">
        <v>1</v>
      </c>
      <c r="J158" s="68" t="n">
        <v>300</v>
      </c>
      <c r="K158" s="68" t="n">
        <v>305</v>
      </c>
      <c r="L158" s="69" t="n">
        <f aca="false">E158-D158</f>
        <v>15</v>
      </c>
      <c r="M158" s="69" t="n">
        <f aca="false">H158-G158</f>
        <v>40</v>
      </c>
      <c r="N158" s="69" t="n">
        <f aca="false">K158-J158</f>
        <v>5</v>
      </c>
    </row>
    <row r="159" customFormat="false" ht="20.1" hidden="false" customHeight="true" outlineLevel="0" collapsed="false">
      <c r="A159" s="96" t="s">
        <v>699</v>
      </c>
      <c r="B159" s="67" t="n">
        <v>791</v>
      </c>
      <c r="C159" s="68" t="n">
        <v>0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17</v>
      </c>
      <c r="J159" s="68" t="n">
        <v>300</v>
      </c>
      <c r="K159" s="68" t="n">
        <v>380</v>
      </c>
      <c r="L159" s="69" t="n">
        <f aca="false">E159-D159</f>
        <v>0</v>
      </c>
      <c r="M159" s="69" t="n">
        <f aca="false">H159-G159</f>
        <v>0</v>
      </c>
      <c r="N159" s="69" t="n">
        <f aca="false">K159-J159</f>
        <v>80</v>
      </c>
    </row>
    <row r="160" customFormat="false" ht="20.1" hidden="false" customHeight="true" outlineLevel="0" collapsed="false">
      <c r="A160" s="96" t="s">
        <v>700</v>
      </c>
      <c r="B160" s="83" t="n">
        <v>365</v>
      </c>
      <c r="C160" s="68" t="n">
        <v>16</v>
      </c>
      <c r="D160" s="68" t="n">
        <v>300</v>
      </c>
      <c r="E160" s="68" t="n">
        <v>350</v>
      </c>
      <c r="F160" s="68" t="n">
        <v>23</v>
      </c>
      <c r="G160" s="68" t="n">
        <v>350</v>
      </c>
      <c r="H160" s="68" t="n">
        <v>370</v>
      </c>
      <c r="I160" s="68" t="n">
        <v>18</v>
      </c>
      <c r="J160" s="68" t="n">
        <v>350</v>
      </c>
      <c r="K160" s="68" t="n">
        <v>380</v>
      </c>
      <c r="L160" s="69" t="n">
        <f aca="false">E160-D160</f>
        <v>50</v>
      </c>
      <c r="M160" s="69" t="n">
        <f aca="false">H160-G160</f>
        <v>20</v>
      </c>
      <c r="N160" s="69" t="n">
        <f aca="false">K160-J160</f>
        <v>30</v>
      </c>
    </row>
    <row r="161" customFormat="false" ht="20.1" hidden="false" customHeight="true" outlineLevel="0" collapsed="false">
      <c r="A161" s="96" t="s">
        <v>701</v>
      </c>
      <c r="B161" s="67" t="n">
        <v>479</v>
      </c>
      <c r="C161" s="68" t="n">
        <v>5</v>
      </c>
      <c r="D161" s="68" t="n">
        <v>250</v>
      </c>
      <c r="E161" s="68" t="n">
        <v>300</v>
      </c>
      <c r="F161" s="68" t="n">
        <v>33</v>
      </c>
      <c r="G161" s="68" t="n">
        <v>300</v>
      </c>
      <c r="H161" s="68" t="n">
        <v>325</v>
      </c>
      <c r="I161" s="68" t="n">
        <v>0</v>
      </c>
      <c r="J161" s="68" t="n">
        <v>0</v>
      </c>
      <c r="K161" s="68" t="n">
        <v>0</v>
      </c>
      <c r="L161" s="69" t="n">
        <f aca="false">E161-D161</f>
        <v>50</v>
      </c>
      <c r="M161" s="69" t="n">
        <f aca="false">H161-G161</f>
        <v>25</v>
      </c>
      <c r="N161" s="69" t="n">
        <f aca="false">K161-J161</f>
        <v>0</v>
      </c>
    </row>
    <row r="162" customFormat="false" ht="20.1" hidden="false" customHeight="true" outlineLevel="0" collapsed="false">
      <c r="A162" s="96" t="s">
        <v>702</v>
      </c>
      <c r="B162" s="67" t="n">
        <v>326</v>
      </c>
      <c r="C162" s="68" t="n">
        <v>9</v>
      </c>
      <c r="D162" s="68" t="n">
        <v>250</v>
      </c>
      <c r="E162" s="68" t="n">
        <v>265</v>
      </c>
      <c r="F162" s="68" t="n">
        <v>21</v>
      </c>
      <c r="G162" s="68" t="n">
        <v>320</v>
      </c>
      <c r="H162" s="68" t="n">
        <v>340</v>
      </c>
      <c r="I162" s="68" t="n">
        <v>4</v>
      </c>
      <c r="J162" s="68" t="n">
        <v>300</v>
      </c>
      <c r="K162" s="68" t="n">
        <v>305</v>
      </c>
      <c r="L162" s="69" t="n">
        <f aca="false">E162-D162</f>
        <v>15</v>
      </c>
      <c r="M162" s="69" t="n">
        <f aca="false">H162-G162</f>
        <v>20</v>
      </c>
      <c r="N162" s="69" t="n">
        <f aca="false">K162-J162</f>
        <v>5</v>
      </c>
    </row>
    <row r="163" customFormat="false" ht="20.1" hidden="false" customHeight="true" outlineLevel="0" collapsed="false">
      <c r="A163" s="96" t="s">
        <v>703</v>
      </c>
      <c r="B163" s="83" t="n">
        <v>964</v>
      </c>
      <c r="C163" s="68" t="n">
        <v>0</v>
      </c>
      <c r="D163" s="68" t="n">
        <v>0</v>
      </c>
      <c r="E163" s="68" t="n">
        <v>0</v>
      </c>
      <c r="F163" s="68" t="n">
        <v>48</v>
      </c>
      <c r="G163" s="68" t="n">
        <v>300</v>
      </c>
      <c r="H163" s="68" t="n">
        <v>310</v>
      </c>
      <c r="I163" s="68" t="n">
        <v>98</v>
      </c>
      <c r="J163" s="68" t="n">
        <v>300</v>
      </c>
      <c r="K163" s="68" t="n">
        <v>305</v>
      </c>
      <c r="L163" s="69" t="n">
        <f aca="false">E163-D163</f>
        <v>0</v>
      </c>
      <c r="M163" s="69" t="n">
        <f aca="false">H163-G163</f>
        <v>10</v>
      </c>
      <c r="N163" s="69" t="n">
        <f aca="false">K163-J163</f>
        <v>5</v>
      </c>
    </row>
    <row r="164" customFormat="false" ht="20.1" hidden="false" customHeight="true" outlineLevel="0" collapsed="false">
      <c r="A164" s="96" t="s">
        <v>704</v>
      </c>
      <c r="B164" s="83" t="n">
        <v>416</v>
      </c>
      <c r="C164" s="68" t="n">
        <v>13</v>
      </c>
      <c r="D164" s="68" t="n">
        <v>200</v>
      </c>
      <c r="E164" s="68" t="n">
        <v>264</v>
      </c>
      <c r="F164" s="68" t="n">
        <v>25</v>
      </c>
      <c r="G164" s="68" t="n">
        <v>330</v>
      </c>
      <c r="H164" s="68" t="n">
        <v>341</v>
      </c>
      <c r="I164" s="68" t="n">
        <v>14</v>
      </c>
      <c r="J164" s="68" t="n">
        <v>250</v>
      </c>
      <c r="K164" s="68" t="n">
        <v>304</v>
      </c>
      <c r="L164" s="69" t="n">
        <f aca="false">E164-D164</f>
        <v>64</v>
      </c>
      <c r="M164" s="69" t="n">
        <f aca="false">H164-G164</f>
        <v>11</v>
      </c>
      <c r="N164" s="69" t="n">
        <f aca="false">K164-J164</f>
        <v>54</v>
      </c>
    </row>
    <row r="165" customFormat="false" ht="20.1" hidden="false" customHeight="true" outlineLevel="0" collapsed="false">
      <c r="A165" s="96" t="s">
        <v>705</v>
      </c>
      <c r="B165" s="67" t="n">
        <v>778</v>
      </c>
      <c r="C165" s="68" t="n">
        <v>4</v>
      </c>
      <c r="D165" s="68" t="n">
        <v>200</v>
      </c>
      <c r="E165" s="68" t="n">
        <v>264</v>
      </c>
      <c r="F165" s="68" t="n">
        <v>49</v>
      </c>
      <c r="G165" s="68" t="n">
        <v>300</v>
      </c>
      <c r="H165" s="68" t="n">
        <v>341</v>
      </c>
      <c r="I165" s="68" t="n">
        <v>252</v>
      </c>
      <c r="J165" s="68" t="n">
        <v>300</v>
      </c>
      <c r="K165" s="68" t="n">
        <v>304</v>
      </c>
      <c r="L165" s="69" t="n">
        <f aca="false">E165-D165</f>
        <v>64</v>
      </c>
      <c r="M165" s="69" t="n">
        <f aca="false">H165-G165</f>
        <v>41</v>
      </c>
      <c r="N165" s="69" t="n">
        <f aca="false">K165-J165</f>
        <v>4</v>
      </c>
    </row>
    <row r="166" customFormat="false" ht="20.1" hidden="false" customHeight="true" outlineLevel="0" collapsed="false">
      <c r="A166" s="96" t="s">
        <v>706</v>
      </c>
      <c r="B166" s="67" t="n">
        <v>543</v>
      </c>
      <c r="C166" s="68" t="n">
        <v>13</v>
      </c>
      <c r="D166" s="68" t="n">
        <v>250</v>
      </c>
      <c r="E166" s="68" t="n">
        <v>270</v>
      </c>
      <c r="F166" s="68" t="n">
        <v>107</v>
      </c>
      <c r="G166" s="68" t="n">
        <v>325</v>
      </c>
      <c r="H166" s="68" t="n">
        <v>360</v>
      </c>
      <c r="I166" s="68" t="n">
        <v>44</v>
      </c>
      <c r="J166" s="68" t="n">
        <v>300</v>
      </c>
      <c r="K166" s="68" t="n">
        <v>320</v>
      </c>
      <c r="L166" s="69" t="n">
        <f aca="false">E166-D166</f>
        <v>20</v>
      </c>
      <c r="M166" s="69" t="n">
        <f aca="false">H166-G166</f>
        <v>35</v>
      </c>
      <c r="N166" s="69" t="n">
        <f aca="false">K166-J166</f>
        <v>20</v>
      </c>
    </row>
    <row r="167" customFormat="false" ht="20.1" hidden="false" customHeight="true" outlineLevel="0" collapsed="false">
      <c r="A167" s="96" t="s">
        <v>707</v>
      </c>
      <c r="B167" s="67" t="n">
        <v>63720</v>
      </c>
      <c r="C167" s="68" t="n">
        <v>0</v>
      </c>
      <c r="D167" s="68" t="n">
        <v>0</v>
      </c>
      <c r="E167" s="68" t="n">
        <v>0</v>
      </c>
      <c r="F167" s="68" t="n">
        <v>8238</v>
      </c>
      <c r="G167" s="68" t="n">
        <v>480</v>
      </c>
      <c r="H167" s="68" t="n">
        <v>550</v>
      </c>
      <c r="I167" s="68" t="n">
        <v>0</v>
      </c>
      <c r="J167" s="68" t="n">
        <v>0</v>
      </c>
      <c r="K167" s="68" t="n">
        <v>0</v>
      </c>
      <c r="L167" s="69" t="n">
        <f aca="false">E167-D167</f>
        <v>0</v>
      </c>
      <c r="M167" s="69" t="n">
        <f aca="false">H167-G167</f>
        <v>70</v>
      </c>
      <c r="N167" s="69" t="n">
        <f aca="false">K167-J167</f>
        <v>0</v>
      </c>
    </row>
    <row r="168" customFormat="false" ht="20.1" hidden="false" customHeight="true" outlineLevel="0" collapsed="false">
      <c r="A168" s="96" t="s">
        <v>708</v>
      </c>
      <c r="B168" s="83" t="n">
        <v>2305</v>
      </c>
      <c r="C168" s="68" t="n">
        <v>13</v>
      </c>
      <c r="D168" s="68" t="n">
        <v>250</v>
      </c>
      <c r="E168" s="68" t="n">
        <v>265</v>
      </c>
      <c r="F168" s="68" t="n">
        <v>232</v>
      </c>
      <c r="G168" s="68" t="n">
        <v>350</v>
      </c>
      <c r="H168" s="68" t="n">
        <v>365</v>
      </c>
      <c r="I168" s="68" t="n">
        <v>409</v>
      </c>
      <c r="J168" s="68" t="n">
        <v>300</v>
      </c>
      <c r="K168" s="68" t="n">
        <v>315</v>
      </c>
      <c r="L168" s="69" t="n">
        <f aca="false">E168-D168</f>
        <v>15</v>
      </c>
      <c r="M168" s="69" t="n">
        <f aca="false">H168-G168</f>
        <v>15</v>
      </c>
      <c r="N168" s="69" t="n">
        <f aca="false">K168-J168</f>
        <v>15</v>
      </c>
    </row>
    <row r="169" customFormat="false" ht="20.1" hidden="false" customHeight="true" outlineLevel="0" collapsed="false">
      <c r="A169" s="96" t="s">
        <v>708</v>
      </c>
      <c r="B169" s="83" t="n">
        <v>335</v>
      </c>
      <c r="C169" s="68" t="n">
        <v>37</v>
      </c>
      <c r="D169" s="68" t="n">
        <v>500</v>
      </c>
      <c r="E169" s="68" t="n">
        <v>700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9" t="n">
        <f aca="false">E169-D169</f>
        <v>200</v>
      </c>
      <c r="M169" s="69" t="n">
        <f aca="false">H169-G169</f>
        <v>0</v>
      </c>
      <c r="N169" s="69" t="n">
        <f aca="false">K169-J169</f>
        <v>0</v>
      </c>
    </row>
    <row r="170" customFormat="false" ht="20.1" hidden="false" customHeight="true" outlineLevel="0" collapsed="false">
      <c r="A170" s="96" t="s">
        <v>709</v>
      </c>
      <c r="B170" s="67" t="n">
        <v>681</v>
      </c>
      <c r="C170" s="68" t="n">
        <v>8</v>
      </c>
      <c r="D170" s="68" t="n">
        <v>200</v>
      </c>
      <c r="E170" s="68" t="n">
        <v>300</v>
      </c>
      <c r="F170" s="68" t="n">
        <v>63</v>
      </c>
      <c r="G170" s="68" t="n">
        <v>300</v>
      </c>
      <c r="H170" s="68" t="n">
        <v>400</v>
      </c>
      <c r="I170" s="68" t="n">
        <v>39</v>
      </c>
      <c r="J170" s="68" t="n">
        <v>300</v>
      </c>
      <c r="K170" s="68" t="n">
        <v>400</v>
      </c>
      <c r="L170" s="69" t="n">
        <f aca="false">E170-D170</f>
        <v>100</v>
      </c>
      <c r="M170" s="69" t="n">
        <f aca="false">H170-G170</f>
        <v>100</v>
      </c>
      <c r="N170" s="69" t="n">
        <f aca="false">K170-J170</f>
        <v>100</v>
      </c>
    </row>
    <row r="171" customFormat="false" ht="20.1" hidden="false" customHeight="true" outlineLevel="0" collapsed="false">
      <c r="A171" s="96" t="s">
        <v>710</v>
      </c>
      <c r="B171" s="67" t="n">
        <v>160</v>
      </c>
      <c r="C171" s="68" t="n">
        <v>7</v>
      </c>
      <c r="D171" s="68" t="n">
        <v>300</v>
      </c>
      <c r="E171" s="68" t="n">
        <v>350</v>
      </c>
      <c r="F171" s="68" t="n">
        <v>12</v>
      </c>
      <c r="G171" s="68" t="n">
        <v>300</v>
      </c>
      <c r="H171" s="68" t="n">
        <v>350</v>
      </c>
      <c r="I171" s="68" t="n">
        <v>3</v>
      </c>
      <c r="J171" s="68" t="n">
        <v>300</v>
      </c>
      <c r="K171" s="68" t="n">
        <v>320</v>
      </c>
      <c r="L171" s="69" t="n">
        <f aca="false">E171-D171</f>
        <v>50</v>
      </c>
      <c r="M171" s="69" t="n">
        <f aca="false">H171-G171</f>
        <v>50</v>
      </c>
      <c r="N171" s="69" t="n">
        <f aca="false">K171-J171</f>
        <v>20</v>
      </c>
    </row>
    <row r="172" customFormat="false" ht="20.1" hidden="false" customHeight="true" outlineLevel="0" collapsed="false">
      <c r="A172" s="96" t="s">
        <v>711</v>
      </c>
      <c r="B172" s="67" t="n">
        <v>797</v>
      </c>
      <c r="C172" s="68" t="n">
        <v>36</v>
      </c>
      <c r="D172" s="68" t="n">
        <v>250</v>
      </c>
      <c r="E172" s="68" t="n">
        <v>300</v>
      </c>
      <c r="F172" s="68" t="n">
        <v>56</v>
      </c>
      <c r="G172" s="68" t="n">
        <v>330</v>
      </c>
      <c r="H172" s="68" t="n">
        <v>350</v>
      </c>
      <c r="I172" s="68" t="n">
        <v>181</v>
      </c>
      <c r="J172" s="68" t="n">
        <v>313</v>
      </c>
      <c r="K172" s="68" t="n">
        <v>330</v>
      </c>
      <c r="L172" s="69" t="n">
        <f aca="false">E172-D172</f>
        <v>50</v>
      </c>
      <c r="M172" s="69" t="n">
        <f aca="false">H172-G172</f>
        <v>20</v>
      </c>
      <c r="N172" s="69" t="n">
        <f aca="false">K172-J172</f>
        <v>17</v>
      </c>
    </row>
    <row r="173" customFormat="false" ht="20.1" hidden="false" customHeight="true" outlineLevel="0" collapsed="false">
      <c r="A173" s="96" t="s">
        <v>712</v>
      </c>
      <c r="B173" s="67" t="n">
        <v>2914</v>
      </c>
      <c r="C173" s="68" t="n">
        <v>0</v>
      </c>
      <c r="D173" s="68" t="n">
        <v>0</v>
      </c>
      <c r="E173" s="68" t="n">
        <v>0</v>
      </c>
      <c r="F173" s="68" t="n">
        <v>273</v>
      </c>
      <c r="G173" s="68" t="n">
        <v>324</v>
      </c>
      <c r="H173" s="68" t="n">
        <v>341</v>
      </c>
      <c r="I173" s="68" t="n">
        <v>722</v>
      </c>
      <c r="J173" s="68" t="n">
        <v>300</v>
      </c>
      <c r="K173" s="68" t="n">
        <v>304</v>
      </c>
      <c r="L173" s="69" t="n">
        <f aca="false">E173-D173</f>
        <v>0</v>
      </c>
      <c r="M173" s="69" t="n">
        <f aca="false">H173-G173</f>
        <v>17</v>
      </c>
      <c r="N173" s="69" t="n">
        <f aca="false">K173-J173</f>
        <v>4</v>
      </c>
    </row>
    <row r="174" customFormat="false" ht="20.1" hidden="false" customHeight="true" outlineLevel="0" collapsed="false">
      <c r="A174" s="96" t="s">
        <v>713</v>
      </c>
      <c r="B174" s="67" t="n">
        <v>765</v>
      </c>
      <c r="C174" s="68" t="n">
        <v>22</v>
      </c>
      <c r="D174" s="68" t="n">
        <v>300</v>
      </c>
      <c r="E174" s="68" t="n">
        <v>200</v>
      </c>
      <c r="F174" s="68" t="n">
        <v>69</v>
      </c>
      <c r="G174" s="68" t="n">
        <v>350</v>
      </c>
      <c r="H174" s="68" t="n">
        <v>300</v>
      </c>
      <c r="I174" s="68" t="n">
        <v>0</v>
      </c>
      <c r="J174" s="68" t="n">
        <v>0</v>
      </c>
      <c r="K174" s="68" t="n">
        <v>0</v>
      </c>
      <c r="L174" s="69" t="n">
        <f aca="false">E174-D174</f>
        <v>-100</v>
      </c>
      <c r="M174" s="69" t="n">
        <f aca="false">H174-G174</f>
        <v>-50</v>
      </c>
      <c r="N174" s="69" t="n">
        <f aca="false">K174-J174</f>
        <v>0</v>
      </c>
    </row>
    <row r="175" customFormat="false" ht="20.1" hidden="false" customHeight="true" outlineLevel="0" collapsed="false">
      <c r="A175" s="96" t="s">
        <v>714</v>
      </c>
      <c r="B175" s="67" t="n">
        <v>379</v>
      </c>
      <c r="C175" s="68" t="n">
        <v>7</v>
      </c>
      <c r="D175" s="68" t="n">
        <v>250</v>
      </c>
      <c r="E175" s="68" t="n">
        <v>300</v>
      </c>
      <c r="F175" s="68" t="n">
        <v>25</v>
      </c>
      <c r="G175" s="68" t="n">
        <v>300</v>
      </c>
      <c r="H175" s="68" t="n">
        <v>350</v>
      </c>
      <c r="I175" s="68" t="n">
        <v>0</v>
      </c>
      <c r="J175" s="68" t="n">
        <v>0</v>
      </c>
      <c r="K175" s="68" t="n">
        <v>0</v>
      </c>
      <c r="L175" s="69" t="n">
        <f aca="false">E175-D175</f>
        <v>50</v>
      </c>
      <c r="M175" s="69" t="n">
        <f aca="false">H175-G175</f>
        <v>50</v>
      </c>
      <c r="N175" s="69" t="n">
        <f aca="false">K175-J175</f>
        <v>0</v>
      </c>
    </row>
    <row r="176" customFormat="false" ht="20.1" hidden="false" customHeight="true" outlineLevel="0" collapsed="false">
      <c r="A176" s="96" t="s">
        <v>715</v>
      </c>
      <c r="B176" s="67" t="n">
        <v>272</v>
      </c>
      <c r="C176" s="68" t="n">
        <v>0</v>
      </c>
      <c r="D176" s="68" t="n">
        <v>0</v>
      </c>
      <c r="E176" s="68" t="n">
        <v>0</v>
      </c>
      <c r="F176" s="68" t="n">
        <v>0</v>
      </c>
      <c r="G176" s="68" t="n">
        <v>0</v>
      </c>
      <c r="H176" s="68" t="n">
        <v>0</v>
      </c>
      <c r="I176" s="68" t="n">
        <v>218</v>
      </c>
      <c r="J176" s="68" t="n">
        <v>300</v>
      </c>
      <c r="K176" s="68" t="n">
        <v>380</v>
      </c>
      <c r="L176" s="69" t="n">
        <f aca="false">E176-D176</f>
        <v>0</v>
      </c>
      <c r="M176" s="69" t="n">
        <f aca="false">H176-G176</f>
        <v>0</v>
      </c>
      <c r="N176" s="69" t="n">
        <f aca="false">K176-J176</f>
        <v>80</v>
      </c>
    </row>
    <row r="177" customFormat="false" ht="20.1" hidden="false" customHeight="true" outlineLevel="0" collapsed="false">
      <c r="A177" s="96" t="s">
        <v>716</v>
      </c>
      <c r="B177" s="67" t="n">
        <v>4317</v>
      </c>
      <c r="C177" s="68" t="n">
        <v>90</v>
      </c>
      <c r="D177" s="68" t="n">
        <v>250</v>
      </c>
      <c r="E177" s="68" t="n">
        <v>270</v>
      </c>
      <c r="F177" s="68" t="n">
        <v>0</v>
      </c>
      <c r="G177" s="68" t="n">
        <v>0</v>
      </c>
      <c r="H177" s="68" t="n">
        <v>0</v>
      </c>
      <c r="I177" s="68" t="n">
        <v>0</v>
      </c>
      <c r="J177" s="68" t="n">
        <v>0</v>
      </c>
      <c r="K177" s="68" t="n">
        <v>0</v>
      </c>
      <c r="L177" s="69" t="n">
        <f aca="false">E177-D177</f>
        <v>20</v>
      </c>
      <c r="M177" s="69" t="n">
        <f aca="false">H177-G177</f>
        <v>0</v>
      </c>
      <c r="N177" s="69" t="n">
        <f aca="false">K177-J177</f>
        <v>0</v>
      </c>
    </row>
    <row r="178" customFormat="false" ht="20.1" hidden="false" customHeight="true" outlineLevel="0" collapsed="false">
      <c r="A178" s="96" t="s">
        <v>717</v>
      </c>
      <c r="B178" s="67" t="n">
        <v>375</v>
      </c>
      <c r="C178" s="68" t="n">
        <v>0</v>
      </c>
      <c r="D178" s="68" t="n">
        <v>0</v>
      </c>
      <c r="E178" s="68" t="n">
        <v>0</v>
      </c>
      <c r="F178" s="68" t="n">
        <v>25</v>
      </c>
      <c r="G178" s="68" t="n">
        <v>325</v>
      </c>
      <c r="H178" s="68" t="n">
        <v>340</v>
      </c>
      <c r="I178" s="68" t="n">
        <v>0</v>
      </c>
      <c r="J178" s="68" t="n">
        <v>0</v>
      </c>
      <c r="K178" s="68" t="n">
        <v>0</v>
      </c>
      <c r="L178" s="69" t="n">
        <f aca="false">E178-D178</f>
        <v>0</v>
      </c>
      <c r="M178" s="69" t="n">
        <f aca="false">H178-G178</f>
        <v>15</v>
      </c>
      <c r="N178" s="69" t="n">
        <f aca="false">K178-J178</f>
        <v>0</v>
      </c>
    </row>
    <row r="179" customFormat="false" ht="20.1" hidden="false" customHeight="true" outlineLevel="0" collapsed="false">
      <c r="A179" s="96" t="s">
        <v>718</v>
      </c>
      <c r="B179" s="67" t="n">
        <v>655</v>
      </c>
      <c r="C179" s="68" t="n">
        <v>11</v>
      </c>
      <c r="D179" s="68" t="n">
        <v>250</v>
      </c>
      <c r="E179" s="68" t="n">
        <v>260</v>
      </c>
      <c r="F179" s="68" t="n">
        <v>55</v>
      </c>
      <c r="G179" s="68" t="n">
        <v>325</v>
      </c>
      <c r="H179" s="68" t="n">
        <v>350</v>
      </c>
      <c r="I179" s="68" t="n">
        <v>0</v>
      </c>
      <c r="J179" s="68" t="n">
        <v>0</v>
      </c>
      <c r="K179" s="68" t="n">
        <v>0</v>
      </c>
      <c r="L179" s="69" t="n">
        <f aca="false">E179-D179</f>
        <v>10</v>
      </c>
      <c r="M179" s="69" t="n">
        <f aca="false">H179-G179</f>
        <v>25</v>
      </c>
      <c r="N179" s="69" t="n">
        <f aca="false">K179-J179</f>
        <v>0</v>
      </c>
    </row>
    <row r="180" customFormat="false" ht="20.1" hidden="false" customHeight="true" outlineLevel="0" collapsed="false">
      <c r="A180" s="96" t="s">
        <v>719</v>
      </c>
      <c r="B180" s="67" t="n">
        <v>1928</v>
      </c>
      <c r="C180" s="68" t="n">
        <v>0</v>
      </c>
      <c r="D180" s="68" t="n">
        <v>0</v>
      </c>
      <c r="E180" s="68" t="n">
        <v>0</v>
      </c>
      <c r="F180" s="68" t="n">
        <v>150</v>
      </c>
      <c r="G180" s="68" t="n">
        <v>300</v>
      </c>
      <c r="H180" s="68" t="n">
        <v>340</v>
      </c>
      <c r="I180" s="68" t="n">
        <v>0</v>
      </c>
      <c r="J180" s="68" t="n">
        <v>0</v>
      </c>
      <c r="K180" s="68" t="n">
        <v>0</v>
      </c>
      <c r="L180" s="69" t="n">
        <f aca="false">E180-D180</f>
        <v>0</v>
      </c>
      <c r="M180" s="69" t="n">
        <f aca="false">H180-G180</f>
        <v>40</v>
      </c>
      <c r="N180" s="69" t="n">
        <f aca="false">K180-J180</f>
        <v>0</v>
      </c>
    </row>
    <row r="181" customFormat="false" ht="20.1" hidden="false" customHeight="true" outlineLevel="0" collapsed="false">
      <c r="A181" s="96" t="s">
        <v>720</v>
      </c>
      <c r="B181" s="67" t="n">
        <v>6126</v>
      </c>
      <c r="C181" s="68" t="n">
        <v>38</v>
      </c>
      <c r="D181" s="68" t="n">
        <v>272</v>
      </c>
      <c r="E181" s="68" t="n">
        <v>265</v>
      </c>
      <c r="F181" s="68" t="n">
        <v>622</v>
      </c>
      <c r="G181" s="68" t="n">
        <v>349</v>
      </c>
      <c r="H181" s="68" t="n">
        <v>350</v>
      </c>
      <c r="I181" s="68" t="n">
        <v>0</v>
      </c>
      <c r="J181" s="68" t="n">
        <v>0</v>
      </c>
      <c r="K181" s="68" t="n">
        <v>0</v>
      </c>
      <c r="L181" s="69" t="n">
        <f aca="false">E181-D181</f>
        <v>-7</v>
      </c>
      <c r="M181" s="69" t="n">
        <f aca="false">H181-G181</f>
        <v>1</v>
      </c>
      <c r="N181" s="69" t="n">
        <f aca="false">K181-J181</f>
        <v>0</v>
      </c>
    </row>
    <row r="182" customFormat="false" ht="20.1" hidden="false" customHeight="true" outlineLevel="0" collapsed="false">
      <c r="A182" s="96" t="s">
        <v>721</v>
      </c>
      <c r="B182" s="67" t="n">
        <v>514</v>
      </c>
      <c r="C182" s="68" t="n">
        <v>0</v>
      </c>
      <c r="D182" s="68" t="n">
        <v>0</v>
      </c>
      <c r="E182" s="68" t="n">
        <v>0</v>
      </c>
      <c r="F182" s="68" t="n">
        <v>34</v>
      </c>
      <c r="G182" s="68" t="n">
        <v>320</v>
      </c>
      <c r="H182" s="68" t="n">
        <v>340</v>
      </c>
      <c r="I182" s="68" t="n">
        <v>0</v>
      </c>
      <c r="J182" s="68" t="n">
        <v>0</v>
      </c>
      <c r="K182" s="68" t="n">
        <v>0</v>
      </c>
      <c r="L182" s="69" t="n">
        <f aca="false">E182-D182</f>
        <v>0</v>
      </c>
      <c r="M182" s="69" t="n">
        <f aca="false">H182-G182</f>
        <v>20</v>
      </c>
      <c r="N182" s="69" t="n">
        <f aca="false">K182-J182</f>
        <v>0</v>
      </c>
    </row>
    <row r="183" customFormat="false" ht="20.1" hidden="false" customHeight="true" outlineLevel="0" collapsed="false">
      <c r="A183" s="96" t="s">
        <v>722</v>
      </c>
      <c r="B183" s="67" t="n">
        <v>436</v>
      </c>
      <c r="C183" s="68" t="n">
        <v>19</v>
      </c>
      <c r="D183" s="68" t="n">
        <v>350</v>
      </c>
      <c r="E183" s="68" t="n">
        <v>700</v>
      </c>
      <c r="F183" s="68" t="n">
        <v>0</v>
      </c>
      <c r="G183" s="68" t="n">
        <v>0</v>
      </c>
      <c r="H183" s="68" t="n">
        <v>0</v>
      </c>
      <c r="I183" s="68" t="n">
        <v>65</v>
      </c>
      <c r="J183" s="68" t="n">
        <v>300</v>
      </c>
      <c r="K183" s="68" t="n">
        <v>310</v>
      </c>
      <c r="L183" s="69" t="n">
        <f aca="false">E183-D183</f>
        <v>350</v>
      </c>
      <c r="M183" s="69" t="n">
        <f aca="false">H183-G183</f>
        <v>0</v>
      </c>
      <c r="N183" s="69" t="n">
        <f aca="false">K183-J183</f>
        <v>10</v>
      </c>
    </row>
    <row r="184" customFormat="false" ht="20.1" hidden="false" customHeight="true" outlineLevel="0" collapsed="false">
      <c r="A184" s="96" t="s">
        <v>723</v>
      </c>
      <c r="B184" s="67" t="n">
        <v>616</v>
      </c>
      <c r="C184" s="68" t="n">
        <v>10</v>
      </c>
      <c r="D184" s="68" t="n">
        <v>245</v>
      </c>
      <c r="E184" s="68" t="n">
        <v>255</v>
      </c>
      <c r="F184" s="68" t="n">
        <v>67</v>
      </c>
      <c r="G184" s="68" t="n">
        <v>325</v>
      </c>
      <c r="H184" s="68" t="n">
        <v>335</v>
      </c>
      <c r="I184" s="68" t="n">
        <v>28</v>
      </c>
      <c r="J184" s="68" t="n">
        <v>300</v>
      </c>
      <c r="K184" s="68" t="n">
        <v>305</v>
      </c>
      <c r="L184" s="69" t="n">
        <f aca="false">E184-D184</f>
        <v>10</v>
      </c>
      <c r="M184" s="69" t="n">
        <f aca="false">H184-G184</f>
        <v>10</v>
      </c>
      <c r="N184" s="69" t="n">
        <f aca="false">K184-J184</f>
        <v>5</v>
      </c>
    </row>
    <row r="185" customFormat="false" ht="20.1" hidden="false" customHeight="true" outlineLevel="0" collapsed="false">
      <c r="A185" s="96" t="s">
        <v>724</v>
      </c>
      <c r="B185" s="67" t="n">
        <v>542</v>
      </c>
      <c r="C185" s="68" t="n">
        <v>0</v>
      </c>
      <c r="D185" s="68" t="n">
        <v>0</v>
      </c>
      <c r="E185" s="68" t="n">
        <v>0</v>
      </c>
      <c r="F185" s="68" t="n">
        <v>42</v>
      </c>
      <c r="G185" s="68" t="n">
        <v>300</v>
      </c>
      <c r="H185" s="68" t="n">
        <v>350</v>
      </c>
      <c r="I185" s="68" t="n">
        <v>37</v>
      </c>
      <c r="J185" s="68" t="n">
        <v>300</v>
      </c>
      <c r="K185" s="68" t="n">
        <v>315</v>
      </c>
      <c r="L185" s="69" t="n">
        <f aca="false">E185-D185</f>
        <v>0</v>
      </c>
      <c r="M185" s="69" t="n">
        <f aca="false">H185-G185</f>
        <v>50</v>
      </c>
      <c r="N185" s="69" t="n">
        <f aca="false">K185-J185</f>
        <v>15</v>
      </c>
    </row>
    <row r="186" customFormat="false" ht="20.1" hidden="false" customHeight="true" outlineLevel="0" collapsed="false">
      <c r="A186" s="96" t="s">
        <v>725</v>
      </c>
      <c r="B186" s="83" t="n">
        <v>1001</v>
      </c>
      <c r="C186" s="68" t="n">
        <v>27</v>
      </c>
      <c r="D186" s="68" t="n">
        <v>239</v>
      </c>
      <c r="E186" s="68" t="n">
        <v>265</v>
      </c>
      <c r="F186" s="68" t="n">
        <v>0</v>
      </c>
      <c r="G186" s="68" t="n">
        <v>0</v>
      </c>
      <c r="H186" s="68" t="n">
        <v>0</v>
      </c>
      <c r="I186" s="68" t="n">
        <v>0</v>
      </c>
      <c r="J186" s="68" t="n">
        <v>0</v>
      </c>
      <c r="K186" s="68" t="n">
        <v>0</v>
      </c>
      <c r="L186" s="69" t="n">
        <f aca="false">E186-D186</f>
        <v>26</v>
      </c>
      <c r="M186" s="69" t="n">
        <f aca="false">H186-G186</f>
        <v>0</v>
      </c>
      <c r="N186" s="69" t="n">
        <f aca="false">K186-J186</f>
        <v>0</v>
      </c>
    </row>
    <row r="187" customFormat="false" ht="20.1" hidden="false" customHeight="true" outlineLevel="0" collapsed="false">
      <c r="A187" s="96" t="s">
        <v>726</v>
      </c>
      <c r="B187" s="83" t="n">
        <v>201879</v>
      </c>
      <c r="C187" s="68" t="n">
        <v>0</v>
      </c>
      <c r="D187" s="68" t="n">
        <v>0</v>
      </c>
      <c r="E187" s="68" t="n">
        <v>0</v>
      </c>
      <c r="F187" s="68" t="n">
        <v>20746</v>
      </c>
      <c r="G187" s="68" t="n">
        <v>450</v>
      </c>
      <c r="H187" s="68" t="n">
        <v>480</v>
      </c>
      <c r="I187" s="68" t="n">
        <v>65650</v>
      </c>
      <c r="J187" s="68" t="n">
        <v>450</v>
      </c>
      <c r="K187" s="68" t="n">
        <v>465</v>
      </c>
      <c r="L187" s="69" t="n">
        <f aca="false">E187-D187</f>
        <v>0</v>
      </c>
      <c r="M187" s="69" t="n">
        <f aca="false">H187-G187</f>
        <v>30</v>
      </c>
      <c r="N187" s="69" t="n">
        <f aca="false">K187-J187</f>
        <v>15</v>
      </c>
    </row>
    <row r="188" customFormat="false" ht="20.1" hidden="false" customHeight="true" outlineLevel="0" collapsed="false">
      <c r="A188" s="96" t="s">
        <v>727</v>
      </c>
      <c r="B188" s="83" t="n">
        <v>305</v>
      </c>
      <c r="C188" s="68" t="n">
        <v>0</v>
      </c>
      <c r="D188" s="68" t="n">
        <v>0</v>
      </c>
      <c r="E188" s="68" t="n">
        <v>0</v>
      </c>
      <c r="F188" s="68" t="n">
        <v>22</v>
      </c>
      <c r="G188" s="68" t="n">
        <v>310</v>
      </c>
      <c r="H188" s="68" t="n">
        <v>381</v>
      </c>
      <c r="I188" s="68" t="n">
        <v>0</v>
      </c>
      <c r="J188" s="68" t="n">
        <v>0</v>
      </c>
      <c r="K188" s="68" t="n">
        <v>0</v>
      </c>
      <c r="L188" s="69" t="n">
        <f aca="false">E188-D188</f>
        <v>0</v>
      </c>
      <c r="M188" s="69" t="n">
        <f aca="false">H188-G188</f>
        <v>71</v>
      </c>
      <c r="N188" s="69" t="n">
        <f aca="false">K188-J188</f>
        <v>0</v>
      </c>
    </row>
    <row r="189" customFormat="false" ht="20.1" hidden="false" customHeight="true" outlineLevel="0" collapsed="false">
      <c r="A189" s="96" t="s">
        <v>728</v>
      </c>
      <c r="B189" s="67" t="n">
        <v>434</v>
      </c>
      <c r="C189" s="68" t="n">
        <v>0</v>
      </c>
      <c r="D189" s="68" t="n">
        <v>0</v>
      </c>
      <c r="E189" s="68" t="n">
        <v>0</v>
      </c>
      <c r="F189" s="68" t="n">
        <v>0</v>
      </c>
      <c r="G189" s="68" t="n">
        <v>0</v>
      </c>
      <c r="H189" s="68" t="n">
        <v>0</v>
      </c>
      <c r="I189" s="68" t="n">
        <v>21</v>
      </c>
      <c r="J189" s="68" t="n">
        <v>200</v>
      </c>
      <c r="K189" s="68" t="n">
        <v>275</v>
      </c>
      <c r="L189" s="69" t="n">
        <f aca="false">E189-D189</f>
        <v>0</v>
      </c>
      <c r="M189" s="69" t="n">
        <f aca="false">H189-G189</f>
        <v>0</v>
      </c>
      <c r="N189" s="69" t="n">
        <f aca="false">K189-J189</f>
        <v>75</v>
      </c>
    </row>
    <row r="190" customFormat="false" ht="20.1" hidden="false" customHeight="true" outlineLevel="0" collapsed="false">
      <c r="A190" s="96" t="s">
        <v>729</v>
      </c>
      <c r="B190" s="67" t="n">
        <v>447</v>
      </c>
      <c r="C190" s="68" t="n">
        <v>18</v>
      </c>
      <c r="D190" s="68" t="n">
        <v>245</v>
      </c>
      <c r="E190" s="68" t="n">
        <v>232</v>
      </c>
      <c r="F190" s="68" t="n">
        <v>42</v>
      </c>
      <c r="G190" s="68" t="n">
        <v>350</v>
      </c>
      <c r="H190" s="68" t="n">
        <v>314</v>
      </c>
      <c r="I190" s="68" t="n">
        <v>0</v>
      </c>
      <c r="J190" s="68" t="n">
        <v>0</v>
      </c>
      <c r="K190" s="68" t="n">
        <v>0</v>
      </c>
      <c r="L190" s="69" t="n">
        <f aca="false">E190-D190</f>
        <v>-13</v>
      </c>
      <c r="M190" s="69" t="n">
        <f aca="false">H190-G190</f>
        <v>-36</v>
      </c>
      <c r="N190" s="69" t="n">
        <f aca="false">K190-J190</f>
        <v>0</v>
      </c>
    </row>
    <row r="191" customFormat="false" ht="20.1" hidden="false" customHeight="true" outlineLevel="0" collapsed="false">
      <c r="A191" s="96" t="s">
        <v>730</v>
      </c>
      <c r="B191" s="67" t="n">
        <v>4962</v>
      </c>
      <c r="C191" s="68" t="n">
        <v>0</v>
      </c>
      <c r="D191" s="68" t="n">
        <v>0</v>
      </c>
      <c r="E191" s="68" t="n">
        <v>0</v>
      </c>
      <c r="F191" s="68" t="n">
        <v>0</v>
      </c>
      <c r="G191" s="68" t="n">
        <v>0</v>
      </c>
      <c r="H191" s="68" t="n">
        <v>0</v>
      </c>
      <c r="I191" s="68" t="n">
        <v>609</v>
      </c>
      <c r="J191" s="68" t="n">
        <v>320</v>
      </c>
      <c r="K191" s="68" t="n">
        <v>250</v>
      </c>
      <c r="L191" s="69" t="n">
        <f aca="false">E191-D191</f>
        <v>0</v>
      </c>
      <c r="M191" s="69" t="n">
        <f aca="false">H191-G191</f>
        <v>0</v>
      </c>
      <c r="N191" s="69" t="n">
        <f aca="false">K191-J191</f>
        <v>-70</v>
      </c>
    </row>
    <row r="192" customFormat="false" ht="20.1" hidden="false" customHeight="true" outlineLevel="0" collapsed="false">
      <c r="A192" s="96" t="s">
        <v>731</v>
      </c>
      <c r="B192" s="67" t="n">
        <v>706</v>
      </c>
      <c r="C192" s="68" t="n">
        <v>7</v>
      </c>
      <c r="D192" s="68" t="n">
        <v>200</v>
      </c>
      <c r="E192" s="68" t="n">
        <v>220</v>
      </c>
      <c r="F192" s="68" t="n">
        <v>61</v>
      </c>
      <c r="G192" s="68" t="n">
        <v>300</v>
      </c>
      <c r="H192" s="68" t="n">
        <v>330</v>
      </c>
      <c r="I192" s="68" t="n">
        <v>85</v>
      </c>
      <c r="J192" s="68" t="n">
        <v>255</v>
      </c>
      <c r="K192" s="68" t="n">
        <v>280</v>
      </c>
      <c r="L192" s="69" t="n">
        <f aca="false">E192-D192</f>
        <v>20</v>
      </c>
      <c r="M192" s="69" t="n">
        <f aca="false">H192-G192</f>
        <v>30</v>
      </c>
      <c r="N192" s="69" t="n">
        <f aca="false">K192-J192</f>
        <v>25</v>
      </c>
    </row>
    <row r="193" customFormat="false" ht="20.1" hidden="false" customHeight="true" outlineLevel="0" collapsed="false">
      <c r="A193" s="96" t="s">
        <v>732</v>
      </c>
      <c r="B193" s="83" t="n">
        <v>91128</v>
      </c>
      <c r="C193" s="68" t="n">
        <v>0</v>
      </c>
      <c r="D193" s="68" t="n">
        <v>0</v>
      </c>
      <c r="E193" s="68" t="n">
        <v>0</v>
      </c>
      <c r="F193" s="68" t="n">
        <v>13399</v>
      </c>
      <c r="G193" s="68" t="n">
        <v>550</v>
      </c>
      <c r="H193" s="68" t="n">
        <v>630</v>
      </c>
      <c r="I193" s="68" t="n">
        <v>0</v>
      </c>
      <c r="J193" s="68" t="n">
        <v>0</v>
      </c>
      <c r="K193" s="68" t="n">
        <v>0</v>
      </c>
      <c r="L193" s="69" t="n">
        <f aca="false">E193-D193</f>
        <v>0</v>
      </c>
      <c r="M193" s="69" t="n">
        <f aca="false">H193-G193</f>
        <v>80</v>
      </c>
      <c r="N193" s="69" t="n">
        <f aca="false">K193-J193</f>
        <v>0</v>
      </c>
    </row>
    <row r="194" customFormat="false" ht="20.1" hidden="false" customHeight="true" outlineLevel="0" collapsed="false">
      <c r="A194" s="96" t="s">
        <v>733</v>
      </c>
      <c r="B194" s="67" t="n">
        <v>482</v>
      </c>
      <c r="C194" s="68" t="n">
        <v>25</v>
      </c>
      <c r="D194" s="68" t="n">
        <v>300</v>
      </c>
      <c r="E194" s="68" t="n">
        <v>350</v>
      </c>
      <c r="F194" s="68" t="n">
        <v>23</v>
      </c>
      <c r="G194" s="68" t="n">
        <v>300</v>
      </c>
      <c r="H194" s="68" t="n">
        <v>350</v>
      </c>
      <c r="I194" s="68" t="n">
        <v>40</v>
      </c>
      <c r="J194" s="68" t="n">
        <v>300</v>
      </c>
      <c r="K194" s="68" t="n">
        <v>304</v>
      </c>
      <c r="L194" s="69" t="n">
        <f aca="false">E194-D194</f>
        <v>50</v>
      </c>
      <c r="M194" s="69" t="n">
        <f aca="false">H194-G194</f>
        <v>50</v>
      </c>
      <c r="N194" s="69" t="n">
        <f aca="false">K194-J194</f>
        <v>4</v>
      </c>
    </row>
    <row r="195" customFormat="false" ht="20.1" hidden="false" customHeight="true" outlineLevel="0" collapsed="false">
      <c r="A195" s="96" t="s">
        <v>734</v>
      </c>
      <c r="B195" s="67" t="n">
        <v>484</v>
      </c>
      <c r="C195" s="68" t="n">
        <v>13</v>
      </c>
      <c r="D195" s="68" t="n">
        <v>250</v>
      </c>
      <c r="E195" s="68" t="n">
        <v>300</v>
      </c>
      <c r="F195" s="68" t="n">
        <v>0</v>
      </c>
      <c r="G195" s="68" t="n">
        <v>0</v>
      </c>
      <c r="H195" s="68" t="n">
        <v>0</v>
      </c>
      <c r="I195" s="68" t="n">
        <v>0</v>
      </c>
      <c r="J195" s="68" t="n">
        <v>0</v>
      </c>
      <c r="K195" s="68" t="n">
        <v>0</v>
      </c>
      <c r="L195" s="69" t="n">
        <f aca="false">E195-D195</f>
        <v>50</v>
      </c>
      <c r="M195" s="69" t="n">
        <f aca="false">H195-G195</f>
        <v>0</v>
      </c>
      <c r="N195" s="69" t="n">
        <f aca="false">K195-J195</f>
        <v>0</v>
      </c>
    </row>
    <row r="196" customFormat="false" ht="20.1" hidden="false" customHeight="true" outlineLevel="0" collapsed="false">
      <c r="A196" s="96" t="s">
        <v>735</v>
      </c>
      <c r="B196" s="83" t="n">
        <v>287</v>
      </c>
      <c r="C196" s="68" t="n">
        <v>0</v>
      </c>
      <c r="D196" s="68" t="n">
        <v>0</v>
      </c>
      <c r="E196" s="68" t="n">
        <v>0</v>
      </c>
      <c r="F196" s="68" t="n">
        <v>20</v>
      </c>
      <c r="G196" s="68" t="n">
        <v>300</v>
      </c>
      <c r="H196" s="68" t="n">
        <v>350</v>
      </c>
      <c r="I196" s="68" t="n">
        <v>62</v>
      </c>
      <c r="J196" s="68" t="n">
        <v>300</v>
      </c>
      <c r="K196" s="68" t="n">
        <v>310</v>
      </c>
      <c r="L196" s="69" t="n">
        <f aca="false">E196-D196</f>
        <v>0</v>
      </c>
      <c r="M196" s="69" t="n">
        <f aca="false">H196-G196</f>
        <v>50</v>
      </c>
      <c r="N196" s="69" t="n">
        <f aca="false">K196-J196</f>
        <v>10</v>
      </c>
    </row>
    <row r="197" customFormat="false" ht="20.1" hidden="false" customHeight="true" outlineLevel="0" collapsed="false">
      <c r="A197" s="96" t="s">
        <v>736</v>
      </c>
      <c r="B197" s="67" t="n">
        <v>1319</v>
      </c>
      <c r="C197" s="68" t="n">
        <v>0</v>
      </c>
      <c r="D197" s="68" t="n">
        <v>0</v>
      </c>
      <c r="E197" s="68" t="n">
        <v>0</v>
      </c>
      <c r="F197" s="68" t="n">
        <v>89</v>
      </c>
      <c r="G197" s="68" t="n">
        <v>300</v>
      </c>
      <c r="H197" s="68" t="n">
        <v>350</v>
      </c>
      <c r="I197" s="68" t="n">
        <v>175</v>
      </c>
      <c r="J197" s="68" t="n">
        <v>250</v>
      </c>
      <c r="K197" s="68" t="n">
        <v>330</v>
      </c>
      <c r="L197" s="69" t="n">
        <f aca="false">E197-D197</f>
        <v>0</v>
      </c>
      <c r="M197" s="69" t="n">
        <f aca="false">H197-G197</f>
        <v>50</v>
      </c>
      <c r="N197" s="69" t="n">
        <f aca="false">K197-J197</f>
        <v>80</v>
      </c>
    </row>
    <row r="198" customFormat="false" ht="20.1" hidden="false" customHeight="true" outlineLevel="0" collapsed="false">
      <c r="A198" s="96" t="s">
        <v>737</v>
      </c>
      <c r="B198" s="67" t="n">
        <v>189</v>
      </c>
      <c r="C198" s="68" t="n">
        <v>9</v>
      </c>
      <c r="D198" s="68" t="n">
        <v>260</v>
      </c>
      <c r="E198" s="68" t="n">
        <v>265</v>
      </c>
      <c r="F198" s="68" t="n">
        <v>16</v>
      </c>
      <c r="G198" s="68" t="n">
        <v>280</v>
      </c>
      <c r="H198" s="68" t="n">
        <v>340</v>
      </c>
      <c r="I198" s="68" t="n">
        <v>10</v>
      </c>
      <c r="J198" s="68" t="n">
        <v>250</v>
      </c>
      <c r="K198" s="68" t="n">
        <v>305</v>
      </c>
      <c r="L198" s="69" t="n">
        <f aca="false">E198-D198</f>
        <v>5</v>
      </c>
      <c r="M198" s="69" t="n">
        <f aca="false">H198-G198</f>
        <v>60</v>
      </c>
      <c r="N198" s="69" t="n">
        <f aca="false">K198-J198</f>
        <v>55</v>
      </c>
    </row>
    <row r="199" customFormat="false" ht="20.1" hidden="false" customHeight="true" outlineLevel="0" collapsed="false">
      <c r="A199" s="96" t="s">
        <v>738</v>
      </c>
      <c r="B199" s="67" t="n">
        <v>4336</v>
      </c>
      <c r="C199" s="68" t="n">
        <v>28</v>
      </c>
      <c r="D199" s="68" t="n">
        <v>270</v>
      </c>
      <c r="E199" s="68" t="n">
        <v>310</v>
      </c>
      <c r="F199" s="68" t="n">
        <v>309</v>
      </c>
      <c r="G199" s="68" t="n">
        <v>350</v>
      </c>
      <c r="H199" s="68" t="n">
        <v>360</v>
      </c>
      <c r="I199" s="68" t="n">
        <v>509</v>
      </c>
      <c r="J199" s="68" t="n">
        <v>305</v>
      </c>
      <c r="K199" s="68" t="n">
        <v>310</v>
      </c>
      <c r="L199" s="69" t="n">
        <f aca="false">E199-D199</f>
        <v>40</v>
      </c>
      <c r="M199" s="69" t="n">
        <f aca="false">H199-G199</f>
        <v>10</v>
      </c>
      <c r="N199" s="69" t="n">
        <f aca="false">K199-J199</f>
        <v>5</v>
      </c>
    </row>
    <row r="200" customFormat="false" ht="20.1" hidden="false" customHeight="true" outlineLevel="0" collapsed="false">
      <c r="A200" s="96" t="s">
        <v>739</v>
      </c>
      <c r="B200" s="83" t="n">
        <v>368</v>
      </c>
      <c r="C200" s="68" t="n">
        <v>10</v>
      </c>
      <c r="D200" s="68" t="n">
        <v>260</v>
      </c>
      <c r="E200" s="68" t="n">
        <v>280</v>
      </c>
      <c r="F200" s="68" t="n">
        <v>33</v>
      </c>
      <c r="G200" s="68" t="n">
        <v>330</v>
      </c>
      <c r="H200" s="68" t="n">
        <v>340</v>
      </c>
      <c r="I200" s="68" t="n">
        <v>35</v>
      </c>
      <c r="J200" s="68" t="n">
        <v>300</v>
      </c>
      <c r="K200" s="68" t="n">
        <v>320</v>
      </c>
      <c r="L200" s="69" t="n">
        <f aca="false">E200-D200</f>
        <v>20</v>
      </c>
      <c r="M200" s="69" t="n">
        <f aca="false">H200-G200</f>
        <v>10</v>
      </c>
      <c r="N200" s="69" t="n">
        <f aca="false">K200-J200</f>
        <v>20</v>
      </c>
    </row>
    <row r="201" customFormat="false" ht="20.1" hidden="false" customHeight="true" outlineLevel="0" collapsed="false">
      <c r="A201" s="96" t="s">
        <v>739</v>
      </c>
      <c r="B201" s="83" t="n">
        <v>342</v>
      </c>
      <c r="C201" s="68" t="n">
        <v>12</v>
      </c>
      <c r="D201" s="68" t="n">
        <v>250</v>
      </c>
      <c r="E201" s="68" t="n">
        <v>263</v>
      </c>
      <c r="F201" s="68" t="n">
        <v>24</v>
      </c>
      <c r="G201" s="68" t="n">
        <v>315</v>
      </c>
      <c r="H201" s="68" t="n">
        <v>340</v>
      </c>
      <c r="I201" s="68" t="n">
        <v>0</v>
      </c>
      <c r="J201" s="68" t="n">
        <v>0</v>
      </c>
      <c r="K201" s="68" t="n">
        <v>0</v>
      </c>
      <c r="L201" s="69" t="n">
        <f aca="false">E201-D201</f>
        <v>13</v>
      </c>
      <c r="M201" s="69" t="n">
        <f aca="false">H201-G201</f>
        <v>25</v>
      </c>
      <c r="N201" s="69" t="n">
        <f aca="false">K201-J201</f>
        <v>0</v>
      </c>
    </row>
    <row r="202" customFormat="false" ht="20.1" hidden="false" customHeight="true" outlineLevel="0" collapsed="false">
      <c r="A202" s="96" t="s">
        <v>740</v>
      </c>
      <c r="B202" s="67" t="n">
        <v>381</v>
      </c>
      <c r="C202" s="68" t="n">
        <v>9</v>
      </c>
      <c r="D202" s="68" t="n">
        <v>230</v>
      </c>
      <c r="E202" s="68" t="n">
        <v>255</v>
      </c>
      <c r="F202" s="68" t="n">
        <v>31</v>
      </c>
      <c r="G202" s="68" t="n">
        <v>330</v>
      </c>
      <c r="H202" s="68" t="n">
        <v>340</v>
      </c>
      <c r="I202" s="68" t="n">
        <v>0</v>
      </c>
      <c r="J202" s="68" t="n">
        <v>0</v>
      </c>
      <c r="K202" s="68" t="n">
        <v>0</v>
      </c>
      <c r="L202" s="69" t="n">
        <f aca="false">E202-D202</f>
        <v>25</v>
      </c>
      <c r="M202" s="69" t="n">
        <f aca="false">H202-G202</f>
        <v>10</v>
      </c>
      <c r="N202" s="69" t="n">
        <f aca="false">K202-J202</f>
        <v>0</v>
      </c>
    </row>
    <row r="203" customFormat="false" ht="20.1" hidden="false" customHeight="true" outlineLevel="0" collapsed="false">
      <c r="A203" s="96" t="s">
        <v>741</v>
      </c>
      <c r="B203" s="67" t="n">
        <v>135</v>
      </c>
      <c r="C203" s="68" t="n">
        <v>0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29</v>
      </c>
      <c r="J203" s="68" t="n">
        <v>300</v>
      </c>
      <c r="K203" s="68" t="n">
        <v>330</v>
      </c>
      <c r="L203" s="69" t="n">
        <f aca="false">E203-D203</f>
        <v>0</v>
      </c>
      <c r="M203" s="69" t="n">
        <f aca="false">H203-G203</f>
        <v>0</v>
      </c>
      <c r="N203" s="69" t="n">
        <f aca="false">K203-J203</f>
        <v>30</v>
      </c>
    </row>
    <row r="204" customFormat="false" ht="20.1" hidden="false" customHeight="true" outlineLevel="0" collapsed="false">
      <c r="A204" s="96" t="s">
        <v>742</v>
      </c>
      <c r="B204" s="67" t="n">
        <v>556</v>
      </c>
      <c r="C204" s="68" t="n">
        <v>15</v>
      </c>
      <c r="D204" s="68" t="n">
        <v>245</v>
      </c>
      <c r="E204" s="68" t="n">
        <v>260</v>
      </c>
      <c r="F204" s="68" t="n">
        <v>44</v>
      </c>
      <c r="G204" s="68" t="n">
        <v>320</v>
      </c>
      <c r="H204" s="68" t="n">
        <v>340</v>
      </c>
      <c r="I204" s="68" t="n">
        <v>20</v>
      </c>
      <c r="J204" s="68" t="n">
        <v>280</v>
      </c>
      <c r="K204" s="68" t="n">
        <v>305</v>
      </c>
      <c r="L204" s="69" t="n">
        <f aca="false">E204-D204</f>
        <v>15</v>
      </c>
      <c r="M204" s="69" t="n">
        <f aca="false">H204-G204</f>
        <v>20</v>
      </c>
      <c r="N204" s="69" t="n">
        <f aca="false">K204-J204</f>
        <v>25</v>
      </c>
    </row>
    <row r="205" customFormat="false" ht="20.1" hidden="false" customHeight="true" outlineLevel="0" collapsed="false">
      <c r="A205" s="96" t="s">
        <v>743</v>
      </c>
      <c r="B205" s="67" t="n">
        <v>482</v>
      </c>
      <c r="C205" s="68" t="n">
        <v>19</v>
      </c>
      <c r="D205" s="68" t="n">
        <v>250</v>
      </c>
      <c r="E205" s="68" t="n">
        <v>265</v>
      </c>
      <c r="F205" s="68" t="n">
        <v>0</v>
      </c>
      <c r="G205" s="68" t="n">
        <v>0</v>
      </c>
      <c r="H205" s="68" t="n">
        <v>0</v>
      </c>
      <c r="I205" s="68" t="n">
        <v>0</v>
      </c>
      <c r="J205" s="68" t="n">
        <v>0</v>
      </c>
      <c r="K205" s="68" t="n">
        <v>0</v>
      </c>
      <c r="L205" s="69" t="n">
        <f aca="false">E205-D205</f>
        <v>15</v>
      </c>
      <c r="M205" s="69" t="n">
        <f aca="false">H205-G205</f>
        <v>0</v>
      </c>
      <c r="N205" s="69" t="n">
        <f aca="false">K205-J205</f>
        <v>0</v>
      </c>
    </row>
    <row r="206" customFormat="false" ht="20.1" hidden="false" customHeight="true" outlineLevel="0" collapsed="false">
      <c r="A206" s="96" t="s">
        <v>744</v>
      </c>
      <c r="B206" s="67" t="n">
        <v>729</v>
      </c>
      <c r="C206" s="68" t="n">
        <v>31</v>
      </c>
      <c r="D206" s="68" t="n">
        <v>250</v>
      </c>
      <c r="E206" s="68" t="n">
        <v>265</v>
      </c>
      <c r="F206" s="68" t="n">
        <v>49</v>
      </c>
      <c r="G206" s="68" t="n">
        <v>325</v>
      </c>
      <c r="H206" s="68" t="n">
        <v>360</v>
      </c>
      <c r="I206" s="68" t="n">
        <v>77</v>
      </c>
      <c r="J206" s="68" t="n">
        <v>300</v>
      </c>
      <c r="K206" s="68" t="n">
        <v>320</v>
      </c>
      <c r="L206" s="69" t="n">
        <f aca="false">E206-D206</f>
        <v>15</v>
      </c>
      <c r="M206" s="69" t="n">
        <f aca="false">H206-G206</f>
        <v>35</v>
      </c>
      <c r="N206" s="69" t="n">
        <f aca="false">K206-J206</f>
        <v>20</v>
      </c>
    </row>
    <row r="207" customFormat="false" ht="20.1" hidden="false" customHeight="true" outlineLevel="0" collapsed="false">
      <c r="A207" s="96" t="s">
        <v>745</v>
      </c>
      <c r="B207" s="67" t="n">
        <v>949</v>
      </c>
      <c r="C207" s="68" t="n">
        <v>12</v>
      </c>
      <c r="D207" s="68" t="n">
        <v>200</v>
      </c>
      <c r="E207" s="68" t="n">
        <v>270</v>
      </c>
      <c r="F207" s="68" t="n">
        <v>50</v>
      </c>
      <c r="G207" s="68" t="n">
        <v>300</v>
      </c>
      <c r="H207" s="68" t="n">
        <v>350</v>
      </c>
      <c r="I207" s="68" t="n">
        <v>44</v>
      </c>
      <c r="J207" s="68" t="n">
        <v>250</v>
      </c>
      <c r="K207" s="68" t="n">
        <v>310</v>
      </c>
      <c r="L207" s="69" t="n">
        <f aca="false">E207-D207</f>
        <v>70</v>
      </c>
      <c r="M207" s="69" t="n">
        <f aca="false">H207-G207</f>
        <v>50</v>
      </c>
      <c r="N207" s="69" t="n">
        <f aca="false">K207-J207</f>
        <v>60</v>
      </c>
    </row>
    <row r="208" customFormat="false" ht="20.1" hidden="false" customHeight="true" outlineLevel="0" collapsed="false">
      <c r="A208" s="96" t="s">
        <v>746</v>
      </c>
      <c r="B208" s="67" t="n">
        <v>611</v>
      </c>
      <c r="C208" s="68" t="n">
        <v>17</v>
      </c>
      <c r="D208" s="68" t="n">
        <v>248</v>
      </c>
      <c r="E208" s="68" t="n">
        <v>260</v>
      </c>
      <c r="F208" s="68" t="n">
        <v>58</v>
      </c>
      <c r="G208" s="68" t="n">
        <v>324</v>
      </c>
      <c r="H208" s="68" t="n">
        <v>340</v>
      </c>
      <c r="I208" s="68" t="n">
        <v>112</v>
      </c>
      <c r="J208" s="68" t="n">
        <v>297</v>
      </c>
      <c r="K208" s="68" t="n">
        <v>303</v>
      </c>
      <c r="L208" s="69" t="n">
        <f aca="false">E208-D208</f>
        <v>12</v>
      </c>
      <c r="M208" s="69" t="n">
        <f aca="false">H208-G208</f>
        <v>16</v>
      </c>
      <c r="N208" s="69" t="n">
        <f aca="false">K208-J208</f>
        <v>6</v>
      </c>
    </row>
    <row r="209" customFormat="false" ht="20.1" hidden="false" customHeight="true" outlineLevel="0" collapsed="false">
      <c r="A209" s="96" t="s">
        <v>747</v>
      </c>
      <c r="B209" s="67" t="n">
        <v>3925</v>
      </c>
      <c r="C209" s="68" t="n">
        <v>18</v>
      </c>
      <c r="D209" s="68" t="n">
        <v>300</v>
      </c>
      <c r="E209" s="68" t="n">
        <v>390</v>
      </c>
      <c r="F209" s="68" t="n">
        <v>245</v>
      </c>
      <c r="G209" s="68" t="n">
        <v>300</v>
      </c>
      <c r="H209" s="68" t="n">
        <v>360</v>
      </c>
      <c r="I209" s="68" t="n">
        <v>578</v>
      </c>
      <c r="J209" s="68" t="n">
        <v>280</v>
      </c>
      <c r="K209" s="68" t="n">
        <v>300</v>
      </c>
      <c r="L209" s="69" t="n">
        <f aca="false">E209-D209</f>
        <v>90</v>
      </c>
      <c r="M209" s="69" t="n">
        <f aca="false">H209-G209</f>
        <v>60</v>
      </c>
      <c r="N209" s="69" t="n">
        <f aca="false">K209-J209</f>
        <v>20</v>
      </c>
    </row>
    <row r="210" customFormat="false" ht="20.1" hidden="false" customHeight="true" outlineLevel="0" collapsed="false">
      <c r="A210" s="96" t="s">
        <v>748</v>
      </c>
      <c r="B210" s="67" t="n">
        <v>406</v>
      </c>
      <c r="C210" s="68" t="n">
        <v>3</v>
      </c>
      <c r="D210" s="68" t="n">
        <v>200</v>
      </c>
      <c r="E210" s="68" t="n">
        <v>264</v>
      </c>
      <c r="F210" s="68" t="n">
        <v>27</v>
      </c>
      <c r="G210" s="68" t="n">
        <v>300</v>
      </c>
      <c r="H210" s="68" t="n">
        <v>341</v>
      </c>
      <c r="I210" s="68" t="n">
        <v>57</v>
      </c>
      <c r="J210" s="68" t="n">
        <v>255</v>
      </c>
      <c r="K210" s="68" t="n">
        <v>317</v>
      </c>
      <c r="L210" s="69" t="n">
        <f aca="false">E210-D210</f>
        <v>64</v>
      </c>
      <c r="M210" s="69" t="n">
        <f aca="false">H210-G210</f>
        <v>41</v>
      </c>
      <c r="N210" s="69" t="n">
        <f aca="false">K210-J210</f>
        <v>62</v>
      </c>
    </row>
    <row r="211" customFormat="false" ht="20.1" hidden="false" customHeight="true" outlineLevel="0" collapsed="false">
      <c r="A211" s="96" t="s">
        <v>749</v>
      </c>
      <c r="B211" s="67" t="n">
        <v>611</v>
      </c>
      <c r="C211" s="68" t="n">
        <v>25</v>
      </c>
      <c r="D211" s="68" t="n">
        <v>250</v>
      </c>
      <c r="E211" s="68" t="n">
        <v>265</v>
      </c>
      <c r="F211" s="68" t="n">
        <v>0</v>
      </c>
      <c r="G211" s="68" t="n">
        <v>0</v>
      </c>
      <c r="H211" s="68" t="n">
        <v>0</v>
      </c>
      <c r="I211" s="68" t="n">
        <v>0</v>
      </c>
      <c r="J211" s="68" t="n">
        <v>0</v>
      </c>
      <c r="K211" s="68" t="n">
        <v>0</v>
      </c>
      <c r="L211" s="69" t="n">
        <f aca="false">E211-D211</f>
        <v>15</v>
      </c>
      <c r="M211" s="69" t="n">
        <f aca="false">H211-G211</f>
        <v>0</v>
      </c>
      <c r="N211" s="69" t="n">
        <f aca="false">K211-J211</f>
        <v>0</v>
      </c>
    </row>
    <row r="212" customFormat="false" ht="20.1" hidden="false" customHeight="true" outlineLevel="0" collapsed="false">
      <c r="A212" s="96" t="s">
        <v>750</v>
      </c>
      <c r="B212" s="67" t="n">
        <v>455</v>
      </c>
      <c r="C212" s="68" t="n">
        <v>16</v>
      </c>
      <c r="D212" s="68" t="n">
        <v>250</v>
      </c>
      <c r="E212" s="68" t="n">
        <v>300</v>
      </c>
      <c r="F212" s="68" t="n">
        <v>27</v>
      </c>
      <c r="G212" s="68" t="n">
        <v>300</v>
      </c>
      <c r="H212" s="68" t="n">
        <v>350</v>
      </c>
      <c r="I212" s="68" t="n">
        <v>-18</v>
      </c>
      <c r="J212" s="68" t="n">
        <v>300</v>
      </c>
      <c r="K212" s="68" t="n">
        <v>330</v>
      </c>
      <c r="L212" s="69" t="n">
        <f aca="false">E212-D212</f>
        <v>50</v>
      </c>
      <c r="M212" s="69" t="n">
        <f aca="false">H212-G212</f>
        <v>50</v>
      </c>
      <c r="N212" s="69" t="n">
        <f aca="false">K212-J212</f>
        <v>30</v>
      </c>
    </row>
    <row r="213" customFormat="false" ht="20.1" hidden="false" customHeight="true" outlineLevel="0" collapsed="false">
      <c r="A213" s="96" t="s">
        <v>751</v>
      </c>
      <c r="B213" s="67" t="n">
        <v>593</v>
      </c>
      <c r="C213" s="68" t="n">
        <v>9</v>
      </c>
      <c r="D213" s="68" t="n">
        <v>250</v>
      </c>
      <c r="E213" s="68" t="n">
        <v>264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9" t="n">
        <f aca="false">E213-D213</f>
        <v>14</v>
      </c>
      <c r="M213" s="69" t="n">
        <f aca="false">H213-G213</f>
        <v>0</v>
      </c>
      <c r="N213" s="69" t="n">
        <f aca="false">K213-J213</f>
        <v>0</v>
      </c>
    </row>
    <row r="214" customFormat="false" ht="20.1" hidden="false" customHeight="true" outlineLevel="0" collapsed="false">
      <c r="A214" s="96" t="s">
        <v>752</v>
      </c>
      <c r="B214" s="67" t="n">
        <v>384</v>
      </c>
      <c r="C214" s="68" t="n">
        <v>12</v>
      </c>
      <c r="D214" s="68" t="n">
        <v>250</v>
      </c>
      <c r="E214" s="68" t="n">
        <v>270</v>
      </c>
      <c r="F214" s="68" t="n">
        <v>28</v>
      </c>
      <c r="G214" s="68" t="n">
        <v>325</v>
      </c>
      <c r="H214" s="68" t="n">
        <v>345</v>
      </c>
      <c r="I214" s="68" t="n">
        <v>118</v>
      </c>
      <c r="J214" s="68" t="n">
        <v>300</v>
      </c>
      <c r="K214" s="68" t="n">
        <v>320</v>
      </c>
      <c r="L214" s="69" t="n">
        <f aca="false">E214-D214</f>
        <v>20</v>
      </c>
      <c r="M214" s="69" t="n">
        <f aca="false">H214-G214</f>
        <v>20</v>
      </c>
      <c r="N214" s="69" t="n">
        <f aca="false">K214-J214</f>
        <v>20</v>
      </c>
    </row>
    <row r="215" customFormat="false" ht="20.1" hidden="false" customHeight="true" outlineLevel="0" collapsed="false">
      <c r="A215" s="96" t="s">
        <v>753</v>
      </c>
      <c r="B215" s="83" t="n">
        <v>411</v>
      </c>
      <c r="C215" s="68" t="n">
        <v>2</v>
      </c>
      <c r="D215" s="68" t="n">
        <v>250</v>
      </c>
      <c r="E215" s="68" t="n">
        <v>275</v>
      </c>
      <c r="F215" s="68" t="n">
        <v>23</v>
      </c>
      <c r="G215" s="68" t="n">
        <v>330</v>
      </c>
      <c r="H215" s="68" t="n">
        <v>355</v>
      </c>
      <c r="I215" s="68" t="n">
        <v>1</v>
      </c>
      <c r="J215" s="68" t="n">
        <v>330</v>
      </c>
      <c r="K215" s="68" t="n">
        <v>370</v>
      </c>
      <c r="L215" s="69" t="n">
        <f aca="false">E215-D215</f>
        <v>25</v>
      </c>
      <c r="M215" s="69" t="n">
        <f aca="false">H215-G215</f>
        <v>25</v>
      </c>
      <c r="N215" s="69" t="n">
        <f aca="false">K215-J215</f>
        <v>40</v>
      </c>
    </row>
    <row r="216" customFormat="false" ht="20.1" hidden="false" customHeight="true" outlineLevel="0" collapsed="false">
      <c r="A216" s="96" t="s">
        <v>754</v>
      </c>
      <c r="B216" s="67" t="n">
        <v>859</v>
      </c>
      <c r="C216" s="68" t="n">
        <v>0</v>
      </c>
      <c r="D216" s="68" t="n">
        <v>0</v>
      </c>
      <c r="E216" s="68" t="n">
        <v>0</v>
      </c>
      <c r="F216" s="68" t="n">
        <v>0</v>
      </c>
      <c r="G216" s="68" t="n">
        <v>0</v>
      </c>
      <c r="H216" s="68" t="n">
        <v>0</v>
      </c>
      <c r="I216" s="68" t="n">
        <v>234</v>
      </c>
      <c r="J216" s="68" t="n">
        <v>300</v>
      </c>
      <c r="K216" s="68" t="n">
        <v>380</v>
      </c>
      <c r="L216" s="69" t="n">
        <f aca="false">E216-D216</f>
        <v>0</v>
      </c>
      <c r="M216" s="69" t="n">
        <f aca="false">H216-G216</f>
        <v>0</v>
      </c>
      <c r="N216" s="69" t="n">
        <f aca="false">K216-J216</f>
        <v>80</v>
      </c>
    </row>
    <row r="217" customFormat="false" ht="20.1" hidden="false" customHeight="true" outlineLevel="0" collapsed="false">
      <c r="A217" s="96" t="s">
        <v>755</v>
      </c>
      <c r="B217" s="67" t="n">
        <v>2665</v>
      </c>
      <c r="C217" s="68" t="n">
        <v>27</v>
      </c>
      <c r="D217" s="68" t="n">
        <v>200</v>
      </c>
      <c r="E217" s="68" t="n">
        <v>300</v>
      </c>
      <c r="F217" s="68" t="n">
        <v>0</v>
      </c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9" t="n">
        <f aca="false">E217-D217</f>
        <v>100</v>
      </c>
      <c r="M217" s="69" t="n">
        <f aca="false">H217-G217</f>
        <v>0</v>
      </c>
      <c r="N217" s="69" t="n">
        <f aca="false">K217-J217</f>
        <v>0</v>
      </c>
    </row>
    <row r="218" customFormat="false" ht="20.1" hidden="false" customHeight="true" outlineLevel="0" collapsed="false">
      <c r="A218" s="96" t="s">
        <v>756</v>
      </c>
      <c r="B218" s="83" t="n">
        <v>575</v>
      </c>
      <c r="C218" s="68" t="n">
        <v>31</v>
      </c>
      <c r="D218" s="68" t="n">
        <v>300</v>
      </c>
      <c r="E218" s="68" t="n">
        <v>400</v>
      </c>
      <c r="F218" s="68" t="n">
        <v>66</v>
      </c>
      <c r="G218" s="68" t="n">
        <v>300</v>
      </c>
      <c r="H218" s="68" t="n">
        <v>400</v>
      </c>
      <c r="I218" s="68" t="n">
        <v>0</v>
      </c>
      <c r="J218" s="68" t="n">
        <v>0</v>
      </c>
      <c r="K218" s="68" t="n">
        <v>0</v>
      </c>
      <c r="L218" s="69" t="n">
        <f aca="false">E218-D218</f>
        <v>100</v>
      </c>
      <c r="M218" s="69" t="n">
        <f aca="false">H218-G218</f>
        <v>100</v>
      </c>
      <c r="N218" s="69" t="n">
        <f aca="false">K218-J218</f>
        <v>0</v>
      </c>
    </row>
    <row r="219" customFormat="false" ht="20.1" hidden="false" customHeight="true" outlineLevel="0" collapsed="false">
      <c r="A219" s="96" t="s">
        <v>757</v>
      </c>
      <c r="B219" s="67" t="n">
        <v>1854</v>
      </c>
      <c r="C219" s="68" t="n">
        <v>18</v>
      </c>
      <c r="D219" s="68" t="n">
        <v>250</v>
      </c>
      <c r="E219" s="68" t="n">
        <v>260</v>
      </c>
      <c r="F219" s="68" t="n">
        <v>154</v>
      </c>
      <c r="G219" s="68" t="n">
        <v>330</v>
      </c>
      <c r="H219" s="68" t="n">
        <v>340</v>
      </c>
      <c r="I219" s="68" t="n">
        <v>0</v>
      </c>
      <c r="J219" s="68" t="n">
        <v>0</v>
      </c>
      <c r="K219" s="68" t="n">
        <v>0</v>
      </c>
      <c r="L219" s="69" t="n">
        <f aca="false">E219-D219</f>
        <v>10</v>
      </c>
      <c r="M219" s="69" t="n">
        <f aca="false">H219-G219</f>
        <v>10</v>
      </c>
      <c r="N219" s="69" t="n">
        <f aca="false">K219-J219</f>
        <v>0</v>
      </c>
    </row>
    <row r="220" customFormat="false" ht="20.1" hidden="false" customHeight="true" outlineLevel="0" collapsed="false">
      <c r="A220" s="96" t="s">
        <v>758</v>
      </c>
      <c r="B220" s="67" t="n">
        <v>1342</v>
      </c>
      <c r="C220" s="68" t="n">
        <v>19</v>
      </c>
      <c r="D220" s="68" t="n">
        <v>220</v>
      </c>
      <c r="E220" s="68" t="n">
        <v>250</v>
      </c>
      <c r="F220" s="68" t="n">
        <v>122</v>
      </c>
      <c r="G220" s="68" t="n">
        <v>310</v>
      </c>
      <c r="H220" s="68" t="n">
        <v>330</v>
      </c>
      <c r="I220" s="68" t="n">
        <v>0</v>
      </c>
      <c r="J220" s="68" t="n">
        <v>0</v>
      </c>
      <c r="K220" s="68" t="n">
        <v>0</v>
      </c>
      <c r="L220" s="69" t="n">
        <f aca="false">E220-D220</f>
        <v>30</v>
      </c>
      <c r="M220" s="69" t="n">
        <f aca="false">H220-G220</f>
        <v>20</v>
      </c>
      <c r="N220" s="69" t="n">
        <f aca="false">K220-J220</f>
        <v>0</v>
      </c>
    </row>
    <row r="221" customFormat="false" ht="20.1" hidden="false" customHeight="true" outlineLevel="0" collapsed="false">
      <c r="A221" s="96" t="s">
        <v>759</v>
      </c>
      <c r="B221" s="67" t="n">
        <v>419</v>
      </c>
      <c r="C221" s="68" t="n">
        <v>8</v>
      </c>
      <c r="D221" s="68" t="n">
        <v>200</v>
      </c>
      <c r="E221" s="68" t="n">
        <v>260</v>
      </c>
      <c r="F221" s="68" t="n">
        <v>0</v>
      </c>
      <c r="G221" s="68" t="n">
        <v>0</v>
      </c>
      <c r="H221" s="68" t="n">
        <v>0</v>
      </c>
      <c r="I221" s="68" t="n">
        <v>11</v>
      </c>
      <c r="J221" s="68" t="n">
        <v>250</v>
      </c>
      <c r="K221" s="68" t="n">
        <v>300</v>
      </c>
      <c r="L221" s="69" t="n">
        <f aca="false">E221-D221</f>
        <v>60</v>
      </c>
      <c r="M221" s="69" t="n">
        <f aca="false">H221-G221</f>
        <v>0</v>
      </c>
      <c r="N221" s="69" t="n">
        <f aca="false">K221-J221</f>
        <v>50</v>
      </c>
    </row>
    <row r="222" customFormat="false" ht="20.1" hidden="false" customHeight="true" outlineLevel="0" collapsed="false">
      <c r="A222" s="96" t="s">
        <v>760</v>
      </c>
      <c r="B222" s="67" t="n">
        <v>110</v>
      </c>
      <c r="C222" s="68" t="n">
        <v>0</v>
      </c>
      <c r="D222" s="68" t="n">
        <v>0</v>
      </c>
      <c r="E222" s="68" t="n">
        <v>0</v>
      </c>
      <c r="F222" s="68" t="n">
        <v>10</v>
      </c>
      <c r="G222" s="68" t="n">
        <v>360</v>
      </c>
      <c r="H222" s="68" t="n">
        <v>330</v>
      </c>
      <c r="I222" s="68" t="n">
        <v>13</v>
      </c>
      <c r="J222" s="68" t="n">
        <v>300</v>
      </c>
      <c r="K222" s="68" t="n">
        <v>275</v>
      </c>
      <c r="L222" s="69" t="n">
        <f aca="false">E222-D222</f>
        <v>0</v>
      </c>
      <c r="M222" s="69" t="n">
        <f aca="false">H222-G222</f>
        <v>-30</v>
      </c>
      <c r="N222" s="69" t="n">
        <f aca="false">K222-J222</f>
        <v>-25</v>
      </c>
    </row>
    <row r="223" customFormat="false" ht="20.1" hidden="false" customHeight="true" outlineLevel="0" collapsed="false">
      <c r="A223" s="96" t="s">
        <v>761</v>
      </c>
      <c r="B223" s="83" t="n">
        <v>1360</v>
      </c>
      <c r="C223" s="68" t="n">
        <v>19</v>
      </c>
      <c r="D223" s="68" t="n">
        <v>300</v>
      </c>
      <c r="E223" s="68" t="n">
        <v>360</v>
      </c>
      <c r="F223" s="68" t="n">
        <v>89</v>
      </c>
      <c r="G223" s="68" t="n">
        <v>360</v>
      </c>
      <c r="H223" s="68" t="n">
        <v>400</v>
      </c>
      <c r="I223" s="68" t="n">
        <v>81</v>
      </c>
      <c r="J223" s="68" t="n">
        <v>380</v>
      </c>
      <c r="K223" s="68" t="n">
        <v>420</v>
      </c>
      <c r="L223" s="69" t="n">
        <f aca="false">E223-D223</f>
        <v>60</v>
      </c>
      <c r="M223" s="69" t="n">
        <f aca="false">H223-G223</f>
        <v>40</v>
      </c>
      <c r="N223" s="69" t="n">
        <f aca="false">K223-J223</f>
        <v>40</v>
      </c>
    </row>
    <row r="224" customFormat="false" ht="20.1" hidden="false" customHeight="true" outlineLevel="0" collapsed="false">
      <c r="A224" s="96" t="s">
        <v>762</v>
      </c>
      <c r="B224" s="67" t="n">
        <v>422</v>
      </c>
      <c r="C224" s="68" t="n">
        <v>0</v>
      </c>
      <c r="D224" s="68" t="n">
        <v>0</v>
      </c>
      <c r="E224" s="68" t="n">
        <v>0</v>
      </c>
      <c r="F224" s="68" t="n">
        <v>27</v>
      </c>
      <c r="G224" s="68" t="n">
        <v>325</v>
      </c>
      <c r="H224" s="68" t="n">
        <v>340</v>
      </c>
      <c r="I224" s="68" t="n">
        <v>13</v>
      </c>
      <c r="J224" s="68" t="n">
        <v>300</v>
      </c>
      <c r="K224" s="68" t="n">
        <v>310</v>
      </c>
      <c r="L224" s="69" t="n">
        <f aca="false">E224-D224</f>
        <v>0</v>
      </c>
      <c r="M224" s="69" t="n">
        <f aca="false">H224-G224</f>
        <v>15</v>
      </c>
      <c r="N224" s="69" t="n">
        <f aca="false">K224-J224</f>
        <v>10</v>
      </c>
    </row>
    <row r="225" customFormat="false" ht="20.1" hidden="false" customHeight="true" outlineLevel="0" collapsed="false">
      <c r="A225" s="96" t="s">
        <v>763</v>
      </c>
      <c r="B225" s="83" t="n">
        <v>1507</v>
      </c>
      <c r="C225" s="68" t="n">
        <v>8</v>
      </c>
      <c r="D225" s="68" t="n">
        <v>250</v>
      </c>
      <c r="E225" s="68" t="n">
        <v>260</v>
      </c>
      <c r="F225" s="68" t="n">
        <v>117</v>
      </c>
      <c r="G225" s="68" t="n">
        <v>350</v>
      </c>
      <c r="H225" s="68" t="n">
        <v>360</v>
      </c>
      <c r="I225" s="68" t="n">
        <v>277</v>
      </c>
      <c r="J225" s="68" t="n">
        <v>320</v>
      </c>
      <c r="K225" s="68" t="n">
        <v>330</v>
      </c>
      <c r="L225" s="69" t="n">
        <f aca="false">E225-D225</f>
        <v>10</v>
      </c>
      <c r="M225" s="69" t="n">
        <f aca="false">H225-G225</f>
        <v>10</v>
      </c>
      <c r="N225" s="69" t="n">
        <f aca="false">K225-J225</f>
        <v>10</v>
      </c>
    </row>
    <row r="226" customFormat="false" ht="20.1" hidden="false" customHeight="true" outlineLevel="0" collapsed="false">
      <c r="A226" s="96" t="s">
        <v>764</v>
      </c>
      <c r="B226" s="67" t="n">
        <v>442</v>
      </c>
      <c r="C226" s="68" t="n">
        <v>16</v>
      </c>
      <c r="D226" s="68" t="n">
        <v>255</v>
      </c>
      <c r="E226" s="68" t="n">
        <v>265</v>
      </c>
      <c r="F226" s="68" t="n">
        <v>32</v>
      </c>
      <c r="G226" s="68" t="n">
        <v>335</v>
      </c>
      <c r="H226" s="68" t="n">
        <v>340</v>
      </c>
      <c r="I226" s="68" t="n">
        <v>0</v>
      </c>
      <c r="J226" s="68" t="n">
        <v>0</v>
      </c>
      <c r="K226" s="68" t="n">
        <v>0</v>
      </c>
      <c r="L226" s="69" t="n">
        <f aca="false">E226-D226</f>
        <v>10</v>
      </c>
      <c r="M226" s="69" t="n">
        <f aca="false">H226-G226</f>
        <v>5</v>
      </c>
      <c r="N226" s="69" t="n">
        <f aca="false">K226-J226</f>
        <v>0</v>
      </c>
    </row>
    <row r="227" customFormat="false" ht="20.1" hidden="false" customHeight="true" outlineLevel="0" collapsed="false">
      <c r="A227" s="96" t="s">
        <v>765</v>
      </c>
      <c r="B227" s="83" t="n">
        <v>821</v>
      </c>
      <c r="C227" s="68" t="n">
        <v>18</v>
      </c>
      <c r="D227" s="68" t="n">
        <v>250</v>
      </c>
      <c r="E227" s="68" t="n">
        <v>280</v>
      </c>
      <c r="F227" s="68" t="n">
        <v>54</v>
      </c>
      <c r="G227" s="68" t="n">
        <v>360</v>
      </c>
      <c r="H227" s="68" t="n">
        <v>390</v>
      </c>
      <c r="I227" s="68" t="n">
        <v>79</v>
      </c>
      <c r="J227" s="68" t="n">
        <v>330</v>
      </c>
      <c r="K227" s="68" t="n">
        <v>350</v>
      </c>
      <c r="L227" s="69" t="n">
        <f aca="false">E227-D227</f>
        <v>30</v>
      </c>
      <c r="M227" s="69" t="n">
        <f aca="false">H227-G227</f>
        <v>30</v>
      </c>
      <c r="N227" s="69" t="n">
        <f aca="false">K227-J227</f>
        <v>20</v>
      </c>
    </row>
    <row r="228" customFormat="false" ht="20.1" hidden="false" customHeight="true" outlineLevel="0" collapsed="false">
      <c r="A228" s="96" t="s">
        <v>766</v>
      </c>
      <c r="B228" s="67" t="n">
        <v>42085</v>
      </c>
      <c r="C228" s="68" t="n">
        <v>0</v>
      </c>
      <c r="D228" s="68" t="n">
        <v>0</v>
      </c>
      <c r="E228" s="68" t="n">
        <v>0</v>
      </c>
      <c r="F228" s="68" t="n">
        <v>4403</v>
      </c>
      <c r="G228" s="68" t="n">
        <v>440</v>
      </c>
      <c r="H228" s="68" t="n">
        <v>450</v>
      </c>
      <c r="I228" s="68" t="n">
        <v>12038</v>
      </c>
      <c r="J228" s="68" t="n">
        <v>410</v>
      </c>
      <c r="K228" s="68" t="n">
        <v>420</v>
      </c>
      <c r="L228" s="69" t="n">
        <f aca="false">E228-D228</f>
        <v>0</v>
      </c>
      <c r="M228" s="69" t="n">
        <f aca="false">H228-G228</f>
        <v>10</v>
      </c>
      <c r="N228" s="69" t="n">
        <f aca="false">K228-J228</f>
        <v>10</v>
      </c>
    </row>
    <row r="229" customFormat="false" ht="20.1" hidden="false" customHeight="true" outlineLevel="0" collapsed="false">
      <c r="A229" s="96" t="s">
        <v>767</v>
      </c>
      <c r="B229" s="67" t="n">
        <v>12437</v>
      </c>
      <c r="C229" s="68" t="n">
        <v>21</v>
      </c>
      <c r="D229" s="68" t="n">
        <v>249</v>
      </c>
      <c r="E229" s="68" t="n">
        <v>250</v>
      </c>
      <c r="F229" s="68" t="n">
        <v>1129</v>
      </c>
      <c r="G229" s="68" t="n">
        <v>367</v>
      </c>
      <c r="H229" s="68" t="n">
        <v>370</v>
      </c>
      <c r="I229" s="68" t="n">
        <v>2214</v>
      </c>
      <c r="J229" s="68" t="n">
        <v>376</v>
      </c>
      <c r="K229" s="68" t="n">
        <v>396</v>
      </c>
      <c r="L229" s="69" t="n">
        <f aca="false">E229-D229</f>
        <v>1</v>
      </c>
      <c r="M229" s="69" t="n">
        <f aca="false">H229-G229</f>
        <v>3</v>
      </c>
      <c r="N229" s="69" t="n">
        <f aca="false">K229-J229</f>
        <v>20</v>
      </c>
    </row>
    <row r="230" customFormat="false" ht="20.1" hidden="false" customHeight="true" outlineLevel="0" collapsed="false">
      <c r="A230" s="96" t="s">
        <v>768</v>
      </c>
      <c r="B230" s="67" t="n">
        <v>204</v>
      </c>
      <c r="C230" s="68" t="n">
        <v>6</v>
      </c>
      <c r="D230" s="68" t="n">
        <v>256</v>
      </c>
      <c r="E230" s="68" t="n">
        <v>249</v>
      </c>
      <c r="F230" s="68" t="n">
        <v>14</v>
      </c>
      <c r="G230" s="68" t="n">
        <v>335</v>
      </c>
      <c r="H230" s="68" t="n">
        <v>324</v>
      </c>
      <c r="I230" s="68" t="n">
        <v>0</v>
      </c>
      <c r="J230" s="68" t="n">
        <v>0</v>
      </c>
      <c r="K230" s="68" t="n">
        <v>0</v>
      </c>
      <c r="L230" s="69" t="n">
        <f aca="false">E230-D230</f>
        <v>-7</v>
      </c>
      <c r="M230" s="69" t="n">
        <f aca="false">H230-G230</f>
        <v>-11</v>
      </c>
      <c r="N230" s="69" t="n">
        <f aca="false">K230-J230</f>
        <v>0</v>
      </c>
    </row>
    <row r="231" customFormat="false" ht="20.1" hidden="false" customHeight="true" outlineLevel="0" collapsed="false">
      <c r="A231" s="96" t="s">
        <v>769</v>
      </c>
      <c r="B231" s="83" t="n">
        <v>299</v>
      </c>
      <c r="C231" s="68" t="n">
        <v>9</v>
      </c>
      <c r="D231" s="68" t="n">
        <v>275</v>
      </c>
      <c r="E231" s="68" t="n">
        <v>290</v>
      </c>
      <c r="F231" s="68" t="n">
        <v>15</v>
      </c>
      <c r="G231" s="68" t="n">
        <v>320</v>
      </c>
      <c r="H231" s="68" t="n">
        <v>341</v>
      </c>
      <c r="I231" s="68" t="n">
        <v>60</v>
      </c>
      <c r="J231" s="68" t="n">
        <v>350</v>
      </c>
      <c r="K231" s="68" t="n">
        <v>355</v>
      </c>
      <c r="L231" s="69" t="n">
        <f aca="false">E231-D231</f>
        <v>15</v>
      </c>
      <c r="M231" s="69" t="n">
        <f aca="false">H231-G231</f>
        <v>21</v>
      </c>
      <c r="N231" s="69" t="n">
        <f aca="false">K231-J231</f>
        <v>5</v>
      </c>
    </row>
    <row r="232" customFormat="false" ht="20.1" hidden="false" customHeight="true" outlineLevel="0" collapsed="false">
      <c r="A232" s="96" t="s">
        <v>770</v>
      </c>
      <c r="B232" s="83" t="n">
        <v>614</v>
      </c>
      <c r="C232" s="68" t="n">
        <v>0</v>
      </c>
      <c r="D232" s="68" t="n">
        <v>0</v>
      </c>
      <c r="E232" s="68" t="n">
        <v>0</v>
      </c>
      <c r="F232" s="68" t="n">
        <v>0</v>
      </c>
      <c r="G232" s="68" t="n">
        <v>0</v>
      </c>
      <c r="H232" s="68" t="n">
        <v>0</v>
      </c>
      <c r="I232" s="68" t="n">
        <v>7</v>
      </c>
      <c r="J232" s="68" t="n">
        <v>339</v>
      </c>
      <c r="K232" s="68" t="n">
        <v>350</v>
      </c>
      <c r="L232" s="69" t="n">
        <f aca="false">E232-D232</f>
        <v>0</v>
      </c>
      <c r="M232" s="69" t="n">
        <f aca="false">H232-G232</f>
        <v>0</v>
      </c>
      <c r="N232" s="69" t="n">
        <f aca="false">K232-J232</f>
        <v>11</v>
      </c>
    </row>
    <row r="233" customFormat="false" ht="20.1" hidden="false" customHeight="true" outlineLevel="0" collapsed="false">
      <c r="A233" s="96" t="s">
        <v>771</v>
      </c>
      <c r="B233" s="83" t="n">
        <v>314</v>
      </c>
      <c r="C233" s="68" t="n">
        <v>10</v>
      </c>
      <c r="D233" s="68" t="n">
        <v>250</v>
      </c>
      <c r="E233" s="68" t="n">
        <v>300</v>
      </c>
      <c r="F233" s="68" t="n">
        <v>0</v>
      </c>
      <c r="G233" s="68" t="n">
        <v>0</v>
      </c>
      <c r="H233" s="68" t="n">
        <v>0</v>
      </c>
      <c r="I233" s="68" t="n">
        <v>0</v>
      </c>
      <c r="J233" s="68" t="n">
        <v>0</v>
      </c>
      <c r="K233" s="68" t="n">
        <v>0</v>
      </c>
      <c r="L233" s="69" t="n">
        <f aca="false">E233-D233</f>
        <v>50</v>
      </c>
      <c r="M233" s="69" t="n">
        <f aca="false">H233-G233</f>
        <v>0</v>
      </c>
      <c r="N233" s="69" t="n">
        <f aca="false">K233-J233</f>
        <v>0</v>
      </c>
    </row>
    <row r="234" customFormat="false" ht="20.1" hidden="false" customHeight="true" outlineLevel="0" collapsed="false">
      <c r="A234" s="96" t="s">
        <v>772</v>
      </c>
      <c r="B234" s="83" t="n">
        <v>616</v>
      </c>
      <c r="C234" s="68" t="n">
        <v>22</v>
      </c>
      <c r="D234" s="68" t="n">
        <v>200</v>
      </c>
      <c r="E234" s="68" t="n">
        <v>270</v>
      </c>
      <c r="F234" s="68" t="n">
        <v>43</v>
      </c>
      <c r="G234" s="68" t="n">
        <v>300</v>
      </c>
      <c r="H234" s="68" t="n">
        <v>340</v>
      </c>
      <c r="I234" s="68" t="n">
        <v>34</v>
      </c>
      <c r="J234" s="68" t="n">
        <v>300</v>
      </c>
      <c r="K234" s="68" t="n">
        <v>310</v>
      </c>
      <c r="L234" s="69" t="n">
        <f aca="false">E234-D234</f>
        <v>70</v>
      </c>
      <c r="M234" s="69" t="n">
        <f aca="false">H234-G234</f>
        <v>40</v>
      </c>
      <c r="N234" s="69" t="n">
        <f aca="false">K234-J234</f>
        <v>10</v>
      </c>
    </row>
    <row r="235" customFormat="false" ht="20.1" hidden="false" customHeight="true" outlineLevel="0" collapsed="false">
      <c r="A235" s="96" t="s">
        <v>773</v>
      </c>
      <c r="B235" s="67" t="n">
        <v>748</v>
      </c>
      <c r="C235" s="68" t="n">
        <v>12</v>
      </c>
      <c r="D235" s="68" t="n">
        <v>290</v>
      </c>
      <c r="E235" s="68" t="n">
        <v>340</v>
      </c>
      <c r="F235" s="68" t="n">
        <v>0</v>
      </c>
      <c r="G235" s="68" t="n">
        <v>0</v>
      </c>
      <c r="H235" s="68" t="n">
        <v>0</v>
      </c>
      <c r="I235" s="68" t="n">
        <v>27</v>
      </c>
      <c r="J235" s="68" t="n">
        <v>305</v>
      </c>
      <c r="K235" s="68" t="n">
        <v>340</v>
      </c>
      <c r="L235" s="69" t="n">
        <f aca="false">E235-D235</f>
        <v>50</v>
      </c>
      <c r="M235" s="69" t="n">
        <f aca="false">H235-G235</f>
        <v>0</v>
      </c>
      <c r="N235" s="69" t="n">
        <f aca="false">K235-J235</f>
        <v>35</v>
      </c>
    </row>
    <row r="236" customFormat="false" ht="20.1" hidden="false" customHeight="true" outlineLevel="0" collapsed="false">
      <c r="A236" s="96" t="s">
        <v>774</v>
      </c>
      <c r="B236" s="67" t="n">
        <v>399</v>
      </c>
      <c r="C236" s="68" t="n">
        <v>10</v>
      </c>
      <c r="D236" s="68" t="n">
        <v>250</v>
      </c>
      <c r="E236" s="68" t="n">
        <v>265</v>
      </c>
      <c r="F236" s="68" t="n">
        <v>39</v>
      </c>
      <c r="G236" s="68" t="n">
        <v>300</v>
      </c>
      <c r="H236" s="68" t="n">
        <v>340</v>
      </c>
      <c r="I236" s="68" t="n">
        <v>60</v>
      </c>
      <c r="J236" s="68" t="n">
        <v>300</v>
      </c>
      <c r="K236" s="68" t="n">
        <v>305</v>
      </c>
      <c r="L236" s="69" t="n">
        <f aca="false">E236-D236</f>
        <v>15</v>
      </c>
      <c r="M236" s="69" t="n">
        <f aca="false">H236-G236</f>
        <v>40</v>
      </c>
      <c r="N236" s="69" t="n">
        <f aca="false">K236-J236</f>
        <v>5</v>
      </c>
    </row>
    <row r="237" customFormat="false" ht="20.1" hidden="false" customHeight="true" outlineLevel="0" collapsed="false">
      <c r="A237" s="96" t="s">
        <v>775</v>
      </c>
      <c r="B237" s="67" t="n">
        <v>3942</v>
      </c>
      <c r="C237" s="68" t="n">
        <v>0</v>
      </c>
      <c r="D237" s="68" t="n">
        <v>0</v>
      </c>
      <c r="E237" s="68" t="n">
        <v>0</v>
      </c>
      <c r="F237" s="68" t="n">
        <v>0</v>
      </c>
      <c r="G237" s="68" t="n">
        <v>0</v>
      </c>
      <c r="H237" s="68" t="n">
        <v>0</v>
      </c>
      <c r="I237" s="68" t="n">
        <v>932</v>
      </c>
      <c r="J237" s="68" t="n">
        <v>350</v>
      </c>
      <c r="K237" s="68" t="n">
        <v>380</v>
      </c>
      <c r="L237" s="69" t="n">
        <f aca="false">E237-D237</f>
        <v>0</v>
      </c>
      <c r="M237" s="69" t="n">
        <f aca="false">H237-G237</f>
        <v>0</v>
      </c>
      <c r="N237" s="69" t="n">
        <f aca="false">K237-J237</f>
        <v>30</v>
      </c>
    </row>
    <row r="238" customFormat="false" ht="20.1" hidden="false" customHeight="true" outlineLevel="0" collapsed="false">
      <c r="A238" s="96" t="s">
        <v>776</v>
      </c>
      <c r="B238" s="67" t="n">
        <v>590</v>
      </c>
      <c r="C238" s="68" t="n">
        <v>2</v>
      </c>
      <c r="D238" s="68" t="n">
        <v>250</v>
      </c>
      <c r="E238" s="68" t="n">
        <v>255</v>
      </c>
      <c r="F238" s="68" t="n">
        <v>35</v>
      </c>
      <c r="G238" s="68" t="n">
        <v>325</v>
      </c>
      <c r="H238" s="68" t="n">
        <v>335</v>
      </c>
      <c r="I238" s="68" t="n">
        <v>83</v>
      </c>
      <c r="J238" s="68" t="n">
        <v>300</v>
      </c>
      <c r="K238" s="68" t="n">
        <v>310</v>
      </c>
      <c r="L238" s="69" t="n">
        <f aca="false">E238-D238</f>
        <v>5</v>
      </c>
      <c r="M238" s="69" t="n">
        <f aca="false">H238-G238</f>
        <v>10</v>
      </c>
      <c r="N238" s="69" t="n">
        <f aca="false">K238-J238</f>
        <v>10</v>
      </c>
    </row>
    <row r="239" customFormat="false" ht="20.1" hidden="false" customHeight="true" outlineLevel="0" collapsed="false">
      <c r="A239" s="96" t="s">
        <v>777</v>
      </c>
      <c r="B239" s="83" t="n">
        <v>200</v>
      </c>
      <c r="C239" s="68" t="n">
        <v>3</v>
      </c>
      <c r="D239" s="68" t="n">
        <v>250</v>
      </c>
      <c r="E239" s="68" t="n">
        <v>275</v>
      </c>
      <c r="F239" s="68" t="n">
        <v>25</v>
      </c>
      <c r="G239" s="68" t="n">
        <v>300</v>
      </c>
      <c r="H239" s="68" t="n">
        <v>325</v>
      </c>
      <c r="I239" s="68" t="n">
        <v>16</v>
      </c>
      <c r="J239" s="68" t="n">
        <v>300</v>
      </c>
      <c r="K239" s="68" t="n">
        <v>350</v>
      </c>
      <c r="L239" s="69" t="n">
        <f aca="false">E239-D239</f>
        <v>25</v>
      </c>
      <c r="M239" s="69" t="n">
        <f aca="false">H239-G239</f>
        <v>25</v>
      </c>
      <c r="N239" s="69" t="n">
        <f aca="false">K239-J239</f>
        <v>50</v>
      </c>
    </row>
    <row r="240" customFormat="false" ht="20.1" hidden="false" customHeight="true" outlineLevel="0" collapsed="false">
      <c r="A240" s="96" t="s">
        <v>778</v>
      </c>
      <c r="B240" s="67" t="n">
        <v>785</v>
      </c>
      <c r="C240" s="68" t="n">
        <v>30</v>
      </c>
      <c r="D240" s="68" t="n">
        <v>250</v>
      </c>
      <c r="E240" s="68" t="n">
        <v>300</v>
      </c>
      <c r="F240" s="68" t="n">
        <v>50</v>
      </c>
      <c r="G240" s="68" t="n">
        <v>326</v>
      </c>
      <c r="H240" s="68" t="n">
        <v>350</v>
      </c>
      <c r="I240" s="68" t="n">
        <v>80</v>
      </c>
      <c r="J240" s="68" t="n">
        <v>300</v>
      </c>
      <c r="K240" s="68" t="n">
        <v>320</v>
      </c>
      <c r="L240" s="69" t="n">
        <f aca="false">E240-D240</f>
        <v>50</v>
      </c>
      <c r="M240" s="69" t="n">
        <f aca="false">H240-G240</f>
        <v>24</v>
      </c>
      <c r="N240" s="69" t="n">
        <f aca="false">K240-J240</f>
        <v>20</v>
      </c>
    </row>
    <row r="241" customFormat="false" ht="20.1" hidden="false" customHeight="true" outlineLevel="0" collapsed="false">
      <c r="A241" s="96" t="s">
        <v>779</v>
      </c>
      <c r="B241" s="67" t="n">
        <v>1333</v>
      </c>
      <c r="C241" s="68" t="n">
        <v>0</v>
      </c>
      <c r="D241" s="68" t="n">
        <v>0</v>
      </c>
      <c r="E241" s="68" t="n">
        <v>0</v>
      </c>
      <c r="F241" s="68" t="n">
        <v>98</v>
      </c>
      <c r="G241" s="68" t="n">
        <v>320</v>
      </c>
      <c r="H241" s="68" t="n">
        <v>350</v>
      </c>
      <c r="I241" s="68" t="n">
        <v>0</v>
      </c>
      <c r="J241" s="68" t="n">
        <v>0</v>
      </c>
      <c r="K241" s="68" t="n">
        <v>0</v>
      </c>
      <c r="L241" s="69" t="n">
        <f aca="false">E241-D241</f>
        <v>0</v>
      </c>
      <c r="M241" s="69" t="n">
        <f aca="false">H241-G241</f>
        <v>30</v>
      </c>
      <c r="N241" s="69" t="n">
        <f aca="false">K241-J241</f>
        <v>0</v>
      </c>
    </row>
    <row r="242" customFormat="false" ht="20.1" hidden="false" customHeight="true" outlineLevel="0" collapsed="false">
      <c r="A242" s="96" t="s">
        <v>780</v>
      </c>
      <c r="B242" s="67" t="n">
        <v>1396</v>
      </c>
      <c r="C242" s="68" t="n">
        <v>21</v>
      </c>
      <c r="D242" s="68" t="n">
        <v>256</v>
      </c>
      <c r="E242" s="68" t="n">
        <v>250</v>
      </c>
      <c r="F242" s="68" t="n">
        <v>94</v>
      </c>
      <c r="G242" s="68" t="n">
        <v>335</v>
      </c>
      <c r="H242" s="68" t="n">
        <v>330</v>
      </c>
      <c r="I242" s="68" t="n">
        <v>0</v>
      </c>
      <c r="J242" s="68" t="n">
        <v>0</v>
      </c>
      <c r="K242" s="68" t="n">
        <v>0</v>
      </c>
      <c r="L242" s="69" t="n">
        <f aca="false">E242-D242</f>
        <v>-6</v>
      </c>
      <c r="M242" s="69" t="n">
        <f aca="false">H242-G242</f>
        <v>-5</v>
      </c>
      <c r="N242" s="69" t="n">
        <f aca="false">K242-J242</f>
        <v>0</v>
      </c>
    </row>
    <row r="244" customFormat="false" ht="20.25" hidden="false" customHeight="true" outlineLevel="0" collapsed="false">
      <c r="A244" s="77" t="s">
        <v>149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00080"/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7.1" zeroHeight="false" outlineLevelRow="0" outlineLevelCol="0"/>
  <cols>
    <col collapsed="false" customWidth="true" hidden="false" outlineLevel="0" max="1" min="1" style="45" width="34.76"/>
    <col collapsed="false" customWidth="true" hidden="false" outlineLevel="0" max="2" min="2" style="45" width="12.66"/>
    <col collapsed="false" customWidth="true" hidden="false" outlineLevel="0" max="3" min="3" style="45" width="14.1"/>
    <col collapsed="false" customWidth="true" hidden="false" outlineLevel="0" max="5" min="4" style="45" width="9.32"/>
    <col collapsed="false" customWidth="true" hidden="false" outlineLevel="0" max="6" min="6" style="45" width="14.1"/>
    <col collapsed="false" customWidth="true" hidden="false" outlineLevel="0" max="8" min="7" style="45" width="9.32"/>
    <col collapsed="false" customWidth="true" hidden="false" outlineLevel="0" max="9" min="9" style="45" width="13.99"/>
    <col collapsed="false" customWidth="true" hidden="false" outlineLevel="0" max="11" min="10" style="45" width="9.32"/>
    <col collapsed="false" customWidth="true" hidden="false" outlineLevel="0" max="14" min="12" style="45" width="8.76"/>
    <col collapsed="false" customWidth="false" hidden="false" outlineLevel="0" max="257" min="15" style="45" width="9.77"/>
  </cols>
  <sheetData>
    <row r="1" customFormat="false" ht="17.1" hidden="false" customHeight="true" outlineLevel="0" collapsed="false">
      <c r="A1" s="46" t="s">
        <v>0</v>
      </c>
      <c r="K1" s="47"/>
    </row>
    <row r="2" customFormat="false" ht="17.1" hidden="false" customHeight="true" outlineLevel="0" collapsed="false">
      <c r="A2" s="46" t="s">
        <v>67</v>
      </c>
    </row>
    <row r="3" customFormat="false" ht="18" hidden="false" customHeight="true" outlineLevel="0" collapsed="false">
      <c r="A3" s="46"/>
    </row>
    <row r="4" customFormat="false" ht="18" hidden="false" customHeight="true" outlineLevel="0" collapsed="false">
      <c r="A4" s="48" t="s">
        <v>68</v>
      </c>
    </row>
    <row r="5" customFormat="false" ht="18" hidden="false" customHeight="true" outlineLevel="0" collapsed="false">
      <c r="A5" s="48"/>
    </row>
    <row r="6" customFormat="false" ht="18" hidden="false" customHeight="true" outlineLevel="0" collapsed="false">
      <c r="A6" s="48" t="s">
        <v>16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20.25" hidden="false" customHeight="true" outlineLevel="0" collapsed="false">
      <c r="A8" s="48" t="s">
        <v>781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10" customFormat="false" ht="20.1" hidden="false" customHeight="true" outlineLevel="0" collapsed="false">
      <c r="A10" s="51" t="s">
        <v>70</v>
      </c>
      <c r="B10" s="52" t="s">
        <v>71</v>
      </c>
      <c r="C10" s="53" t="s">
        <v>72</v>
      </c>
      <c r="D10" s="53"/>
      <c r="E10" s="53"/>
      <c r="F10" s="53"/>
      <c r="G10" s="53"/>
      <c r="H10" s="53"/>
      <c r="I10" s="54" t="s">
        <v>73</v>
      </c>
      <c r="J10" s="54"/>
      <c r="K10" s="54"/>
      <c r="L10" s="55" t="s">
        <v>74</v>
      </c>
      <c r="M10" s="55"/>
      <c r="N10" s="55"/>
    </row>
    <row r="11" customFormat="false" ht="20.1" hidden="false" customHeight="true" outlineLevel="0" collapsed="false">
      <c r="A11" s="51"/>
      <c r="B11" s="52"/>
      <c r="C11" s="53" t="s">
        <v>75</v>
      </c>
      <c r="D11" s="53"/>
      <c r="E11" s="53"/>
      <c r="F11" s="53" t="s">
        <v>76</v>
      </c>
      <c r="G11" s="53"/>
      <c r="H11" s="53"/>
      <c r="I11" s="54"/>
      <c r="J11" s="54"/>
      <c r="K11" s="54"/>
      <c r="L11" s="55"/>
      <c r="M11" s="55"/>
      <c r="N11" s="55"/>
    </row>
    <row r="12" customFormat="false" ht="20.1" hidden="false" customHeight="true" outlineLevel="0" collapsed="false">
      <c r="A12" s="51"/>
      <c r="B12" s="52"/>
      <c r="C12" s="52" t="s">
        <v>77</v>
      </c>
      <c r="D12" s="57" t="s">
        <v>78</v>
      </c>
      <c r="E12" s="57"/>
      <c r="F12" s="52" t="s">
        <v>77</v>
      </c>
      <c r="G12" s="57" t="s">
        <v>78</v>
      </c>
      <c r="H12" s="57"/>
      <c r="I12" s="52" t="s">
        <v>77</v>
      </c>
      <c r="J12" s="58" t="s">
        <v>78</v>
      </c>
      <c r="K12" s="58"/>
      <c r="L12" s="59" t="s">
        <v>79</v>
      </c>
      <c r="M12" s="59"/>
      <c r="N12" s="55" t="s">
        <v>80</v>
      </c>
    </row>
    <row r="13" customFormat="false" ht="19.5" hidden="false" customHeight="true" outlineLevel="0" collapsed="false">
      <c r="A13" s="51"/>
      <c r="B13" s="52"/>
      <c r="C13" s="52"/>
      <c r="D13" s="52" t="s">
        <v>81</v>
      </c>
      <c r="E13" s="60" t="s">
        <v>82</v>
      </c>
      <c r="F13" s="52"/>
      <c r="G13" s="52" t="s">
        <v>81</v>
      </c>
      <c r="H13" s="60" t="s">
        <v>82</v>
      </c>
      <c r="I13" s="52"/>
      <c r="J13" s="52" t="s">
        <v>81</v>
      </c>
      <c r="K13" s="61" t="s">
        <v>82</v>
      </c>
      <c r="L13" s="59" t="s">
        <v>75</v>
      </c>
      <c r="M13" s="62" t="s">
        <v>76</v>
      </c>
      <c r="N13" s="55"/>
    </row>
    <row r="14" customFormat="false" ht="20.1" hidden="false" customHeight="true" outlineLevel="0" collapsed="false">
      <c r="A14" s="51"/>
      <c r="B14" s="52"/>
      <c r="C14" s="52"/>
      <c r="D14" s="52"/>
      <c r="E14" s="60"/>
      <c r="F14" s="52"/>
      <c r="G14" s="52"/>
      <c r="H14" s="60"/>
      <c r="I14" s="52"/>
      <c r="J14" s="52"/>
      <c r="K14" s="61"/>
      <c r="L14" s="59"/>
      <c r="M14" s="59"/>
      <c r="N14" s="55"/>
    </row>
    <row r="15" customFormat="false" ht="20.1" hidden="false" customHeight="true" outlineLevel="0" collapsed="false">
      <c r="A15" s="51"/>
      <c r="B15" s="52"/>
      <c r="C15" s="63" t="s">
        <v>83</v>
      </c>
      <c r="D15" s="64" t="s">
        <v>84</v>
      </c>
      <c r="E15" s="64"/>
      <c r="F15" s="64" t="s">
        <v>83</v>
      </c>
      <c r="G15" s="64" t="s">
        <v>84</v>
      </c>
      <c r="H15" s="64"/>
      <c r="I15" s="64" t="s">
        <v>83</v>
      </c>
      <c r="J15" s="65" t="s">
        <v>84</v>
      </c>
      <c r="K15" s="65"/>
      <c r="L15" s="66" t="s">
        <v>85</v>
      </c>
      <c r="M15" s="66"/>
      <c r="N15" s="66"/>
    </row>
    <row r="16" customFormat="false" ht="20.1" hidden="false" customHeight="true" outlineLevel="0" collapsed="false">
      <c r="A16" s="46" t="s">
        <v>782</v>
      </c>
      <c r="B16" s="83" t="n">
        <v>1763</v>
      </c>
      <c r="C16" s="68" t="n">
        <v>22</v>
      </c>
      <c r="D16" s="68" t="n">
        <v>380</v>
      </c>
      <c r="E16" s="68" t="n">
        <v>420</v>
      </c>
      <c r="F16" s="68" t="n">
        <v>198</v>
      </c>
      <c r="G16" s="68" t="n">
        <v>380</v>
      </c>
      <c r="H16" s="68" t="n">
        <v>420</v>
      </c>
      <c r="I16" s="90" t="n">
        <v>0</v>
      </c>
      <c r="J16" s="90" t="n">
        <v>0</v>
      </c>
      <c r="K16" s="90" t="n">
        <v>0</v>
      </c>
      <c r="L16" s="69" t="n">
        <f aca="false">E16-D16</f>
        <v>40</v>
      </c>
      <c r="M16" s="69" t="n">
        <f aca="false">H16-G16</f>
        <v>40</v>
      </c>
      <c r="N16" s="69" t="n">
        <f aca="false">K16-J16</f>
        <v>0</v>
      </c>
    </row>
    <row r="17" customFormat="false" ht="20.1" hidden="false" customHeight="true" outlineLevel="0" collapsed="false">
      <c r="A17" s="94" t="s">
        <v>783</v>
      </c>
      <c r="B17" s="68" t="n">
        <v>10361</v>
      </c>
      <c r="C17" s="68" t="n">
        <v>7.683</v>
      </c>
      <c r="D17" s="68" t="n">
        <v>315</v>
      </c>
      <c r="E17" s="68" t="n">
        <v>350</v>
      </c>
      <c r="F17" s="68" t="n">
        <v>1249.517</v>
      </c>
      <c r="G17" s="68" t="n">
        <v>315</v>
      </c>
      <c r="H17" s="68" t="n">
        <v>350</v>
      </c>
      <c r="I17" s="90" t="n">
        <v>2064.211</v>
      </c>
      <c r="J17" s="90" t="n">
        <v>315</v>
      </c>
      <c r="K17" s="90" t="n">
        <v>350</v>
      </c>
      <c r="L17" s="69" t="n">
        <f aca="false">E17-D17</f>
        <v>35</v>
      </c>
      <c r="M17" s="69" t="n">
        <f aca="false">H17-G17</f>
        <v>35</v>
      </c>
      <c r="N17" s="69" t="n">
        <f aca="false">K17-J17</f>
        <v>35</v>
      </c>
    </row>
    <row r="18" customFormat="false" ht="20.1" hidden="false" customHeight="true" outlineLevel="0" collapsed="false">
      <c r="A18" s="94" t="s">
        <v>784</v>
      </c>
      <c r="B18" s="68" t="n">
        <v>1018</v>
      </c>
      <c r="C18" s="68" t="n">
        <v>26.988</v>
      </c>
      <c r="D18" s="68" t="n">
        <v>355</v>
      </c>
      <c r="E18" s="68" t="n">
        <v>380</v>
      </c>
      <c r="F18" s="68" t="n">
        <v>76.566</v>
      </c>
      <c r="G18" s="68" t="n">
        <v>345</v>
      </c>
      <c r="H18" s="68" t="n">
        <v>380</v>
      </c>
      <c r="I18" s="90" t="n">
        <v>0</v>
      </c>
      <c r="J18" s="90" t="n">
        <v>0</v>
      </c>
      <c r="K18" s="90" t="n">
        <v>0</v>
      </c>
      <c r="L18" s="69" t="n">
        <f aca="false">E18-D18</f>
        <v>25</v>
      </c>
      <c r="M18" s="69" t="n">
        <f aca="false">H18-G18</f>
        <v>35</v>
      </c>
      <c r="N18" s="69" t="n">
        <f aca="false">K18-J18</f>
        <v>0</v>
      </c>
    </row>
    <row r="19" customFormat="false" ht="20.1" hidden="false" customHeight="true" outlineLevel="0" collapsed="false">
      <c r="A19" s="94" t="s">
        <v>785</v>
      </c>
      <c r="B19" s="68" t="n">
        <v>1073</v>
      </c>
      <c r="C19" s="68" t="n">
        <v>4.507</v>
      </c>
      <c r="D19" s="68" t="n">
        <v>290</v>
      </c>
      <c r="E19" s="68" t="n">
        <v>320</v>
      </c>
      <c r="F19" s="68" t="n">
        <v>64.778</v>
      </c>
      <c r="G19" s="68" t="n">
        <v>290</v>
      </c>
      <c r="H19" s="68" t="n">
        <v>330</v>
      </c>
      <c r="I19" s="90" t="n">
        <v>93.14</v>
      </c>
      <c r="J19" s="90" t="n">
        <v>310</v>
      </c>
      <c r="K19" s="90" t="n">
        <v>330</v>
      </c>
      <c r="L19" s="69" t="n">
        <f aca="false">E19-D19</f>
        <v>30</v>
      </c>
      <c r="M19" s="69" t="n">
        <f aca="false">H19-G19</f>
        <v>40</v>
      </c>
      <c r="N19" s="69" t="n">
        <f aca="false">K19-J19</f>
        <v>20</v>
      </c>
    </row>
    <row r="20" customFormat="false" ht="20.1" hidden="false" customHeight="true" outlineLevel="0" collapsed="false">
      <c r="A20" s="94" t="s">
        <v>786</v>
      </c>
      <c r="B20" s="68" t="n">
        <v>19174</v>
      </c>
      <c r="C20" s="68" t="n">
        <v>68.529</v>
      </c>
      <c r="D20" s="68" t="n">
        <v>355</v>
      </c>
      <c r="E20" s="68" t="n">
        <v>450</v>
      </c>
      <c r="F20" s="68" t="n">
        <v>2960.826</v>
      </c>
      <c r="G20" s="68" t="n">
        <v>380</v>
      </c>
      <c r="H20" s="68" t="n">
        <v>470</v>
      </c>
      <c r="I20" s="90" t="n">
        <v>6960.057</v>
      </c>
      <c r="J20" s="90" t="n">
        <v>390</v>
      </c>
      <c r="K20" s="90" t="n">
        <v>400</v>
      </c>
      <c r="L20" s="69" t="n">
        <f aca="false">E20-D20</f>
        <v>95</v>
      </c>
      <c r="M20" s="69" t="n">
        <f aca="false">H20-G20</f>
        <v>90</v>
      </c>
      <c r="N20" s="69" t="n">
        <f aca="false">K20-J20</f>
        <v>10</v>
      </c>
    </row>
    <row r="21" customFormat="false" ht="20.1" hidden="false" customHeight="true" outlineLevel="0" collapsed="false">
      <c r="A21" s="94" t="s">
        <v>787</v>
      </c>
      <c r="B21" s="68" t="n">
        <v>901</v>
      </c>
      <c r="C21" s="68" t="n">
        <v>14.302</v>
      </c>
      <c r="D21" s="68" t="n">
        <v>335</v>
      </c>
      <c r="E21" s="68" t="n">
        <v>400</v>
      </c>
      <c r="F21" s="68" t="n">
        <v>84.147</v>
      </c>
      <c r="G21" s="68" t="n">
        <v>335</v>
      </c>
      <c r="H21" s="68" t="n">
        <v>400</v>
      </c>
      <c r="I21" s="90" t="n">
        <v>0</v>
      </c>
      <c r="J21" s="90" t="n">
        <v>0</v>
      </c>
      <c r="K21" s="90" t="n">
        <v>0</v>
      </c>
      <c r="L21" s="69" t="n">
        <f aca="false">E21-D21</f>
        <v>65</v>
      </c>
      <c r="M21" s="69" t="n">
        <f aca="false">H21-G21</f>
        <v>65</v>
      </c>
      <c r="N21" s="69" t="n">
        <f aca="false">K21-J21</f>
        <v>0</v>
      </c>
    </row>
    <row r="22" customFormat="false" ht="20.1" hidden="false" customHeight="true" outlineLevel="0" collapsed="false">
      <c r="A22" s="94" t="s">
        <v>788</v>
      </c>
      <c r="B22" s="92" t="n">
        <v>638</v>
      </c>
      <c r="C22" s="68" t="n">
        <v>54</v>
      </c>
      <c r="D22" s="68" t="n">
        <v>430</v>
      </c>
      <c r="E22" s="68" t="n">
        <v>440</v>
      </c>
      <c r="F22" s="68" t="n">
        <v>52</v>
      </c>
      <c r="G22" s="68" t="n">
        <v>430</v>
      </c>
      <c r="H22" s="68" t="n">
        <v>440</v>
      </c>
      <c r="I22" s="90" t="n">
        <v>133</v>
      </c>
      <c r="J22" s="90" t="n">
        <v>350</v>
      </c>
      <c r="K22" s="90" t="n">
        <v>360</v>
      </c>
      <c r="L22" s="69" t="n">
        <f aca="false">E22-D22</f>
        <v>10</v>
      </c>
      <c r="M22" s="69" t="n">
        <f aca="false">H22-G22</f>
        <v>10</v>
      </c>
      <c r="N22" s="69" t="n">
        <f aca="false">K22-J22</f>
        <v>10</v>
      </c>
    </row>
    <row r="23" customFormat="false" ht="20.1" hidden="false" customHeight="true" outlineLevel="0" collapsed="false">
      <c r="A23" s="94" t="s">
        <v>789</v>
      </c>
      <c r="B23" s="68" t="n">
        <v>15115</v>
      </c>
      <c r="C23" s="68" t="n">
        <v>151.905</v>
      </c>
      <c r="D23" s="68" t="n">
        <v>340</v>
      </c>
      <c r="E23" s="68" t="n">
        <v>350</v>
      </c>
      <c r="F23" s="68" t="n">
        <v>2359.595</v>
      </c>
      <c r="G23" s="68" t="n">
        <v>340</v>
      </c>
      <c r="H23" s="68" t="n">
        <v>350</v>
      </c>
      <c r="I23" s="90" t="n">
        <v>6174.827</v>
      </c>
      <c r="J23" s="90" t="n">
        <v>340</v>
      </c>
      <c r="K23" s="90" t="n">
        <v>350</v>
      </c>
      <c r="L23" s="69" t="n">
        <f aca="false">E23-D23</f>
        <v>10</v>
      </c>
      <c r="M23" s="69" t="n">
        <f aca="false">H23-G23</f>
        <v>10</v>
      </c>
      <c r="N23" s="69" t="n">
        <f aca="false">K23-J23</f>
        <v>10</v>
      </c>
    </row>
    <row r="24" customFormat="false" ht="20.1" hidden="false" customHeight="true" outlineLevel="0" collapsed="false">
      <c r="A24" s="94" t="s">
        <v>790</v>
      </c>
      <c r="B24" s="92" t="n">
        <v>3794</v>
      </c>
      <c r="C24" s="68" t="n">
        <v>50</v>
      </c>
      <c r="D24" s="68" t="n">
        <v>420</v>
      </c>
      <c r="E24" s="68" t="n">
        <v>460</v>
      </c>
      <c r="F24" s="68" t="n">
        <v>601</v>
      </c>
      <c r="G24" s="68" t="n">
        <v>400</v>
      </c>
      <c r="H24" s="68" t="n">
        <v>440</v>
      </c>
      <c r="I24" s="90" t="n">
        <v>985</v>
      </c>
      <c r="J24" s="90" t="n">
        <v>380</v>
      </c>
      <c r="K24" s="90" t="n">
        <v>410</v>
      </c>
      <c r="L24" s="69" t="n">
        <f aca="false">E24-D24</f>
        <v>40</v>
      </c>
      <c r="M24" s="69" t="n">
        <f aca="false">H24-G24</f>
        <v>40</v>
      </c>
      <c r="N24" s="69" t="n">
        <f aca="false">K24-J24</f>
        <v>30</v>
      </c>
    </row>
    <row r="25" customFormat="false" ht="20.1" hidden="false" customHeight="true" outlineLevel="0" collapsed="false">
      <c r="A25" s="94" t="s">
        <v>791</v>
      </c>
      <c r="B25" s="68" t="n">
        <v>2365</v>
      </c>
      <c r="C25" s="68" t="n">
        <v>0.965</v>
      </c>
      <c r="D25" s="68" t="n">
        <v>290</v>
      </c>
      <c r="E25" s="68" t="n">
        <v>320</v>
      </c>
      <c r="F25" s="68" t="n">
        <v>211.743</v>
      </c>
      <c r="G25" s="68" t="n">
        <v>290</v>
      </c>
      <c r="H25" s="68" t="n">
        <v>330</v>
      </c>
      <c r="I25" s="90" t="n">
        <v>154.913</v>
      </c>
      <c r="J25" s="90" t="n">
        <v>310</v>
      </c>
      <c r="K25" s="90" t="n">
        <v>330</v>
      </c>
      <c r="L25" s="69" t="n">
        <f aca="false">E25-D25</f>
        <v>30</v>
      </c>
      <c r="M25" s="69" t="n">
        <f aca="false">H25-G25</f>
        <v>40</v>
      </c>
      <c r="N25" s="69" t="n">
        <f aca="false">K25-J25</f>
        <v>20</v>
      </c>
    </row>
    <row r="26" customFormat="false" ht="20.1" hidden="false" customHeight="true" outlineLevel="0" collapsed="false">
      <c r="A26" s="94" t="s">
        <v>792</v>
      </c>
      <c r="B26" s="92" t="n">
        <v>10772</v>
      </c>
      <c r="C26" s="68" t="n">
        <v>66</v>
      </c>
      <c r="D26" s="68" t="n">
        <v>340</v>
      </c>
      <c r="E26" s="68" t="n">
        <v>360</v>
      </c>
      <c r="F26" s="68" t="n">
        <v>1788</v>
      </c>
      <c r="G26" s="68" t="n">
        <v>340</v>
      </c>
      <c r="H26" s="68" t="n">
        <v>360</v>
      </c>
      <c r="I26" s="90" t="n">
        <v>4301</v>
      </c>
      <c r="J26" s="90" t="n">
        <v>360</v>
      </c>
      <c r="K26" s="90" t="n">
        <v>380</v>
      </c>
      <c r="L26" s="69" t="n">
        <f aca="false">E26-D26</f>
        <v>20</v>
      </c>
      <c r="M26" s="69" t="n">
        <f aca="false">H26-G26</f>
        <v>20</v>
      </c>
      <c r="N26" s="69" t="n">
        <f aca="false">K26-J26</f>
        <v>20</v>
      </c>
    </row>
    <row r="27" customFormat="false" ht="20.1" hidden="false" customHeight="true" outlineLevel="0" collapsed="false">
      <c r="A27" s="94" t="s">
        <v>793</v>
      </c>
      <c r="B27" s="68" t="n">
        <v>10568</v>
      </c>
      <c r="C27" s="68" t="n">
        <v>89.195</v>
      </c>
      <c r="D27" s="68" t="n">
        <v>340</v>
      </c>
      <c r="E27" s="68" t="n">
        <v>360</v>
      </c>
      <c r="F27" s="68" t="n">
        <v>1299.77</v>
      </c>
      <c r="G27" s="68" t="n">
        <v>340</v>
      </c>
      <c r="H27" s="68" t="n">
        <v>360</v>
      </c>
      <c r="I27" s="90" t="n">
        <v>0</v>
      </c>
      <c r="J27" s="90" t="n">
        <v>0</v>
      </c>
      <c r="K27" s="90" t="n">
        <v>0</v>
      </c>
      <c r="L27" s="69" t="n">
        <f aca="false">E27-D27</f>
        <v>20</v>
      </c>
      <c r="M27" s="69" t="n">
        <f aca="false">H27-G27</f>
        <v>20</v>
      </c>
      <c r="N27" s="69" t="n">
        <f aca="false">K27-J27</f>
        <v>0</v>
      </c>
    </row>
    <row r="28" customFormat="false" ht="20.1" hidden="false" customHeight="true" outlineLevel="0" collapsed="false">
      <c r="A28" s="94" t="s">
        <v>794</v>
      </c>
      <c r="B28" s="68" t="n">
        <v>9150</v>
      </c>
      <c r="C28" s="68" t="n">
        <v>129.625</v>
      </c>
      <c r="D28" s="68" t="n">
        <v>320</v>
      </c>
      <c r="E28" s="68" t="n">
        <v>340</v>
      </c>
      <c r="F28" s="68" t="n">
        <v>1015.196</v>
      </c>
      <c r="G28" s="68" t="n">
        <v>320</v>
      </c>
      <c r="H28" s="68" t="n">
        <v>340</v>
      </c>
      <c r="I28" s="90" t="n">
        <v>0</v>
      </c>
      <c r="J28" s="90" t="n">
        <v>0</v>
      </c>
      <c r="K28" s="90" t="n">
        <v>0</v>
      </c>
      <c r="L28" s="69" t="n">
        <f aca="false">E28-D28</f>
        <v>20</v>
      </c>
      <c r="M28" s="69" t="n">
        <f aca="false">H28-G28</f>
        <v>20</v>
      </c>
      <c r="N28" s="69" t="n">
        <f aca="false">K28-J28</f>
        <v>0</v>
      </c>
    </row>
    <row r="29" customFormat="false" ht="20.1" hidden="false" customHeight="true" outlineLevel="0" collapsed="false">
      <c r="A29" s="94" t="s">
        <v>795</v>
      </c>
      <c r="B29" s="68" t="n">
        <v>10873</v>
      </c>
      <c r="C29" s="68" t="n">
        <v>43.078</v>
      </c>
      <c r="D29" s="68" t="n">
        <v>345</v>
      </c>
      <c r="E29" s="68" t="n">
        <v>370</v>
      </c>
      <c r="F29" s="68" t="n">
        <v>1507.693</v>
      </c>
      <c r="G29" s="68" t="n">
        <v>344</v>
      </c>
      <c r="H29" s="68" t="n">
        <v>370</v>
      </c>
      <c r="I29" s="90" t="n">
        <v>2188.638</v>
      </c>
      <c r="J29" s="90" t="n">
        <v>343</v>
      </c>
      <c r="K29" s="90" t="n">
        <v>370</v>
      </c>
      <c r="L29" s="69" t="n">
        <f aca="false">E29-D29</f>
        <v>25</v>
      </c>
      <c r="M29" s="69" t="n">
        <f aca="false">H29-G29</f>
        <v>26</v>
      </c>
      <c r="N29" s="69" t="n">
        <f aca="false">K29-J29</f>
        <v>27</v>
      </c>
    </row>
    <row r="30" customFormat="false" ht="20.1" hidden="false" customHeight="true" outlineLevel="0" collapsed="false">
      <c r="A30" s="94" t="s">
        <v>796</v>
      </c>
      <c r="B30" s="68" t="n">
        <v>7569</v>
      </c>
      <c r="C30" s="68" t="n">
        <v>26.826</v>
      </c>
      <c r="D30" s="68" t="n">
        <v>370</v>
      </c>
      <c r="E30" s="68" t="n">
        <v>380</v>
      </c>
      <c r="F30" s="68" t="n">
        <v>1138.974</v>
      </c>
      <c r="G30" s="68" t="n">
        <v>370</v>
      </c>
      <c r="H30" s="68" t="n">
        <v>380</v>
      </c>
      <c r="I30" s="90" t="n">
        <v>828.494</v>
      </c>
      <c r="J30" s="90" t="n">
        <v>350</v>
      </c>
      <c r="K30" s="90" t="n">
        <v>360</v>
      </c>
      <c r="L30" s="69" t="n">
        <f aca="false">E30-D30</f>
        <v>10</v>
      </c>
      <c r="M30" s="69" t="n">
        <f aca="false">H30-G30</f>
        <v>10</v>
      </c>
      <c r="N30" s="69" t="n">
        <f aca="false">K30-J30</f>
        <v>10</v>
      </c>
    </row>
    <row r="31" customFormat="false" ht="20.1" hidden="false" customHeight="true" outlineLevel="0" collapsed="false">
      <c r="A31" s="94" t="s">
        <v>797</v>
      </c>
      <c r="B31" s="92" t="n">
        <v>2014</v>
      </c>
      <c r="C31" s="68" t="n">
        <v>51</v>
      </c>
      <c r="D31" s="68" t="n">
        <v>360</v>
      </c>
      <c r="E31" s="68" t="n">
        <v>390</v>
      </c>
      <c r="F31" s="68" t="n">
        <v>207</v>
      </c>
      <c r="G31" s="68" t="n">
        <v>360</v>
      </c>
      <c r="H31" s="68" t="n">
        <v>390</v>
      </c>
      <c r="I31" s="90" t="n">
        <v>557</v>
      </c>
      <c r="J31" s="90" t="n">
        <v>330</v>
      </c>
      <c r="K31" s="90" t="n">
        <v>360</v>
      </c>
      <c r="L31" s="69" t="n">
        <f aca="false">E31-D31</f>
        <v>30</v>
      </c>
      <c r="M31" s="69" t="n">
        <f aca="false">H31-G31</f>
        <v>30</v>
      </c>
      <c r="N31" s="69" t="n">
        <f aca="false">K31-J31</f>
        <v>30</v>
      </c>
    </row>
    <row r="32" customFormat="false" ht="20.1" hidden="false" customHeight="true" outlineLevel="0" collapsed="false">
      <c r="A32" s="94" t="s">
        <v>798</v>
      </c>
      <c r="B32" s="68" t="n">
        <v>33029</v>
      </c>
      <c r="C32" s="68" t="n">
        <v>314.56</v>
      </c>
      <c r="D32" s="68" t="n">
        <v>530</v>
      </c>
      <c r="E32" s="68" t="n">
        <v>540</v>
      </c>
      <c r="F32" s="68" t="n">
        <v>7019.09</v>
      </c>
      <c r="G32" s="68" t="n">
        <v>530</v>
      </c>
      <c r="H32" s="68" t="n">
        <v>540</v>
      </c>
      <c r="I32" s="90" t="n">
        <v>6700.338</v>
      </c>
      <c r="J32" s="90" t="n">
        <v>430</v>
      </c>
      <c r="K32" s="90" t="n">
        <v>440</v>
      </c>
      <c r="L32" s="69" t="n">
        <f aca="false">E32-D32</f>
        <v>10</v>
      </c>
      <c r="M32" s="69" t="n">
        <f aca="false">H32-G32</f>
        <v>10</v>
      </c>
      <c r="N32" s="69" t="n">
        <f aca="false">K32-J32</f>
        <v>10</v>
      </c>
    </row>
    <row r="33" customFormat="false" ht="20.1" hidden="false" customHeight="true" outlineLevel="0" collapsed="false">
      <c r="A33" s="94" t="s">
        <v>799</v>
      </c>
      <c r="B33" s="92" t="n">
        <v>1856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90" t="n">
        <v>316</v>
      </c>
      <c r="J33" s="90" t="n">
        <v>300</v>
      </c>
      <c r="K33" s="90" t="n">
        <v>330</v>
      </c>
      <c r="L33" s="69" t="n">
        <f aca="false">E33-D33</f>
        <v>0</v>
      </c>
      <c r="M33" s="69" t="n">
        <f aca="false">H33-G33</f>
        <v>0</v>
      </c>
      <c r="N33" s="69" t="n">
        <f aca="false">K33-J33</f>
        <v>30</v>
      </c>
    </row>
    <row r="34" customFormat="false" ht="20.1" hidden="false" customHeight="true" outlineLevel="0" collapsed="false">
      <c r="A34" s="94" t="s">
        <v>800</v>
      </c>
      <c r="B34" s="68" t="n">
        <v>2335</v>
      </c>
      <c r="C34" s="68" t="n">
        <v>47.822</v>
      </c>
      <c r="D34" s="68" t="n">
        <v>300</v>
      </c>
      <c r="E34" s="68" t="n">
        <v>320</v>
      </c>
      <c r="F34" s="68" t="n">
        <v>257.108</v>
      </c>
      <c r="G34" s="68" t="n">
        <v>300</v>
      </c>
      <c r="H34" s="68" t="n">
        <v>320</v>
      </c>
      <c r="I34" s="90" t="n">
        <v>673.301</v>
      </c>
      <c r="J34" s="90" t="n">
        <v>300</v>
      </c>
      <c r="K34" s="90" t="n">
        <v>320</v>
      </c>
      <c r="L34" s="69" t="n">
        <f aca="false">E34-D34</f>
        <v>20</v>
      </c>
      <c r="M34" s="69" t="n">
        <f aca="false">H34-G34</f>
        <v>20</v>
      </c>
      <c r="N34" s="69" t="n">
        <f aca="false">K34-J34</f>
        <v>20</v>
      </c>
    </row>
    <row r="35" customFormat="false" ht="20.1" hidden="false" customHeight="true" outlineLevel="0" collapsed="false">
      <c r="A35" s="94" t="s">
        <v>801</v>
      </c>
      <c r="B35" s="68" t="n">
        <v>831</v>
      </c>
      <c r="C35" s="68" t="n">
        <v>42.44</v>
      </c>
      <c r="D35" s="68" t="n">
        <v>300</v>
      </c>
      <c r="E35" s="68" t="n">
        <v>350</v>
      </c>
      <c r="F35" s="68" t="n">
        <v>65.936</v>
      </c>
      <c r="G35" s="68" t="n">
        <v>300</v>
      </c>
      <c r="H35" s="68" t="n">
        <v>350</v>
      </c>
      <c r="I35" s="90" t="n">
        <v>0</v>
      </c>
      <c r="J35" s="90" t="n">
        <v>0</v>
      </c>
      <c r="K35" s="90" t="n">
        <v>0</v>
      </c>
      <c r="L35" s="69" t="n">
        <f aca="false">E35-D35</f>
        <v>50</v>
      </c>
      <c r="M35" s="69" t="n">
        <f aca="false">H35-G35</f>
        <v>50</v>
      </c>
      <c r="N35" s="69" t="n">
        <f aca="false">K35-J35</f>
        <v>0</v>
      </c>
    </row>
    <row r="36" customFormat="false" ht="20.1" hidden="false" customHeight="true" outlineLevel="0" collapsed="false">
      <c r="A36" s="94" t="s">
        <v>802</v>
      </c>
      <c r="B36" s="68" t="n">
        <v>412</v>
      </c>
      <c r="C36" s="68" t="n">
        <v>25.537</v>
      </c>
      <c r="D36" s="68" t="n">
        <v>360</v>
      </c>
      <c r="E36" s="68" t="n">
        <v>370</v>
      </c>
      <c r="F36" s="68" t="n">
        <v>22.352</v>
      </c>
      <c r="G36" s="68" t="n">
        <v>350</v>
      </c>
      <c r="H36" s="68" t="n">
        <v>370</v>
      </c>
      <c r="I36" s="90" t="n">
        <v>24.333</v>
      </c>
      <c r="J36" s="90" t="n">
        <v>360</v>
      </c>
      <c r="K36" s="90" t="n">
        <v>370</v>
      </c>
      <c r="L36" s="69" t="n">
        <f aca="false">E36-D36</f>
        <v>10</v>
      </c>
      <c r="M36" s="69" t="n">
        <f aca="false">H36-G36</f>
        <v>20</v>
      </c>
      <c r="N36" s="69" t="n">
        <f aca="false">K36-J36</f>
        <v>10</v>
      </c>
    </row>
    <row r="37" customFormat="false" ht="20.1" hidden="false" customHeight="true" outlineLevel="0" collapsed="false">
      <c r="A37" s="94" t="s">
        <v>803</v>
      </c>
      <c r="B37" s="68" t="n">
        <v>13499</v>
      </c>
      <c r="C37" s="68" t="n">
        <v>73.672</v>
      </c>
      <c r="D37" s="68" t="n">
        <v>320</v>
      </c>
      <c r="E37" s="68" t="n">
        <v>340</v>
      </c>
      <c r="F37" s="68" t="n">
        <v>1256.879</v>
      </c>
      <c r="G37" s="68" t="n">
        <v>320</v>
      </c>
      <c r="H37" s="68" t="n">
        <v>340</v>
      </c>
      <c r="I37" s="90" t="n">
        <v>0</v>
      </c>
      <c r="J37" s="90" t="n">
        <v>0</v>
      </c>
      <c r="K37" s="90" t="n">
        <v>0</v>
      </c>
      <c r="L37" s="69" t="n">
        <f aca="false">E37-D37</f>
        <v>20</v>
      </c>
      <c r="M37" s="69" t="n">
        <f aca="false">H37-G37</f>
        <v>20</v>
      </c>
      <c r="N37" s="69" t="n">
        <f aca="false">K37-J37</f>
        <v>0</v>
      </c>
    </row>
    <row r="38" customFormat="false" ht="20.1" hidden="false" customHeight="true" outlineLevel="0" collapsed="false">
      <c r="A38" s="94" t="s">
        <v>804</v>
      </c>
      <c r="B38" s="68" t="n">
        <v>828</v>
      </c>
      <c r="C38" s="68" t="n">
        <v>45.926</v>
      </c>
      <c r="D38" s="68" t="n">
        <v>420</v>
      </c>
      <c r="E38" s="68" t="n">
        <v>480</v>
      </c>
      <c r="F38" s="68" t="n">
        <v>85.72</v>
      </c>
      <c r="G38" s="68" t="n">
        <v>420</v>
      </c>
      <c r="H38" s="68" t="n">
        <v>460</v>
      </c>
      <c r="I38" s="90" t="n">
        <v>156.251</v>
      </c>
      <c r="J38" s="90" t="n">
        <v>370</v>
      </c>
      <c r="K38" s="90" t="n">
        <v>380</v>
      </c>
      <c r="L38" s="69" t="n">
        <f aca="false">E38-D38</f>
        <v>60</v>
      </c>
      <c r="M38" s="69" t="n">
        <f aca="false">H38-G38</f>
        <v>40</v>
      </c>
      <c r="N38" s="69" t="n">
        <f aca="false">K38-J38</f>
        <v>10</v>
      </c>
    </row>
    <row r="39" customFormat="false" ht="20.1" hidden="false" customHeight="true" outlineLevel="0" collapsed="false">
      <c r="A39" s="94" t="s">
        <v>805</v>
      </c>
      <c r="B39" s="68" t="n">
        <v>2583</v>
      </c>
      <c r="C39" s="68" t="n">
        <v>4.113</v>
      </c>
      <c r="D39" s="68" t="n">
        <v>325</v>
      </c>
      <c r="E39" s="68" t="n">
        <v>360</v>
      </c>
      <c r="F39" s="68" t="n">
        <v>264.429</v>
      </c>
      <c r="G39" s="68" t="n">
        <v>325</v>
      </c>
      <c r="H39" s="68" t="n">
        <v>360</v>
      </c>
      <c r="I39" s="90" t="n">
        <v>0</v>
      </c>
      <c r="J39" s="90" t="n">
        <v>0</v>
      </c>
      <c r="K39" s="90" t="n">
        <v>0</v>
      </c>
      <c r="L39" s="69" t="n">
        <f aca="false">E39-D39</f>
        <v>35</v>
      </c>
      <c r="M39" s="69" t="n">
        <f aca="false">H39-G39</f>
        <v>35</v>
      </c>
      <c r="N39" s="69" t="n">
        <f aca="false">K39-J39</f>
        <v>0</v>
      </c>
    </row>
    <row r="40" customFormat="false" ht="20.1" hidden="false" customHeight="true" outlineLevel="0" collapsed="false">
      <c r="A40" s="94" t="s">
        <v>806</v>
      </c>
      <c r="B40" s="68" t="n">
        <v>996</v>
      </c>
      <c r="C40" s="68" t="n">
        <v>36.893</v>
      </c>
      <c r="D40" s="68" t="n">
        <v>350</v>
      </c>
      <c r="E40" s="68" t="n">
        <v>380</v>
      </c>
      <c r="F40" s="68" t="n">
        <v>105.35</v>
      </c>
      <c r="G40" s="68" t="n">
        <v>350</v>
      </c>
      <c r="H40" s="68" t="n">
        <v>380</v>
      </c>
      <c r="I40" s="90" t="n">
        <v>0</v>
      </c>
      <c r="J40" s="90" t="n">
        <v>0</v>
      </c>
      <c r="K40" s="90" t="n">
        <v>0</v>
      </c>
      <c r="L40" s="69" t="n">
        <f aca="false">E40-D40</f>
        <v>30</v>
      </c>
      <c r="M40" s="69" t="n">
        <f aca="false">H40-G40</f>
        <v>30</v>
      </c>
      <c r="N40" s="69" t="n">
        <f aca="false">K40-J40</f>
        <v>0</v>
      </c>
    </row>
    <row r="41" customFormat="false" ht="20.1" hidden="false" customHeight="true" outlineLevel="0" collapsed="false">
      <c r="A41" s="94" t="s">
        <v>807</v>
      </c>
      <c r="B41" s="68" t="n">
        <v>3977</v>
      </c>
      <c r="C41" s="68" t="n">
        <v>52.027</v>
      </c>
      <c r="D41" s="68" t="n">
        <v>362</v>
      </c>
      <c r="E41" s="68" t="n">
        <v>372</v>
      </c>
      <c r="F41" s="68" t="n">
        <v>499.064</v>
      </c>
      <c r="G41" s="68" t="n">
        <v>366</v>
      </c>
      <c r="H41" s="68" t="n">
        <v>376</v>
      </c>
      <c r="I41" s="90" t="n">
        <v>507.287</v>
      </c>
      <c r="J41" s="90" t="n">
        <v>357</v>
      </c>
      <c r="K41" s="90" t="n">
        <v>367</v>
      </c>
      <c r="L41" s="69" t="n">
        <f aca="false">E41-D41</f>
        <v>10</v>
      </c>
      <c r="M41" s="69" t="n">
        <f aca="false">H41-G41</f>
        <v>10</v>
      </c>
      <c r="N41" s="69" t="n">
        <f aca="false">K41-J41</f>
        <v>10</v>
      </c>
    </row>
    <row r="42" customFormat="false" ht="20.1" hidden="false" customHeight="true" outlineLevel="0" collapsed="false">
      <c r="A42" s="94" t="s">
        <v>808</v>
      </c>
      <c r="B42" s="68" t="n">
        <v>14348</v>
      </c>
      <c r="C42" s="68" t="n">
        <v>161.732</v>
      </c>
      <c r="D42" s="68" t="n">
        <v>340</v>
      </c>
      <c r="E42" s="68" t="n">
        <v>360</v>
      </c>
      <c r="F42" s="68" t="n">
        <v>1571.717</v>
      </c>
      <c r="G42" s="68" t="n">
        <v>350</v>
      </c>
      <c r="H42" s="68" t="n">
        <v>370</v>
      </c>
      <c r="I42" s="90" t="n">
        <v>5223.095</v>
      </c>
      <c r="J42" s="90" t="n">
        <v>360</v>
      </c>
      <c r="K42" s="90" t="n">
        <v>380</v>
      </c>
      <c r="L42" s="69" t="n">
        <f aca="false">E42-D42</f>
        <v>20</v>
      </c>
      <c r="M42" s="69" t="n">
        <f aca="false">H42-G42</f>
        <v>20</v>
      </c>
      <c r="N42" s="69" t="n">
        <f aca="false">K42-J42</f>
        <v>20</v>
      </c>
    </row>
    <row r="43" customFormat="false" ht="20.1" hidden="false" customHeight="true" outlineLevel="0" collapsed="false">
      <c r="A43" s="94" t="s">
        <v>809</v>
      </c>
      <c r="B43" s="68" t="n">
        <v>996</v>
      </c>
      <c r="C43" s="68" t="n">
        <v>10.401</v>
      </c>
      <c r="D43" s="68" t="n">
        <v>300</v>
      </c>
      <c r="E43" s="68" t="n">
        <v>330</v>
      </c>
      <c r="F43" s="68" t="n">
        <v>73.979</v>
      </c>
      <c r="G43" s="68" t="n">
        <v>300</v>
      </c>
      <c r="H43" s="68" t="n">
        <v>330</v>
      </c>
      <c r="I43" s="90" t="n">
        <v>43.102</v>
      </c>
      <c r="J43" s="90" t="n">
        <v>300</v>
      </c>
      <c r="K43" s="90" t="n">
        <v>330</v>
      </c>
      <c r="L43" s="69" t="n">
        <f aca="false">E43-D43</f>
        <v>30</v>
      </c>
      <c r="M43" s="69" t="n">
        <f aca="false">H43-G43</f>
        <v>30</v>
      </c>
      <c r="N43" s="69" t="n">
        <f aca="false">K43-J43</f>
        <v>30</v>
      </c>
    </row>
    <row r="44" customFormat="false" ht="20.1" hidden="false" customHeight="true" outlineLevel="0" collapsed="false">
      <c r="A44" s="94" t="s">
        <v>810</v>
      </c>
      <c r="B44" s="68" t="n">
        <v>3293</v>
      </c>
      <c r="C44" s="68" t="n">
        <v>32.662</v>
      </c>
      <c r="D44" s="68" t="n">
        <v>410</v>
      </c>
      <c r="E44" s="68" t="n">
        <v>420</v>
      </c>
      <c r="F44" s="68" t="n">
        <v>441.036</v>
      </c>
      <c r="G44" s="68" t="n">
        <v>425</v>
      </c>
      <c r="H44" s="68" t="n">
        <v>430</v>
      </c>
      <c r="I44" s="90" t="n">
        <v>0</v>
      </c>
      <c r="J44" s="90" t="n">
        <v>0</v>
      </c>
      <c r="K44" s="90" t="n">
        <v>0</v>
      </c>
      <c r="L44" s="69" t="n">
        <f aca="false">E44-D44</f>
        <v>10</v>
      </c>
      <c r="M44" s="69" t="n">
        <f aca="false">H44-G44</f>
        <v>5</v>
      </c>
      <c r="N44" s="69" t="n">
        <f aca="false">K44-J44</f>
        <v>0</v>
      </c>
    </row>
    <row r="45" customFormat="false" ht="20.1" hidden="false" customHeight="true" outlineLevel="0" collapsed="false">
      <c r="A45" s="94" t="s">
        <v>811</v>
      </c>
      <c r="B45" s="68" t="n">
        <v>395</v>
      </c>
      <c r="C45" s="68" t="n">
        <v>27.645</v>
      </c>
      <c r="D45" s="68" t="n">
        <v>370</v>
      </c>
      <c r="E45" s="68" t="n">
        <v>390</v>
      </c>
      <c r="F45" s="68" t="n">
        <v>50.235</v>
      </c>
      <c r="G45" s="68" t="n">
        <v>350</v>
      </c>
      <c r="H45" s="68" t="n">
        <v>390</v>
      </c>
      <c r="I45" s="90" t="n">
        <v>116.283</v>
      </c>
      <c r="J45" s="90" t="n">
        <v>360</v>
      </c>
      <c r="K45" s="90" t="n">
        <v>400</v>
      </c>
      <c r="L45" s="69" t="n">
        <f aca="false">E45-D45</f>
        <v>20</v>
      </c>
      <c r="M45" s="69" t="n">
        <f aca="false">H45-G45</f>
        <v>40</v>
      </c>
      <c r="N45" s="69" t="n">
        <f aca="false">K45-J45</f>
        <v>40</v>
      </c>
    </row>
    <row r="46" customFormat="false" ht="20.1" hidden="false" customHeight="true" outlineLevel="0" collapsed="false">
      <c r="A46" s="94" t="s">
        <v>812</v>
      </c>
      <c r="B46" s="92" t="n">
        <v>5182</v>
      </c>
      <c r="C46" s="68" t="n">
        <v>3</v>
      </c>
      <c r="D46" s="68" t="n">
        <v>350</v>
      </c>
      <c r="E46" s="68" t="n">
        <v>380</v>
      </c>
      <c r="F46" s="68" t="n">
        <v>1272</v>
      </c>
      <c r="G46" s="68" t="n">
        <v>350</v>
      </c>
      <c r="H46" s="68" t="n">
        <v>380</v>
      </c>
      <c r="I46" s="90" t="n">
        <v>1894</v>
      </c>
      <c r="J46" s="90" t="n">
        <v>350</v>
      </c>
      <c r="K46" s="90" t="n">
        <v>380</v>
      </c>
      <c r="L46" s="69" t="n">
        <f aca="false">E46-D46</f>
        <v>30</v>
      </c>
      <c r="M46" s="69" t="n">
        <f aca="false">H46-G46</f>
        <v>30</v>
      </c>
      <c r="N46" s="69" t="n">
        <f aca="false">K46-J46</f>
        <v>30</v>
      </c>
    </row>
    <row r="47" customFormat="false" ht="20.1" hidden="false" customHeight="true" outlineLevel="0" collapsed="false">
      <c r="A47" s="94" t="s">
        <v>813</v>
      </c>
      <c r="B47" s="68" t="n">
        <v>2851</v>
      </c>
      <c r="C47" s="68" t="n">
        <v>76.797</v>
      </c>
      <c r="D47" s="68" t="n">
        <v>348</v>
      </c>
      <c r="E47" s="68" t="n">
        <v>375</v>
      </c>
      <c r="F47" s="68" t="n">
        <v>276.124</v>
      </c>
      <c r="G47" s="68" t="n">
        <v>340</v>
      </c>
      <c r="H47" s="68" t="n">
        <v>375</v>
      </c>
      <c r="I47" s="90" t="n">
        <v>0</v>
      </c>
      <c r="J47" s="90" t="n">
        <v>0</v>
      </c>
      <c r="K47" s="90" t="n">
        <v>0</v>
      </c>
      <c r="L47" s="69" t="n">
        <f aca="false">E47-D47</f>
        <v>27</v>
      </c>
      <c r="M47" s="69" t="n">
        <f aca="false">H47-G47</f>
        <v>35</v>
      </c>
      <c r="N47" s="69" t="n">
        <f aca="false">K47-J47</f>
        <v>0</v>
      </c>
    </row>
    <row r="48" customFormat="false" ht="20.1" hidden="false" customHeight="true" outlineLevel="0" collapsed="false">
      <c r="A48" s="94" t="s">
        <v>814</v>
      </c>
      <c r="B48" s="68" t="n">
        <v>1050</v>
      </c>
      <c r="C48" s="68" t="n">
        <v>26.565</v>
      </c>
      <c r="D48" s="68" t="n">
        <v>360</v>
      </c>
      <c r="E48" s="68" t="n">
        <v>380</v>
      </c>
      <c r="F48" s="68" t="n">
        <v>96.182</v>
      </c>
      <c r="G48" s="68" t="n">
        <v>300</v>
      </c>
      <c r="H48" s="68" t="n">
        <v>320</v>
      </c>
      <c r="I48" s="90" t="n">
        <v>0</v>
      </c>
      <c r="J48" s="90" t="n">
        <v>0</v>
      </c>
      <c r="K48" s="90" t="n">
        <v>0</v>
      </c>
      <c r="L48" s="69" t="n">
        <f aca="false">E48-D48</f>
        <v>20</v>
      </c>
      <c r="M48" s="69" t="n">
        <f aca="false">H48-G48</f>
        <v>20</v>
      </c>
      <c r="N48" s="69" t="n">
        <f aca="false">K48-J48</f>
        <v>0</v>
      </c>
    </row>
    <row r="49" customFormat="false" ht="20.1" hidden="false" customHeight="true" outlineLevel="0" collapsed="false">
      <c r="A49" s="94" t="s">
        <v>815</v>
      </c>
      <c r="B49" s="92" t="n">
        <v>15005</v>
      </c>
      <c r="C49" s="68" t="n">
        <v>56</v>
      </c>
      <c r="D49" s="68" t="n">
        <v>410</v>
      </c>
      <c r="E49" s="68" t="n">
        <v>420</v>
      </c>
      <c r="F49" s="68" t="n">
        <v>2514</v>
      </c>
      <c r="G49" s="68" t="n">
        <v>380</v>
      </c>
      <c r="H49" s="68" t="n">
        <v>420</v>
      </c>
      <c r="I49" s="90" t="n">
        <v>6561</v>
      </c>
      <c r="J49" s="90" t="n">
        <v>390</v>
      </c>
      <c r="K49" s="90" t="n">
        <v>405</v>
      </c>
      <c r="L49" s="69" t="n">
        <f aca="false">E49-D49</f>
        <v>10</v>
      </c>
      <c r="M49" s="69" t="n">
        <f aca="false">H49-G49</f>
        <v>40</v>
      </c>
      <c r="N49" s="69" t="n">
        <f aca="false">K49-J49</f>
        <v>15</v>
      </c>
    </row>
    <row r="50" customFormat="false" ht="20.1" hidden="false" customHeight="true" outlineLevel="0" collapsed="false">
      <c r="A50" s="94" t="s">
        <v>816</v>
      </c>
      <c r="B50" s="68" t="n">
        <v>766</v>
      </c>
      <c r="C50" s="68" t="n">
        <v>12.588</v>
      </c>
      <c r="D50" s="68" t="n">
        <v>300</v>
      </c>
      <c r="E50" s="68" t="n">
        <v>330</v>
      </c>
      <c r="F50" s="68" t="n">
        <v>58.529</v>
      </c>
      <c r="G50" s="68" t="n">
        <v>300</v>
      </c>
      <c r="H50" s="68" t="n">
        <v>330</v>
      </c>
      <c r="I50" s="90" t="n">
        <v>78.321</v>
      </c>
      <c r="J50" s="90" t="n">
        <v>300</v>
      </c>
      <c r="K50" s="90" t="n">
        <v>330</v>
      </c>
      <c r="L50" s="69" t="n">
        <f aca="false">E50-D50</f>
        <v>30</v>
      </c>
      <c r="M50" s="69" t="n">
        <f aca="false">H50-G50</f>
        <v>30</v>
      </c>
      <c r="N50" s="69" t="n">
        <f aca="false">K50-J50</f>
        <v>30</v>
      </c>
    </row>
    <row r="51" customFormat="false" ht="20.1" hidden="false" customHeight="true" outlineLevel="0" collapsed="false">
      <c r="A51" s="94" t="s">
        <v>817</v>
      </c>
      <c r="B51" s="68" t="n">
        <v>697</v>
      </c>
      <c r="C51" s="68" t="n">
        <v>9.371</v>
      </c>
      <c r="D51" s="68" t="n">
        <v>320</v>
      </c>
      <c r="E51" s="68" t="n">
        <v>340</v>
      </c>
      <c r="F51" s="68" t="n">
        <v>72.743</v>
      </c>
      <c r="G51" s="68" t="n">
        <v>320</v>
      </c>
      <c r="H51" s="68" t="n">
        <v>340</v>
      </c>
      <c r="I51" s="90" t="n">
        <v>41.449</v>
      </c>
      <c r="J51" s="90" t="n">
        <v>320</v>
      </c>
      <c r="K51" s="90" t="n">
        <v>340</v>
      </c>
      <c r="L51" s="69" t="n">
        <f aca="false">E51-D51</f>
        <v>20</v>
      </c>
      <c r="M51" s="69" t="n">
        <f aca="false">H51-G51</f>
        <v>20</v>
      </c>
      <c r="N51" s="69" t="n">
        <f aca="false">K51-J51</f>
        <v>20</v>
      </c>
    </row>
    <row r="52" customFormat="false" ht="20.1" hidden="false" customHeight="true" outlineLevel="0" collapsed="false">
      <c r="A52" s="94" t="s">
        <v>818</v>
      </c>
      <c r="B52" s="92" t="n">
        <v>1784</v>
      </c>
      <c r="C52" s="68" t="n">
        <v>20</v>
      </c>
      <c r="D52" s="68" t="n">
        <v>335</v>
      </c>
      <c r="E52" s="68" t="n">
        <v>370</v>
      </c>
      <c r="F52" s="68" t="n">
        <v>178</v>
      </c>
      <c r="G52" s="68" t="n">
        <v>335</v>
      </c>
      <c r="H52" s="68" t="n">
        <v>370</v>
      </c>
      <c r="I52" s="90" t="n">
        <v>232</v>
      </c>
      <c r="J52" s="90" t="n">
        <v>340</v>
      </c>
      <c r="K52" s="90" t="n">
        <v>370</v>
      </c>
      <c r="L52" s="69" t="n">
        <f aca="false">E52-D52</f>
        <v>35</v>
      </c>
      <c r="M52" s="69" t="n">
        <f aca="false">H52-G52</f>
        <v>35</v>
      </c>
      <c r="N52" s="69" t="n">
        <f aca="false">K52-J52</f>
        <v>30</v>
      </c>
    </row>
    <row r="53" customFormat="false" ht="20.1" hidden="false" customHeight="true" outlineLevel="0" collapsed="false">
      <c r="A53" s="94" t="s">
        <v>819</v>
      </c>
      <c r="B53" s="92" t="n">
        <v>1026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90" t="n">
        <v>204.834</v>
      </c>
      <c r="J53" s="90" t="n">
        <v>325</v>
      </c>
      <c r="K53" s="90" t="n">
        <v>375</v>
      </c>
      <c r="L53" s="69" t="n">
        <f aca="false">E53-D53</f>
        <v>0</v>
      </c>
      <c r="M53" s="69" t="n">
        <f aca="false">H53-G53</f>
        <v>0</v>
      </c>
      <c r="N53" s="69" t="n">
        <f aca="false">K53-J53</f>
        <v>50</v>
      </c>
    </row>
    <row r="54" customFormat="false" ht="20.1" hidden="false" customHeight="true" outlineLevel="0" collapsed="false">
      <c r="A54" s="94" t="s">
        <v>820</v>
      </c>
      <c r="B54" s="68" t="n">
        <v>893</v>
      </c>
      <c r="C54" s="68" t="n">
        <v>15.447</v>
      </c>
      <c r="D54" s="68" t="n">
        <v>350</v>
      </c>
      <c r="E54" s="68" t="n">
        <v>380</v>
      </c>
      <c r="F54" s="68" t="n">
        <v>83.349</v>
      </c>
      <c r="G54" s="68" t="n">
        <v>350</v>
      </c>
      <c r="H54" s="68" t="n">
        <v>380</v>
      </c>
      <c r="I54" s="90" t="n">
        <v>0</v>
      </c>
      <c r="J54" s="90" t="n">
        <v>0</v>
      </c>
      <c r="K54" s="90" t="n">
        <v>0</v>
      </c>
      <c r="L54" s="69" t="n">
        <f aca="false">E54-D54</f>
        <v>30</v>
      </c>
      <c r="M54" s="69" t="n">
        <f aca="false">H54-G54</f>
        <v>30</v>
      </c>
      <c r="N54" s="69" t="n">
        <f aca="false">K54-J54</f>
        <v>0</v>
      </c>
    </row>
    <row r="55" customFormat="false" ht="20.1" hidden="false" customHeight="true" outlineLevel="0" collapsed="false">
      <c r="A55" s="94" t="s">
        <v>821</v>
      </c>
      <c r="B55" s="92" t="n">
        <v>563</v>
      </c>
      <c r="C55" s="68" t="n">
        <v>10</v>
      </c>
      <c r="D55" s="68" t="n">
        <v>330</v>
      </c>
      <c r="E55" s="68" t="n">
        <v>355</v>
      </c>
      <c r="F55" s="68" t="n">
        <v>49</v>
      </c>
      <c r="G55" s="68" t="n">
        <v>330</v>
      </c>
      <c r="H55" s="68" t="n">
        <v>355</v>
      </c>
      <c r="I55" s="90" t="n">
        <v>11</v>
      </c>
      <c r="J55" s="90" t="n">
        <v>330</v>
      </c>
      <c r="K55" s="90" t="n">
        <v>355</v>
      </c>
      <c r="L55" s="69" t="n">
        <f aca="false">E55-D55</f>
        <v>25</v>
      </c>
      <c r="M55" s="69" t="n">
        <f aca="false">H55-G55</f>
        <v>25</v>
      </c>
      <c r="N55" s="69" t="n">
        <f aca="false">K55-J55</f>
        <v>25</v>
      </c>
    </row>
    <row r="56" customFormat="false" ht="20.1" hidden="false" customHeight="true" outlineLevel="0" collapsed="false">
      <c r="A56" s="94" t="s">
        <v>822</v>
      </c>
      <c r="B56" s="68" t="n">
        <v>884</v>
      </c>
      <c r="C56" s="68" t="n">
        <v>40.9</v>
      </c>
      <c r="D56" s="68" t="n">
        <v>420</v>
      </c>
      <c r="E56" s="68" t="n">
        <v>480</v>
      </c>
      <c r="F56" s="68" t="n">
        <v>82.403</v>
      </c>
      <c r="G56" s="68" t="n">
        <v>420</v>
      </c>
      <c r="H56" s="68" t="n">
        <v>460</v>
      </c>
      <c r="I56" s="90" t="n">
        <v>85.865</v>
      </c>
      <c r="J56" s="90" t="n">
        <v>350</v>
      </c>
      <c r="K56" s="90" t="n">
        <v>380</v>
      </c>
      <c r="L56" s="69" t="n">
        <f aca="false">E56-D56</f>
        <v>60</v>
      </c>
      <c r="M56" s="69" t="n">
        <f aca="false">H56-G56</f>
        <v>40</v>
      </c>
      <c r="N56" s="69" t="n">
        <f aca="false">K56-J56</f>
        <v>30</v>
      </c>
    </row>
    <row r="57" customFormat="false" ht="20.1" hidden="false" customHeight="true" outlineLevel="0" collapsed="false">
      <c r="A57" s="94" t="s">
        <v>823</v>
      </c>
      <c r="B57" s="68" t="n">
        <v>7509</v>
      </c>
      <c r="C57" s="68" t="n">
        <v>173.927</v>
      </c>
      <c r="D57" s="68" t="n">
        <v>320</v>
      </c>
      <c r="E57" s="68" t="n">
        <v>350</v>
      </c>
      <c r="F57" s="68" t="n">
        <v>619.22</v>
      </c>
      <c r="G57" s="68" t="n">
        <v>320</v>
      </c>
      <c r="H57" s="68" t="n">
        <v>350</v>
      </c>
      <c r="I57" s="90" t="n">
        <v>2707.464</v>
      </c>
      <c r="J57" s="90" t="n">
        <v>320</v>
      </c>
      <c r="K57" s="90" t="n">
        <v>350</v>
      </c>
      <c r="L57" s="69" t="n">
        <f aca="false">E57-D57</f>
        <v>30</v>
      </c>
      <c r="M57" s="69" t="n">
        <f aca="false">H57-G57</f>
        <v>30</v>
      </c>
      <c r="N57" s="69" t="n">
        <f aca="false">K57-J57</f>
        <v>30</v>
      </c>
    </row>
    <row r="58" customFormat="false" ht="20.1" hidden="false" customHeight="true" outlineLevel="0" collapsed="false">
      <c r="A58" s="94" t="s">
        <v>824</v>
      </c>
      <c r="B58" s="68" t="n">
        <v>28916</v>
      </c>
      <c r="C58" s="68" t="n">
        <v>139.451</v>
      </c>
      <c r="D58" s="68" t="n">
        <v>420</v>
      </c>
      <c r="E58" s="68" t="n">
        <v>425</v>
      </c>
      <c r="F58" s="68" t="n">
        <v>4543.011</v>
      </c>
      <c r="G58" s="68" t="n">
        <v>420</v>
      </c>
      <c r="H58" s="68" t="n">
        <v>425</v>
      </c>
      <c r="I58" s="90" t="n">
        <v>6234.866</v>
      </c>
      <c r="J58" s="90" t="n">
        <v>420</v>
      </c>
      <c r="K58" s="90" t="n">
        <v>425</v>
      </c>
      <c r="L58" s="69" t="n">
        <f aca="false">E58-D58</f>
        <v>5</v>
      </c>
      <c r="M58" s="69" t="n">
        <f aca="false">H58-G58</f>
        <v>5</v>
      </c>
      <c r="N58" s="69" t="n">
        <f aca="false">K58-J58</f>
        <v>5</v>
      </c>
    </row>
    <row r="59" customFormat="false" ht="20.1" hidden="false" customHeight="true" outlineLevel="0" collapsed="false">
      <c r="A59" s="94" t="s">
        <v>824</v>
      </c>
      <c r="B59" s="68" t="n">
        <v>2379</v>
      </c>
      <c r="C59" s="68" t="n">
        <v>49.424</v>
      </c>
      <c r="D59" s="68" t="n">
        <v>325</v>
      </c>
      <c r="E59" s="68" t="n">
        <v>350</v>
      </c>
      <c r="F59" s="68" t="n">
        <v>265.498</v>
      </c>
      <c r="G59" s="68" t="n">
        <v>325</v>
      </c>
      <c r="H59" s="68" t="n">
        <v>350</v>
      </c>
      <c r="I59" s="90" t="n">
        <v>107.758</v>
      </c>
      <c r="J59" s="90" t="n">
        <v>320</v>
      </c>
      <c r="K59" s="90" t="n">
        <v>345</v>
      </c>
      <c r="L59" s="69" t="n">
        <f aca="false">E59-D59</f>
        <v>25</v>
      </c>
      <c r="M59" s="69" t="n">
        <f aca="false">H59-G59</f>
        <v>25</v>
      </c>
      <c r="N59" s="69" t="n">
        <f aca="false">K59-J59</f>
        <v>25</v>
      </c>
    </row>
    <row r="60" customFormat="false" ht="20.1" hidden="false" customHeight="true" outlineLevel="0" collapsed="false">
      <c r="A60" s="94" t="s">
        <v>825</v>
      </c>
      <c r="B60" s="68" t="n">
        <v>20301</v>
      </c>
      <c r="C60" s="68" t="n">
        <v>131.79</v>
      </c>
      <c r="D60" s="68" t="n">
        <v>385</v>
      </c>
      <c r="E60" s="68" t="n">
        <v>430</v>
      </c>
      <c r="F60" s="68" t="n">
        <v>3319.409</v>
      </c>
      <c r="G60" s="68" t="n">
        <v>385</v>
      </c>
      <c r="H60" s="68" t="n">
        <v>430</v>
      </c>
      <c r="I60" s="90" t="n">
        <v>0</v>
      </c>
      <c r="J60" s="90" t="n">
        <v>0</v>
      </c>
      <c r="K60" s="90" t="n">
        <v>0</v>
      </c>
      <c r="L60" s="69" t="n">
        <f aca="false">E60-D60</f>
        <v>45</v>
      </c>
      <c r="M60" s="69" t="n">
        <f aca="false">H60-G60</f>
        <v>45</v>
      </c>
      <c r="N60" s="69" t="n">
        <f aca="false">K60-J60</f>
        <v>0</v>
      </c>
    </row>
    <row r="61" customFormat="false" ht="20.1" hidden="false" customHeight="true" outlineLevel="0" collapsed="false">
      <c r="A61" s="94" t="s">
        <v>826</v>
      </c>
      <c r="B61" s="68" t="n">
        <v>3399</v>
      </c>
      <c r="C61" s="68" t="n">
        <v>14.511</v>
      </c>
      <c r="D61" s="68" t="n">
        <v>420</v>
      </c>
      <c r="E61" s="68" t="n">
        <v>480</v>
      </c>
      <c r="F61" s="68" t="n">
        <v>469.551</v>
      </c>
      <c r="G61" s="68" t="n">
        <v>420</v>
      </c>
      <c r="H61" s="68" t="n">
        <v>460</v>
      </c>
      <c r="I61" s="90" t="n">
        <v>708.512</v>
      </c>
      <c r="J61" s="90" t="n">
        <v>370</v>
      </c>
      <c r="K61" s="90" t="n">
        <v>380</v>
      </c>
      <c r="L61" s="69" t="n">
        <f aca="false">E61-D61</f>
        <v>60</v>
      </c>
      <c r="M61" s="69" t="n">
        <f aca="false">H61-G61</f>
        <v>40</v>
      </c>
      <c r="N61" s="69" t="n">
        <f aca="false">K61-J61</f>
        <v>10</v>
      </c>
    </row>
    <row r="62" customFormat="false" ht="20.1" hidden="false" customHeight="true" outlineLevel="0" collapsed="false">
      <c r="A62" s="94" t="s">
        <v>827</v>
      </c>
      <c r="B62" s="92" t="n">
        <v>732</v>
      </c>
      <c r="C62" s="68" t="n">
        <v>0</v>
      </c>
      <c r="D62" s="68" t="n">
        <v>0</v>
      </c>
      <c r="E62" s="68" t="n">
        <v>0</v>
      </c>
      <c r="F62" s="68" t="n">
        <v>60</v>
      </c>
      <c r="G62" s="68" t="n">
        <v>420</v>
      </c>
      <c r="H62" s="68" t="n">
        <v>445</v>
      </c>
      <c r="I62" s="90" t="n">
        <v>0</v>
      </c>
      <c r="J62" s="90" t="n">
        <v>0</v>
      </c>
      <c r="K62" s="90" t="n">
        <v>0</v>
      </c>
      <c r="L62" s="69" t="n">
        <f aca="false">E62-D62</f>
        <v>0</v>
      </c>
      <c r="M62" s="69" t="n">
        <f aca="false">H62-G62</f>
        <v>25</v>
      </c>
      <c r="N62" s="69" t="n">
        <f aca="false">K62-J62</f>
        <v>0</v>
      </c>
    </row>
    <row r="63" customFormat="false" ht="20.1" hidden="false" customHeight="true" outlineLevel="0" collapsed="false">
      <c r="A63" s="94" t="s">
        <v>828</v>
      </c>
      <c r="B63" s="68" t="n">
        <v>68741</v>
      </c>
      <c r="C63" s="68" t="n">
        <v>81.461</v>
      </c>
      <c r="D63" s="68" t="n">
        <v>270</v>
      </c>
      <c r="E63" s="68" t="n">
        <v>320</v>
      </c>
      <c r="F63" s="68" t="n">
        <v>11186.335</v>
      </c>
      <c r="G63" s="68" t="n">
        <v>420</v>
      </c>
      <c r="H63" s="68" t="n">
        <v>440</v>
      </c>
      <c r="I63" s="90" t="n">
        <v>41357.989</v>
      </c>
      <c r="J63" s="90" t="n">
        <v>380</v>
      </c>
      <c r="K63" s="90" t="n">
        <v>390</v>
      </c>
      <c r="L63" s="69" t="n">
        <f aca="false">E63-D63</f>
        <v>50</v>
      </c>
      <c r="M63" s="69" t="n">
        <f aca="false">H63-G63</f>
        <v>20</v>
      </c>
      <c r="N63" s="69" t="n">
        <f aca="false">K63-J63</f>
        <v>10</v>
      </c>
    </row>
    <row r="64" customFormat="false" ht="20.1" hidden="false" customHeight="true" outlineLevel="0" collapsed="false">
      <c r="A64" s="94" t="s">
        <v>829</v>
      </c>
      <c r="B64" s="68" t="n">
        <v>772</v>
      </c>
      <c r="C64" s="68" t="n">
        <v>32.711</v>
      </c>
      <c r="D64" s="68" t="n">
        <v>300</v>
      </c>
      <c r="E64" s="68" t="n">
        <v>350</v>
      </c>
      <c r="F64" s="68" t="n">
        <v>51.434</v>
      </c>
      <c r="G64" s="68" t="n">
        <v>300</v>
      </c>
      <c r="H64" s="68" t="n">
        <v>350</v>
      </c>
      <c r="I64" s="90" t="n">
        <v>0</v>
      </c>
      <c r="J64" s="90" t="n">
        <v>0</v>
      </c>
      <c r="K64" s="90" t="n">
        <v>0</v>
      </c>
      <c r="L64" s="69" t="n">
        <f aca="false">E64-D64</f>
        <v>50</v>
      </c>
      <c r="M64" s="69" t="n">
        <f aca="false">H64-G64</f>
        <v>50</v>
      </c>
      <c r="N64" s="69" t="n">
        <f aca="false">K64-J64</f>
        <v>0</v>
      </c>
    </row>
    <row r="65" customFormat="false" ht="20.1" hidden="false" customHeight="true" outlineLevel="0" collapsed="false">
      <c r="A65" s="94" t="s">
        <v>830</v>
      </c>
      <c r="B65" s="68" t="n">
        <v>955</v>
      </c>
      <c r="C65" s="68" t="n">
        <v>24.764</v>
      </c>
      <c r="D65" s="68" t="n">
        <v>355</v>
      </c>
      <c r="E65" s="68" t="n">
        <v>385</v>
      </c>
      <c r="F65" s="68" t="n">
        <v>93.833</v>
      </c>
      <c r="G65" s="68" t="n">
        <v>340</v>
      </c>
      <c r="H65" s="68" t="n">
        <v>370</v>
      </c>
      <c r="I65" s="90" t="n">
        <v>0</v>
      </c>
      <c r="J65" s="90" t="n">
        <v>0</v>
      </c>
      <c r="K65" s="90" t="n">
        <v>0</v>
      </c>
      <c r="L65" s="69" t="n">
        <f aca="false">E65-D65</f>
        <v>30</v>
      </c>
      <c r="M65" s="69" t="n">
        <f aca="false">H65-G65</f>
        <v>30</v>
      </c>
      <c r="N65" s="69" t="n">
        <f aca="false">K65-J65</f>
        <v>0</v>
      </c>
    </row>
    <row r="66" customFormat="false" ht="20.1" hidden="false" customHeight="true" outlineLevel="0" collapsed="false">
      <c r="A66" s="94" t="s">
        <v>831</v>
      </c>
      <c r="B66" s="68" t="n">
        <v>48780</v>
      </c>
      <c r="C66" s="68" t="n">
        <v>172.387</v>
      </c>
      <c r="D66" s="68" t="n">
        <v>320</v>
      </c>
      <c r="E66" s="68" t="n">
        <v>375</v>
      </c>
      <c r="F66" s="68" t="n">
        <v>10056.037</v>
      </c>
      <c r="G66" s="68" t="n">
        <v>420</v>
      </c>
      <c r="H66" s="68" t="n">
        <v>455</v>
      </c>
      <c r="I66" s="90" t="n">
        <v>16741.044</v>
      </c>
      <c r="J66" s="90" t="n">
        <v>365</v>
      </c>
      <c r="K66" s="90" t="n">
        <v>420</v>
      </c>
      <c r="L66" s="69" t="n">
        <f aca="false">E66-D66</f>
        <v>55</v>
      </c>
      <c r="M66" s="69" t="n">
        <f aca="false">H66-G66</f>
        <v>35</v>
      </c>
      <c r="N66" s="69" t="n">
        <f aca="false">K66-J66</f>
        <v>55</v>
      </c>
    </row>
    <row r="67" customFormat="false" ht="20.1" hidden="false" customHeight="true" outlineLevel="0" collapsed="false">
      <c r="A67" s="94" t="s">
        <v>832</v>
      </c>
      <c r="B67" s="92" t="n">
        <v>3288</v>
      </c>
      <c r="C67" s="68" t="n">
        <v>0</v>
      </c>
      <c r="D67" s="68" t="n">
        <v>0</v>
      </c>
      <c r="E67" s="68" t="n">
        <v>0</v>
      </c>
      <c r="F67" s="68" t="n">
        <v>462</v>
      </c>
      <c r="G67" s="68" t="n">
        <v>350</v>
      </c>
      <c r="H67" s="68" t="n">
        <v>370</v>
      </c>
      <c r="I67" s="90" t="n">
        <v>985</v>
      </c>
      <c r="J67" s="90" t="n">
        <v>340</v>
      </c>
      <c r="K67" s="90" t="n">
        <v>370</v>
      </c>
      <c r="L67" s="69" t="n">
        <f aca="false">E67-D67</f>
        <v>0</v>
      </c>
      <c r="M67" s="69" t="n">
        <f aca="false">H67-G67</f>
        <v>20</v>
      </c>
      <c r="N67" s="69" t="n">
        <f aca="false">K67-J67</f>
        <v>30</v>
      </c>
    </row>
    <row r="68" customFormat="false" ht="20.1" hidden="false" customHeight="true" outlineLevel="0" collapsed="false">
      <c r="A68" s="94" t="s">
        <v>833</v>
      </c>
      <c r="B68" s="68" t="n">
        <v>1301</v>
      </c>
      <c r="C68" s="68" t="n">
        <v>25.508</v>
      </c>
      <c r="D68" s="68" t="n">
        <v>350</v>
      </c>
      <c r="E68" s="68" t="n">
        <v>380</v>
      </c>
      <c r="F68" s="68" t="n">
        <v>128.525</v>
      </c>
      <c r="G68" s="68" t="n">
        <v>350</v>
      </c>
      <c r="H68" s="68" t="n">
        <v>380</v>
      </c>
      <c r="I68" s="90" t="n">
        <v>0</v>
      </c>
      <c r="J68" s="90" t="n">
        <v>0</v>
      </c>
      <c r="K68" s="90" t="n">
        <v>0</v>
      </c>
      <c r="L68" s="69" t="n">
        <f aca="false">E68-D68</f>
        <v>30</v>
      </c>
      <c r="M68" s="69" t="n">
        <f aca="false">H68-G68</f>
        <v>30</v>
      </c>
      <c r="N68" s="69" t="n">
        <f aca="false">K68-J68</f>
        <v>0</v>
      </c>
    </row>
    <row r="69" customFormat="false" ht="20.1" hidden="false" customHeight="true" outlineLevel="0" collapsed="false">
      <c r="A69" s="94" t="s">
        <v>834</v>
      </c>
      <c r="B69" s="68" t="n">
        <v>6655</v>
      </c>
      <c r="C69" s="68" t="n">
        <v>32.285</v>
      </c>
      <c r="D69" s="68" t="n">
        <v>330</v>
      </c>
      <c r="E69" s="68" t="n">
        <v>370</v>
      </c>
      <c r="F69" s="68" t="n">
        <v>813.028</v>
      </c>
      <c r="G69" s="68" t="n">
        <v>320</v>
      </c>
      <c r="H69" s="68" t="n">
        <v>360</v>
      </c>
      <c r="I69" s="90" t="n">
        <v>485.366</v>
      </c>
      <c r="J69" s="90" t="n">
        <v>340</v>
      </c>
      <c r="K69" s="90" t="n">
        <v>380</v>
      </c>
      <c r="L69" s="69" t="n">
        <f aca="false">E69-D69</f>
        <v>40</v>
      </c>
      <c r="M69" s="69" t="n">
        <f aca="false">H69-G69</f>
        <v>40</v>
      </c>
      <c r="N69" s="69" t="n">
        <f aca="false">K69-J69</f>
        <v>40</v>
      </c>
    </row>
    <row r="70" customFormat="false" ht="20.1" hidden="false" customHeight="true" outlineLevel="0" collapsed="false">
      <c r="A70" s="94" t="s">
        <v>835</v>
      </c>
      <c r="B70" s="92" t="n">
        <v>3779</v>
      </c>
      <c r="C70" s="68" t="n">
        <v>0</v>
      </c>
      <c r="D70" s="68" t="n">
        <v>0</v>
      </c>
      <c r="E70" s="68" t="n">
        <v>0</v>
      </c>
      <c r="F70" s="68" t="n">
        <v>603</v>
      </c>
      <c r="G70" s="68" t="n">
        <v>420</v>
      </c>
      <c r="H70" s="68" t="n">
        <v>445</v>
      </c>
      <c r="I70" s="90" t="n">
        <v>0</v>
      </c>
      <c r="J70" s="90" t="n">
        <v>0</v>
      </c>
      <c r="K70" s="90" t="n">
        <v>0</v>
      </c>
      <c r="L70" s="69" t="n">
        <f aca="false">E70-D70</f>
        <v>0</v>
      </c>
      <c r="M70" s="69" t="n">
        <f aca="false">H70-G70</f>
        <v>25</v>
      </c>
      <c r="N70" s="69" t="n">
        <f aca="false">K70-J70</f>
        <v>0</v>
      </c>
    </row>
    <row r="71" customFormat="false" ht="20.1" hidden="false" customHeight="true" outlineLevel="0" collapsed="false">
      <c r="A71" s="94" t="s">
        <v>836</v>
      </c>
      <c r="B71" s="68" t="n">
        <v>4313</v>
      </c>
      <c r="C71" s="68" t="n">
        <v>23.988</v>
      </c>
      <c r="D71" s="68" t="n">
        <v>343</v>
      </c>
      <c r="E71" s="68" t="n">
        <v>350</v>
      </c>
      <c r="F71" s="68" t="n">
        <v>541.843</v>
      </c>
      <c r="G71" s="68" t="n">
        <v>330</v>
      </c>
      <c r="H71" s="68" t="n">
        <v>345</v>
      </c>
      <c r="I71" s="90" t="n">
        <v>993.5</v>
      </c>
      <c r="J71" s="90" t="n">
        <v>356</v>
      </c>
      <c r="K71" s="90" t="n">
        <v>370</v>
      </c>
      <c r="L71" s="69" t="n">
        <f aca="false">E71-D71</f>
        <v>7</v>
      </c>
      <c r="M71" s="69" t="n">
        <f aca="false">H71-G71</f>
        <v>15</v>
      </c>
      <c r="N71" s="69" t="n">
        <f aca="false">K71-J71</f>
        <v>14</v>
      </c>
    </row>
    <row r="72" customFormat="false" ht="20.1" hidden="false" customHeight="true" outlineLevel="0" collapsed="false">
      <c r="A72" s="94" t="s">
        <v>837</v>
      </c>
      <c r="B72" s="68" t="n">
        <v>2865</v>
      </c>
      <c r="C72" s="68" t="n">
        <v>0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90" t="n">
        <v>228.659</v>
      </c>
      <c r="J72" s="90" t="n">
        <v>350</v>
      </c>
      <c r="K72" s="90" t="n">
        <v>380</v>
      </c>
      <c r="L72" s="69" t="n">
        <f aca="false">E72-D72</f>
        <v>0</v>
      </c>
      <c r="M72" s="69" t="n">
        <f aca="false">H72-G72</f>
        <v>0</v>
      </c>
      <c r="N72" s="69" t="n">
        <f aca="false">K72-J72</f>
        <v>30</v>
      </c>
    </row>
    <row r="73" customFormat="false" ht="20.1" hidden="false" customHeight="true" outlineLevel="0" collapsed="false">
      <c r="A73" s="94" t="s">
        <v>838</v>
      </c>
      <c r="B73" s="68" t="n">
        <v>1201</v>
      </c>
      <c r="C73" s="68" t="n">
        <v>8.978</v>
      </c>
      <c r="D73" s="68" t="n">
        <v>250</v>
      </c>
      <c r="E73" s="68" t="n">
        <v>330</v>
      </c>
      <c r="F73" s="68" t="n">
        <v>88.39</v>
      </c>
      <c r="G73" s="68" t="n">
        <v>250</v>
      </c>
      <c r="H73" s="68" t="n">
        <v>330</v>
      </c>
      <c r="I73" s="90" t="n">
        <v>0</v>
      </c>
      <c r="J73" s="90" t="n">
        <v>0</v>
      </c>
      <c r="K73" s="90" t="n">
        <v>0</v>
      </c>
      <c r="L73" s="69" t="n">
        <f aca="false">E73-D73</f>
        <v>80</v>
      </c>
      <c r="M73" s="69" t="n">
        <f aca="false">H73-G73</f>
        <v>80</v>
      </c>
      <c r="N73" s="69" t="n">
        <f aca="false">K73-J73</f>
        <v>0</v>
      </c>
    </row>
    <row r="74" customFormat="false" ht="20.1" hidden="false" customHeight="true" outlineLevel="0" collapsed="false">
      <c r="A74" s="94" t="s">
        <v>839</v>
      </c>
      <c r="B74" s="68" t="n">
        <v>601</v>
      </c>
      <c r="C74" s="68" t="n">
        <v>11.28</v>
      </c>
      <c r="D74" s="68" t="n">
        <v>350</v>
      </c>
      <c r="E74" s="68" t="n">
        <v>380</v>
      </c>
      <c r="F74" s="68" t="n">
        <v>47.811</v>
      </c>
      <c r="G74" s="68" t="n">
        <v>340</v>
      </c>
      <c r="H74" s="68" t="n">
        <v>380</v>
      </c>
      <c r="I74" s="90" t="n">
        <v>0</v>
      </c>
      <c r="J74" s="90" t="n">
        <v>0</v>
      </c>
      <c r="K74" s="90" t="n">
        <v>0</v>
      </c>
      <c r="L74" s="69" t="n">
        <f aca="false">E74-D74</f>
        <v>30</v>
      </c>
      <c r="M74" s="69" t="n">
        <f aca="false">H74-G74</f>
        <v>40</v>
      </c>
      <c r="N74" s="69" t="n">
        <f aca="false">K74-J74</f>
        <v>0</v>
      </c>
    </row>
    <row r="75" customFormat="false" ht="20.1" hidden="false" customHeight="true" outlineLevel="0" collapsed="false">
      <c r="A75" s="94" t="s">
        <v>840</v>
      </c>
      <c r="B75" s="92" t="n">
        <v>3167</v>
      </c>
      <c r="C75" s="68" t="n">
        <v>35</v>
      </c>
      <c r="D75" s="68" t="n">
        <v>335</v>
      </c>
      <c r="E75" s="68" t="n">
        <v>370</v>
      </c>
      <c r="F75" s="68" t="n">
        <v>335</v>
      </c>
      <c r="G75" s="68" t="n">
        <v>335</v>
      </c>
      <c r="H75" s="68" t="n">
        <v>370</v>
      </c>
      <c r="I75" s="90" t="n">
        <v>706</v>
      </c>
      <c r="J75" s="90" t="n">
        <v>340</v>
      </c>
      <c r="K75" s="90" t="n">
        <v>370</v>
      </c>
      <c r="L75" s="69" t="n">
        <f aca="false">E75-D75</f>
        <v>35</v>
      </c>
      <c r="M75" s="69" t="n">
        <f aca="false">H75-G75</f>
        <v>35</v>
      </c>
      <c r="N75" s="69" t="n">
        <f aca="false">K75-J75</f>
        <v>30</v>
      </c>
    </row>
    <row r="76" customFormat="false" ht="20.1" hidden="false" customHeight="true" outlineLevel="0" collapsed="false">
      <c r="A76" s="94" t="s">
        <v>841</v>
      </c>
      <c r="B76" s="92" t="n">
        <v>487</v>
      </c>
      <c r="C76" s="68" t="n">
        <v>10.198</v>
      </c>
      <c r="D76" s="68" t="n">
        <v>345</v>
      </c>
      <c r="E76" s="68" t="n">
        <v>360</v>
      </c>
      <c r="F76" s="68" t="n">
        <v>42.171</v>
      </c>
      <c r="G76" s="68" t="n">
        <v>345</v>
      </c>
      <c r="H76" s="68" t="n">
        <v>360</v>
      </c>
      <c r="I76" s="90" t="n">
        <v>57.672</v>
      </c>
      <c r="J76" s="90" t="n">
        <v>337</v>
      </c>
      <c r="K76" s="90" t="n">
        <v>350</v>
      </c>
      <c r="L76" s="69" t="n">
        <f aca="false">E76-D76</f>
        <v>15</v>
      </c>
      <c r="M76" s="69" t="n">
        <f aca="false">H76-G76</f>
        <v>15</v>
      </c>
      <c r="N76" s="69" t="n">
        <f aca="false">K76-J76</f>
        <v>13</v>
      </c>
    </row>
    <row r="77" customFormat="false" ht="20.1" hidden="false" customHeight="true" outlineLevel="0" collapsed="false">
      <c r="A77" s="94" t="s">
        <v>842</v>
      </c>
      <c r="B77" s="68" t="n">
        <v>9093</v>
      </c>
      <c r="C77" s="68" t="n">
        <v>145.921</v>
      </c>
      <c r="D77" s="68" t="n">
        <v>390</v>
      </c>
      <c r="E77" s="68" t="n">
        <v>420</v>
      </c>
      <c r="F77" s="68" t="n">
        <v>981.786</v>
      </c>
      <c r="G77" s="68" t="n">
        <v>390</v>
      </c>
      <c r="H77" s="68" t="n">
        <v>420</v>
      </c>
      <c r="I77" s="90" t="n">
        <v>0</v>
      </c>
      <c r="J77" s="90" t="n">
        <v>0</v>
      </c>
      <c r="K77" s="90" t="n">
        <v>0</v>
      </c>
      <c r="L77" s="69" t="n">
        <f aca="false">E77-D77</f>
        <v>30</v>
      </c>
      <c r="M77" s="69" t="n">
        <f aca="false">H77-G77</f>
        <v>30</v>
      </c>
      <c r="N77" s="69" t="n">
        <f aca="false">K77-J77</f>
        <v>0</v>
      </c>
    </row>
    <row r="78" customFormat="false" ht="20.1" hidden="false" customHeight="true" outlineLevel="0" collapsed="false">
      <c r="A78" s="94" t="s">
        <v>843</v>
      </c>
      <c r="B78" s="68" t="n">
        <v>8877</v>
      </c>
      <c r="C78" s="68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8" t="n">
        <v>0</v>
      </c>
      <c r="I78" s="90" t="n">
        <v>2984.442</v>
      </c>
      <c r="J78" s="90" t="n">
        <v>350</v>
      </c>
      <c r="K78" s="90" t="n">
        <v>380</v>
      </c>
      <c r="L78" s="69" t="n">
        <f aca="false">E78-D78</f>
        <v>0</v>
      </c>
      <c r="M78" s="69" t="n">
        <f aca="false">H78-G78</f>
        <v>0</v>
      </c>
      <c r="N78" s="69" t="n">
        <f aca="false">K78-J78</f>
        <v>30</v>
      </c>
    </row>
    <row r="79" customFormat="false" ht="20.1" hidden="false" customHeight="true" outlineLevel="0" collapsed="false">
      <c r="A79" s="94" t="s">
        <v>844</v>
      </c>
      <c r="B79" s="68" t="n">
        <v>9798</v>
      </c>
      <c r="C79" s="68" t="n">
        <v>293.166</v>
      </c>
      <c r="D79" s="68" t="n">
        <v>310</v>
      </c>
      <c r="E79" s="68" t="n">
        <v>320</v>
      </c>
      <c r="F79" s="68" t="n">
        <v>1092.928</v>
      </c>
      <c r="G79" s="68" t="n">
        <v>310</v>
      </c>
      <c r="H79" s="68" t="n">
        <v>320</v>
      </c>
      <c r="I79" s="90" t="n">
        <v>2613.074</v>
      </c>
      <c r="J79" s="90" t="n">
        <v>310</v>
      </c>
      <c r="K79" s="90" t="n">
        <v>320</v>
      </c>
      <c r="L79" s="69" t="n">
        <f aca="false">E79-D79</f>
        <v>10</v>
      </c>
      <c r="M79" s="69" t="n">
        <f aca="false">H79-G79</f>
        <v>10</v>
      </c>
      <c r="N79" s="69" t="n">
        <f aca="false">K79-J79</f>
        <v>10</v>
      </c>
    </row>
    <row r="80" customFormat="false" ht="20.1" hidden="false" customHeight="true" outlineLevel="0" collapsed="false">
      <c r="A80" s="94" t="s">
        <v>845</v>
      </c>
      <c r="B80" s="68" t="n">
        <v>8484</v>
      </c>
      <c r="C80" s="68" t="n">
        <v>0</v>
      </c>
      <c r="D80" s="68" t="n">
        <v>0</v>
      </c>
      <c r="E80" s="68" t="n">
        <v>0</v>
      </c>
      <c r="F80" s="68" t="n">
        <v>1062.688</v>
      </c>
      <c r="G80" s="68" t="n">
        <v>315</v>
      </c>
      <c r="H80" s="68" t="n">
        <v>320</v>
      </c>
      <c r="I80" s="90" t="n">
        <v>10655.265</v>
      </c>
      <c r="J80" s="90" t="n">
        <v>315</v>
      </c>
      <c r="K80" s="90" t="n">
        <v>330</v>
      </c>
      <c r="L80" s="69" t="n">
        <f aca="false">E80-D80</f>
        <v>0</v>
      </c>
      <c r="M80" s="69" t="n">
        <f aca="false">H80-G80</f>
        <v>5</v>
      </c>
      <c r="N80" s="69" t="n">
        <f aca="false">K80-J80</f>
        <v>15</v>
      </c>
    </row>
    <row r="81" customFormat="false" ht="20.1" hidden="false" customHeight="true" outlineLevel="0" collapsed="false">
      <c r="A81" s="94" t="s">
        <v>846</v>
      </c>
      <c r="B81" s="68" t="n">
        <v>5236</v>
      </c>
      <c r="C81" s="68" t="n">
        <v>32.285</v>
      </c>
      <c r="D81" s="68" t="n">
        <v>300</v>
      </c>
      <c r="E81" s="68" t="n">
        <v>330</v>
      </c>
      <c r="F81" s="68" t="n">
        <v>421.567</v>
      </c>
      <c r="G81" s="68" t="n">
        <v>300</v>
      </c>
      <c r="H81" s="68" t="n">
        <v>330</v>
      </c>
      <c r="I81" s="90" t="n">
        <v>819.81</v>
      </c>
      <c r="J81" s="90" t="n">
        <v>300</v>
      </c>
      <c r="K81" s="90" t="n">
        <v>330</v>
      </c>
      <c r="L81" s="69" t="n">
        <f aca="false">E81-D81</f>
        <v>30</v>
      </c>
      <c r="M81" s="69" t="n">
        <f aca="false">H81-G81</f>
        <v>30</v>
      </c>
      <c r="N81" s="69" t="n">
        <f aca="false">K81-J81</f>
        <v>30</v>
      </c>
    </row>
    <row r="82" customFormat="false" ht="20.1" hidden="false" customHeight="true" outlineLevel="0" collapsed="false">
      <c r="A82" s="94" t="s">
        <v>847</v>
      </c>
      <c r="B82" s="68" t="n">
        <v>6215</v>
      </c>
      <c r="C82" s="68" t="n">
        <v>42.416</v>
      </c>
      <c r="D82" s="68" t="n">
        <v>370</v>
      </c>
      <c r="E82" s="68" t="n">
        <v>390</v>
      </c>
      <c r="F82" s="68" t="n">
        <v>758.107</v>
      </c>
      <c r="G82" s="68" t="n">
        <v>370</v>
      </c>
      <c r="H82" s="68" t="n">
        <v>390</v>
      </c>
      <c r="I82" s="90" t="n">
        <v>1186.83</v>
      </c>
      <c r="J82" s="90" t="n">
        <v>340</v>
      </c>
      <c r="K82" s="90" t="n">
        <v>370</v>
      </c>
      <c r="L82" s="69" t="n">
        <f aca="false">E82-D82</f>
        <v>20</v>
      </c>
      <c r="M82" s="69" t="n">
        <f aca="false">H82-G82</f>
        <v>20</v>
      </c>
      <c r="N82" s="69" t="n">
        <f aca="false">K82-J82</f>
        <v>30</v>
      </c>
    </row>
    <row r="83" customFormat="false" ht="20.1" hidden="false" customHeight="true" outlineLevel="0" collapsed="false">
      <c r="A83" s="94" t="s">
        <v>848</v>
      </c>
      <c r="B83" s="68" t="n">
        <v>2876</v>
      </c>
      <c r="C83" s="68" t="n">
        <v>42.913</v>
      </c>
      <c r="D83" s="68" t="n">
        <v>450</v>
      </c>
      <c r="E83" s="68" t="n">
        <v>470</v>
      </c>
      <c r="F83" s="68" t="n">
        <v>0</v>
      </c>
      <c r="G83" s="68" t="n">
        <v>0</v>
      </c>
      <c r="H83" s="68" t="n">
        <v>0</v>
      </c>
      <c r="I83" s="90" t="n">
        <v>688.775</v>
      </c>
      <c r="J83" s="90" t="n">
        <v>350</v>
      </c>
      <c r="K83" s="90" t="n">
        <v>380</v>
      </c>
      <c r="L83" s="69" t="n">
        <f aca="false">E83-D83</f>
        <v>20</v>
      </c>
      <c r="M83" s="69" t="n">
        <f aca="false">H83-G83</f>
        <v>0</v>
      </c>
      <c r="N83" s="69" t="n">
        <f aca="false">K83-J83</f>
        <v>30</v>
      </c>
    </row>
    <row r="84" customFormat="false" ht="20.1" hidden="false" customHeight="true" outlineLevel="0" collapsed="false">
      <c r="A84" s="94" t="s">
        <v>849</v>
      </c>
      <c r="B84" s="68" t="n">
        <v>806</v>
      </c>
      <c r="C84" s="68" t="n">
        <v>16.275</v>
      </c>
      <c r="D84" s="68" t="n">
        <v>320</v>
      </c>
      <c r="E84" s="68" t="n">
        <v>340</v>
      </c>
      <c r="F84" s="68" t="n">
        <v>76.515</v>
      </c>
      <c r="G84" s="68" t="n">
        <v>320</v>
      </c>
      <c r="H84" s="68" t="n">
        <v>340</v>
      </c>
      <c r="I84" s="90" t="n">
        <v>267.828</v>
      </c>
      <c r="J84" s="90" t="n">
        <v>320</v>
      </c>
      <c r="K84" s="90" t="n">
        <v>340</v>
      </c>
      <c r="L84" s="69" t="n">
        <f aca="false">E84-D84</f>
        <v>20</v>
      </c>
      <c r="M84" s="69" t="n">
        <f aca="false">H84-G84</f>
        <v>20</v>
      </c>
      <c r="N84" s="69" t="n">
        <f aca="false">K84-J84</f>
        <v>20</v>
      </c>
    </row>
    <row r="85" customFormat="false" ht="20.1" hidden="false" customHeight="true" outlineLevel="0" collapsed="false">
      <c r="A85" s="94" t="s">
        <v>288</v>
      </c>
      <c r="B85" s="68" t="n">
        <v>7433</v>
      </c>
      <c r="C85" s="68" t="n">
        <v>109.507</v>
      </c>
      <c r="D85" s="68" t="n">
        <v>340</v>
      </c>
      <c r="E85" s="68" t="n">
        <v>350</v>
      </c>
      <c r="F85" s="68" t="n">
        <v>769.61</v>
      </c>
      <c r="G85" s="68" t="n">
        <v>340</v>
      </c>
      <c r="H85" s="68" t="n">
        <v>350</v>
      </c>
      <c r="I85" s="90" t="n">
        <v>926</v>
      </c>
      <c r="J85" s="90" t="n">
        <v>360</v>
      </c>
      <c r="K85" s="90" t="n">
        <v>370</v>
      </c>
      <c r="L85" s="69" t="n">
        <f aca="false">E85-D85</f>
        <v>10</v>
      </c>
      <c r="M85" s="69" t="n">
        <f aca="false">H85-G85</f>
        <v>10</v>
      </c>
      <c r="N85" s="69" t="n">
        <f aca="false">K85-J85</f>
        <v>10</v>
      </c>
    </row>
    <row r="86" customFormat="false" ht="20.1" hidden="false" customHeight="true" outlineLevel="0" collapsed="false">
      <c r="A86" s="94" t="s">
        <v>850</v>
      </c>
      <c r="B86" s="68" t="n">
        <v>1218</v>
      </c>
      <c r="C86" s="68" t="n">
        <v>54.834</v>
      </c>
      <c r="D86" s="68" t="n">
        <v>280</v>
      </c>
      <c r="E86" s="68" t="n">
        <v>300</v>
      </c>
      <c r="F86" s="68" t="n">
        <v>107.195</v>
      </c>
      <c r="G86" s="68" t="n">
        <v>280</v>
      </c>
      <c r="H86" s="68" t="n">
        <v>300</v>
      </c>
      <c r="I86" s="90" t="n">
        <v>208.123</v>
      </c>
      <c r="J86" s="90" t="n">
        <v>290</v>
      </c>
      <c r="K86" s="90" t="n">
        <v>310</v>
      </c>
      <c r="L86" s="69" t="n">
        <f aca="false">E86-D86</f>
        <v>20</v>
      </c>
      <c r="M86" s="69" t="n">
        <f aca="false">H86-G86</f>
        <v>20</v>
      </c>
      <c r="N86" s="69" t="n">
        <f aca="false">K86-J86</f>
        <v>20</v>
      </c>
    </row>
    <row r="87" customFormat="false" ht="20.1" hidden="false" customHeight="true" outlineLevel="0" collapsed="false">
      <c r="A87" s="94" t="s">
        <v>851</v>
      </c>
      <c r="B87" s="68" t="n">
        <v>664</v>
      </c>
      <c r="C87" s="68" t="n">
        <v>40.018</v>
      </c>
      <c r="D87" s="68" t="n">
        <v>350</v>
      </c>
      <c r="E87" s="68" t="n">
        <v>370</v>
      </c>
      <c r="F87" s="68" t="n">
        <v>37.354</v>
      </c>
      <c r="G87" s="68" t="n">
        <v>340</v>
      </c>
      <c r="H87" s="68" t="n">
        <v>370</v>
      </c>
      <c r="I87" s="90" t="n">
        <v>183.402</v>
      </c>
      <c r="J87" s="90" t="n">
        <v>360</v>
      </c>
      <c r="K87" s="90" t="n">
        <v>370</v>
      </c>
      <c r="L87" s="69" t="n">
        <f aca="false">E87-D87</f>
        <v>20</v>
      </c>
      <c r="M87" s="69" t="n">
        <f aca="false">H87-G87</f>
        <v>30</v>
      </c>
      <c r="N87" s="69" t="n">
        <f aca="false">K87-J87</f>
        <v>10</v>
      </c>
    </row>
    <row r="88" customFormat="false" ht="20.1" hidden="false" customHeight="true" outlineLevel="0" collapsed="false">
      <c r="A88" s="94" t="s">
        <v>852</v>
      </c>
      <c r="B88" s="68" t="n">
        <v>726</v>
      </c>
      <c r="C88" s="68" t="n">
        <v>39.895</v>
      </c>
      <c r="D88" s="68" t="n">
        <v>420</v>
      </c>
      <c r="E88" s="68" t="n">
        <v>480</v>
      </c>
      <c r="F88" s="68" t="n">
        <v>69.647</v>
      </c>
      <c r="G88" s="68" t="n">
        <v>420</v>
      </c>
      <c r="H88" s="68" t="n">
        <v>460</v>
      </c>
      <c r="I88" s="90" t="n">
        <v>19.451</v>
      </c>
      <c r="J88" s="90" t="n">
        <v>370</v>
      </c>
      <c r="K88" s="90" t="n">
        <v>380</v>
      </c>
      <c r="L88" s="69" t="n">
        <f aca="false">E88-D88</f>
        <v>60</v>
      </c>
      <c r="M88" s="69" t="n">
        <f aca="false">H88-G88</f>
        <v>40</v>
      </c>
      <c r="N88" s="69" t="n">
        <f aca="false">K88-J88</f>
        <v>10</v>
      </c>
    </row>
    <row r="89" customFormat="false" ht="20.1" hidden="false" customHeight="true" outlineLevel="0" collapsed="false">
      <c r="A89" s="94" t="s">
        <v>853</v>
      </c>
      <c r="B89" s="68" t="n">
        <v>779</v>
      </c>
      <c r="C89" s="68" t="n">
        <v>0</v>
      </c>
      <c r="D89" s="68" t="n">
        <v>0</v>
      </c>
      <c r="E89" s="68" t="n">
        <v>0</v>
      </c>
      <c r="F89" s="68" t="n">
        <v>0</v>
      </c>
      <c r="G89" s="68" t="n">
        <v>0</v>
      </c>
      <c r="H89" s="68" t="n">
        <v>0</v>
      </c>
      <c r="I89" s="90" t="n">
        <v>50.839</v>
      </c>
      <c r="J89" s="90" t="n">
        <v>325</v>
      </c>
      <c r="K89" s="90" t="n">
        <v>335</v>
      </c>
      <c r="L89" s="69" t="n">
        <f aca="false">E89-D89</f>
        <v>0</v>
      </c>
      <c r="M89" s="69" t="n">
        <f aca="false">H89-G89</f>
        <v>0</v>
      </c>
      <c r="N89" s="69" t="n">
        <f aca="false">K89-J89</f>
        <v>10</v>
      </c>
    </row>
    <row r="90" customFormat="false" ht="20.1" hidden="false" customHeight="true" outlineLevel="0" collapsed="false">
      <c r="A90" s="94" t="s">
        <v>854</v>
      </c>
      <c r="B90" s="68" t="n">
        <v>9726</v>
      </c>
      <c r="C90" s="68" t="n">
        <v>89.528</v>
      </c>
      <c r="D90" s="68" t="n">
        <v>330</v>
      </c>
      <c r="E90" s="68" t="n">
        <v>350</v>
      </c>
      <c r="F90" s="68" t="n">
        <v>1261.876</v>
      </c>
      <c r="G90" s="68" t="n">
        <v>330</v>
      </c>
      <c r="H90" s="68" t="n">
        <v>350</v>
      </c>
      <c r="I90" s="90" t="n">
        <v>2879.428</v>
      </c>
      <c r="J90" s="90" t="n">
        <v>340</v>
      </c>
      <c r="K90" s="90" t="n">
        <v>350</v>
      </c>
      <c r="L90" s="69" t="n">
        <f aca="false">E90-D90</f>
        <v>20</v>
      </c>
      <c r="M90" s="69" t="n">
        <f aca="false">H90-G90</f>
        <v>20</v>
      </c>
      <c r="N90" s="69" t="n">
        <f aca="false">K90-J90</f>
        <v>10</v>
      </c>
    </row>
    <row r="91" customFormat="false" ht="20.1" hidden="false" customHeight="true" outlineLevel="0" collapsed="false">
      <c r="A91" s="94" t="s">
        <v>855</v>
      </c>
      <c r="B91" s="68" t="n">
        <v>632</v>
      </c>
      <c r="C91" s="68" t="n">
        <v>7.953</v>
      </c>
      <c r="D91" s="68" t="n">
        <v>250</v>
      </c>
      <c r="E91" s="68" t="n">
        <v>300</v>
      </c>
      <c r="F91" s="68" t="n">
        <v>58.516</v>
      </c>
      <c r="G91" s="68" t="n">
        <v>150</v>
      </c>
      <c r="H91" s="68" t="n">
        <v>200</v>
      </c>
      <c r="I91" s="90" t="n">
        <v>570.905</v>
      </c>
      <c r="J91" s="90" t="n">
        <v>320</v>
      </c>
      <c r="K91" s="90" t="n">
        <v>340</v>
      </c>
      <c r="L91" s="69" t="n">
        <f aca="false">E91-D91</f>
        <v>50</v>
      </c>
      <c r="M91" s="69" t="n">
        <f aca="false">H91-G91</f>
        <v>50</v>
      </c>
      <c r="N91" s="69" t="n">
        <f aca="false">K91-J91</f>
        <v>20</v>
      </c>
    </row>
    <row r="92" customFormat="false" ht="20.1" hidden="false" customHeight="true" outlineLevel="0" collapsed="false">
      <c r="A92" s="94" t="s">
        <v>856</v>
      </c>
      <c r="B92" s="68" t="n">
        <v>40528</v>
      </c>
      <c r="C92" s="68" t="n">
        <v>47.663</v>
      </c>
      <c r="D92" s="68" t="n">
        <v>310</v>
      </c>
      <c r="E92" s="68" t="n">
        <v>360</v>
      </c>
      <c r="F92" s="68" t="n">
        <v>6292.279</v>
      </c>
      <c r="G92" s="68" t="n">
        <v>370</v>
      </c>
      <c r="H92" s="68" t="n">
        <v>460</v>
      </c>
      <c r="I92" s="90" t="n">
        <v>15895.752</v>
      </c>
      <c r="J92" s="90" t="n">
        <v>370</v>
      </c>
      <c r="K92" s="90" t="n">
        <v>420</v>
      </c>
      <c r="L92" s="69" t="n">
        <f aca="false">E92-D92</f>
        <v>50</v>
      </c>
      <c r="M92" s="69" t="n">
        <f aca="false">H92-G92</f>
        <v>90</v>
      </c>
      <c r="N92" s="69" t="n">
        <f aca="false">K92-J92</f>
        <v>50</v>
      </c>
    </row>
    <row r="93" customFormat="false" ht="20.1" hidden="false" customHeight="true" outlineLevel="0" collapsed="false">
      <c r="A93" s="94" t="s">
        <v>857</v>
      </c>
      <c r="B93" s="68" t="n">
        <v>2467</v>
      </c>
      <c r="C93" s="68" t="n">
        <v>10.65</v>
      </c>
      <c r="D93" s="68" t="n">
        <v>330</v>
      </c>
      <c r="E93" s="68" t="n">
        <v>360</v>
      </c>
      <c r="F93" s="68" t="n">
        <v>212.799</v>
      </c>
      <c r="G93" s="68" t="n">
        <v>330</v>
      </c>
      <c r="H93" s="68" t="n">
        <v>360</v>
      </c>
      <c r="I93" s="90" t="n">
        <v>1573.66</v>
      </c>
      <c r="J93" s="90" t="n">
        <v>330</v>
      </c>
      <c r="K93" s="90" t="n">
        <v>360</v>
      </c>
      <c r="L93" s="69" t="n">
        <f aca="false">E93-D93</f>
        <v>30</v>
      </c>
      <c r="M93" s="69" t="n">
        <f aca="false">H93-G93</f>
        <v>30</v>
      </c>
      <c r="N93" s="69" t="n">
        <f aca="false">K93-J93</f>
        <v>30</v>
      </c>
    </row>
    <row r="94" customFormat="false" ht="20.1" hidden="false" customHeight="true" outlineLevel="0" collapsed="false">
      <c r="A94" s="94" t="s">
        <v>858</v>
      </c>
      <c r="B94" s="92" t="n">
        <v>491</v>
      </c>
      <c r="C94" s="68" t="n">
        <v>19</v>
      </c>
      <c r="D94" s="68" t="n">
        <v>380</v>
      </c>
      <c r="E94" s="68" t="n">
        <v>395</v>
      </c>
      <c r="F94" s="68" t="n">
        <v>44</v>
      </c>
      <c r="G94" s="68" t="n">
        <v>380</v>
      </c>
      <c r="H94" s="68" t="n">
        <v>395</v>
      </c>
      <c r="I94" s="90" t="n">
        <v>72</v>
      </c>
      <c r="J94" s="90" t="n">
        <v>380</v>
      </c>
      <c r="K94" s="90" t="n">
        <v>395</v>
      </c>
      <c r="L94" s="69" t="n">
        <f aca="false">E94-D94</f>
        <v>15</v>
      </c>
      <c r="M94" s="69" t="n">
        <f aca="false">H94-G94</f>
        <v>15</v>
      </c>
      <c r="N94" s="69" t="n">
        <f aca="false">K94-J94</f>
        <v>15</v>
      </c>
    </row>
    <row r="95" customFormat="false" ht="20.1" hidden="false" customHeight="true" outlineLevel="0" collapsed="false">
      <c r="A95" s="94" t="s">
        <v>859</v>
      </c>
      <c r="B95" s="68" t="n">
        <v>8538</v>
      </c>
      <c r="C95" s="68" t="n">
        <v>65.331</v>
      </c>
      <c r="D95" s="68" t="n">
        <v>335</v>
      </c>
      <c r="E95" s="68" t="n">
        <v>340</v>
      </c>
      <c r="F95" s="68" t="n">
        <v>728.7</v>
      </c>
      <c r="G95" s="68" t="n">
        <v>335</v>
      </c>
      <c r="H95" s="68" t="n">
        <v>340</v>
      </c>
      <c r="I95" s="90" t="n">
        <v>0</v>
      </c>
      <c r="J95" s="90" t="n">
        <v>0</v>
      </c>
      <c r="K95" s="90" t="n">
        <v>0</v>
      </c>
      <c r="L95" s="69" t="n">
        <f aca="false">E95-D95</f>
        <v>5</v>
      </c>
      <c r="M95" s="69" t="n">
        <f aca="false">H95-G95</f>
        <v>5</v>
      </c>
      <c r="N95" s="69" t="n">
        <f aca="false">K95-J95</f>
        <v>0</v>
      </c>
    </row>
    <row r="96" customFormat="false" ht="20.1" hidden="false" customHeight="true" outlineLevel="0" collapsed="false">
      <c r="A96" s="94" t="s">
        <v>860</v>
      </c>
      <c r="B96" s="68" t="n">
        <v>1871</v>
      </c>
      <c r="C96" s="68" t="n">
        <v>13.016</v>
      </c>
      <c r="D96" s="68" t="n">
        <v>390</v>
      </c>
      <c r="E96" s="68" t="n">
        <v>410</v>
      </c>
      <c r="F96" s="68" t="n">
        <v>214.76</v>
      </c>
      <c r="G96" s="68" t="n">
        <v>390</v>
      </c>
      <c r="H96" s="68" t="n">
        <v>410</v>
      </c>
      <c r="I96" s="90" t="n">
        <v>0</v>
      </c>
      <c r="J96" s="90" t="n">
        <v>0</v>
      </c>
      <c r="K96" s="90" t="n">
        <v>0</v>
      </c>
      <c r="L96" s="69" t="n">
        <f aca="false">E96-D96</f>
        <v>20</v>
      </c>
      <c r="M96" s="69" t="n">
        <f aca="false">H96-G96</f>
        <v>20</v>
      </c>
      <c r="N96" s="69" t="n">
        <f aca="false">K96-J96</f>
        <v>0</v>
      </c>
    </row>
    <row r="97" customFormat="false" ht="20.1" hidden="false" customHeight="true" outlineLevel="0" collapsed="false">
      <c r="A97" s="94" t="s">
        <v>861</v>
      </c>
      <c r="B97" s="92" t="n">
        <v>1103</v>
      </c>
      <c r="C97" s="68" t="n">
        <v>29</v>
      </c>
      <c r="D97" s="68" t="n">
        <v>390</v>
      </c>
      <c r="E97" s="68" t="n">
        <v>410</v>
      </c>
      <c r="F97" s="68" t="n">
        <v>125</v>
      </c>
      <c r="G97" s="68" t="n">
        <v>400</v>
      </c>
      <c r="H97" s="68" t="n">
        <v>410</v>
      </c>
      <c r="I97" s="90" t="n">
        <v>307</v>
      </c>
      <c r="J97" s="90" t="n">
        <v>400</v>
      </c>
      <c r="K97" s="90" t="n">
        <v>410</v>
      </c>
      <c r="L97" s="69" t="n">
        <f aca="false">E97-D97</f>
        <v>20</v>
      </c>
      <c r="M97" s="69" t="n">
        <f aca="false">H97-G97</f>
        <v>10</v>
      </c>
      <c r="N97" s="69" t="n">
        <f aca="false">K97-J97</f>
        <v>10</v>
      </c>
    </row>
    <row r="98" customFormat="false" ht="20.1" hidden="false" customHeight="true" outlineLevel="0" collapsed="false">
      <c r="A98" s="94" t="s">
        <v>862</v>
      </c>
      <c r="B98" s="68" t="n">
        <v>13583</v>
      </c>
      <c r="C98" s="68" t="n">
        <v>0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0</v>
      </c>
      <c r="I98" s="90" t="n">
        <v>2067.292</v>
      </c>
      <c r="J98" s="90" t="n">
        <v>320</v>
      </c>
      <c r="K98" s="90" t="n">
        <v>360</v>
      </c>
      <c r="L98" s="69" t="n">
        <f aca="false">E98-D98</f>
        <v>0</v>
      </c>
      <c r="M98" s="69" t="n">
        <f aca="false">H98-G98</f>
        <v>0</v>
      </c>
      <c r="N98" s="69" t="n">
        <f aca="false">K98-J98</f>
        <v>40</v>
      </c>
    </row>
    <row r="99" customFormat="false" ht="20.1" hidden="false" customHeight="true" outlineLevel="0" collapsed="false">
      <c r="A99" s="94" t="s">
        <v>863</v>
      </c>
      <c r="B99" s="68" t="n">
        <v>432</v>
      </c>
      <c r="C99" s="68" t="n">
        <v>0</v>
      </c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90" t="n">
        <v>43.335</v>
      </c>
      <c r="J99" s="90" t="n">
        <v>360</v>
      </c>
      <c r="K99" s="90" t="n">
        <v>380</v>
      </c>
      <c r="L99" s="69" t="n">
        <f aca="false">E99-D99</f>
        <v>0</v>
      </c>
      <c r="M99" s="69" t="n">
        <f aca="false">H99-G99</f>
        <v>0</v>
      </c>
      <c r="N99" s="69" t="n">
        <f aca="false">K99-J99</f>
        <v>20</v>
      </c>
    </row>
    <row r="100" customFormat="false" ht="20.1" hidden="false" customHeight="true" outlineLevel="0" collapsed="false">
      <c r="A100" s="94" t="s">
        <v>864</v>
      </c>
      <c r="B100" s="68" t="n">
        <v>1013</v>
      </c>
      <c r="C100" s="68" t="n">
        <v>6.018</v>
      </c>
      <c r="D100" s="68" t="n">
        <v>330</v>
      </c>
      <c r="E100" s="68" t="n">
        <v>360</v>
      </c>
      <c r="F100" s="68" t="n">
        <v>85.138</v>
      </c>
      <c r="G100" s="68" t="n">
        <v>330</v>
      </c>
      <c r="H100" s="68" t="n">
        <v>360</v>
      </c>
      <c r="I100" s="90" t="n">
        <v>77.069</v>
      </c>
      <c r="J100" s="90" t="n">
        <v>360</v>
      </c>
      <c r="K100" s="90" t="n">
        <v>380</v>
      </c>
      <c r="L100" s="69" t="n">
        <f aca="false">E100-D100</f>
        <v>30</v>
      </c>
      <c r="M100" s="69" t="n">
        <f aca="false">H100-G100</f>
        <v>30</v>
      </c>
      <c r="N100" s="69" t="n">
        <f aca="false">K100-J100</f>
        <v>20</v>
      </c>
    </row>
    <row r="101" customFormat="false" ht="20.1" hidden="false" customHeight="true" outlineLevel="0" collapsed="false">
      <c r="A101" s="94" t="s">
        <v>865</v>
      </c>
      <c r="B101" s="68" t="n">
        <v>9950</v>
      </c>
      <c r="C101" s="68" t="n">
        <v>31.016</v>
      </c>
      <c r="D101" s="68" t="n">
        <v>480</v>
      </c>
      <c r="E101" s="68" t="n">
        <v>560</v>
      </c>
      <c r="F101" s="68" t="n">
        <v>0</v>
      </c>
      <c r="G101" s="68" t="n">
        <v>0</v>
      </c>
      <c r="H101" s="68" t="n">
        <v>0</v>
      </c>
      <c r="I101" s="90" t="n">
        <v>0</v>
      </c>
      <c r="J101" s="90" t="n">
        <v>0</v>
      </c>
      <c r="K101" s="90" t="n">
        <v>0</v>
      </c>
      <c r="L101" s="69" t="n">
        <f aca="false">E101-D101</f>
        <v>80</v>
      </c>
      <c r="M101" s="69" t="n">
        <f aca="false">H101-G101</f>
        <v>0</v>
      </c>
      <c r="N101" s="69" t="n">
        <f aca="false">K101-J101</f>
        <v>0</v>
      </c>
    </row>
    <row r="102" customFormat="false" ht="20.1" hidden="false" customHeight="true" outlineLevel="0" collapsed="false">
      <c r="A102" s="94" t="s">
        <v>866</v>
      </c>
      <c r="B102" s="92" t="n">
        <v>56406</v>
      </c>
      <c r="C102" s="68" t="n">
        <v>140</v>
      </c>
      <c r="D102" s="68" t="n">
        <v>360</v>
      </c>
      <c r="E102" s="68" t="n">
        <v>390</v>
      </c>
      <c r="F102" s="68" t="n">
        <v>10840</v>
      </c>
      <c r="G102" s="68" t="n">
        <v>430</v>
      </c>
      <c r="H102" s="68" t="n">
        <v>450</v>
      </c>
      <c r="I102" s="90" t="n">
        <v>39253</v>
      </c>
      <c r="J102" s="90" t="n">
        <v>375</v>
      </c>
      <c r="K102" s="90" t="n">
        <v>395</v>
      </c>
      <c r="L102" s="69" t="n">
        <f aca="false">E102-D102</f>
        <v>30</v>
      </c>
      <c r="M102" s="69" t="n">
        <f aca="false">H102-G102</f>
        <v>20</v>
      </c>
      <c r="N102" s="69" t="n">
        <f aca="false">K102-J102</f>
        <v>20</v>
      </c>
    </row>
    <row r="103" customFormat="false" ht="20.1" hidden="false" customHeight="true" outlineLevel="0" collapsed="false">
      <c r="A103" s="94" t="s">
        <v>867</v>
      </c>
      <c r="B103" s="92" t="n">
        <v>1964</v>
      </c>
      <c r="C103" s="68" t="n">
        <v>12</v>
      </c>
      <c r="D103" s="68" t="n">
        <v>300</v>
      </c>
      <c r="E103" s="68" t="n">
        <v>330</v>
      </c>
      <c r="F103" s="68" t="n">
        <v>188</v>
      </c>
      <c r="G103" s="68" t="n">
        <v>300</v>
      </c>
      <c r="H103" s="68" t="n">
        <v>330</v>
      </c>
      <c r="I103" s="90" t="n">
        <v>269</v>
      </c>
      <c r="J103" s="90" t="n">
        <v>300</v>
      </c>
      <c r="K103" s="90" t="n">
        <v>330</v>
      </c>
      <c r="L103" s="69" t="n">
        <f aca="false">E103-D103</f>
        <v>30</v>
      </c>
      <c r="M103" s="69" t="n">
        <f aca="false">H103-G103</f>
        <v>30</v>
      </c>
      <c r="N103" s="69" t="n">
        <f aca="false">K103-J103</f>
        <v>30</v>
      </c>
    </row>
    <row r="104" customFormat="false" ht="20.1" hidden="false" customHeight="true" outlineLevel="0" collapsed="false">
      <c r="A104" s="94" t="s">
        <v>868</v>
      </c>
      <c r="B104" s="68" t="n">
        <v>858</v>
      </c>
      <c r="C104" s="68" t="n">
        <v>40.068</v>
      </c>
      <c r="D104" s="68" t="n">
        <v>300</v>
      </c>
      <c r="E104" s="68" t="n">
        <v>320</v>
      </c>
      <c r="F104" s="68" t="n">
        <v>87.701</v>
      </c>
      <c r="G104" s="68" t="n">
        <v>300</v>
      </c>
      <c r="H104" s="68" t="n">
        <v>320</v>
      </c>
      <c r="I104" s="90" t="n">
        <v>125.34</v>
      </c>
      <c r="J104" s="90" t="n">
        <v>300</v>
      </c>
      <c r="K104" s="90" t="n">
        <v>320</v>
      </c>
      <c r="L104" s="69" t="n">
        <f aca="false">E104-D104</f>
        <v>20</v>
      </c>
      <c r="M104" s="69" t="n">
        <f aca="false">H104-G104</f>
        <v>20</v>
      </c>
      <c r="N104" s="69" t="n">
        <f aca="false">K104-J104</f>
        <v>20</v>
      </c>
    </row>
    <row r="105" customFormat="false" ht="20.1" hidden="false" customHeight="true" outlineLevel="0" collapsed="false">
      <c r="A105" s="94" t="s">
        <v>869</v>
      </c>
      <c r="B105" s="68" t="n">
        <v>920</v>
      </c>
      <c r="C105" s="68" t="n">
        <v>61.388</v>
      </c>
      <c r="D105" s="68" t="n">
        <v>330</v>
      </c>
      <c r="E105" s="68" t="n">
        <v>350</v>
      </c>
      <c r="F105" s="68" t="n">
        <v>85.361</v>
      </c>
      <c r="G105" s="68" t="n">
        <v>310</v>
      </c>
      <c r="H105" s="68" t="n">
        <v>330</v>
      </c>
      <c r="I105" s="90" t="n">
        <v>224.437</v>
      </c>
      <c r="J105" s="90" t="n">
        <v>330</v>
      </c>
      <c r="K105" s="90" t="n">
        <v>350</v>
      </c>
      <c r="L105" s="69" t="n">
        <f aca="false">E105-D105</f>
        <v>20</v>
      </c>
      <c r="M105" s="69" t="n">
        <f aca="false">H105-G105</f>
        <v>20</v>
      </c>
      <c r="N105" s="69" t="n">
        <f aca="false">K105-J105</f>
        <v>20</v>
      </c>
    </row>
    <row r="106" customFormat="false" ht="20.1" hidden="false" customHeight="true" outlineLevel="0" collapsed="false">
      <c r="A106" s="94" t="s">
        <v>870</v>
      </c>
      <c r="B106" s="68" t="n">
        <v>4705</v>
      </c>
      <c r="C106" s="68" t="n">
        <v>17.991</v>
      </c>
      <c r="D106" s="68" t="n">
        <v>250</v>
      </c>
      <c r="E106" s="68" t="n">
        <v>350</v>
      </c>
      <c r="F106" s="68" t="n">
        <v>400.164</v>
      </c>
      <c r="G106" s="68" t="n">
        <v>250</v>
      </c>
      <c r="H106" s="68" t="n">
        <v>350</v>
      </c>
      <c r="I106" s="90" t="n">
        <v>0</v>
      </c>
      <c r="J106" s="90" t="n">
        <v>0</v>
      </c>
      <c r="K106" s="90" t="n">
        <v>0</v>
      </c>
      <c r="L106" s="69" t="n">
        <f aca="false">E106-D106</f>
        <v>100</v>
      </c>
      <c r="M106" s="69" t="n">
        <f aca="false">H106-G106</f>
        <v>100</v>
      </c>
      <c r="N106" s="69" t="n">
        <f aca="false">K106-J106</f>
        <v>0</v>
      </c>
    </row>
    <row r="107" customFormat="false" ht="20.1" hidden="false" customHeight="true" outlineLevel="0" collapsed="false">
      <c r="A107" s="94" t="s">
        <v>871</v>
      </c>
      <c r="B107" s="92" t="n">
        <v>4141</v>
      </c>
      <c r="C107" s="68" t="n">
        <v>30.691</v>
      </c>
      <c r="D107" s="68" t="n">
        <v>345</v>
      </c>
      <c r="E107" s="68" t="n">
        <v>360</v>
      </c>
      <c r="F107" s="68" t="n">
        <v>466.166</v>
      </c>
      <c r="G107" s="68" t="n">
        <v>345</v>
      </c>
      <c r="H107" s="68" t="n">
        <v>360</v>
      </c>
      <c r="I107" s="90" t="n">
        <v>307.634</v>
      </c>
      <c r="J107" s="90" t="n">
        <v>337</v>
      </c>
      <c r="K107" s="90" t="n">
        <v>350</v>
      </c>
      <c r="L107" s="69" t="n">
        <f aca="false">E107-D107</f>
        <v>15</v>
      </c>
      <c r="M107" s="69" t="n">
        <f aca="false">H107-G107</f>
        <v>15</v>
      </c>
      <c r="N107" s="69" t="n">
        <f aca="false">K107-J107</f>
        <v>13</v>
      </c>
    </row>
    <row r="108" customFormat="false" ht="20.1" hidden="false" customHeight="true" outlineLevel="0" collapsed="false">
      <c r="A108" s="94" t="s">
        <v>872</v>
      </c>
      <c r="B108" s="68" t="n">
        <v>1386</v>
      </c>
      <c r="C108" s="68" t="n">
        <v>3.827</v>
      </c>
      <c r="D108" s="68" t="n">
        <v>300</v>
      </c>
      <c r="E108" s="68" t="n">
        <v>320</v>
      </c>
      <c r="F108" s="68" t="n">
        <v>99.713</v>
      </c>
      <c r="G108" s="68" t="n">
        <v>300</v>
      </c>
      <c r="H108" s="68" t="n">
        <v>330</v>
      </c>
      <c r="I108" s="90" t="n">
        <v>83.172</v>
      </c>
      <c r="J108" s="90" t="n">
        <v>310</v>
      </c>
      <c r="K108" s="90" t="n">
        <v>330</v>
      </c>
      <c r="L108" s="69" t="n">
        <f aca="false">E108-D108</f>
        <v>20</v>
      </c>
      <c r="M108" s="69" t="n">
        <f aca="false">H108-G108</f>
        <v>30</v>
      </c>
      <c r="N108" s="69" t="n">
        <f aca="false">K108-J108</f>
        <v>20</v>
      </c>
    </row>
    <row r="109" customFormat="false" ht="20.1" hidden="false" customHeight="true" outlineLevel="0" collapsed="false">
      <c r="A109" s="94" t="s">
        <v>873</v>
      </c>
      <c r="B109" s="68" t="n">
        <v>834</v>
      </c>
      <c r="C109" s="68" t="n">
        <v>0</v>
      </c>
      <c r="D109" s="68" t="n">
        <v>0</v>
      </c>
      <c r="E109" s="68" t="n">
        <v>0</v>
      </c>
      <c r="F109" s="68" t="n">
        <v>70.626</v>
      </c>
      <c r="G109" s="68" t="n">
        <v>325</v>
      </c>
      <c r="H109" s="68" t="n">
        <v>345</v>
      </c>
      <c r="I109" s="90" t="n">
        <v>17.513</v>
      </c>
      <c r="J109" s="90" t="n">
        <v>325</v>
      </c>
      <c r="K109" s="90" t="n">
        <v>332</v>
      </c>
      <c r="L109" s="69" t="n">
        <f aca="false">E109-D109</f>
        <v>0</v>
      </c>
      <c r="M109" s="69" t="n">
        <f aca="false">H109-G109</f>
        <v>20</v>
      </c>
      <c r="N109" s="69" t="n">
        <f aca="false">K109-J109</f>
        <v>7</v>
      </c>
    </row>
    <row r="110" customFormat="false" ht="20.1" hidden="false" customHeight="true" outlineLevel="0" collapsed="false">
      <c r="A110" s="94" t="s">
        <v>874</v>
      </c>
      <c r="B110" s="68" t="n">
        <v>23005</v>
      </c>
      <c r="C110" s="68" t="n">
        <v>66.801</v>
      </c>
      <c r="D110" s="68" t="n">
        <v>350</v>
      </c>
      <c r="E110" s="68" t="n">
        <v>380</v>
      </c>
      <c r="F110" s="68" t="n">
        <v>2808.384</v>
      </c>
      <c r="G110" s="68" t="n">
        <v>360</v>
      </c>
      <c r="H110" s="68" t="n">
        <v>390</v>
      </c>
      <c r="I110" s="90" t="n">
        <v>0</v>
      </c>
      <c r="J110" s="90" t="n">
        <v>0</v>
      </c>
      <c r="K110" s="90" t="n">
        <v>0</v>
      </c>
      <c r="L110" s="69" t="n">
        <f aca="false">E110-D110</f>
        <v>30</v>
      </c>
      <c r="M110" s="69" t="n">
        <f aca="false">H110-G110</f>
        <v>30</v>
      </c>
      <c r="N110" s="69" t="n">
        <f aca="false">K110-J110</f>
        <v>0</v>
      </c>
    </row>
    <row r="111" customFormat="false" ht="20.1" hidden="false" customHeight="true" outlineLevel="0" collapsed="false">
      <c r="A111" s="94" t="s">
        <v>875</v>
      </c>
      <c r="B111" s="68" t="n">
        <v>1947</v>
      </c>
      <c r="C111" s="68" t="n">
        <v>13.096</v>
      </c>
      <c r="D111" s="68" t="n">
        <v>300</v>
      </c>
      <c r="E111" s="68" t="n">
        <v>315</v>
      </c>
      <c r="F111" s="68" t="n">
        <v>130.019</v>
      </c>
      <c r="G111" s="68" t="n">
        <v>300</v>
      </c>
      <c r="H111" s="68" t="n">
        <v>315</v>
      </c>
      <c r="I111" s="90" t="n">
        <v>665.273</v>
      </c>
      <c r="J111" s="90" t="n">
        <v>310</v>
      </c>
      <c r="K111" s="90" t="n">
        <v>320</v>
      </c>
      <c r="L111" s="69" t="n">
        <f aca="false">E111-D111</f>
        <v>15</v>
      </c>
      <c r="M111" s="69" t="n">
        <f aca="false">H111-G111</f>
        <v>15</v>
      </c>
      <c r="N111" s="69" t="n">
        <f aca="false">K111-J111</f>
        <v>10</v>
      </c>
    </row>
    <row r="112" customFormat="false" ht="20.1" hidden="false" customHeight="true" outlineLevel="0" collapsed="false">
      <c r="A112" s="94" t="s">
        <v>876</v>
      </c>
      <c r="B112" s="68" t="n">
        <v>4441</v>
      </c>
      <c r="C112" s="68" t="n">
        <v>42.26</v>
      </c>
      <c r="D112" s="68" t="n">
        <v>320</v>
      </c>
      <c r="E112" s="68" t="n">
        <v>340</v>
      </c>
      <c r="F112" s="68" t="n">
        <v>459.796</v>
      </c>
      <c r="G112" s="68" t="n">
        <v>320</v>
      </c>
      <c r="H112" s="68" t="n">
        <v>340</v>
      </c>
      <c r="I112" s="90" t="n">
        <v>1278.169</v>
      </c>
      <c r="J112" s="90" t="n">
        <v>320</v>
      </c>
      <c r="K112" s="90" t="n">
        <v>340</v>
      </c>
      <c r="L112" s="69" t="n">
        <f aca="false">E112-D112</f>
        <v>20</v>
      </c>
      <c r="M112" s="69" t="n">
        <f aca="false">H112-G112</f>
        <v>20</v>
      </c>
      <c r="N112" s="69" t="n">
        <f aca="false">K112-J112</f>
        <v>20</v>
      </c>
    </row>
    <row r="113" customFormat="false" ht="20.1" hidden="false" customHeight="true" outlineLevel="0" collapsed="false">
      <c r="A113" s="94" t="s">
        <v>877</v>
      </c>
      <c r="B113" s="68" t="n">
        <v>820</v>
      </c>
      <c r="C113" s="68" t="n">
        <v>20.469</v>
      </c>
      <c r="D113" s="68" t="n">
        <v>300</v>
      </c>
      <c r="E113" s="68" t="n">
        <v>330</v>
      </c>
      <c r="F113" s="68" t="n">
        <v>82.254</v>
      </c>
      <c r="G113" s="68" t="n">
        <v>300</v>
      </c>
      <c r="H113" s="68" t="n">
        <v>330</v>
      </c>
      <c r="I113" s="90" t="n">
        <v>191.652</v>
      </c>
      <c r="J113" s="90" t="n">
        <v>300</v>
      </c>
      <c r="K113" s="90" t="n">
        <v>330</v>
      </c>
      <c r="L113" s="69" t="n">
        <f aca="false">E113-D113</f>
        <v>30</v>
      </c>
      <c r="M113" s="69" t="n">
        <f aca="false">H113-G113</f>
        <v>30</v>
      </c>
      <c r="N113" s="69" t="n">
        <f aca="false">K113-J113</f>
        <v>30</v>
      </c>
    </row>
    <row r="114" customFormat="false" ht="20.1" hidden="false" customHeight="true" outlineLevel="0" collapsed="false">
      <c r="A114" s="94" t="s">
        <v>878</v>
      </c>
      <c r="B114" s="92" t="n">
        <v>4914</v>
      </c>
      <c r="C114" s="68" t="n">
        <v>55</v>
      </c>
      <c r="D114" s="68" t="n">
        <v>460</v>
      </c>
      <c r="E114" s="68" t="n">
        <v>490</v>
      </c>
      <c r="F114" s="68" t="n">
        <v>784</v>
      </c>
      <c r="G114" s="68" t="n">
        <v>460</v>
      </c>
      <c r="H114" s="68" t="n">
        <v>490</v>
      </c>
      <c r="I114" s="90" t="n">
        <v>670</v>
      </c>
      <c r="J114" s="90" t="n">
        <v>380</v>
      </c>
      <c r="K114" s="90" t="n">
        <v>420</v>
      </c>
      <c r="L114" s="69" t="n">
        <f aca="false">E114-D114</f>
        <v>30</v>
      </c>
      <c r="M114" s="69" t="n">
        <f aca="false">H114-G114</f>
        <v>30</v>
      </c>
      <c r="N114" s="69" t="n">
        <f aca="false">K114-J114</f>
        <v>40</v>
      </c>
    </row>
    <row r="115" customFormat="false" ht="20.1" hidden="false" customHeight="true" outlineLevel="0" collapsed="false">
      <c r="A115" s="94" t="s">
        <v>879</v>
      </c>
      <c r="B115" s="68" t="n">
        <v>645</v>
      </c>
      <c r="C115" s="68" t="n">
        <v>6.277</v>
      </c>
      <c r="D115" s="68" t="n">
        <v>310</v>
      </c>
      <c r="E115" s="68" t="n">
        <v>330</v>
      </c>
      <c r="F115" s="68" t="n">
        <v>89.975</v>
      </c>
      <c r="G115" s="68" t="n">
        <v>310</v>
      </c>
      <c r="H115" s="68" t="n">
        <v>330</v>
      </c>
      <c r="I115" s="90" t="n">
        <v>184.484</v>
      </c>
      <c r="J115" s="90" t="n">
        <v>320</v>
      </c>
      <c r="K115" s="90" t="n">
        <v>340</v>
      </c>
      <c r="L115" s="69" t="n">
        <f aca="false">E115-D115</f>
        <v>20</v>
      </c>
      <c r="M115" s="69" t="n">
        <f aca="false">H115-G115</f>
        <v>20</v>
      </c>
      <c r="N115" s="69" t="n">
        <f aca="false">K115-J115</f>
        <v>20</v>
      </c>
    </row>
    <row r="116" customFormat="false" ht="20.1" hidden="false" customHeight="true" outlineLevel="0" collapsed="false">
      <c r="A116" s="94" t="s">
        <v>880</v>
      </c>
      <c r="B116" s="68" t="n">
        <v>9012</v>
      </c>
      <c r="C116" s="68" t="n">
        <v>190.45</v>
      </c>
      <c r="D116" s="68" t="n">
        <v>360</v>
      </c>
      <c r="E116" s="68" t="n">
        <v>390</v>
      </c>
      <c r="F116" s="68" t="n">
        <v>0</v>
      </c>
      <c r="G116" s="68" t="n">
        <v>0</v>
      </c>
      <c r="H116" s="68" t="n">
        <v>0</v>
      </c>
      <c r="I116" s="90" t="n">
        <v>0</v>
      </c>
      <c r="J116" s="90" t="n">
        <v>0</v>
      </c>
      <c r="K116" s="90" t="n">
        <v>0</v>
      </c>
      <c r="L116" s="69" t="n">
        <f aca="false">E116-D116</f>
        <v>30</v>
      </c>
      <c r="M116" s="69" t="n">
        <f aca="false">H116-G116</f>
        <v>0</v>
      </c>
      <c r="N116" s="69" t="n">
        <f aca="false">K116-J116</f>
        <v>0</v>
      </c>
    </row>
    <row r="117" customFormat="false" ht="20.1" hidden="false" customHeight="true" outlineLevel="0" collapsed="false">
      <c r="A117" s="94" t="s">
        <v>881</v>
      </c>
      <c r="B117" s="68" t="n">
        <v>6567</v>
      </c>
      <c r="C117" s="68" t="n">
        <v>90.513</v>
      </c>
      <c r="D117" s="68" t="n">
        <v>290</v>
      </c>
      <c r="E117" s="68" t="n">
        <v>320</v>
      </c>
      <c r="F117" s="68" t="n">
        <v>753.903</v>
      </c>
      <c r="G117" s="68" t="n">
        <v>290</v>
      </c>
      <c r="H117" s="68" t="n">
        <v>330</v>
      </c>
      <c r="I117" s="90" t="n">
        <v>3846.125</v>
      </c>
      <c r="J117" s="90" t="n">
        <v>305</v>
      </c>
      <c r="K117" s="90" t="n">
        <v>330</v>
      </c>
      <c r="L117" s="69" t="n">
        <f aca="false">E117-D117</f>
        <v>30</v>
      </c>
      <c r="M117" s="69" t="n">
        <f aca="false">H117-G117</f>
        <v>40</v>
      </c>
      <c r="N117" s="69" t="n">
        <f aca="false">K117-J117</f>
        <v>25</v>
      </c>
    </row>
    <row r="118" customFormat="false" ht="20.1" hidden="false" customHeight="true" outlineLevel="0" collapsed="false">
      <c r="A118" s="94" t="s">
        <v>882</v>
      </c>
      <c r="B118" s="68" t="n">
        <v>7216</v>
      </c>
      <c r="C118" s="68" t="n">
        <v>99.816</v>
      </c>
      <c r="D118" s="68" t="n">
        <v>350</v>
      </c>
      <c r="E118" s="68" t="n">
        <v>370</v>
      </c>
      <c r="F118" s="68" t="n">
        <v>859.814</v>
      </c>
      <c r="G118" s="68" t="n">
        <v>320</v>
      </c>
      <c r="H118" s="68" t="n">
        <v>340</v>
      </c>
      <c r="I118" s="90" t="n">
        <v>1006.196</v>
      </c>
      <c r="J118" s="90" t="n">
        <v>340</v>
      </c>
      <c r="K118" s="90" t="n">
        <v>360</v>
      </c>
      <c r="L118" s="69" t="n">
        <f aca="false">E118-D118</f>
        <v>20</v>
      </c>
      <c r="M118" s="69" t="n">
        <f aca="false">H118-G118</f>
        <v>20</v>
      </c>
      <c r="N118" s="69" t="n">
        <f aca="false">K118-J118</f>
        <v>20</v>
      </c>
    </row>
    <row r="119" customFormat="false" ht="20.1" hidden="false" customHeight="true" outlineLevel="0" collapsed="false">
      <c r="A119" s="94" t="s">
        <v>883</v>
      </c>
      <c r="B119" s="92" t="n">
        <v>904</v>
      </c>
      <c r="C119" s="68" t="n">
        <v>38</v>
      </c>
      <c r="D119" s="68" t="n">
        <v>430</v>
      </c>
      <c r="E119" s="68" t="n">
        <v>440</v>
      </c>
      <c r="F119" s="68" t="n">
        <v>90</v>
      </c>
      <c r="G119" s="68" t="n">
        <v>430</v>
      </c>
      <c r="H119" s="68" t="n">
        <v>440</v>
      </c>
      <c r="I119" s="90" t="n">
        <v>76</v>
      </c>
      <c r="J119" s="90" t="n">
        <v>350</v>
      </c>
      <c r="K119" s="90" t="n">
        <v>360</v>
      </c>
      <c r="L119" s="69" t="n">
        <f aca="false">E119-D119</f>
        <v>10</v>
      </c>
      <c r="M119" s="69" t="n">
        <f aca="false">H119-G119</f>
        <v>10</v>
      </c>
      <c r="N119" s="69" t="n">
        <f aca="false">K119-J119</f>
        <v>10</v>
      </c>
    </row>
    <row r="120" customFormat="false" ht="20.1" hidden="false" customHeight="true" outlineLevel="0" collapsed="false">
      <c r="A120" s="94" t="s">
        <v>884</v>
      </c>
      <c r="B120" s="68" t="n">
        <v>1288</v>
      </c>
      <c r="C120" s="68" t="n">
        <v>33.353</v>
      </c>
      <c r="D120" s="68" t="n">
        <v>350</v>
      </c>
      <c r="E120" s="68" t="n">
        <v>380</v>
      </c>
      <c r="F120" s="68" t="n">
        <v>142.284</v>
      </c>
      <c r="G120" s="68" t="n">
        <v>350</v>
      </c>
      <c r="H120" s="68" t="n">
        <v>380</v>
      </c>
      <c r="I120" s="90" t="n">
        <v>61.21</v>
      </c>
      <c r="J120" s="90" t="n">
        <v>300</v>
      </c>
      <c r="K120" s="90" t="n">
        <v>320</v>
      </c>
      <c r="L120" s="69" t="n">
        <f aca="false">E120-D120</f>
        <v>30</v>
      </c>
      <c r="M120" s="69" t="n">
        <f aca="false">H120-G120</f>
        <v>30</v>
      </c>
      <c r="N120" s="69" t="n">
        <f aca="false">K120-J120</f>
        <v>20</v>
      </c>
    </row>
    <row r="121" customFormat="false" ht="20.1" hidden="false" customHeight="true" outlineLevel="0" collapsed="false">
      <c r="A121" s="94" t="s">
        <v>885</v>
      </c>
      <c r="B121" s="68" t="n">
        <v>1731</v>
      </c>
      <c r="C121" s="68" t="n">
        <v>0</v>
      </c>
      <c r="D121" s="68" t="n">
        <v>0</v>
      </c>
      <c r="E121" s="68" t="n">
        <v>0</v>
      </c>
      <c r="F121" s="68" t="n">
        <v>0</v>
      </c>
      <c r="G121" s="68" t="n">
        <v>0</v>
      </c>
      <c r="H121" s="68" t="n">
        <v>0</v>
      </c>
      <c r="I121" s="90" t="n">
        <v>120.115</v>
      </c>
      <c r="J121" s="90" t="n">
        <v>360</v>
      </c>
      <c r="K121" s="90" t="n">
        <v>380</v>
      </c>
      <c r="L121" s="69" t="n">
        <f aca="false">E121-D121</f>
        <v>0</v>
      </c>
      <c r="M121" s="69" t="n">
        <f aca="false">H121-G121</f>
        <v>0</v>
      </c>
      <c r="N121" s="69" t="n">
        <f aca="false">K121-J121</f>
        <v>20</v>
      </c>
    </row>
    <row r="122" customFormat="false" ht="20.1" hidden="false" customHeight="true" outlineLevel="0" collapsed="false">
      <c r="A122" s="94" t="s">
        <v>886</v>
      </c>
      <c r="B122" s="68" t="n">
        <v>2209</v>
      </c>
      <c r="C122" s="68" t="n">
        <v>21.408</v>
      </c>
      <c r="D122" s="68" t="n">
        <v>320</v>
      </c>
      <c r="E122" s="68" t="n">
        <v>340</v>
      </c>
      <c r="F122" s="68" t="n">
        <v>185.85</v>
      </c>
      <c r="G122" s="68" t="n">
        <v>320</v>
      </c>
      <c r="H122" s="68" t="n">
        <v>340</v>
      </c>
      <c r="I122" s="90" t="n">
        <v>102.214</v>
      </c>
      <c r="J122" s="90" t="n">
        <v>320</v>
      </c>
      <c r="K122" s="90" t="n">
        <v>340</v>
      </c>
      <c r="L122" s="69" t="n">
        <f aca="false">E122-D122</f>
        <v>20</v>
      </c>
      <c r="M122" s="69" t="n">
        <f aca="false">H122-G122</f>
        <v>20</v>
      </c>
      <c r="N122" s="69" t="n">
        <f aca="false">K122-J122</f>
        <v>20</v>
      </c>
    </row>
    <row r="123" customFormat="false" ht="20.1" hidden="false" customHeight="true" outlineLevel="0" collapsed="false">
      <c r="A123" s="94" t="s">
        <v>887</v>
      </c>
      <c r="B123" s="92" t="n">
        <v>1050</v>
      </c>
      <c r="C123" s="68" t="n">
        <v>10.355</v>
      </c>
      <c r="D123" s="68" t="n">
        <v>345</v>
      </c>
      <c r="E123" s="68" t="n">
        <v>360</v>
      </c>
      <c r="F123" s="68" t="n">
        <v>115.417</v>
      </c>
      <c r="G123" s="68" t="n">
        <v>345</v>
      </c>
      <c r="H123" s="68" t="n">
        <v>360</v>
      </c>
      <c r="I123" s="90" t="n">
        <v>95.093</v>
      </c>
      <c r="J123" s="90" t="n">
        <v>337</v>
      </c>
      <c r="K123" s="90" t="n">
        <v>350</v>
      </c>
      <c r="L123" s="69" t="n">
        <f aca="false">E123-D123</f>
        <v>15</v>
      </c>
      <c r="M123" s="69" t="n">
        <f aca="false">H123-G123</f>
        <v>15</v>
      </c>
      <c r="N123" s="69" t="n">
        <f aca="false">K123-J123</f>
        <v>13</v>
      </c>
    </row>
    <row r="124" customFormat="false" ht="20.1" hidden="false" customHeight="true" outlineLevel="0" collapsed="false">
      <c r="A124" s="94" t="s">
        <v>888</v>
      </c>
      <c r="B124" s="68" t="n">
        <v>2425</v>
      </c>
      <c r="C124" s="68" t="n">
        <v>0</v>
      </c>
      <c r="D124" s="68" t="n">
        <v>0</v>
      </c>
      <c r="E124" s="68" t="n">
        <v>0</v>
      </c>
      <c r="F124" s="68" t="n">
        <v>0</v>
      </c>
      <c r="G124" s="68" t="n">
        <v>0</v>
      </c>
      <c r="H124" s="68" t="n">
        <v>0</v>
      </c>
      <c r="I124" s="90" t="n">
        <v>188.965</v>
      </c>
      <c r="J124" s="90" t="n">
        <v>325</v>
      </c>
      <c r="K124" s="90" t="n">
        <v>335</v>
      </c>
      <c r="L124" s="69" t="n">
        <f aca="false">E124-D124</f>
        <v>0</v>
      </c>
      <c r="M124" s="69" t="n">
        <f aca="false">H124-G124</f>
        <v>0</v>
      </c>
      <c r="N124" s="69" t="n">
        <f aca="false">K124-J124</f>
        <v>10</v>
      </c>
    </row>
    <row r="125" customFormat="false" ht="20.1" hidden="false" customHeight="true" outlineLevel="0" collapsed="false">
      <c r="A125" s="94" t="s">
        <v>889</v>
      </c>
      <c r="B125" s="92" t="n">
        <v>1055</v>
      </c>
      <c r="C125" s="68" t="n">
        <v>0</v>
      </c>
      <c r="D125" s="68" t="n">
        <v>0</v>
      </c>
      <c r="E125" s="68" t="n">
        <v>0</v>
      </c>
      <c r="F125" s="68" t="n">
        <v>0</v>
      </c>
      <c r="G125" s="68" t="n">
        <v>0</v>
      </c>
      <c r="H125" s="68" t="n">
        <v>0</v>
      </c>
      <c r="I125" s="90" t="n">
        <v>97.692</v>
      </c>
      <c r="J125" s="90" t="n">
        <v>325</v>
      </c>
      <c r="K125" s="90" t="n">
        <v>375</v>
      </c>
      <c r="L125" s="69" t="n">
        <f aca="false">E125-D125</f>
        <v>0</v>
      </c>
      <c r="M125" s="69" t="n">
        <f aca="false">H125-G125</f>
        <v>0</v>
      </c>
      <c r="N125" s="69" t="n">
        <f aca="false">K125-J125</f>
        <v>50</v>
      </c>
    </row>
    <row r="126" customFormat="false" ht="20.1" hidden="false" customHeight="true" outlineLevel="0" collapsed="false">
      <c r="A126" s="94" t="s">
        <v>890</v>
      </c>
      <c r="B126" s="68" t="n">
        <v>1596</v>
      </c>
      <c r="C126" s="68" t="n">
        <v>59.476</v>
      </c>
      <c r="D126" s="68" t="n">
        <v>430</v>
      </c>
      <c r="E126" s="68" t="n">
        <v>440</v>
      </c>
      <c r="F126" s="68" t="n">
        <v>141.17</v>
      </c>
      <c r="G126" s="68" t="n">
        <v>425</v>
      </c>
      <c r="H126" s="68" t="n">
        <v>440</v>
      </c>
      <c r="I126" s="90" t="n">
        <v>191.083</v>
      </c>
      <c r="J126" s="90" t="n">
        <v>350</v>
      </c>
      <c r="K126" s="90" t="n">
        <v>375</v>
      </c>
      <c r="L126" s="69" t="n">
        <f aca="false">E126-D126</f>
        <v>10</v>
      </c>
      <c r="M126" s="69" t="n">
        <f aca="false">H126-G126</f>
        <v>15</v>
      </c>
      <c r="N126" s="69" t="n">
        <f aca="false">K126-J126</f>
        <v>25</v>
      </c>
    </row>
    <row r="127" customFormat="false" ht="20.1" hidden="false" customHeight="true" outlineLevel="0" collapsed="false">
      <c r="A127" s="94" t="s">
        <v>891</v>
      </c>
      <c r="B127" s="68" t="n">
        <v>12066</v>
      </c>
      <c r="C127" s="68" t="n">
        <v>182.594</v>
      </c>
      <c r="D127" s="68" t="n">
        <v>350</v>
      </c>
      <c r="E127" s="68" t="n">
        <v>360</v>
      </c>
      <c r="F127" s="68" t="n">
        <v>1380.033</v>
      </c>
      <c r="G127" s="68" t="n">
        <v>335</v>
      </c>
      <c r="H127" s="68" t="n">
        <v>350</v>
      </c>
      <c r="I127" s="90" t="n">
        <v>3889.79</v>
      </c>
      <c r="J127" s="90" t="n">
        <v>340</v>
      </c>
      <c r="K127" s="90" t="n">
        <v>360</v>
      </c>
      <c r="L127" s="69" t="n">
        <f aca="false">E127-D127</f>
        <v>10</v>
      </c>
      <c r="M127" s="69" t="n">
        <f aca="false">H127-G127</f>
        <v>15</v>
      </c>
      <c r="N127" s="69" t="n">
        <f aca="false">K127-J127</f>
        <v>20</v>
      </c>
    </row>
    <row r="128" customFormat="false" ht="20.1" hidden="false" customHeight="true" outlineLevel="0" collapsed="false">
      <c r="A128" s="94" t="s">
        <v>892</v>
      </c>
      <c r="B128" s="68" t="n">
        <v>11445</v>
      </c>
      <c r="C128" s="68" t="n">
        <v>65.342</v>
      </c>
      <c r="D128" s="68" t="n">
        <v>390</v>
      </c>
      <c r="E128" s="68" t="n">
        <v>410</v>
      </c>
      <c r="F128" s="68" t="n">
        <v>1629.914</v>
      </c>
      <c r="G128" s="68" t="n">
        <v>390</v>
      </c>
      <c r="H128" s="68" t="n">
        <v>410</v>
      </c>
      <c r="I128" s="90" t="n">
        <v>0</v>
      </c>
      <c r="J128" s="90" t="n">
        <v>0</v>
      </c>
      <c r="K128" s="90" t="n">
        <v>0</v>
      </c>
      <c r="L128" s="69" t="n">
        <f aca="false">E128-D128</f>
        <v>20</v>
      </c>
      <c r="M128" s="69" t="n">
        <f aca="false">H128-G128</f>
        <v>20</v>
      </c>
      <c r="N128" s="69" t="n">
        <f aca="false">K128-J128</f>
        <v>0</v>
      </c>
    </row>
    <row r="129" customFormat="false" ht="20.1" hidden="false" customHeight="true" outlineLevel="0" collapsed="false">
      <c r="A129" s="94" t="s">
        <v>893</v>
      </c>
      <c r="B129" s="68" t="n">
        <v>402</v>
      </c>
      <c r="C129" s="68" t="n">
        <v>25.82</v>
      </c>
      <c r="D129" s="68" t="n">
        <v>350</v>
      </c>
      <c r="E129" s="68" t="n">
        <v>370</v>
      </c>
      <c r="F129" s="68" t="n">
        <v>19.14</v>
      </c>
      <c r="G129" s="68" t="n">
        <v>340</v>
      </c>
      <c r="H129" s="68" t="n">
        <v>370</v>
      </c>
      <c r="I129" s="90" t="n">
        <v>23.383</v>
      </c>
      <c r="J129" s="90" t="n">
        <v>350</v>
      </c>
      <c r="K129" s="90" t="n">
        <v>370</v>
      </c>
      <c r="L129" s="69" t="n">
        <f aca="false">E129-D129</f>
        <v>20</v>
      </c>
      <c r="M129" s="69" t="n">
        <f aca="false">H129-G129</f>
        <v>30</v>
      </c>
      <c r="N129" s="69" t="n">
        <f aca="false">K129-J129</f>
        <v>20</v>
      </c>
    </row>
    <row r="130" customFormat="false" ht="20.1" hidden="false" customHeight="true" outlineLevel="0" collapsed="false">
      <c r="A130" s="94" t="s">
        <v>894</v>
      </c>
      <c r="B130" s="68" t="n">
        <v>1797</v>
      </c>
      <c r="C130" s="68" t="n">
        <v>112.387</v>
      </c>
      <c r="D130" s="68" t="n">
        <v>320</v>
      </c>
      <c r="E130" s="68" t="n">
        <v>335</v>
      </c>
      <c r="F130" s="68" t="n">
        <v>274.572</v>
      </c>
      <c r="G130" s="68" t="n">
        <v>320</v>
      </c>
      <c r="H130" s="68" t="n">
        <v>335</v>
      </c>
      <c r="I130" s="90" t="n">
        <v>354.03</v>
      </c>
      <c r="J130" s="90" t="n">
        <v>320</v>
      </c>
      <c r="K130" s="90" t="n">
        <v>335</v>
      </c>
      <c r="L130" s="69" t="n">
        <f aca="false">E130-D130</f>
        <v>15</v>
      </c>
      <c r="M130" s="69" t="n">
        <f aca="false">H130-G130</f>
        <v>15</v>
      </c>
      <c r="N130" s="69" t="n">
        <f aca="false">K130-J130</f>
        <v>15</v>
      </c>
    </row>
    <row r="131" customFormat="false" ht="20.1" hidden="false" customHeight="true" outlineLevel="0" collapsed="false">
      <c r="A131" s="94" t="s">
        <v>895</v>
      </c>
      <c r="B131" s="68" t="n">
        <v>5812</v>
      </c>
      <c r="C131" s="68" t="n">
        <v>0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90" t="n">
        <v>865.753</v>
      </c>
      <c r="J131" s="90" t="n">
        <v>385</v>
      </c>
      <c r="K131" s="90" t="n">
        <v>395</v>
      </c>
      <c r="L131" s="69" t="n">
        <f aca="false">E131-D131</f>
        <v>0</v>
      </c>
      <c r="M131" s="69" t="n">
        <f aca="false">H131-G131</f>
        <v>0</v>
      </c>
      <c r="N131" s="69" t="n">
        <f aca="false">K131-J131</f>
        <v>10</v>
      </c>
    </row>
    <row r="132" customFormat="false" ht="20.1" hidden="false" customHeight="true" outlineLevel="0" collapsed="false">
      <c r="A132" s="94" t="s">
        <v>896</v>
      </c>
      <c r="B132" s="68" t="n">
        <v>1167</v>
      </c>
      <c r="C132" s="68" t="n">
        <v>44.884</v>
      </c>
      <c r="D132" s="68" t="n">
        <v>350</v>
      </c>
      <c r="E132" s="68" t="n">
        <v>370</v>
      </c>
      <c r="F132" s="68" t="n">
        <v>70.892</v>
      </c>
      <c r="G132" s="68" t="n">
        <v>340</v>
      </c>
      <c r="H132" s="68" t="n">
        <v>370</v>
      </c>
      <c r="I132" s="90" t="n">
        <v>98.129</v>
      </c>
      <c r="J132" s="90" t="n">
        <v>335</v>
      </c>
      <c r="K132" s="90" t="n">
        <v>370</v>
      </c>
      <c r="L132" s="69" t="n">
        <f aca="false">E132-D132</f>
        <v>20</v>
      </c>
      <c r="M132" s="69" t="n">
        <f aca="false">H132-G132</f>
        <v>30</v>
      </c>
      <c r="N132" s="69" t="n">
        <f aca="false">K132-J132</f>
        <v>35</v>
      </c>
    </row>
    <row r="133" customFormat="false" ht="20.1" hidden="false" customHeight="true" outlineLevel="0" collapsed="false">
      <c r="A133" s="94" t="s">
        <v>897</v>
      </c>
      <c r="B133" s="68" t="n">
        <v>11620</v>
      </c>
      <c r="C133" s="68" t="n">
        <v>199.832</v>
      </c>
      <c r="D133" s="68" t="n">
        <v>400</v>
      </c>
      <c r="E133" s="68" t="n">
        <v>455</v>
      </c>
      <c r="F133" s="68" t="n">
        <v>1367.732</v>
      </c>
      <c r="G133" s="68" t="n">
        <v>400</v>
      </c>
      <c r="H133" s="68" t="n">
        <v>455</v>
      </c>
      <c r="I133" s="90" t="n">
        <v>4041.405</v>
      </c>
      <c r="J133" s="90" t="n">
        <v>400</v>
      </c>
      <c r="K133" s="90" t="n">
        <v>420</v>
      </c>
      <c r="L133" s="69" t="n">
        <f aca="false">E133-D133</f>
        <v>55</v>
      </c>
      <c r="M133" s="69" t="n">
        <f aca="false">H133-G133</f>
        <v>55</v>
      </c>
      <c r="N133" s="69" t="n">
        <f aca="false">K133-J133</f>
        <v>20</v>
      </c>
    </row>
    <row r="134" customFormat="false" ht="20.1" hidden="false" customHeight="true" outlineLevel="0" collapsed="false">
      <c r="A134" s="94" t="s">
        <v>898</v>
      </c>
      <c r="B134" s="92" t="n">
        <v>1018</v>
      </c>
      <c r="C134" s="68" t="n">
        <v>20</v>
      </c>
      <c r="D134" s="68" t="n">
        <v>330</v>
      </c>
      <c r="E134" s="68" t="n">
        <v>340</v>
      </c>
      <c r="F134" s="68" t="n">
        <v>93</v>
      </c>
      <c r="G134" s="68" t="n">
        <v>330</v>
      </c>
      <c r="H134" s="68" t="n">
        <v>340</v>
      </c>
      <c r="I134" s="90" t="n">
        <v>82</v>
      </c>
      <c r="J134" s="90" t="n">
        <v>330</v>
      </c>
      <c r="K134" s="90" t="n">
        <v>340</v>
      </c>
      <c r="L134" s="69" t="n">
        <f aca="false">E134-D134</f>
        <v>10</v>
      </c>
      <c r="M134" s="69" t="n">
        <f aca="false">H134-G134</f>
        <v>10</v>
      </c>
      <c r="N134" s="69" t="n">
        <f aca="false">K134-J134</f>
        <v>10</v>
      </c>
    </row>
    <row r="135" customFormat="false" ht="20.1" hidden="false" customHeight="true" outlineLevel="0" collapsed="false">
      <c r="A135" s="94" t="s">
        <v>899</v>
      </c>
      <c r="B135" s="68" t="n">
        <v>1636</v>
      </c>
      <c r="C135" s="68" t="n">
        <v>0.243</v>
      </c>
      <c r="D135" s="68" t="n">
        <v>370</v>
      </c>
      <c r="E135" s="68" t="n">
        <v>390</v>
      </c>
      <c r="F135" s="68" t="n">
        <v>414.79</v>
      </c>
      <c r="G135" s="68" t="n">
        <v>370</v>
      </c>
      <c r="H135" s="68" t="n">
        <v>390</v>
      </c>
      <c r="I135" s="90" t="n">
        <v>0</v>
      </c>
      <c r="J135" s="90" t="n">
        <v>0</v>
      </c>
      <c r="K135" s="90" t="n">
        <v>0</v>
      </c>
      <c r="L135" s="69" t="n">
        <f aca="false">E135-D135</f>
        <v>20</v>
      </c>
      <c r="M135" s="69" t="n">
        <f aca="false">H135-G135</f>
        <v>20</v>
      </c>
      <c r="N135" s="69" t="n">
        <f aca="false">K135-J135</f>
        <v>0</v>
      </c>
    </row>
    <row r="136" customFormat="false" ht="20.1" hidden="false" customHeight="true" outlineLevel="0" collapsed="false">
      <c r="A136" s="94" t="s">
        <v>900</v>
      </c>
      <c r="B136" s="68" t="n">
        <v>6682</v>
      </c>
      <c r="C136" s="68" t="n">
        <v>124.419</v>
      </c>
      <c r="D136" s="68" t="n">
        <v>355</v>
      </c>
      <c r="E136" s="68" t="n">
        <v>380</v>
      </c>
      <c r="F136" s="68" t="n">
        <v>636.299</v>
      </c>
      <c r="G136" s="68" t="n">
        <v>360</v>
      </c>
      <c r="H136" s="68" t="n">
        <v>380</v>
      </c>
      <c r="I136" s="90" t="n">
        <v>0</v>
      </c>
      <c r="J136" s="90" t="n">
        <v>0</v>
      </c>
      <c r="K136" s="90" t="n">
        <v>0</v>
      </c>
      <c r="L136" s="69" t="n">
        <f aca="false">E136-D136</f>
        <v>25</v>
      </c>
      <c r="M136" s="69" t="n">
        <f aca="false">H136-G136</f>
        <v>20</v>
      </c>
      <c r="N136" s="69" t="n">
        <f aca="false">K136-J136</f>
        <v>0</v>
      </c>
    </row>
    <row r="137" customFormat="false" ht="20.1" hidden="false" customHeight="true" outlineLevel="0" collapsed="false">
      <c r="A137" s="94" t="s">
        <v>901</v>
      </c>
      <c r="B137" s="68" t="n">
        <v>1166</v>
      </c>
      <c r="C137" s="68" t="n">
        <v>15.334</v>
      </c>
      <c r="D137" s="68" t="n">
        <v>250</v>
      </c>
      <c r="E137" s="68" t="n">
        <v>350</v>
      </c>
      <c r="F137" s="68" t="n">
        <v>103.659</v>
      </c>
      <c r="G137" s="68" t="n">
        <v>250</v>
      </c>
      <c r="H137" s="68" t="n">
        <v>350</v>
      </c>
      <c r="I137" s="90" t="n">
        <v>0</v>
      </c>
      <c r="J137" s="90" t="n">
        <v>0</v>
      </c>
      <c r="K137" s="90" t="n">
        <v>0</v>
      </c>
      <c r="L137" s="69" t="n">
        <f aca="false">E137-D137</f>
        <v>100</v>
      </c>
      <c r="M137" s="69" t="n">
        <f aca="false">H137-G137</f>
        <v>100</v>
      </c>
      <c r="N137" s="69" t="n">
        <f aca="false">K137-J137</f>
        <v>0</v>
      </c>
    </row>
    <row r="138" customFormat="false" ht="20.1" hidden="false" customHeight="true" outlineLevel="0" collapsed="false">
      <c r="A138" s="94" t="s">
        <v>902</v>
      </c>
      <c r="B138" s="92" t="n">
        <v>901</v>
      </c>
      <c r="C138" s="68" t="n">
        <v>32</v>
      </c>
      <c r="D138" s="68" t="n">
        <v>380</v>
      </c>
      <c r="E138" s="68" t="n">
        <v>400</v>
      </c>
      <c r="F138" s="68" t="n">
        <v>100</v>
      </c>
      <c r="G138" s="68" t="n">
        <v>380</v>
      </c>
      <c r="H138" s="68" t="n">
        <v>400</v>
      </c>
      <c r="I138" s="90" t="n">
        <v>121</v>
      </c>
      <c r="J138" s="90" t="n">
        <v>330</v>
      </c>
      <c r="K138" s="90" t="n">
        <v>380</v>
      </c>
      <c r="L138" s="69" t="n">
        <f aca="false">E138-D138</f>
        <v>20</v>
      </c>
      <c r="M138" s="69" t="n">
        <f aca="false">H138-G138</f>
        <v>20</v>
      </c>
      <c r="N138" s="69" t="n">
        <f aca="false">K138-J138</f>
        <v>50</v>
      </c>
    </row>
    <row r="139" customFormat="false" ht="20.1" hidden="false" customHeight="true" outlineLevel="0" collapsed="false">
      <c r="A139" s="94" t="s">
        <v>903</v>
      </c>
      <c r="B139" s="68" t="n">
        <v>15537</v>
      </c>
      <c r="C139" s="68" t="n">
        <v>186.211</v>
      </c>
      <c r="D139" s="68" t="n">
        <v>370</v>
      </c>
      <c r="E139" s="68" t="n">
        <v>400</v>
      </c>
      <c r="F139" s="68" t="n">
        <v>0</v>
      </c>
      <c r="G139" s="68" t="n">
        <v>0</v>
      </c>
      <c r="H139" s="68" t="n">
        <v>0</v>
      </c>
      <c r="I139" s="90" t="n">
        <v>0</v>
      </c>
      <c r="J139" s="90" t="n">
        <v>0</v>
      </c>
      <c r="K139" s="90" t="n">
        <v>0</v>
      </c>
      <c r="L139" s="69" t="n">
        <f aca="false">E139-D139</f>
        <v>30</v>
      </c>
      <c r="M139" s="69" t="n">
        <f aca="false">H139-G139</f>
        <v>0</v>
      </c>
      <c r="N139" s="69" t="n">
        <f aca="false">K139-J139</f>
        <v>0</v>
      </c>
    </row>
    <row r="140" customFormat="false" ht="20.1" hidden="false" customHeight="true" outlineLevel="0" collapsed="false">
      <c r="A140" s="94" t="s">
        <v>904</v>
      </c>
      <c r="B140" s="68" t="n">
        <v>499</v>
      </c>
      <c r="C140" s="68" t="n">
        <v>55.728</v>
      </c>
      <c r="D140" s="68" t="n">
        <v>390</v>
      </c>
      <c r="E140" s="68" t="n">
        <v>405</v>
      </c>
      <c r="F140" s="68" t="n">
        <v>42.535</v>
      </c>
      <c r="G140" s="68" t="n">
        <v>390</v>
      </c>
      <c r="H140" s="68" t="n">
        <v>405</v>
      </c>
      <c r="I140" s="90" t="n">
        <v>40.275</v>
      </c>
      <c r="J140" s="90" t="n">
        <v>390</v>
      </c>
      <c r="K140" s="90" t="n">
        <v>410</v>
      </c>
      <c r="L140" s="69" t="n">
        <f aca="false">E140-D140</f>
        <v>15</v>
      </c>
      <c r="M140" s="69" t="n">
        <f aca="false">H140-G140</f>
        <v>15</v>
      </c>
      <c r="N140" s="69" t="n">
        <f aca="false">K140-J140</f>
        <v>20</v>
      </c>
    </row>
    <row r="141" customFormat="false" ht="20.1" hidden="false" customHeight="true" outlineLevel="0" collapsed="false">
      <c r="A141" s="94" t="s">
        <v>905</v>
      </c>
      <c r="B141" s="68" t="n">
        <v>39224</v>
      </c>
      <c r="C141" s="68" t="n">
        <v>64.185</v>
      </c>
      <c r="D141" s="68" t="n">
        <v>450</v>
      </c>
      <c r="E141" s="68" t="n">
        <v>600</v>
      </c>
      <c r="F141" s="68" t="n">
        <v>8116.758</v>
      </c>
      <c r="G141" s="68" t="n">
        <v>450</v>
      </c>
      <c r="H141" s="68" t="n">
        <v>600</v>
      </c>
      <c r="I141" s="90" t="n">
        <v>14933.225</v>
      </c>
      <c r="J141" s="90" t="n">
        <v>450</v>
      </c>
      <c r="K141" s="90" t="n">
        <v>460</v>
      </c>
      <c r="L141" s="69" t="n">
        <f aca="false">E141-D141</f>
        <v>150</v>
      </c>
      <c r="M141" s="69" t="n">
        <f aca="false">H141-G141</f>
        <v>150</v>
      </c>
      <c r="N141" s="69" t="n">
        <f aca="false">K141-J141</f>
        <v>10</v>
      </c>
    </row>
    <row r="142" customFormat="false" ht="20.1" hidden="false" customHeight="true" outlineLevel="0" collapsed="false">
      <c r="A142" s="94" t="s">
        <v>906</v>
      </c>
      <c r="B142" s="68" t="n">
        <v>4576</v>
      </c>
      <c r="C142" s="68" t="n">
        <v>118.81</v>
      </c>
      <c r="D142" s="68" t="n">
        <v>310</v>
      </c>
      <c r="E142" s="68" t="n">
        <v>330</v>
      </c>
      <c r="F142" s="68" t="n">
        <v>541.815</v>
      </c>
      <c r="G142" s="68" t="n">
        <v>310</v>
      </c>
      <c r="H142" s="68" t="n">
        <v>330</v>
      </c>
      <c r="I142" s="90" t="n">
        <v>613.882</v>
      </c>
      <c r="J142" s="90" t="n">
        <v>300</v>
      </c>
      <c r="K142" s="90" t="n">
        <v>330</v>
      </c>
      <c r="L142" s="69" t="n">
        <f aca="false">E142-D142</f>
        <v>20</v>
      </c>
      <c r="M142" s="69" t="n">
        <f aca="false">H142-G142</f>
        <v>20</v>
      </c>
      <c r="N142" s="69" t="n">
        <f aca="false">K142-J142</f>
        <v>30</v>
      </c>
    </row>
    <row r="143" customFormat="false" ht="20.1" hidden="false" customHeight="true" outlineLevel="0" collapsed="false">
      <c r="A143" s="94" t="s">
        <v>907</v>
      </c>
      <c r="B143" s="92" t="n">
        <v>876</v>
      </c>
      <c r="C143" s="68" t="n">
        <v>33</v>
      </c>
      <c r="D143" s="68" t="n">
        <v>285</v>
      </c>
      <c r="E143" s="68" t="n">
        <v>310</v>
      </c>
      <c r="F143" s="68" t="n">
        <v>68</v>
      </c>
      <c r="G143" s="68" t="n">
        <v>285</v>
      </c>
      <c r="H143" s="68" t="n">
        <v>310</v>
      </c>
      <c r="I143" s="90" t="n">
        <v>68</v>
      </c>
      <c r="J143" s="90" t="n">
        <v>280</v>
      </c>
      <c r="K143" s="90" t="n">
        <v>310</v>
      </c>
      <c r="L143" s="69" t="n">
        <f aca="false">E143-D143</f>
        <v>25</v>
      </c>
      <c r="M143" s="69" t="n">
        <f aca="false">H143-G143</f>
        <v>25</v>
      </c>
      <c r="N143" s="69" t="n">
        <f aca="false">K143-J143</f>
        <v>30</v>
      </c>
    </row>
    <row r="144" customFormat="false" ht="20.1" hidden="false" customHeight="true" outlineLevel="0" collapsed="false">
      <c r="A144" s="94" t="s">
        <v>908</v>
      </c>
      <c r="B144" s="68" t="n">
        <v>10055</v>
      </c>
      <c r="C144" s="68" t="n">
        <v>135.527</v>
      </c>
      <c r="D144" s="68" t="n">
        <v>400</v>
      </c>
      <c r="E144" s="68" t="n">
        <v>410</v>
      </c>
      <c r="F144" s="68" t="n">
        <v>1414.658</v>
      </c>
      <c r="G144" s="68" t="n">
        <v>400</v>
      </c>
      <c r="H144" s="68" t="n">
        <v>410</v>
      </c>
      <c r="I144" s="90" t="n">
        <v>1067.721</v>
      </c>
      <c r="J144" s="90" t="n">
        <v>370</v>
      </c>
      <c r="K144" s="90" t="n">
        <v>380</v>
      </c>
      <c r="L144" s="69" t="n">
        <f aca="false">E144-D144</f>
        <v>10</v>
      </c>
      <c r="M144" s="69" t="n">
        <f aca="false">H144-G144</f>
        <v>10</v>
      </c>
      <c r="N144" s="69" t="n">
        <f aca="false">K144-J144</f>
        <v>10</v>
      </c>
    </row>
    <row r="145" customFormat="false" ht="20.1" hidden="false" customHeight="true" outlineLevel="0" collapsed="false">
      <c r="A145" s="94" t="s">
        <v>909</v>
      </c>
      <c r="B145" s="68" t="n">
        <v>3314</v>
      </c>
      <c r="C145" s="68" t="n">
        <v>89.197</v>
      </c>
      <c r="D145" s="68" t="n">
        <v>430</v>
      </c>
      <c r="E145" s="68" t="n">
        <v>440</v>
      </c>
      <c r="F145" s="68" t="n">
        <v>496.503</v>
      </c>
      <c r="G145" s="68" t="n">
        <v>430</v>
      </c>
      <c r="H145" s="68" t="n">
        <v>440</v>
      </c>
      <c r="I145" s="90" t="n">
        <v>1061.704</v>
      </c>
      <c r="J145" s="90" t="n">
        <v>350</v>
      </c>
      <c r="K145" s="90" t="n">
        <v>360</v>
      </c>
      <c r="L145" s="69" t="n">
        <f aca="false">E145-D145</f>
        <v>10</v>
      </c>
      <c r="M145" s="69" t="n">
        <f aca="false">H145-G145</f>
        <v>10</v>
      </c>
      <c r="N145" s="69" t="n">
        <f aca="false">K145-J145</f>
        <v>10</v>
      </c>
    </row>
    <row r="146" customFormat="false" ht="20.1" hidden="false" customHeight="true" outlineLevel="0" collapsed="false">
      <c r="A146" s="94" t="s">
        <v>910</v>
      </c>
      <c r="B146" s="68" t="n">
        <v>11884</v>
      </c>
      <c r="C146" s="68" t="n">
        <v>39.733</v>
      </c>
      <c r="D146" s="68" t="n">
        <v>330</v>
      </c>
      <c r="E146" s="68" t="n">
        <v>350</v>
      </c>
      <c r="F146" s="68" t="n">
        <v>1326.617</v>
      </c>
      <c r="G146" s="68" t="n">
        <v>330</v>
      </c>
      <c r="H146" s="68" t="n">
        <v>350</v>
      </c>
      <c r="I146" s="90" t="n">
        <v>4454.503</v>
      </c>
      <c r="J146" s="90" t="n">
        <v>335</v>
      </c>
      <c r="K146" s="90" t="n">
        <v>360</v>
      </c>
      <c r="L146" s="69" t="n">
        <f aca="false">E146-D146</f>
        <v>20</v>
      </c>
      <c r="M146" s="69" t="n">
        <f aca="false">H146-G146</f>
        <v>20</v>
      </c>
      <c r="N146" s="69" t="n">
        <f aca="false">K146-J146</f>
        <v>25</v>
      </c>
    </row>
    <row r="147" customFormat="false" ht="20.1" hidden="false" customHeight="true" outlineLevel="0" collapsed="false">
      <c r="A147" s="94" t="s">
        <v>911</v>
      </c>
      <c r="B147" s="68" t="n">
        <v>1449</v>
      </c>
      <c r="C147" s="68" t="n">
        <v>63.052</v>
      </c>
      <c r="D147" s="68" t="n">
        <v>300</v>
      </c>
      <c r="E147" s="68" t="n">
        <v>320</v>
      </c>
      <c r="F147" s="68" t="n">
        <v>157.31</v>
      </c>
      <c r="G147" s="68" t="n">
        <v>300</v>
      </c>
      <c r="H147" s="68" t="n">
        <v>320</v>
      </c>
      <c r="I147" s="90" t="n">
        <v>170.16</v>
      </c>
      <c r="J147" s="90" t="n">
        <v>300</v>
      </c>
      <c r="K147" s="90" t="n">
        <v>320</v>
      </c>
      <c r="L147" s="69" t="n">
        <f aca="false">E147-D147</f>
        <v>20</v>
      </c>
      <c r="M147" s="69" t="n">
        <f aca="false">H147-G147</f>
        <v>20</v>
      </c>
      <c r="N147" s="69" t="n">
        <f aca="false">K147-J147</f>
        <v>20</v>
      </c>
    </row>
    <row r="148" customFormat="false" ht="20.1" hidden="false" customHeight="true" outlineLevel="0" collapsed="false">
      <c r="A148" s="94" t="s">
        <v>912</v>
      </c>
      <c r="B148" s="92" t="n">
        <v>712</v>
      </c>
      <c r="C148" s="68" t="n">
        <v>23</v>
      </c>
      <c r="D148" s="68" t="n">
        <v>400</v>
      </c>
      <c r="E148" s="68" t="n">
        <v>450</v>
      </c>
      <c r="F148" s="68" t="n">
        <v>0</v>
      </c>
      <c r="G148" s="68" t="n">
        <v>0</v>
      </c>
      <c r="H148" s="68" t="n">
        <v>0</v>
      </c>
      <c r="I148" s="90" t="n">
        <v>0</v>
      </c>
      <c r="J148" s="90" t="n">
        <v>0</v>
      </c>
      <c r="K148" s="90" t="n">
        <v>0</v>
      </c>
      <c r="L148" s="69" t="n">
        <f aca="false">E148-D148</f>
        <v>50</v>
      </c>
      <c r="M148" s="69" t="n">
        <f aca="false">H148-G148</f>
        <v>0</v>
      </c>
      <c r="N148" s="69" t="n">
        <f aca="false">K148-J148</f>
        <v>0</v>
      </c>
    </row>
    <row r="149" customFormat="false" ht="20.1" hidden="false" customHeight="true" outlineLevel="0" collapsed="false">
      <c r="A149" s="94" t="s">
        <v>913</v>
      </c>
      <c r="B149" s="92" t="n">
        <v>51120</v>
      </c>
      <c r="C149" s="68" t="n">
        <v>0</v>
      </c>
      <c r="D149" s="68" t="n">
        <v>0</v>
      </c>
      <c r="E149" s="68" t="n">
        <v>0</v>
      </c>
      <c r="F149" s="68" t="n">
        <v>0</v>
      </c>
      <c r="G149" s="68" t="n">
        <v>0</v>
      </c>
      <c r="H149" s="68" t="n">
        <v>0</v>
      </c>
      <c r="I149" s="90" t="n">
        <v>69740</v>
      </c>
      <c r="J149" s="90" t="n">
        <v>430</v>
      </c>
      <c r="K149" s="90" t="n">
        <v>440</v>
      </c>
      <c r="L149" s="69" t="n">
        <f aca="false">E149-D149</f>
        <v>0</v>
      </c>
      <c r="M149" s="69" t="n">
        <f aca="false">H149-G149</f>
        <v>0</v>
      </c>
      <c r="N149" s="69" t="n">
        <f aca="false">K149-J149</f>
        <v>10</v>
      </c>
    </row>
    <row r="150" customFormat="false" ht="20.1" hidden="false" customHeight="true" outlineLevel="0" collapsed="false">
      <c r="A150" s="94" t="s">
        <v>914</v>
      </c>
      <c r="B150" s="68" t="n">
        <v>1371</v>
      </c>
      <c r="C150" s="68" t="n">
        <v>16.889</v>
      </c>
      <c r="D150" s="68" t="n">
        <v>290</v>
      </c>
      <c r="E150" s="68" t="n">
        <v>310</v>
      </c>
      <c r="F150" s="68" t="n">
        <v>75.156</v>
      </c>
      <c r="G150" s="68" t="n">
        <v>290</v>
      </c>
      <c r="H150" s="68" t="n">
        <v>310</v>
      </c>
      <c r="I150" s="90" t="n">
        <v>124.239</v>
      </c>
      <c r="J150" s="90" t="n">
        <v>310</v>
      </c>
      <c r="K150" s="90" t="n">
        <v>320</v>
      </c>
      <c r="L150" s="69" t="n">
        <f aca="false">E150-D150</f>
        <v>20</v>
      </c>
      <c r="M150" s="69" t="n">
        <f aca="false">H150-G150</f>
        <v>20</v>
      </c>
      <c r="N150" s="69" t="n">
        <f aca="false">K150-J150</f>
        <v>10</v>
      </c>
    </row>
    <row r="151" customFormat="false" ht="20.1" hidden="false" customHeight="true" outlineLevel="0" collapsed="false">
      <c r="A151" s="94" t="s">
        <v>915</v>
      </c>
      <c r="B151" s="92" t="n">
        <v>1113</v>
      </c>
      <c r="C151" s="68" t="n">
        <v>0</v>
      </c>
      <c r="D151" s="68" t="n">
        <v>0</v>
      </c>
      <c r="E151" s="68" t="n">
        <v>0</v>
      </c>
      <c r="F151" s="68" t="n">
        <v>0</v>
      </c>
      <c r="G151" s="68" t="n">
        <v>0</v>
      </c>
      <c r="H151" s="68" t="n">
        <v>0</v>
      </c>
      <c r="I151" s="90" t="n">
        <v>314.685</v>
      </c>
      <c r="J151" s="90" t="n">
        <v>325</v>
      </c>
      <c r="K151" s="90" t="n">
        <v>375</v>
      </c>
      <c r="L151" s="69" t="n">
        <f aca="false">E151-D151</f>
        <v>0</v>
      </c>
      <c r="M151" s="69" t="n">
        <f aca="false">H151-G151</f>
        <v>0</v>
      </c>
      <c r="N151" s="69" t="n">
        <f aca="false">K151-J151</f>
        <v>50</v>
      </c>
    </row>
    <row r="152" customFormat="false" ht="20.1" hidden="false" customHeight="true" outlineLevel="0" collapsed="false">
      <c r="A152" s="94" t="s">
        <v>916</v>
      </c>
      <c r="B152" s="92" t="n">
        <v>3010</v>
      </c>
      <c r="C152" s="68" t="n">
        <v>0</v>
      </c>
      <c r="D152" s="68" t="n">
        <v>0</v>
      </c>
      <c r="E152" s="68" t="n">
        <v>0</v>
      </c>
      <c r="F152" s="68" t="n">
        <v>0</v>
      </c>
      <c r="G152" s="68" t="n">
        <v>0</v>
      </c>
      <c r="H152" s="68" t="n">
        <v>0</v>
      </c>
      <c r="I152" s="90" t="n">
        <v>10009.088</v>
      </c>
      <c r="J152" s="90" t="n">
        <v>325</v>
      </c>
      <c r="K152" s="90" t="n">
        <v>375</v>
      </c>
      <c r="L152" s="69" t="n">
        <f aca="false">E152-D152</f>
        <v>0</v>
      </c>
      <c r="M152" s="69" t="n">
        <f aca="false">H152-G152</f>
        <v>0</v>
      </c>
      <c r="N152" s="69" t="n">
        <f aca="false">K152-J152</f>
        <v>50</v>
      </c>
    </row>
    <row r="153" customFormat="false" ht="20.1" hidden="false" customHeight="true" outlineLevel="0" collapsed="false">
      <c r="A153" s="94" t="s">
        <v>917</v>
      </c>
      <c r="B153" s="92" t="n">
        <v>453</v>
      </c>
      <c r="C153" s="68" t="n">
        <v>7</v>
      </c>
      <c r="D153" s="68" t="n">
        <v>330</v>
      </c>
      <c r="E153" s="68" t="n">
        <v>380</v>
      </c>
      <c r="F153" s="68" t="n">
        <v>69</v>
      </c>
      <c r="G153" s="68" t="n">
        <v>330</v>
      </c>
      <c r="H153" s="68" t="n">
        <v>380</v>
      </c>
      <c r="I153" s="90" t="n">
        <v>67</v>
      </c>
      <c r="J153" s="90" t="n">
        <v>350</v>
      </c>
      <c r="K153" s="90" t="n">
        <v>380</v>
      </c>
      <c r="L153" s="69" t="n">
        <f aca="false">E153-D153</f>
        <v>50</v>
      </c>
      <c r="M153" s="69" t="n">
        <f aca="false">H153-G153</f>
        <v>50</v>
      </c>
      <c r="N153" s="69" t="n">
        <f aca="false">K153-J153</f>
        <v>30</v>
      </c>
    </row>
    <row r="154" customFormat="false" ht="20.1" hidden="false" customHeight="true" outlineLevel="0" collapsed="false">
      <c r="A154" s="94" t="s">
        <v>918</v>
      </c>
      <c r="B154" s="68" t="n">
        <v>2637</v>
      </c>
      <c r="C154" s="68" t="n">
        <v>66.484</v>
      </c>
      <c r="D154" s="68" t="n">
        <v>300</v>
      </c>
      <c r="E154" s="68" t="n">
        <v>320</v>
      </c>
      <c r="F154" s="68" t="n">
        <v>293.858</v>
      </c>
      <c r="G154" s="68" t="n">
        <v>300</v>
      </c>
      <c r="H154" s="68" t="n">
        <v>320</v>
      </c>
      <c r="I154" s="90" t="n">
        <v>780.534</v>
      </c>
      <c r="J154" s="90" t="n">
        <v>300</v>
      </c>
      <c r="K154" s="90" t="n">
        <v>320</v>
      </c>
      <c r="L154" s="69" t="n">
        <f aca="false">E154-D154</f>
        <v>20</v>
      </c>
      <c r="M154" s="69" t="n">
        <f aca="false">H154-G154</f>
        <v>20</v>
      </c>
      <c r="N154" s="69" t="n">
        <f aca="false">K154-J154</f>
        <v>20</v>
      </c>
    </row>
    <row r="155" customFormat="false" ht="20.1" hidden="false" customHeight="true" outlineLevel="0" collapsed="false">
      <c r="A155" s="94" t="s">
        <v>919</v>
      </c>
      <c r="B155" s="68" t="n">
        <v>4690</v>
      </c>
      <c r="C155" s="68" t="n">
        <v>145.614</v>
      </c>
      <c r="D155" s="68" t="n">
        <v>310</v>
      </c>
      <c r="E155" s="68" t="n">
        <v>340</v>
      </c>
      <c r="F155" s="68" t="n">
        <v>536.563</v>
      </c>
      <c r="G155" s="68" t="n">
        <v>320</v>
      </c>
      <c r="H155" s="68" t="n">
        <v>340</v>
      </c>
      <c r="I155" s="90" t="n">
        <v>2108.852</v>
      </c>
      <c r="J155" s="90" t="n">
        <v>320</v>
      </c>
      <c r="K155" s="90" t="n">
        <v>350</v>
      </c>
      <c r="L155" s="69" t="n">
        <f aca="false">E155-D155</f>
        <v>30</v>
      </c>
      <c r="M155" s="69" t="n">
        <f aca="false">H155-G155</f>
        <v>20</v>
      </c>
      <c r="N155" s="69" t="n">
        <f aca="false">K155-J155</f>
        <v>30</v>
      </c>
    </row>
    <row r="156" customFormat="false" ht="20.1" hidden="false" customHeight="true" outlineLevel="0" collapsed="false">
      <c r="A156" s="94" t="s">
        <v>920</v>
      </c>
      <c r="B156" s="68" t="n">
        <v>12977</v>
      </c>
      <c r="C156" s="68" t="n">
        <v>248.787</v>
      </c>
      <c r="D156" s="68" t="n">
        <v>300</v>
      </c>
      <c r="E156" s="68" t="n">
        <v>340</v>
      </c>
      <c r="F156" s="68" t="n">
        <v>1571.676</v>
      </c>
      <c r="G156" s="68" t="n">
        <v>300</v>
      </c>
      <c r="H156" s="68" t="n">
        <v>340</v>
      </c>
      <c r="I156" s="90" t="n">
        <v>0</v>
      </c>
      <c r="J156" s="90" t="n">
        <v>0</v>
      </c>
      <c r="K156" s="90" t="n">
        <v>0</v>
      </c>
      <c r="L156" s="69" t="n">
        <f aca="false">E156-D156</f>
        <v>40</v>
      </c>
      <c r="M156" s="69" t="n">
        <f aca="false">H156-G156</f>
        <v>40</v>
      </c>
      <c r="N156" s="69" t="n">
        <f aca="false">K156-J156</f>
        <v>0</v>
      </c>
    </row>
    <row r="157" customFormat="false" ht="20.1" hidden="false" customHeight="true" outlineLevel="0" collapsed="false">
      <c r="A157" s="94" t="s">
        <v>921</v>
      </c>
      <c r="B157" s="92" t="n">
        <v>3204</v>
      </c>
      <c r="C157" s="68" t="n">
        <v>87</v>
      </c>
      <c r="D157" s="68" t="n">
        <v>295</v>
      </c>
      <c r="E157" s="68" t="n">
        <v>315</v>
      </c>
      <c r="F157" s="68" t="n">
        <v>289</v>
      </c>
      <c r="G157" s="68" t="n">
        <v>290</v>
      </c>
      <c r="H157" s="68" t="n">
        <v>310</v>
      </c>
      <c r="I157" s="90" t="n">
        <v>1395</v>
      </c>
      <c r="J157" s="90" t="n">
        <v>300</v>
      </c>
      <c r="K157" s="90" t="n">
        <v>320</v>
      </c>
      <c r="L157" s="69" t="n">
        <f aca="false">E157-D157</f>
        <v>20</v>
      </c>
      <c r="M157" s="69" t="n">
        <f aca="false">H157-G157</f>
        <v>20</v>
      </c>
      <c r="N157" s="69" t="n">
        <f aca="false">K157-J157</f>
        <v>20</v>
      </c>
    </row>
    <row r="158" customFormat="false" ht="20.1" hidden="false" customHeight="true" outlineLevel="0" collapsed="false">
      <c r="A158" s="94" t="s">
        <v>922</v>
      </c>
      <c r="B158" s="92" t="n">
        <v>648</v>
      </c>
      <c r="C158" s="68" t="n">
        <v>64</v>
      </c>
      <c r="D158" s="68" t="n">
        <v>800</v>
      </c>
      <c r="E158" s="68" t="n">
        <v>400</v>
      </c>
      <c r="F158" s="68" t="n">
        <v>0</v>
      </c>
      <c r="G158" s="68" t="n">
        <v>0</v>
      </c>
      <c r="H158" s="68" t="n">
        <v>0</v>
      </c>
      <c r="I158" s="90" t="n">
        <v>0</v>
      </c>
      <c r="J158" s="90" t="n">
        <v>0</v>
      </c>
      <c r="K158" s="90" t="n">
        <v>0</v>
      </c>
      <c r="L158" s="69" t="n">
        <f aca="false">E158-D158</f>
        <v>-400</v>
      </c>
      <c r="M158" s="69" t="n">
        <f aca="false">H158-G158</f>
        <v>0</v>
      </c>
      <c r="N158" s="69" t="n">
        <f aca="false">K158-J158</f>
        <v>0</v>
      </c>
    </row>
    <row r="159" customFormat="false" ht="20.1" hidden="false" customHeight="true" outlineLevel="0" collapsed="false">
      <c r="A159" s="94" t="s">
        <v>923</v>
      </c>
      <c r="B159" s="68" t="n">
        <v>1099</v>
      </c>
      <c r="C159" s="68" t="n">
        <v>5.409</v>
      </c>
      <c r="D159" s="68" t="n">
        <v>300</v>
      </c>
      <c r="E159" s="68" t="n">
        <v>320</v>
      </c>
      <c r="F159" s="68" t="n">
        <v>104.245</v>
      </c>
      <c r="G159" s="68" t="n">
        <v>300</v>
      </c>
      <c r="H159" s="68" t="n">
        <v>330</v>
      </c>
      <c r="I159" s="90" t="n">
        <v>886.048</v>
      </c>
      <c r="J159" s="90" t="n">
        <v>310</v>
      </c>
      <c r="K159" s="90" t="n">
        <v>330</v>
      </c>
      <c r="L159" s="69" t="n">
        <f aca="false">E159-D159</f>
        <v>20</v>
      </c>
      <c r="M159" s="69" t="n">
        <f aca="false">H159-G159</f>
        <v>30</v>
      </c>
      <c r="N159" s="69" t="n">
        <f aca="false">K159-J159</f>
        <v>20</v>
      </c>
    </row>
    <row r="160" customFormat="false" ht="20.1" hidden="false" customHeight="true" outlineLevel="0" collapsed="false">
      <c r="A160" s="94" t="s">
        <v>924</v>
      </c>
      <c r="B160" s="68" t="n">
        <v>70523</v>
      </c>
      <c r="C160" s="68" t="n">
        <v>35.295</v>
      </c>
      <c r="D160" s="68" t="n">
        <v>280</v>
      </c>
      <c r="E160" s="68" t="n">
        <v>310</v>
      </c>
      <c r="F160" s="68" t="n">
        <v>10941.171</v>
      </c>
      <c r="G160" s="68" t="n">
        <v>410</v>
      </c>
      <c r="H160" s="68" t="n">
        <v>440</v>
      </c>
      <c r="I160" s="90" t="n">
        <v>31905.433</v>
      </c>
      <c r="J160" s="90" t="n">
        <v>390</v>
      </c>
      <c r="K160" s="90" t="n">
        <v>420</v>
      </c>
      <c r="L160" s="69" t="n">
        <f aca="false">E160-D160</f>
        <v>30</v>
      </c>
      <c r="M160" s="69" t="n">
        <f aca="false">H160-G160</f>
        <v>30</v>
      </c>
      <c r="N160" s="69" t="n">
        <f aca="false">K160-J160</f>
        <v>30</v>
      </c>
    </row>
    <row r="161" customFormat="false" ht="20.1" hidden="false" customHeight="true" outlineLevel="0" collapsed="false">
      <c r="A161" s="94" t="s">
        <v>925</v>
      </c>
      <c r="B161" s="68" t="n">
        <v>740</v>
      </c>
      <c r="C161" s="68" t="n">
        <v>22.479</v>
      </c>
      <c r="D161" s="68" t="n">
        <v>330</v>
      </c>
      <c r="E161" s="68" t="n">
        <v>360</v>
      </c>
      <c r="F161" s="68" t="n">
        <v>76.078</v>
      </c>
      <c r="G161" s="68" t="n">
        <v>330</v>
      </c>
      <c r="H161" s="68" t="n">
        <v>360</v>
      </c>
      <c r="I161" s="90" t="n">
        <v>123.964</v>
      </c>
      <c r="J161" s="90" t="n">
        <v>360</v>
      </c>
      <c r="K161" s="90" t="n">
        <v>380</v>
      </c>
      <c r="L161" s="69" t="n">
        <f aca="false">E161-D161</f>
        <v>30</v>
      </c>
      <c r="M161" s="69" t="n">
        <f aca="false">H161-G161</f>
        <v>30</v>
      </c>
      <c r="N161" s="69" t="n">
        <f aca="false">K161-J161</f>
        <v>20</v>
      </c>
    </row>
    <row r="162" customFormat="false" ht="20.1" hidden="false" customHeight="true" outlineLevel="0" collapsed="false">
      <c r="A162" s="94" t="s">
        <v>926</v>
      </c>
      <c r="B162" s="68" t="n">
        <v>490</v>
      </c>
      <c r="C162" s="68" t="n">
        <v>25.084</v>
      </c>
      <c r="D162" s="68" t="n">
        <v>310</v>
      </c>
      <c r="E162" s="68" t="n">
        <v>330</v>
      </c>
      <c r="F162" s="68" t="n">
        <v>39.81</v>
      </c>
      <c r="G162" s="68" t="n">
        <v>330</v>
      </c>
      <c r="H162" s="68" t="n">
        <v>340</v>
      </c>
      <c r="I162" s="90" t="n">
        <v>0</v>
      </c>
      <c r="J162" s="90" t="n">
        <v>0</v>
      </c>
      <c r="K162" s="90" t="n">
        <v>0</v>
      </c>
      <c r="L162" s="69" t="n">
        <f aca="false">E162-D162</f>
        <v>20</v>
      </c>
      <c r="M162" s="69" t="n">
        <f aca="false">H162-G162</f>
        <v>10</v>
      </c>
      <c r="N162" s="69" t="n">
        <f aca="false">K162-J162</f>
        <v>0</v>
      </c>
    </row>
    <row r="163" customFormat="false" ht="20.1" hidden="false" customHeight="true" outlineLevel="0" collapsed="false">
      <c r="A163" s="94" t="s">
        <v>927</v>
      </c>
      <c r="B163" s="68" t="n">
        <v>4478</v>
      </c>
      <c r="C163" s="68" t="n">
        <v>45.202</v>
      </c>
      <c r="D163" s="68" t="n">
        <v>350</v>
      </c>
      <c r="E163" s="68" t="n">
        <v>380</v>
      </c>
      <c r="F163" s="68" t="n">
        <v>616.327</v>
      </c>
      <c r="G163" s="68" t="n">
        <v>350</v>
      </c>
      <c r="H163" s="68" t="n">
        <v>380</v>
      </c>
      <c r="I163" s="90" t="n">
        <v>935.91</v>
      </c>
      <c r="J163" s="90" t="n">
        <v>350</v>
      </c>
      <c r="K163" s="90" t="n">
        <v>380</v>
      </c>
      <c r="L163" s="69" t="n">
        <f aca="false">E163-D163</f>
        <v>30</v>
      </c>
      <c r="M163" s="69" t="n">
        <f aca="false">H163-G163</f>
        <v>30</v>
      </c>
      <c r="N163" s="69" t="n">
        <f aca="false">K163-J163</f>
        <v>30</v>
      </c>
    </row>
    <row r="164" customFormat="false" ht="20.1" hidden="false" customHeight="true" outlineLevel="0" collapsed="false">
      <c r="A164" s="94" t="s">
        <v>928</v>
      </c>
      <c r="B164" s="92" t="n">
        <v>689</v>
      </c>
      <c r="C164" s="68" t="n">
        <v>0</v>
      </c>
      <c r="D164" s="68" t="n">
        <v>0</v>
      </c>
      <c r="E164" s="68" t="n">
        <v>0</v>
      </c>
      <c r="F164" s="68" t="n">
        <v>0</v>
      </c>
      <c r="G164" s="68" t="n">
        <v>0</v>
      </c>
      <c r="H164" s="68" t="n">
        <v>0</v>
      </c>
      <c r="I164" s="90" t="n">
        <v>320.205</v>
      </c>
      <c r="J164" s="90" t="n">
        <v>325</v>
      </c>
      <c r="K164" s="90" t="n">
        <v>375</v>
      </c>
      <c r="L164" s="69" t="n">
        <f aca="false">E164-D164</f>
        <v>0</v>
      </c>
      <c r="M164" s="69" t="n">
        <f aca="false">H164-G164</f>
        <v>0</v>
      </c>
      <c r="N164" s="69" t="n">
        <f aca="false">K164-J164</f>
        <v>50</v>
      </c>
    </row>
    <row r="165" customFormat="false" ht="20.1" hidden="false" customHeight="true" outlineLevel="0" collapsed="false">
      <c r="A165" s="94" t="s">
        <v>929</v>
      </c>
      <c r="B165" s="68" t="n">
        <v>3812</v>
      </c>
      <c r="C165" s="68" t="n">
        <v>27.698</v>
      </c>
      <c r="D165" s="68" t="n">
        <v>300</v>
      </c>
      <c r="E165" s="68" t="n">
        <v>350</v>
      </c>
      <c r="F165" s="68" t="n">
        <v>420.668</v>
      </c>
      <c r="G165" s="68" t="n">
        <v>300</v>
      </c>
      <c r="H165" s="68" t="n">
        <v>350</v>
      </c>
      <c r="I165" s="90" t="n">
        <v>2029.297</v>
      </c>
      <c r="J165" s="90" t="n">
        <v>330</v>
      </c>
      <c r="K165" s="90" t="n">
        <v>380</v>
      </c>
      <c r="L165" s="69" t="n">
        <f aca="false">E165-D165</f>
        <v>50</v>
      </c>
      <c r="M165" s="69" t="n">
        <f aca="false">H165-G165</f>
        <v>50</v>
      </c>
      <c r="N165" s="69" t="n">
        <f aca="false">K165-J165</f>
        <v>50</v>
      </c>
    </row>
    <row r="166" customFormat="false" ht="20.1" hidden="false" customHeight="true" outlineLevel="0" collapsed="false">
      <c r="A166" s="94" t="s">
        <v>930</v>
      </c>
      <c r="B166" s="68" t="n">
        <v>1978</v>
      </c>
      <c r="C166" s="68" t="n">
        <v>19.465</v>
      </c>
      <c r="D166" s="68" t="n">
        <v>290</v>
      </c>
      <c r="E166" s="68" t="n">
        <v>330</v>
      </c>
      <c r="F166" s="68" t="n">
        <v>127.515</v>
      </c>
      <c r="G166" s="68" t="n">
        <v>290</v>
      </c>
      <c r="H166" s="68" t="n">
        <v>330</v>
      </c>
      <c r="I166" s="90" t="n">
        <v>93.334</v>
      </c>
      <c r="J166" s="90" t="n">
        <v>310</v>
      </c>
      <c r="K166" s="90" t="n">
        <v>330</v>
      </c>
      <c r="L166" s="69" t="n">
        <f aca="false">E166-D166</f>
        <v>40</v>
      </c>
      <c r="M166" s="69" t="n">
        <f aca="false">H166-G166</f>
        <v>40</v>
      </c>
      <c r="N166" s="69" t="n">
        <f aca="false">K166-J166</f>
        <v>20</v>
      </c>
    </row>
    <row r="167" customFormat="false" ht="20.1" hidden="false" customHeight="true" outlineLevel="0" collapsed="false">
      <c r="A167" s="94" t="s">
        <v>931</v>
      </c>
      <c r="B167" s="92" t="n">
        <v>1719</v>
      </c>
      <c r="C167" s="68" t="n">
        <v>0</v>
      </c>
      <c r="D167" s="68" t="n">
        <v>0</v>
      </c>
      <c r="E167" s="68" t="n">
        <v>0</v>
      </c>
      <c r="F167" s="68" t="n">
        <v>180</v>
      </c>
      <c r="G167" s="68" t="n">
        <v>420</v>
      </c>
      <c r="H167" s="68" t="n">
        <v>445</v>
      </c>
      <c r="I167" s="90" t="n">
        <v>0</v>
      </c>
      <c r="J167" s="90" t="n">
        <v>0</v>
      </c>
      <c r="K167" s="90" t="n">
        <v>0</v>
      </c>
      <c r="L167" s="69" t="n">
        <f aca="false">E167-D167</f>
        <v>0</v>
      </c>
      <c r="M167" s="69" t="n">
        <f aca="false">H167-G167</f>
        <v>25</v>
      </c>
      <c r="N167" s="69" t="n">
        <f aca="false">K167-J167</f>
        <v>0</v>
      </c>
    </row>
    <row r="168" customFormat="false" ht="20.1" hidden="false" customHeight="true" outlineLevel="0" collapsed="false">
      <c r="A168" s="94" t="s">
        <v>932</v>
      </c>
      <c r="B168" s="92" t="n">
        <v>442</v>
      </c>
      <c r="C168" s="68" t="n">
        <v>0</v>
      </c>
      <c r="D168" s="68" t="n">
        <v>0</v>
      </c>
      <c r="E168" s="68" t="n">
        <v>0</v>
      </c>
      <c r="F168" s="68" t="n">
        <v>30</v>
      </c>
      <c r="G168" s="68" t="n">
        <v>420</v>
      </c>
      <c r="H168" s="68" t="n">
        <v>445</v>
      </c>
      <c r="I168" s="90" t="n">
        <v>0</v>
      </c>
      <c r="J168" s="90" t="n">
        <v>0</v>
      </c>
      <c r="K168" s="90" t="n">
        <v>0</v>
      </c>
      <c r="L168" s="69" t="n">
        <f aca="false">E168-D168</f>
        <v>0</v>
      </c>
      <c r="M168" s="69" t="n">
        <f aca="false">H168-G168</f>
        <v>25</v>
      </c>
      <c r="N168" s="69" t="n">
        <f aca="false">K168-J168</f>
        <v>0</v>
      </c>
    </row>
    <row r="169" customFormat="false" ht="20.1" hidden="false" customHeight="true" outlineLevel="0" collapsed="false">
      <c r="A169" s="94" t="s">
        <v>933</v>
      </c>
      <c r="B169" s="92" t="n">
        <v>620</v>
      </c>
      <c r="C169" s="68" t="n">
        <v>55</v>
      </c>
      <c r="D169" s="68" t="n">
        <v>430</v>
      </c>
      <c r="E169" s="68" t="n">
        <v>440</v>
      </c>
      <c r="F169" s="68" t="n">
        <v>53</v>
      </c>
      <c r="G169" s="68" t="n">
        <v>430</v>
      </c>
      <c r="H169" s="68" t="n">
        <v>440</v>
      </c>
      <c r="I169" s="90" t="n">
        <v>127</v>
      </c>
      <c r="J169" s="90" t="n">
        <v>350</v>
      </c>
      <c r="K169" s="90" t="n">
        <v>360</v>
      </c>
      <c r="L169" s="69" t="n">
        <f aca="false">E169-D169</f>
        <v>10</v>
      </c>
      <c r="M169" s="69" t="n">
        <f aca="false">H169-G169</f>
        <v>10</v>
      </c>
      <c r="N169" s="69" t="n">
        <f aca="false">K169-J169</f>
        <v>10</v>
      </c>
    </row>
    <row r="170" customFormat="false" ht="20.1" hidden="false" customHeight="true" outlineLevel="0" collapsed="false">
      <c r="A170" s="94" t="s">
        <v>934</v>
      </c>
      <c r="B170" s="68" t="n">
        <v>1756</v>
      </c>
      <c r="C170" s="68" t="n">
        <v>0</v>
      </c>
      <c r="D170" s="68" t="n">
        <v>0</v>
      </c>
      <c r="E170" s="68" t="n">
        <v>0</v>
      </c>
      <c r="F170" s="68" t="n">
        <v>0</v>
      </c>
      <c r="G170" s="68" t="n">
        <v>0</v>
      </c>
      <c r="H170" s="68" t="n">
        <v>0</v>
      </c>
      <c r="I170" s="90" t="n">
        <v>77.192</v>
      </c>
      <c r="J170" s="90" t="n">
        <v>350</v>
      </c>
      <c r="K170" s="90" t="n">
        <v>380</v>
      </c>
      <c r="L170" s="69" t="n">
        <f aca="false">E170-D170</f>
        <v>0</v>
      </c>
      <c r="M170" s="69" t="n">
        <f aca="false">H170-G170</f>
        <v>0</v>
      </c>
      <c r="N170" s="69" t="n">
        <f aca="false">K170-J170</f>
        <v>30</v>
      </c>
    </row>
    <row r="171" customFormat="false" ht="20.1" hidden="false" customHeight="true" outlineLevel="0" collapsed="false">
      <c r="A171" s="94" t="s">
        <v>935</v>
      </c>
      <c r="B171" s="68" t="n">
        <v>851</v>
      </c>
      <c r="C171" s="68" t="n">
        <v>15.08</v>
      </c>
      <c r="D171" s="68" t="n">
        <v>330</v>
      </c>
      <c r="E171" s="68" t="n">
        <v>360</v>
      </c>
      <c r="F171" s="68" t="n">
        <v>69.571</v>
      </c>
      <c r="G171" s="68" t="n">
        <v>330</v>
      </c>
      <c r="H171" s="68" t="n">
        <v>360</v>
      </c>
      <c r="I171" s="90" t="n">
        <v>42.544</v>
      </c>
      <c r="J171" s="90" t="n">
        <v>330</v>
      </c>
      <c r="K171" s="90" t="n">
        <v>360</v>
      </c>
      <c r="L171" s="69" t="n">
        <f aca="false">E171-D171</f>
        <v>30</v>
      </c>
      <c r="M171" s="69" t="n">
        <f aca="false">H171-G171</f>
        <v>30</v>
      </c>
      <c r="N171" s="69" t="n">
        <f aca="false">K171-J171</f>
        <v>30</v>
      </c>
    </row>
    <row r="172" customFormat="false" ht="20.1" hidden="false" customHeight="true" outlineLevel="0" collapsed="false">
      <c r="A172" s="94" t="s">
        <v>936</v>
      </c>
      <c r="B172" s="92" t="n">
        <v>538</v>
      </c>
      <c r="C172" s="68" t="n">
        <v>0</v>
      </c>
      <c r="D172" s="68" t="n">
        <v>0</v>
      </c>
      <c r="E172" s="68" t="n">
        <v>0</v>
      </c>
      <c r="F172" s="68" t="n">
        <v>56</v>
      </c>
      <c r="G172" s="68" t="n">
        <v>420</v>
      </c>
      <c r="H172" s="68" t="n">
        <v>445</v>
      </c>
      <c r="I172" s="90" t="n">
        <v>0</v>
      </c>
      <c r="J172" s="90" t="n">
        <v>0</v>
      </c>
      <c r="K172" s="90" t="n">
        <v>0</v>
      </c>
      <c r="L172" s="69" t="n">
        <f aca="false">E172-D172</f>
        <v>0</v>
      </c>
      <c r="M172" s="69" t="n">
        <f aca="false">H172-G172</f>
        <v>25</v>
      </c>
      <c r="N172" s="69" t="n">
        <f aca="false">K172-J172</f>
        <v>0</v>
      </c>
    </row>
    <row r="173" customFormat="false" ht="20.1" hidden="false" customHeight="true" outlineLevel="0" collapsed="false">
      <c r="A173" s="94" t="s">
        <v>937</v>
      </c>
      <c r="B173" s="68" t="n">
        <v>14802</v>
      </c>
      <c r="C173" s="68" t="n">
        <v>48.673</v>
      </c>
      <c r="D173" s="68" t="n">
        <v>375</v>
      </c>
      <c r="E173" s="68" t="n">
        <v>450</v>
      </c>
      <c r="F173" s="68" t="n">
        <v>1813.184</v>
      </c>
      <c r="G173" s="68" t="n">
        <v>375</v>
      </c>
      <c r="H173" s="68" t="n">
        <v>450</v>
      </c>
      <c r="I173" s="90" t="n">
        <v>2596.487</v>
      </c>
      <c r="J173" s="90" t="n">
        <v>340</v>
      </c>
      <c r="K173" s="90" t="n">
        <v>380</v>
      </c>
      <c r="L173" s="69" t="n">
        <f aca="false">E173-D173</f>
        <v>75</v>
      </c>
      <c r="M173" s="69" t="n">
        <f aca="false">H173-G173</f>
        <v>75</v>
      </c>
      <c r="N173" s="69" t="n">
        <f aca="false">K173-J173</f>
        <v>40</v>
      </c>
    </row>
    <row r="174" customFormat="false" ht="20.1" hidden="false" customHeight="true" outlineLevel="0" collapsed="false">
      <c r="A174" s="94" t="s">
        <v>938</v>
      </c>
      <c r="B174" s="68" t="n">
        <v>20032</v>
      </c>
      <c r="C174" s="68" t="n">
        <v>0</v>
      </c>
      <c r="D174" s="68" t="n">
        <v>0</v>
      </c>
      <c r="E174" s="68" t="n">
        <v>0</v>
      </c>
      <c r="F174" s="68" t="n">
        <v>3138.287</v>
      </c>
      <c r="G174" s="68" t="n">
        <v>390</v>
      </c>
      <c r="H174" s="68" t="n">
        <v>410</v>
      </c>
      <c r="I174" s="90" t="n">
        <v>0</v>
      </c>
      <c r="J174" s="90" t="n">
        <v>0</v>
      </c>
      <c r="K174" s="90" t="n">
        <v>0</v>
      </c>
      <c r="L174" s="69" t="n">
        <f aca="false">E174-D174</f>
        <v>0</v>
      </c>
      <c r="M174" s="69" t="n">
        <f aca="false">H174-G174</f>
        <v>20</v>
      </c>
      <c r="N174" s="69" t="n">
        <f aca="false">K174-J174</f>
        <v>0</v>
      </c>
    </row>
    <row r="175" customFormat="false" ht="20.1" hidden="false" customHeight="true" outlineLevel="0" collapsed="false">
      <c r="A175" s="94" t="s">
        <v>708</v>
      </c>
      <c r="B175" s="68" t="n">
        <v>1388</v>
      </c>
      <c r="C175" s="68" t="n">
        <v>0</v>
      </c>
      <c r="D175" s="68" t="n">
        <v>0</v>
      </c>
      <c r="E175" s="68" t="n">
        <v>0</v>
      </c>
      <c r="F175" s="68" t="n">
        <v>0</v>
      </c>
      <c r="G175" s="68" t="n">
        <v>0</v>
      </c>
      <c r="H175" s="68" t="n">
        <v>0</v>
      </c>
      <c r="I175" s="90" t="n">
        <v>487.219</v>
      </c>
      <c r="J175" s="90" t="n">
        <v>350</v>
      </c>
      <c r="K175" s="90" t="n">
        <v>375</v>
      </c>
      <c r="L175" s="69" t="n">
        <f aca="false">E175-D175</f>
        <v>0</v>
      </c>
      <c r="M175" s="69" t="n">
        <f aca="false">H175-G175</f>
        <v>0</v>
      </c>
      <c r="N175" s="69" t="n">
        <f aca="false">K175-J175</f>
        <v>25</v>
      </c>
    </row>
    <row r="176" customFormat="false" ht="20.1" hidden="false" customHeight="true" outlineLevel="0" collapsed="false">
      <c r="A176" s="94" t="s">
        <v>939</v>
      </c>
      <c r="B176" s="68" t="n">
        <v>1199</v>
      </c>
      <c r="C176" s="68" t="n">
        <v>21.161</v>
      </c>
      <c r="D176" s="68" t="n">
        <v>420</v>
      </c>
      <c r="E176" s="68" t="n">
        <v>480</v>
      </c>
      <c r="F176" s="68" t="n">
        <v>130.544</v>
      </c>
      <c r="G176" s="68" t="n">
        <v>420</v>
      </c>
      <c r="H176" s="68" t="n">
        <v>460</v>
      </c>
      <c r="I176" s="90" t="n">
        <v>65.997</v>
      </c>
      <c r="J176" s="90" t="n">
        <v>370</v>
      </c>
      <c r="K176" s="90" t="n">
        <v>380</v>
      </c>
      <c r="L176" s="69" t="n">
        <f aca="false">E176-D176</f>
        <v>60</v>
      </c>
      <c r="M176" s="69" t="n">
        <f aca="false">H176-G176</f>
        <v>40</v>
      </c>
      <c r="N176" s="69" t="n">
        <f aca="false">K176-J176</f>
        <v>10</v>
      </c>
    </row>
    <row r="177" customFormat="false" ht="20.1" hidden="false" customHeight="true" outlineLevel="0" collapsed="false">
      <c r="A177" s="94" t="s">
        <v>940</v>
      </c>
      <c r="B177" s="68" t="n">
        <v>1573</v>
      </c>
      <c r="C177" s="68" t="n">
        <v>3.741</v>
      </c>
      <c r="D177" s="68" t="n">
        <v>320</v>
      </c>
      <c r="E177" s="68" t="n">
        <v>340</v>
      </c>
      <c r="F177" s="68" t="n">
        <v>137.139</v>
      </c>
      <c r="G177" s="68" t="n">
        <v>320</v>
      </c>
      <c r="H177" s="68" t="n">
        <v>340</v>
      </c>
      <c r="I177" s="90" t="n">
        <v>525.552</v>
      </c>
      <c r="J177" s="90" t="n">
        <v>320</v>
      </c>
      <c r="K177" s="90" t="n">
        <v>340</v>
      </c>
      <c r="L177" s="69" t="n">
        <f aca="false">E177-D177</f>
        <v>20</v>
      </c>
      <c r="M177" s="69" t="n">
        <f aca="false">H177-G177</f>
        <v>20</v>
      </c>
      <c r="N177" s="69" t="n">
        <f aca="false">K177-J177</f>
        <v>20</v>
      </c>
    </row>
    <row r="178" customFormat="false" ht="20.1" hidden="false" customHeight="true" outlineLevel="0" collapsed="false">
      <c r="A178" s="94" t="s">
        <v>941</v>
      </c>
      <c r="B178" s="68" t="n">
        <v>43402</v>
      </c>
      <c r="C178" s="68" t="n">
        <v>470.028</v>
      </c>
      <c r="D178" s="68" t="n">
        <v>420</v>
      </c>
      <c r="E178" s="68" t="n">
        <v>440</v>
      </c>
      <c r="F178" s="68" t="n">
        <v>6889.089</v>
      </c>
      <c r="G178" s="68" t="n">
        <v>420</v>
      </c>
      <c r="H178" s="68" t="n">
        <v>440</v>
      </c>
      <c r="I178" s="90" t="n">
        <v>14710.832</v>
      </c>
      <c r="J178" s="90" t="n">
        <v>420</v>
      </c>
      <c r="K178" s="90" t="n">
        <v>430</v>
      </c>
      <c r="L178" s="69" t="n">
        <f aca="false">E178-D178</f>
        <v>20</v>
      </c>
      <c r="M178" s="69" t="n">
        <f aca="false">H178-G178</f>
        <v>20</v>
      </c>
      <c r="N178" s="69" t="n">
        <f aca="false">K178-J178</f>
        <v>10</v>
      </c>
    </row>
    <row r="179" customFormat="false" ht="20.1" hidden="false" customHeight="true" outlineLevel="0" collapsed="false">
      <c r="A179" s="94" t="s">
        <v>942</v>
      </c>
      <c r="B179" s="68" t="n">
        <v>1984</v>
      </c>
      <c r="C179" s="68" t="n">
        <v>13.048</v>
      </c>
      <c r="D179" s="68" t="n">
        <v>290</v>
      </c>
      <c r="E179" s="68" t="n">
        <v>320</v>
      </c>
      <c r="F179" s="68" t="n">
        <v>121.451</v>
      </c>
      <c r="G179" s="68" t="n">
        <v>290</v>
      </c>
      <c r="H179" s="68" t="n">
        <v>320</v>
      </c>
      <c r="I179" s="90" t="n">
        <v>471.792</v>
      </c>
      <c r="J179" s="90" t="n">
        <v>310</v>
      </c>
      <c r="K179" s="90" t="n">
        <v>320</v>
      </c>
      <c r="L179" s="69" t="n">
        <f aca="false">E179-D179</f>
        <v>30</v>
      </c>
      <c r="M179" s="69" t="n">
        <f aca="false">H179-G179</f>
        <v>30</v>
      </c>
      <c r="N179" s="69" t="n">
        <f aca="false">K179-J179</f>
        <v>10</v>
      </c>
    </row>
    <row r="180" customFormat="false" ht="20.1" hidden="false" customHeight="true" outlineLevel="0" collapsed="false">
      <c r="A180" s="94" t="s">
        <v>943</v>
      </c>
      <c r="B180" s="92" t="n">
        <v>1513</v>
      </c>
      <c r="C180" s="68" t="n">
        <v>32</v>
      </c>
      <c r="D180" s="68" t="n">
        <v>340</v>
      </c>
      <c r="E180" s="68" t="n">
        <v>365</v>
      </c>
      <c r="F180" s="68" t="n">
        <v>168</v>
      </c>
      <c r="G180" s="68" t="n">
        <v>340</v>
      </c>
      <c r="H180" s="68" t="n">
        <v>365</v>
      </c>
      <c r="I180" s="90" t="n">
        <v>315</v>
      </c>
      <c r="J180" s="90" t="n">
        <v>340</v>
      </c>
      <c r="K180" s="90" t="n">
        <v>360</v>
      </c>
      <c r="L180" s="69" t="n">
        <f aca="false">E180-D180</f>
        <v>25</v>
      </c>
      <c r="M180" s="69" t="n">
        <f aca="false">H180-G180</f>
        <v>25</v>
      </c>
      <c r="N180" s="69" t="n">
        <f aca="false">K180-J180</f>
        <v>20</v>
      </c>
    </row>
    <row r="181" customFormat="false" ht="20.1" hidden="false" customHeight="true" outlineLevel="0" collapsed="false">
      <c r="A181" s="94" t="s">
        <v>944</v>
      </c>
      <c r="B181" s="68" t="n">
        <v>52310</v>
      </c>
      <c r="C181" s="68" t="n">
        <v>0</v>
      </c>
      <c r="D181" s="68" t="n">
        <v>0</v>
      </c>
      <c r="E181" s="68" t="n">
        <v>0</v>
      </c>
      <c r="F181" s="68" t="n">
        <v>6732.282</v>
      </c>
      <c r="G181" s="68" t="n">
        <v>348</v>
      </c>
      <c r="H181" s="68" t="n">
        <v>370</v>
      </c>
      <c r="I181" s="90" t="n">
        <v>19393.11</v>
      </c>
      <c r="J181" s="90" t="n">
        <v>356</v>
      </c>
      <c r="K181" s="90" t="n">
        <v>370</v>
      </c>
      <c r="L181" s="69" t="n">
        <f aca="false">E181-D181</f>
        <v>0</v>
      </c>
      <c r="M181" s="69" t="n">
        <f aca="false">H181-G181</f>
        <v>22</v>
      </c>
      <c r="N181" s="69" t="n">
        <f aca="false">K181-J181</f>
        <v>14</v>
      </c>
    </row>
    <row r="182" customFormat="false" ht="20.1" hidden="false" customHeight="true" outlineLevel="0" collapsed="false">
      <c r="A182" s="94" t="s">
        <v>945</v>
      </c>
      <c r="B182" s="68" t="n">
        <v>730</v>
      </c>
      <c r="C182" s="68" t="n">
        <v>12.57</v>
      </c>
      <c r="D182" s="68" t="n">
        <v>290</v>
      </c>
      <c r="E182" s="68" t="n">
        <v>310</v>
      </c>
      <c r="F182" s="68" t="n">
        <v>44.959</v>
      </c>
      <c r="G182" s="68" t="n">
        <v>290</v>
      </c>
      <c r="H182" s="68" t="n">
        <v>310</v>
      </c>
      <c r="I182" s="90" t="n">
        <v>37.022</v>
      </c>
      <c r="J182" s="90" t="n">
        <v>300</v>
      </c>
      <c r="K182" s="90" t="n">
        <v>310</v>
      </c>
      <c r="L182" s="69" t="n">
        <f aca="false">E182-D182</f>
        <v>20</v>
      </c>
      <c r="M182" s="69" t="n">
        <f aca="false">H182-G182</f>
        <v>20</v>
      </c>
      <c r="N182" s="69" t="n">
        <f aca="false">K182-J182</f>
        <v>10</v>
      </c>
    </row>
    <row r="183" customFormat="false" ht="20.1" hidden="false" customHeight="true" outlineLevel="0" collapsed="false">
      <c r="A183" s="94" t="s">
        <v>946</v>
      </c>
      <c r="B183" s="68" t="n">
        <v>1394</v>
      </c>
      <c r="C183" s="68" t="n">
        <v>55.707</v>
      </c>
      <c r="D183" s="68" t="n">
        <v>420</v>
      </c>
      <c r="E183" s="68" t="n">
        <v>480</v>
      </c>
      <c r="F183" s="68" t="n">
        <v>145.568</v>
      </c>
      <c r="G183" s="68" t="n">
        <v>420</v>
      </c>
      <c r="H183" s="68" t="n">
        <v>460</v>
      </c>
      <c r="I183" s="90" t="n">
        <v>232.385</v>
      </c>
      <c r="J183" s="90" t="n">
        <v>370</v>
      </c>
      <c r="K183" s="90" t="n">
        <v>380</v>
      </c>
      <c r="L183" s="69" t="n">
        <f aca="false">E183-D183</f>
        <v>60</v>
      </c>
      <c r="M183" s="69" t="n">
        <f aca="false">H183-G183</f>
        <v>40</v>
      </c>
      <c r="N183" s="69" t="n">
        <f aca="false">K183-J183</f>
        <v>10</v>
      </c>
    </row>
    <row r="184" customFormat="false" ht="20.1" hidden="false" customHeight="true" outlineLevel="0" collapsed="false">
      <c r="A184" s="94" t="s">
        <v>947</v>
      </c>
      <c r="B184" s="68" t="n">
        <v>526</v>
      </c>
      <c r="C184" s="68" t="n">
        <v>21.146</v>
      </c>
      <c r="D184" s="68" t="n">
        <v>430</v>
      </c>
      <c r="E184" s="68" t="n">
        <v>440</v>
      </c>
      <c r="F184" s="68" t="n">
        <v>41.185</v>
      </c>
      <c r="G184" s="68" t="n">
        <v>425</v>
      </c>
      <c r="H184" s="68" t="n">
        <v>440</v>
      </c>
      <c r="I184" s="90" t="n">
        <v>35.906</v>
      </c>
      <c r="J184" s="90" t="n">
        <v>350</v>
      </c>
      <c r="K184" s="90" t="n">
        <v>375</v>
      </c>
      <c r="L184" s="69" t="n">
        <f aca="false">E184-D184</f>
        <v>10</v>
      </c>
      <c r="M184" s="69" t="n">
        <f aca="false">H184-G184</f>
        <v>15</v>
      </c>
      <c r="N184" s="69" t="n">
        <f aca="false">K184-J184</f>
        <v>25</v>
      </c>
    </row>
    <row r="185" customFormat="false" ht="20.1" hidden="false" customHeight="true" outlineLevel="0" collapsed="false">
      <c r="A185" s="94" t="s">
        <v>948</v>
      </c>
      <c r="B185" s="68" t="n">
        <v>9625</v>
      </c>
      <c r="C185" s="68" t="n">
        <v>165.415</v>
      </c>
      <c r="D185" s="68" t="n">
        <v>360</v>
      </c>
      <c r="E185" s="68" t="n">
        <v>380</v>
      </c>
      <c r="F185" s="68" t="n">
        <v>877.592</v>
      </c>
      <c r="G185" s="68" t="n">
        <v>360</v>
      </c>
      <c r="H185" s="68" t="n">
        <v>380</v>
      </c>
      <c r="I185" s="90" t="n">
        <v>1119.251</v>
      </c>
      <c r="J185" s="90" t="n">
        <v>380</v>
      </c>
      <c r="K185" s="90" t="n">
        <v>395</v>
      </c>
      <c r="L185" s="69" t="n">
        <f aca="false">E185-D185</f>
        <v>20</v>
      </c>
      <c r="M185" s="69" t="n">
        <f aca="false">H185-G185</f>
        <v>20</v>
      </c>
      <c r="N185" s="69" t="n">
        <f aca="false">K185-J185</f>
        <v>15</v>
      </c>
    </row>
    <row r="186" customFormat="false" ht="20.1" hidden="false" customHeight="true" outlineLevel="0" collapsed="false">
      <c r="A186" s="94" t="s">
        <v>949</v>
      </c>
      <c r="B186" s="83" t="n">
        <v>22685</v>
      </c>
      <c r="C186" s="68" t="n">
        <v>0</v>
      </c>
      <c r="D186" s="68" t="n">
        <v>0</v>
      </c>
      <c r="E186" s="68" t="n">
        <v>0</v>
      </c>
      <c r="F186" s="68" t="n">
        <v>0</v>
      </c>
      <c r="G186" s="68" t="n">
        <v>0</v>
      </c>
      <c r="H186" s="68" t="n">
        <v>0</v>
      </c>
      <c r="I186" s="90" t="n">
        <v>5289.561</v>
      </c>
      <c r="J186" s="90" t="n">
        <v>350</v>
      </c>
      <c r="K186" s="90" t="n">
        <v>370</v>
      </c>
      <c r="L186" s="69" t="n">
        <f aca="false">E186-D186</f>
        <v>0</v>
      </c>
      <c r="M186" s="69" t="n">
        <f aca="false">H186-G186</f>
        <v>0</v>
      </c>
      <c r="N186" s="69" t="n">
        <f aca="false">K186-J186</f>
        <v>20</v>
      </c>
    </row>
    <row r="187" customFormat="false" ht="20.1" hidden="false" customHeight="true" outlineLevel="0" collapsed="false">
      <c r="A187" s="94" t="s">
        <v>950</v>
      </c>
      <c r="B187" s="68" t="n">
        <v>5520</v>
      </c>
      <c r="C187" s="68" t="n">
        <v>204.246</v>
      </c>
      <c r="D187" s="68" t="n">
        <v>390</v>
      </c>
      <c r="E187" s="68" t="n">
        <v>400</v>
      </c>
      <c r="F187" s="68" t="n">
        <v>547.945</v>
      </c>
      <c r="G187" s="68" t="n">
        <v>390</v>
      </c>
      <c r="H187" s="68" t="n">
        <v>400</v>
      </c>
      <c r="I187" s="90" t="n">
        <v>0</v>
      </c>
      <c r="J187" s="90" t="n">
        <v>0</v>
      </c>
      <c r="K187" s="90" t="n">
        <v>0</v>
      </c>
      <c r="L187" s="69" t="n">
        <f aca="false">E187-D187</f>
        <v>10</v>
      </c>
      <c r="M187" s="69" t="n">
        <f aca="false">H187-G187</f>
        <v>10</v>
      </c>
      <c r="N187" s="69" t="n">
        <f aca="false">K187-J187</f>
        <v>0</v>
      </c>
    </row>
    <row r="188" customFormat="false" ht="20.1" hidden="false" customHeight="true" outlineLevel="0" collapsed="false">
      <c r="A188" s="94" t="s">
        <v>951</v>
      </c>
      <c r="B188" s="92" t="n">
        <v>483</v>
      </c>
      <c r="C188" s="68" t="n">
        <v>0</v>
      </c>
      <c r="D188" s="68" t="n">
        <v>0</v>
      </c>
      <c r="E188" s="68" t="n">
        <v>0</v>
      </c>
      <c r="F188" s="68" t="n">
        <v>38</v>
      </c>
      <c r="G188" s="68" t="n">
        <v>420</v>
      </c>
      <c r="H188" s="68" t="n">
        <v>445</v>
      </c>
      <c r="I188" s="90" t="n">
        <v>0</v>
      </c>
      <c r="J188" s="90" t="n">
        <v>0</v>
      </c>
      <c r="K188" s="90" t="n">
        <v>0</v>
      </c>
      <c r="L188" s="69" t="n">
        <f aca="false">E188-D188</f>
        <v>0</v>
      </c>
      <c r="M188" s="69" t="n">
        <f aca="false">H188-G188</f>
        <v>25</v>
      </c>
      <c r="N188" s="69" t="n">
        <f aca="false">K188-J188</f>
        <v>0</v>
      </c>
    </row>
    <row r="189" customFormat="false" ht="20.1" hidden="false" customHeight="true" outlineLevel="0" collapsed="false">
      <c r="A189" s="94" t="s">
        <v>952</v>
      </c>
      <c r="B189" s="92" t="n">
        <v>13776</v>
      </c>
      <c r="C189" s="68" t="n">
        <v>254</v>
      </c>
      <c r="D189" s="68" t="n">
        <v>400</v>
      </c>
      <c r="E189" s="68" t="n">
        <v>430</v>
      </c>
      <c r="F189" s="68" t="n">
        <v>2149</v>
      </c>
      <c r="G189" s="68" t="n">
        <v>400</v>
      </c>
      <c r="H189" s="68" t="n">
        <v>430</v>
      </c>
      <c r="I189" s="90" t="n">
        <v>4968</v>
      </c>
      <c r="J189" s="90" t="n">
        <v>400</v>
      </c>
      <c r="K189" s="90" t="n">
        <v>430</v>
      </c>
      <c r="L189" s="69" t="n">
        <f aca="false">E189-D189</f>
        <v>30</v>
      </c>
      <c r="M189" s="69" t="n">
        <f aca="false">H189-G189</f>
        <v>30</v>
      </c>
      <c r="N189" s="69" t="n">
        <f aca="false">K189-J189</f>
        <v>30</v>
      </c>
    </row>
    <row r="190" customFormat="false" ht="20.1" hidden="false" customHeight="true" outlineLevel="0" collapsed="false">
      <c r="A190" s="94" t="s">
        <v>953</v>
      </c>
      <c r="B190" s="68" t="n">
        <v>1191</v>
      </c>
      <c r="C190" s="68" t="n">
        <v>15.824</v>
      </c>
      <c r="D190" s="68" t="n">
        <v>325</v>
      </c>
      <c r="E190" s="68" t="n">
        <v>338</v>
      </c>
      <c r="F190" s="68" t="n">
        <v>136.376</v>
      </c>
      <c r="G190" s="68" t="n">
        <v>336</v>
      </c>
      <c r="H190" s="68" t="n">
        <v>349</v>
      </c>
      <c r="I190" s="90" t="n">
        <v>161.269</v>
      </c>
      <c r="J190" s="90" t="n">
        <v>334</v>
      </c>
      <c r="K190" s="90" t="n">
        <v>347</v>
      </c>
      <c r="L190" s="69" t="n">
        <f aca="false">E190-D190</f>
        <v>13</v>
      </c>
      <c r="M190" s="69" t="n">
        <f aca="false">H190-G190</f>
        <v>13</v>
      </c>
      <c r="N190" s="69" t="n">
        <f aca="false">K190-J190</f>
        <v>13</v>
      </c>
    </row>
    <row r="191" customFormat="false" ht="20.1" hidden="false" customHeight="true" outlineLevel="0" collapsed="false">
      <c r="A191" s="94" t="s">
        <v>954</v>
      </c>
      <c r="B191" s="68" t="n">
        <v>1133</v>
      </c>
      <c r="C191" s="68" t="n">
        <v>12.628</v>
      </c>
      <c r="D191" s="68" t="n">
        <v>290</v>
      </c>
      <c r="E191" s="68" t="n">
        <v>320</v>
      </c>
      <c r="F191" s="68" t="n">
        <v>76.54</v>
      </c>
      <c r="G191" s="68" t="n">
        <v>290</v>
      </c>
      <c r="H191" s="68" t="n">
        <v>320</v>
      </c>
      <c r="I191" s="90" t="n">
        <v>94.92</v>
      </c>
      <c r="J191" s="90" t="n">
        <v>310</v>
      </c>
      <c r="K191" s="90" t="n">
        <v>320</v>
      </c>
      <c r="L191" s="69" t="n">
        <f aca="false">E191-D191</f>
        <v>30</v>
      </c>
      <c r="M191" s="69" t="n">
        <f aca="false">H191-G191</f>
        <v>30</v>
      </c>
      <c r="N191" s="69" t="n">
        <f aca="false">K191-J191</f>
        <v>10</v>
      </c>
    </row>
    <row r="192" customFormat="false" ht="20.1" hidden="false" customHeight="true" outlineLevel="0" collapsed="false">
      <c r="A192" s="94" t="s">
        <v>955</v>
      </c>
      <c r="B192" s="68" t="n">
        <v>476</v>
      </c>
      <c r="C192" s="68" t="n">
        <v>17.252</v>
      </c>
      <c r="D192" s="68" t="n">
        <v>310</v>
      </c>
      <c r="E192" s="68" t="n">
        <v>330</v>
      </c>
      <c r="F192" s="68" t="n">
        <v>34.123</v>
      </c>
      <c r="G192" s="68" t="n">
        <v>310</v>
      </c>
      <c r="H192" s="68" t="n">
        <v>330</v>
      </c>
      <c r="I192" s="90" t="n">
        <v>22.836</v>
      </c>
      <c r="J192" s="90" t="n">
        <v>310</v>
      </c>
      <c r="K192" s="90" t="n">
        <v>340</v>
      </c>
      <c r="L192" s="69" t="n">
        <f aca="false">E192-D192</f>
        <v>20</v>
      </c>
      <c r="M192" s="69" t="n">
        <f aca="false">H192-G192</f>
        <v>20</v>
      </c>
      <c r="N192" s="69" t="n">
        <f aca="false">K192-J192</f>
        <v>30</v>
      </c>
    </row>
    <row r="193" customFormat="false" ht="20.1" hidden="false" customHeight="true" outlineLevel="0" collapsed="false">
      <c r="A193" s="94" t="s">
        <v>956</v>
      </c>
      <c r="B193" s="92" t="n">
        <v>517</v>
      </c>
      <c r="C193" s="68" t="n">
        <v>6</v>
      </c>
      <c r="D193" s="68" t="n">
        <v>330</v>
      </c>
      <c r="E193" s="68" t="n">
        <v>352</v>
      </c>
      <c r="F193" s="68" t="n">
        <v>31</v>
      </c>
      <c r="G193" s="68" t="n">
        <v>330</v>
      </c>
      <c r="H193" s="68" t="n">
        <v>343</v>
      </c>
      <c r="I193" s="90" t="n">
        <v>20</v>
      </c>
      <c r="J193" s="90" t="n">
        <v>330</v>
      </c>
      <c r="K193" s="90" t="n">
        <v>333</v>
      </c>
      <c r="L193" s="69" t="n">
        <f aca="false">E193-D193</f>
        <v>22</v>
      </c>
      <c r="M193" s="69" t="n">
        <f aca="false">H193-G193</f>
        <v>13</v>
      </c>
      <c r="N193" s="69" t="n">
        <f aca="false">K193-J193</f>
        <v>3</v>
      </c>
    </row>
    <row r="194" customFormat="false" ht="20.1" hidden="false" customHeight="true" outlineLevel="0" collapsed="false">
      <c r="A194" s="94" t="s">
        <v>957</v>
      </c>
      <c r="B194" s="92" t="n">
        <v>412</v>
      </c>
      <c r="C194" s="68" t="n">
        <v>0</v>
      </c>
      <c r="D194" s="68" t="n">
        <v>0</v>
      </c>
      <c r="E194" s="68" t="n">
        <v>0</v>
      </c>
      <c r="F194" s="68" t="n">
        <v>0</v>
      </c>
      <c r="G194" s="68" t="n">
        <v>0</v>
      </c>
      <c r="H194" s="68" t="n">
        <v>0</v>
      </c>
      <c r="I194" s="90" t="n">
        <v>104.903</v>
      </c>
      <c r="J194" s="90" t="n">
        <v>325</v>
      </c>
      <c r="K194" s="90" t="n">
        <v>375</v>
      </c>
      <c r="L194" s="69" t="n">
        <f aca="false">E194-D194</f>
        <v>0</v>
      </c>
      <c r="M194" s="69" t="n">
        <f aca="false">H194-G194</f>
        <v>0</v>
      </c>
      <c r="N194" s="69" t="n">
        <f aca="false">K194-J194</f>
        <v>50</v>
      </c>
    </row>
    <row r="195" customFormat="false" ht="20.1" hidden="false" customHeight="true" outlineLevel="0" collapsed="false">
      <c r="A195" s="94" t="s">
        <v>958</v>
      </c>
      <c r="B195" s="92" t="n">
        <v>1029</v>
      </c>
      <c r="C195" s="68" t="n">
        <v>44</v>
      </c>
      <c r="D195" s="68" t="n">
        <v>300</v>
      </c>
      <c r="E195" s="68" t="n">
        <v>315</v>
      </c>
      <c r="F195" s="68" t="n">
        <v>84</v>
      </c>
      <c r="G195" s="68" t="n">
        <v>290</v>
      </c>
      <c r="H195" s="68" t="n">
        <v>310</v>
      </c>
      <c r="I195" s="90" t="n">
        <v>354</v>
      </c>
      <c r="J195" s="90" t="n">
        <v>300</v>
      </c>
      <c r="K195" s="90" t="n">
        <v>315</v>
      </c>
      <c r="L195" s="69" t="n">
        <f aca="false">E195-D195</f>
        <v>15</v>
      </c>
      <c r="M195" s="69" t="n">
        <f aca="false">H195-G195</f>
        <v>20</v>
      </c>
      <c r="N195" s="69" t="n">
        <f aca="false">K195-J195</f>
        <v>15</v>
      </c>
    </row>
    <row r="196" customFormat="false" ht="20.1" hidden="false" customHeight="true" outlineLevel="0" collapsed="false">
      <c r="A196" s="94" t="s">
        <v>959</v>
      </c>
      <c r="B196" s="68" t="n">
        <v>17307</v>
      </c>
      <c r="C196" s="68" t="n">
        <v>0</v>
      </c>
      <c r="D196" s="68" t="n">
        <v>0</v>
      </c>
      <c r="E196" s="68" t="n">
        <v>0</v>
      </c>
      <c r="F196" s="68" t="n">
        <v>1563.764</v>
      </c>
      <c r="G196" s="68" t="n">
        <v>320</v>
      </c>
      <c r="H196" s="68" t="n">
        <v>330</v>
      </c>
      <c r="I196" s="90" t="n">
        <v>0</v>
      </c>
      <c r="J196" s="90" t="n">
        <v>0</v>
      </c>
      <c r="K196" s="90" t="n">
        <v>0</v>
      </c>
      <c r="L196" s="69" t="n">
        <f aca="false">E196-D196</f>
        <v>0</v>
      </c>
      <c r="M196" s="69" t="n">
        <f aca="false">H196-G196</f>
        <v>10</v>
      </c>
      <c r="N196" s="69" t="n">
        <f aca="false">K196-J196</f>
        <v>0</v>
      </c>
    </row>
    <row r="197" customFormat="false" ht="20.1" hidden="false" customHeight="true" outlineLevel="0" collapsed="false">
      <c r="A197" s="94" t="s">
        <v>960</v>
      </c>
      <c r="B197" s="83" t="n">
        <v>1868</v>
      </c>
      <c r="C197" s="68" t="n">
        <v>0</v>
      </c>
      <c r="D197" s="68" t="n">
        <v>0</v>
      </c>
      <c r="E197" s="68" t="n">
        <v>0</v>
      </c>
      <c r="F197" s="68" t="n">
        <v>0</v>
      </c>
      <c r="G197" s="68" t="n">
        <v>0</v>
      </c>
      <c r="H197" s="68" t="n">
        <v>0</v>
      </c>
      <c r="I197" s="90" t="n">
        <v>175</v>
      </c>
      <c r="J197" s="90" t="n">
        <v>300</v>
      </c>
      <c r="K197" s="90" t="n">
        <v>320</v>
      </c>
      <c r="L197" s="69" t="n">
        <f aca="false">E197-D197</f>
        <v>0</v>
      </c>
      <c r="M197" s="69" t="n">
        <f aca="false">H197-G197</f>
        <v>0</v>
      </c>
      <c r="N197" s="69" t="n">
        <f aca="false">K197-J197</f>
        <v>20</v>
      </c>
    </row>
    <row r="198" customFormat="false" ht="20.1" hidden="false" customHeight="true" outlineLevel="0" collapsed="false">
      <c r="A198" s="94" t="s">
        <v>961</v>
      </c>
      <c r="B198" s="83" t="n">
        <v>2118</v>
      </c>
      <c r="C198" s="68" t="n">
        <v>64</v>
      </c>
      <c r="D198" s="68" t="n">
        <v>330</v>
      </c>
      <c r="E198" s="68" t="n">
        <v>357</v>
      </c>
      <c r="F198" s="68" t="n">
        <v>226</v>
      </c>
      <c r="G198" s="68" t="n">
        <v>330</v>
      </c>
      <c r="H198" s="68" t="n">
        <v>349</v>
      </c>
      <c r="I198" s="90" t="n">
        <v>1220</v>
      </c>
      <c r="J198" s="90" t="n">
        <v>330</v>
      </c>
      <c r="K198" s="90" t="n">
        <v>340</v>
      </c>
      <c r="L198" s="69" t="n">
        <f aca="false">E198-D198</f>
        <v>27</v>
      </c>
      <c r="M198" s="69" t="n">
        <f aca="false">H198-G198</f>
        <v>19</v>
      </c>
      <c r="N198" s="69" t="n">
        <f aca="false">K198-J198</f>
        <v>10</v>
      </c>
    </row>
    <row r="199" customFormat="false" ht="20.1" hidden="false" customHeight="true" outlineLevel="0" collapsed="false">
      <c r="A199" s="94" t="s">
        <v>962</v>
      </c>
      <c r="B199" s="67" t="n">
        <v>11706</v>
      </c>
      <c r="C199" s="68" t="n">
        <v>98.933</v>
      </c>
      <c r="D199" s="68" t="n">
        <v>350</v>
      </c>
      <c r="E199" s="68" t="n">
        <v>360</v>
      </c>
      <c r="F199" s="68" t="n">
        <v>1456.553</v>
      </c>
      <c r="G199" s="68" t="n">
        <v>330</v>
      </c>
      <c r="H199" s="68" t="n">
        <v>360</v>
      </c>
      <c r="I199" s="90" t="n">
        <v>0</v>
      </c>
      <c r="J199" s="90" t="n">
        <v>0</v>
      </c>
      <c r="K199" s="90" t="n">
        <v>0</v>
      </c>
      <c r="L199" s="69" t="n">
        <f aca="false">E199-D199</f>
        <v>10</v>
      </c>
      <c r="M199" s="69" t="n">
        <f aca="false">H199-G199</f>
        <v>30</v>
      </c>
      <c r="N199" s="69" t="n">
        <f aca="false">K199-J199</f>
        <v>0</v>
      </c>
    </row>
    <row r="200" customFormat="false" ht="20.1" hidden="false" customHeight="true" outlineLevel="0" collapsed="false">
      <c r="A200" s="94" t="s">
        <v>963</v>
      </c>
      <c r="B200" s="67" t="n">
        <v>12913</v>
      </c>
      <c r="C200" s="68" t="n">
        <v>81.811</v>
      </c>
      <c r="D200" s="68" t="n">
        <v>300</v>
      </c>
      <c r="E200" s="68" t="n">
        <v>340</v>
      </c>
      <c r="F200" s="68" t="n">
        <v>1703.761</v>
      </c>
      <c r="G200" s="68" t="n">
        <v>320</v>
      </c>
      <c r="H200" s="68" t="n">
        <v>360</v>
      </c>
      <c r="I200" s="90" t="n">
        <v>3663.873</v>
      </c>
      <c r="J200" s="90" t="n">
        <v>310</v>
      </c>
      <c r="K200" s="90" t="n">
        <v>360</v>
      </c>
      <c r="L200" s="69" t="n">
        <f aca="false">E200-D200</f>
        <v>40</v>
      </c>
      <c r="M200" s="69" t="n">
        <f aca="false">H200-G200</f>
        <v>40</v>
      </c>
      <c r="N200" s="69" t="n">
        <f aca="false">K200-J200</f>
        <v>50</v>
      </c>
    </row>
    <row r="201" customFormat="false" ht="20.1" hidden="false" customHeight="true" outlineLevel="0" collapsed="false">
      <c r="A201" s="94" t="s">
        <v>964</v>
      </c>
      <c r="B201" s="67" t="n">
        <v>21052</v>
      </c>
      <c r="C201" s="68" t="n">
        <v>70.92</v>
      </c>
      <c r="D201" s="68" t="n">
        <v>340</v>
      </c>
      <c r="E201" s="68" t="n">
        <v>360</v>
      </c>
      <c r="F201" s="68" t="n">
        <v>2848.521</v>
      </c>
      <c r="G201" s="68" t="n">
        <v>340</v>
      </c>
      <c r="H201" s="68" t="n">
        <v>360</v>
      </c>
      <c r="I201" s="90" t="n">
        <v>7723.116</v>
      </c>
      <c r="J201" s="90" t="n">
        <v>340</v>
      </c>
      <c r="K201" s="90" t="n">
        <v>360</v>
      </c>
      <c r="L201" s="69" t="n">
        <f aca="false">E201-D201</f>
        <v>20</v>
      </c>
      <c r="M201" s="69" t="n">
        <f aca="false">H201-G201</f>
        <v>20</v>
      </c>
      <c r="N201" s="69" t="n">
        <f aca="false">K201-J201</f>
        <v>20</v>
      </c>
    </row>
    <row r="202" customFormat="false" ht="20.1" hidden="false" customHeight="true" outlineLevel="0" collapsed="false">
      <c r="A202" s="94" t="s">
        <v>965</v>
      </c>
      <c r="B202" s="83" t="n">
        <v>7484</v>
      </c>
      <c r="C202" s="68" t="n">
        <v>85</v>
      </c>
      <c r="D202" s="68" t="n">
        <v>320</v>
      </c>
      <c r="E202" s="68" t="n">
        <v>340</v>
      </c>
      <c r="F202" s="68" t="n">
        <v>1049</v>
      </c>
      <c r="G202" s="68" t="n">
        <v>320</v>
      </c>
      <c r="H202" s="68" t="n">
        <v>340</v>
      </c>
      <c r="I202" s="90" t="n">
        <v>6250</v>
      </c>
      <c r="J202" s="90" t="n">
        <v>320</v>
      </c>
      <c r="K202" s="90" t="n">
        <v>340</v>
      </c>
      <c r="L202" s="69" t="n">
        <f aca="false">E202-D202</f>
        <v>20</v>
      </c>
      <c r="M202" s="69" t="n">
        <f aca="false">H202-G202</f>
        <v>20</v>
      </c>
      <c r="N202" s="69" t="n">
        <f aca="false">K202-J202</f>
        <v>20</v>
      </c>
    </row>
    <row r="203" customFormat="false" ht="20.1" hidden="false" customHeight="true" outlineLevel="0" collapsed="false">
      <c r="A203" s="94" t="s">
        <v>966</v>
      </c>
      <c r="B203" s="67" t="n">
        <v>1919</v>
      </c>
      <c r="C203" s="68" t="n">
        <v>28.71</v>
      </c>
      <c r="D203" s="68" t="n">
        <v>355</v>
      </c>
      <c r="E203" s="68" t="n">
        <v>375</v>
      </c>
      <c r="F203" s="68" t="n">
        <v>230.261</v>
      </c>
      <c r="G203" s="68" t="n">
        <v>355</v>
      </c>
      <c r="H203" s="68" t="n">
        <v>375</v>
      </c>
      <c r="I203" s="90" t="n">
        <v>282.699</v>
      </c>
      <c r="J203" s="90" t="n">
        <v>355</v>
      </c>
      <c r="K203" s="90" t="n">
        <v>375</v>
      </c>
      <c r="L203" s="69" t="n">
        <f aca="false">E203-D203</f>
        <v>20</v>
      </c>
      <c r="M203" s="69" t="n">
        <f aca="false">H203-G203</f>
        <v>20</v>
      </c>
      <c r="N203" s="69" t="n">
        <f aca="false">K203-J203</f>
        <v>20</v>
      </c>
    </row>
    <row r="204" customFormat="false" ht="20.1" hidden="false" customHeight="true" outlineLevel="0" collapsed="false">
      <c r="A204" s="94" t="s">
        <v>967</v>
      </c>
      <c r="B204" s="67" t="n">
        <v>12989</v>
      </c>
      <c r="C204" s="68" t="n">
        <v>284.302</v>
      </c>
      <c r="D204" s="68" t="n">
        <v>465</v>
      </c>
      <c r="E204" s="68" t="n">
        <v>455</v>
      </c>
      <c r="F204" s="68" t="n">
        <v>1847.542</v>
      </c>
      <c r="G204" s="68" t="n">
        <v>400</v>
      </c>
      <c r="H204" s="68" t="n">
        <v>390</v>
      </c>
      <c r="I204" s="90" t="n">
        <v>3272.751</v>
      </c>
      <c r="J204" s="90" t="n">
        <v>380</v>
      </c>
      <c r="K204" s="90" t="n">
        <v>370</v>
      </c>
      <c r="L204" s="69" t="n">
        <f aca="false">E204-D204</f>
        <v>-10</v>
      </c>
      <c r="M204" s="69" t="n">
        <f aca="false">H204-G204</f>
        <v>-10</v>
      </c>
      <c r="N204" s="69" t="n">
        <f aca="false">K204-J204</f>
        <v>-10</v>
      </c>
    </row>
    <row r="205" customFormat="false" ht="20.1" hidden="false" customHeight="true" outlineLevel="0" collapsed="false">
      <c r="A205" s="94" t="s">
        <v>968</v>
      </c>
      <c r="B205" s="67" t="n">
        <v>5007</v>
      </c>
      <c r="C205" s="68" t="n">
        <v>0</v>
      </c>
      <c r="D205" s="68" t="n">
        <v>0</v>
      </c>
      <c r="E205" s="68" t="n">
        <v>0</v>
      </c>
      <c r="F205" s="68" t="n">
        <v>0</v>
      </c>
      <c r="G205" s="68" t="n">
        <v>0</v>
      </c>
      <c r="H205" s="68" t="n">
        <v>0</v>
      </c>
      <c r="I205" s="90" t="n">
        <v>3132.856</v>
      </c>
      <c r="J205" s="90" t="n">
        <v>325</v>
      </c>
      <c r="K205" s="90" t="n">
        <v>335</v>
      </c>
      <c r="L205" s="69" t="n">
        <f aca="false">E205-D205</f>
        <v>0</v>
      </c>
      <c r="M205" s="69" t="n">
        <f aca="false">H205-G205</f>
        <v>0</v>
      </c>
      <c r="N205" s="69" t="n">
        <f aca="false">K205-J205</f>
        <v>10</v>
      </c>
    </row>
    <row r="206" customFormat="false" ht="20.1" hidden="false" customHeight="true" outlineLevel="0" collapsed="false">
      <c r="A206" s="94" t="s">
        <v>969</v>
      </c>
      <c r="B206" s="83" t="n">
        <v>1360</v>
      </c>
      <c r="C206" s="68" t="n">
        <v>81</v>
      </c>
      <c r="D206" s="68" t="n">
        <v>420</v>
      </c>
      <c r="E206" s="68" t="n">
        <v>410</v>
      </c>
      <c r="F206" s="68" t="n">
        <v>140</v>
      </c>
      <c r="G206" s="68" t="n">
        <v>420</v>
      </c>
      <c r="H206" s="68" t="n">
        <v>410</v>
      </c>
      <c r="I206" s="90" t="n">
        <v>0</v>
      </c>
      <c r="J206" s="90" t="n">
        <v>0</v>
      </c>
      <c r="K206" s="90" t="n">
        <v>0</v>
      </c>
      <c r="L206" s="69" t="n">
        <f aca="false">E206-D206</f>
        <v>-10</v>
      </c>
      <c r="M206" s="69" t="n">
        <f aca="false">H206-G206</f>
        <v>-10</v>
      </c>
      <c r="N206" s="69" t="n">
        <f aca="false">K206-J206</f>
        <v>0</v>
      </c>
    </row>
    <row r="207" customFormat="false" ht="20.1" hidden="false" customHeight="true" outlineLevel="0" collapsed="false">
      <c r="A207" s="94" t="s">
        <v>970</v>
      </c>
      <c r="B207" s="67" t="n">
        <v>11430</v>
      </c>
      <c r="C207" s="68" t="n">
        <v>40.808</v>
      </c>
      <c r="D207" s="68" t="n">
        <v>310</v>
      </c>
      <c r="E207" s="68" t="n">
        <v>340</v>
      </c>
      <c r="F207" s="68" t="n">
        <v>0</v>
      </c>
      <c r="G207" s="68" t="n">
        <v>0</v>
      </c>
      <c r="H207" s="68" t="n">
        <v>0</v>
      </c>
      <c r="I207" s="90" t="n">
        <v>0</v>
      </c>
      <c r="J207" s="90" t="n">
        <v>0</v>
      </c>
      <c r="K207" s="90" t="n">
        <v>0</v>
      </c>
      <c r="L207" s="69" t="n">
        <f aca="false">E207-D207</f>
        <v>30</v>
      </c>
      <c r="M207" s="69" t="n">
        <f aca="false">H207-G207</f>
        <v>0</v>
      </c>
      <c r="N207" s="69" t="n">
        <f aca="false">K207-J207</f>
        <v>0</v>
      </c>
    </row>
    <row r="208" customFormat="false" ht="20.1" hidden="false" customHeight="true" outlineLevel="0" collapsed="false">
      <c r="A208" s="94" t="s">
        <v>971</v>
      </c>
      <c r="B208" s="83" t="n">
        <v>20265</v>
      </c>
      <c r="C208" s="68" t="n">
        <v>63</v>
      </c>
      <c r="D208" s="68" t="n">
        <v>350</v>
      </c>
      <c r="E208" s="68" t="n">
        <v>380</v>
      </c>
      <c r="F208" s="68" t="n">
        <v>2221</v>
      </c>
      <c r="G208" s="68" t="n">
        <v>350</v>
      </c>
      <c r="H208" s="68" t="n">
        <v>380</v>
      </c>
      <c r="I208" s="90" t="n">
        <v>2213</v>
      </c>
      <c r="J208" s="90" t="n">
        <v>350</v>
      </c>
      <c r="K208" s="90" t="n">
        <v>380</v>
      </c>
      <c r="L208" s="69" t="n">
        <f aca="false">E208-D208</f>
        <v>30</v>
      </c>
      <c r="M208" s="69" t="n">
        <f aca="false">H208-G208</f>
        <v>30</v>
      </c>
      <c r="N208" s="69" t="n">
        <f aca="false">K208-J208</f>
        <v>30</v>
      </c>
    </row>
    <row r="209" customFormat="false" ht="20.1" hidden="false" customHeight="true" outlineLevel="0" collapsed="false">
      <c r="A209" s="94" t="s">
        <v>972</v>
      </c>
      <c r="B209" s="67" t="n">
        <v>802</v>
      </c>
      <c r="C209" s="68" t="n">
        <v>27.605</v>
      </c>
      <c r="D209" s="68" t="n">
        <v>310</v>
      </c>
      <c r="E209" s="68" t="n">
        <v>350</v>
      </c>
      <c r="F209" s="68" t="n">
        <v>111.505</v>
      </c>
      <c r="G209" s="68" t="n">
        <v>310</v>
      </c>
      <c r="H209" s="68" t="n">
        <v>350</v>
      </c>
      <c r="I209" s="90" t="n">
        <v>803.031</v>
      </c>
      <c r="J209" s="90" t="n">
        <v>320</v>
      </c>
      <c r="K209" s="90" t="n">
        <v>360</v>
      </c>
      <c r="L209" s="69" t="n">
        <f aca="false">E209-D209</f>
        <v>40</v>
      </c>
      <c r="M209" s="69" t="n">
        <f aca="false">H209-G209</f>
        <v>40</v>
      </c>
      <c r="N209" s="69" t="n">
        <f aca="false">K209-J209</f>
        <v>40</v>
      </c>
    </row>
    <row r="210" customFormat="false" ht="20.1" hidden="false" customHeight="true" outlineLevel="0" collapsed="false">
      <c r="A210" s="94" t="s">
        <v>973</v>
      </c>
      <c r="B210" s="67" t="n">
        <v>727</v>
      </c>
      <c r="C210" s="68" t="n">
        <v>11.218</v>
      </c>
      <c r="D210" s="68" t="n">
        <v>320</v>
      </c>
      <c r="E210" s="68" t="n">
        <v>340</v>
      </c>
      <c r="F210" s="68" t="n">
        <v>52.667</v>
      </c>
      <c r="G210" s="68" t="n">
        <v>320</v>
      </c>
      <c r="H210" s="68" t="n">
        <v>340</v>
      </c>
      <c r="I210" s="95" t="n">
        <v>0</v>
      </c>
      <c r="J210" s="90" t="n">
        <v>320</v>
      </c>
      <c r="K210" s="90" t="n">
        <v>340</v>
      </c>
      <c r="L210" s="69" t="n">
        <f aca="false">E210-D210</f>
        <v>20</v>
      </c>
      <c r="M210" s="69" t="n">
        <f aca="false">H210-G210</f>
        <v>20</v>
      </c>
      <c r="N210" s="69" t="n">
        <f aca="false">K210-J210</f>
        <v>20</v>
      </c>
    </row>
    <row r="211" customFormat="false" ht="20.1" hidden="false" customHeight="true" outlineLevel="0" collapsed="false">
      <c r="A211" s="94" t="s">
        <v>974</v>
      </c>
      <c r="B211" s="67" t="n">
        <v>723</v>
      </c>
      <c r="C211" s="68" t="n">
        <v>55.663</v>
      </c>
      <c r="D211" s="68" t="n">
        <v>360</v>
      </c>
      <c r="E211" s="68" t="n">
        <v>400</v>
      </c>
      <c r="F211" s="68" t="n">
        <v>0</v>
      </c>
      <c r="G211" s="68" t="n">
        <v>0</v>
      </c>
      <c r="H211" s="68" t="n">
        <v>0</v>
      </c>
      <c r="I211" s="90" t="n">
        <v>78.159</v>
      </c>
      <c r="J211" s="90" t="n">
        <v>360</v>
      </c>
      <c r="K211" s="90" t="n">
        <v>400</v>
      </c>
      <c r="L211" s="69" t="n">
        <f aca="false">E211-D211</f>
        <v>40</v>
      </c>
      <c r="M211" s="69" t="n">
        <f aca="false">H211-G211</f>
        <v>0</v>
      </c>
      <c r="N211" s="69" t="n">
        <f aca="false">K211-J211</f>
        <v>40</v>
      </c>
    </row>
    <row r="212" customFormat="false" ht="20.1" hidden="false" customHeight="true" outlineLevel="0" collapsed="false">
      <c r="A212" s="94" t="s">
        <v>975</v>
      </c>
      <c r="B212" s="67" t="n">
        <v>19702</v>
      </c>
      <c r="C212" s="68" t="n">
        <v>143.765</v>
      </c>
      <c r="D212" s="68" t="n">
        <v>340</v>
      </c>
      <c r="E212" s="68" t="n">
        <v>355</v>
      </c>
      <c r="F212" s="68" t="n">
        <v>2388.55</v>
      </c>
      <c r="G212" s="68" t="n">
        <v>350</v>
      </c>
      <c r="H212" s="68" t="n">
        <v>370</v>
      </c>
      <c r="I212" s="90" t="n">
        <v>4948.58</v>
      </c>
      <c r="J212" s="90" t="n">
        <v>360</v>
      </c>
      <c r="K212" s="90" t="n">
        <v>375</v>
      </c>
      <c r="L212" s="69" t="n">
        <f aca="false">E212-D212</f>
        <v>15</v>
      </c>
      <c r="M212" s="69" t="n">
        <f aca="false">H212-G212</f>
        <v>20</v>
      </c>
      <c r="N212" s="69" t="n">
        <f aca="false">K212-J212</f>
        <v>15</v>
      </c>
    </row>
    <row r="213" customFormat="false" ht="20.1" hidden="false" customHeight="true" outlineLevel="0" collapsed="false">
      <c r="A213" s="94" t="s">
        <v>976</v>
      </c>
      <c r="B213" s="67" t="n">
        <v>919</v>
      </c>
      <c r="C213" s="68" t="n">
        <v>21.368</v>
      </c>
      <c r="D213" s="68" t="n">
        <v>325</v>
      </c>
      <c r="E213" s="68" t="n">
        <v>350</v>
      </c>
      <c r="F213" s="68" t="n">
        <v>83.973</v>
      </c>
      <c r="G213" s="68" t="n">
        <v>325</v>
      </c>
      <c r="H213" s="68" t="n">
        <v>350</v>
      </c>
      <c r="I213" s="90" t="n">
        <v>30.857</v>
      </c>
      <c r="J213" s="90" t="n">
        <v>325</v>
      </c>
      <c r="K213" s="90" t="n">
        <v>350</v>
      </c>
      <c r="L213" s="69" t="n">
        <f aca="false">E213-D213</f>
        <v>25</v>
      </c>
      <c r="M213" s="69" t="n">
        <f aca="false">H213-G213</f>
        <v>25</v>
      </c>
      <c r="N213" s="69" t="n">
        <f aca="false">K213-J213</f>
        <v>25</v>
      </c>
    </row>
    <row r="214" customFormat="false" ht="20.1" hidden="false" customHeight="true" outlineLevel="0" collapsed="false">
      <c r="A214" s="94" t="s">
        <v>977</v>
      </c>
      <c r="B214" s="67" t="n">
        <v>2667</v>
      </c>
      <c r="C214" s="68" t="n">
        <v>26.545</v>
      </c>
      <c r="D214" s="68" t="n">
        <v>360</v>
      </c>
      <c r="E214" s="68" t="n">
        <v>380</v>
      </c>
      <c r="F214" s="68" t="n">
        <v>296.052</v>
      </c>
      <c r="G214" s="68" t="n">
        <v>350</v>
      </c>
      <c r="H214" s="68" t="n">
        <v>380</v>
      </c>
      <c r="I214" s="90" t="n">
        <v>0</v>
      </c>
      <c r="J214" s="90" t="n">
        <v>0</v>
      </c>
      <c r="K214" s="90" t="n">
        <v>0</v>
      </c>
      <c r="L214" s="69" t="n">
        <f aca="false">E214-D214</f>
        <v>20</v>
      </c>
      <c r="M214" s="69" t="n">
        <f aca="false">H214-G214</f>
        <v>30</v>
      </c>
      <c r="N214" s="69" t="n">
        <f aca="false">K214-J214</f>
        <v>0</v>
      </c>
    </row>
    <row r="215" customFormat="false" ht="20.1" hidden="false" customHeight="true" outlineLevel="0" collapsed="false">
      <c r="A215" s="94" t="s">
        <v>978</v>
      </c>
      <c r="B215" s="83" t="n">
        <v>5905</v>
      </c>
      <c r="C215" s="68" t="n">
        <v>48.351</v>
      </c>
      <c r="D215" s="68" t="n">
        <v>340</v>
      </c>
      <c r="E215" s="68" t="n">
        <v>355</v>
      </c>
      <c r="F215" s="68" t="n">
        <v>654.057</v>
      </c>
      <c r="G215" s="68" t="n">
        <v>360</v>
      </c>
      <c r="H215" s="68" t="n">
        <v>380</v>
      </c>
      <c r="I215" s="90" t="n">
        <v>354.88</v>
      </c>
      <c r="J215" s="90" t="n">
        <v>330</v>
      </c>
      <c r="K215" s="90" t="n">
        <v>345</v>
      </c>
      <c r="L215" s="69" t="n">
        <f aca="false">E215-D215</f>
        <v>15</v>
      </c>
      <c r="M215" s="69" t="n">
        <f aca="false">H215-G215</f>
        <v>20</v>
      </c>
      <c r="N215" s="69" t="n">
        <f aca="false">K215-J215</f>
        <v>15</v>
      </c>
    </row>
    <row r="216" customFormat="false" ht="20.1" hidden="false" customHeight="true" outlineLevel="0" collapsed="false">
      <c r="A216" s="94" t="s">
        <v>979</v>
      </c>
      <c r="B216" s="83" t="n">
        <v>1030</v>
      </c>
      <c r="C216" s="68" t="n">
        <v>37</v>
      </c>
      <c r="D216" s="68" t="n">
        <v>400</v>
      </c>
      <c r="E216" s="68" t="n">
        <v>440</v>
      </c>
      <c r="F216" s="68" t="n">
        <v>130</v>
      </c>
      <c r="G216" s="68" t="n">
        <v>400</v>
      </c>
      <c r="H216" s="68" t="n">
        <v>440</v>
      </c>
      <c r="I216" s="90" t="n">
        <v>325</v>
      </c>
      <c r="J216" s="90" t="n">
        <v>380</v>
      </c>
      <c r="K216" s="90" t="n">
        <v>400</v>
      </c>
      <c r="L216" s="69" t="n">
        <f aca="false">E216-D216</f>
        <v>40</v>
      </c>
      <c r="M216" s="69" t="n">
        <f aca="false">H216-G216</f>
        <v>40</v>
      </c>
      <c r="N216" s="69" t="n">
        <f aca="false">K216-J216</f>
        <v>20</v>
      </c>
    </row>
    <row r="217" customFormat="false" ht="20.1" hidden="false" customHeight="true" outlineLevel="0" collapsed="false">
      <c r="A217" s="94" t="s">
        <v>980</v>
      </c>
      <c r="B217" s="67" t="n">
        <v>1562</v>
      </c>
      <c r="C217" s="68" t="n">
        <v>0</v>
      </c>
      <c r="D217" s="68" t="n">
        <v>0</v>
      </c>
      <c r="E217" s="68" t="n">
        <v>0</v>
      </c>
      <c r="F217" s="68" t="n">
        <v>0</v>
      </c>
      <c r="G217" s="68" t="n">
        <v>0</v>
      </c>
      <c r="H217" s="68" t="n">
        <v>0</v>
      </c>
      <c r="I217" s="90" t="n">
        <v>92.931</v>
      </c>
      <c r="J217" s="90" t="n">
        <v>360</v>
      </c>
      <c r="K217" s="90" t="n">
        <v>380</v>
      </c>
      <c r="L217" s="69" t="n">
        <f aca="false">E217-D217</f>
        <v>0</v>
      </c>
      <c r="M217" s="69" t="n">
        <f aca="false">H217-G217</f>
        <v>0</v>
      </c>
      <c r="N217" s="69" t="n">
        <f aca="false">K217-J217</f>
        <v>20</v>
      </c>
    </row>
    <row r="218" customFormat="false" ht="20.1" hidden="false" customHeight="true" outlineLevel="0" collapsed="false">
      <c r="A218" s="94" t="s">
        <v>981</v>
      </c>
      <c r="B218" s="67" t="n">
        <v>874</v>
      </c>
      <c r="C218" s="68" t="n">
        <v>48.72</v>
      </c>
      <c r="D218" s="68" t="n">
        <v>430</v>
      </c>
      <c r="E218" s="68" t="n">
        <v>440</v>
      </c>
      <c r="F218" s="68" t="n">
        <v>59.966</v>
      </c>
      <c r="G218" s="68" t="n">
        <v>425</v>
      </c>
      <c r="H218" s="68" t="n">
        <v>440</v>
      </c>
      <c r="I218" s="90" t="n">
        <v>40.092</v>
      </c>
      <c r="J218" s="90" t="n">
        <v>350</v>
      </c>
      <c r="K218" s="90" t="n">
        <v>375</v>
      </c>
      <c r="L218" s="69" t="n">
        <f aca="false">E218-D218</f>
        <v>10</v>
      </c>
      <c r="M218" s="69" t="n">
        <f aca="false">H218-G218</f>
        <v>15</v>
      </c>
      <c r="N218" s="69" t="n">
        <f aca="false">K218-J218</f>
        <v>25</v>
      </c>
    </row>
    <row r="219" customFormat="false" ht="20.1" hidden="false" customHeight="true" outlineLevel="0" collapsed="false">
      <c r="A219" s="94" t="s">
        <v>982</v>
      </c>
      <c r="B219" s="83" t="n">
        <v>671</v>
      </c>
      <c r="C219" s="68" t="n">
        <v>0</v>
      </c>
      <c r="D219" s="68" t="n">
        <v>0</v>
      </c>
      <c r="E219" s="68" t="n">
        <v>0</v>
      </c>
      <c r="F219" s="68" t="n">
        <v>0</v>
      </c>
      <c r="G219" s="68" t="n">
        <v>0</v>
      </c>
      <c r="H219" s="68" t="n">
        <v>0</v>
      </c>
      <c r="I219" s="90" t="n">
        <v>273.419</v>
      </c>
      <c r="J219" s="90" t="n">
        <v>330</v>
      </c>
      <c r="K219" s="90" t="n">
        <v>375</v>
      </c>
      <c r="L219" s="69" t="n">
        <f aca="false">E219-D219</f>
        <v>0</v>
      </c>
      <c r="M219" s="69" t="n">
        <f aca="false">H219-G219</f>
        <v>0</v>
      </c>
      <c r="N219" s="69" t="n">
        <f aca="false">K219-J219</f>
        <v>45</v>
      </c>
    </row>
    <row r="220" customFormat="false" ht="20.1" hidden="false" customHeight="true" outlineLevel="0" collapsed="false">
      <c r="A220" s="94" t="s">
        <v>983</v>
      </c>
      <c r="B220" s="83" t="n">
        <v>563</v>
      </c>
      <c r="C220" s="68" t="n">
        <v>41</v>
      </c>
      <c r="D220" s="68" t="n">
        <v>430</v>
      </c>
      <c r="E220" s="68" t="n">
        <v>440</v>
      </c>
      <c r="F220" s="68" t="n">
        <v>42</v>
      </c>
      <c r="G220" s="68" t="n">
        <v>430</v>
      </c>
      <c r="H220" s="68" t="n">
        <v>440</v>
      </c>
      <c r="I220" s="90" t="n">
        <v>53</v>
      </c>
      <c r="J220" s="90" t="n">
        <v>350</v>
      </c>
      <c r="K220" s="90" t="n">
        <v>360</v>
      </c>
      <c r="L220" s="69" t="n">
        <f aca="false">E220-D220</f>
        <v>10</v>
      </c>
      <c r="M220" s="69" t="n">
        <f aca="false">H220-G220</f>
        <v>10</v>
      </c>
      <c r="N220" s="69" t="n">
        <f aca="false">K220-J220</f>
        <v>10</v>
      </c>
    </row>
    <row r="221" customFormat="false" ht="20.1" hidden="false" customHeight="true" outlineLevel="0" collapsed="false">
      <c r="A221" s="94" t="s">
        <v>984</v>
      </c>
      <c r="B221" s="83" t="n">
        <v>7484</v>
      </c>
      <c r="C221" s="68" t="n">
        <v>142</v>
      </c>
      <c r="D221" s="68" t="n">
        <v>330</v>
      </c>
      <c r="E221" s="68" t="n">
        <v>350</v>
      </c>
      <c r="F221" s="68" t="n">
        <v>812</v>
      </c>
      <c r="G221" s="68" t="n">
        <v>340</v>
      </c>
      <c r="H221" s="68" t="n">
        <v>360</v>
      </c>
      <c r="I221" s="90" t="n">
        <v>0</v>
      </c>
      <c r="J221" s="90" t="n">
        <v>0</v>
      </c>
      <c r="K221" s="90" t="n">
        <v>0</v>
      </c>
      <c r="L221" s="69" t="n">
        <f aca="false">E221-D221</f>
        <v>20</v>
      </c>
      <c r="M221" s="69" t="n">
        <f aca="false">H221-G221</f>
        <v>20</v>
      </c>
      <c r="N221" s="69" t="n">
        <f aca="false">K221-J221</f>
        <v>0</v>
      </c>
    </row>
    <row r="222" customFormat="false" ht="20.1" hidden="false" customHeight="true" outlineLevel="0" collapsed="false">
      <c r="A222" s="94" t="s">
        <v>985</v>
      </c>
      <c r="B222" s="83" t="n">
        <v>660</v>
      </c>
      <c r="C222" s="68" t="n">
        <v>0</v>
      </c>
      <c r="D222" s="68" t="n">
        <v>0</v>
      </c>
      <c r="E222" s="68" t="n">
        <v>0</v>
      </c>
      <c r="F222" s="68" t="n">
        <v>0</v>
      </c>
      <c r="G222" s="68" t="n">
        <v>0</v>
      </c>
      <c r="H222" s="68" t="n">
        <v>0</v>
      </c>
      <c r="I222" s="90" t="n">
        <v>29</v>
      </c>
      <c r="J222" s="90" t="n">
        <v>310</v>
      </c>
      <c r="K222" s="90" t="n">
        <v>340</v>
      </c>
      <c r="L222" s="69" t="n">
        <f aca="false">E222-D222</f>
        <v>0</v>
      </c>
      <c r="M222" s="69" t="n">
        <f aca="false">H222-G222</f>
        <v>0</v>
      </c>
      <c r="N222" s="69" t="n">
        <f aca="false">K222-J222</f>
        <v>30</v>
      </c>
    </row>
    <row r="223" customFormat="false" ht="20.1" hidden="false" customHeight="true" outlineLevel="0" collapsed="false">
      <c r="A223" s="94" t="s">
        <v>986</v>
      </c>
      <c r="B223" s="67" t="n">
        <v>4291</v>
      </c>
      <c r="C223" s="68" t="n">
        <v>77.904</v>
      </c>
      <c r="D223" s="68" t="n">
        <v>300</v>
      </c>
      <c r="E223" s="68" t="n">
        <v>330</v>
      </c>
      <c r="F223" s="68" t="n">
        <v>408.021</v>
      </c>
      <c r="G223" s="68" t="n">
        <v>300</v>
      </c>
      <c r="H223" s="68" t="n">
        <v>330</v>
      </c>
      <c r="I223" s="90" t="n">
        <v>1071.258</v>
      </c>
      <c r="J223" s="90" t="n">
        <v>300</v>
      </c>
      <c r="K223" s="90" t="n">
        <v>330</v>
      </c>
      <c r="L223" s="69" t="n">
        <f aca="false">E223-D223</f>
        <v>30</v>
      </c>
      <c r="M223" s="69" t="n">
        <f aca="false">H223-G223</f>
        <v>30</v>
      </c>
      <c r="N223" s="69" t="n">
        <f aca="false">K223-J223</f>
        <v>30</v>
      </c>
    </row>
    <row r="224" customFormat="false" ht="20.1" hidden="false" customHeight="true" outlineLevel="0" collapsed="false">
      <c r="A224" s="94" t="s">
        <v>987</v>
      </c>
      <c r="B224" s="67" t="n">
        <v>738</v>
      </c>
      <c r="C224" s="68" t="n">
        <v>50.426</v>
      </c>
      <c r="D224" s="68" t="n">
        <v>350</v>
      </c>
      <c r="E224" s="68" t="n">
        <v>370</v>
      </c>
      <c r="F224" s="68" t="n">
        <v>34.068</v>
      </c>
      <c r="G224" s="68" t="n">
        <v>340</v>
      </c>
      <c r="H224" s="68" t="n">
        <v>370</v>
      </c>
      <c r="I224" s="90" t="n">
        <v>17.384</v>
      </c>
      <c r="J224" s="90" t="n">
        <v>335</v>
      </c>
      <c r="K224" s="90" t="n">
        <v>370</v>
      </c>
      <c r="L224" s="69" t="n">
        <f aca="false">E224-D224</f>
        <v>20</v>
      </c>
      <c r="M224" s="69" t="n">
        <f aca="false">H224-G224</f>
        <v>30</v>
      </c>
      <c r="N224" s="69" t="n">
        <f aca="false">K224-J224</f>
        <v>35</v>
      </c>
    </row>
    <row r="225" customFormat="false" ht="20.1" hidden="false" customHeight="true" outlineLevel="0" collapsed="false">
      <c r="A225" s="94" t="s">
        <v>988</v>
      </c>
      <c r="B225" s="67" t="n">
        <v>5450</v>
      </c>
      <c r="C225" s="68" t="n">
        <v>39.125</v>
      </c>
      <c r="D225" s="68" t="n">
        <v>320</v>
      </c>
      <c r="E225" s="68" t="n">
        <v>350</v>
      </c>
      <c r="F225" s="68" t="n">
        <v>701.975</v>
      </c>
      <c r="G225" s="68" t="n">
        <v>330</v>
      </c>
      <c r="H225" s="68" t="n">
        <v>350</v>
      </c>
      <c r="I225" s="90" t="n">
        <v>1380.243</v>
      </c>
      <c r="J225" s="90" t="n">
        <v>330</v>
      </c>
      <c r="K225" s="90" t="n">
        <v>345</v>
      </c>
      <c r="L225" s="69" t="n">
        <f aca="false">E225-D225</f>
        <v>30</v>
      </c>
      <c r="M225" s="69" t="n">
        <f aca="false">H225-G225</f>
        <v>20</v>
      </c>
      <c r="N225" s="69" t="n">
        <f aca="false">K225-J225</f>
        <v>15</v>
      </c>
    </row>
    <row r="226" customFormat="false" ht="20.1" hidden="false" customHeight="true" outlineLevel="0" collapsed="false">
      <c r="A226" s="94" t="s">
        <v>989</v>
      </c>
      <c r="B226" s="67" t="n">
        <v>33419</v>
      </c>
      <c r="C226" s="68" t="n">
        <v>209.613</v>
      </c>
      <c r="D226" s="68" t="n">
        <v>380</v>
      </c>
      <c r="E226" s="68" t="n">
        <v>400</v>
      </c>
      <c r="F226" s="68" t="n">
        <v>5736.266</v>
      </c>
      <c r="G226" s="68" t="n">
        <v>415</v>
      </c>
      <c r="H226" s="68" t="n">
        <v>435</v>
      </c>
      <c r="I226" s="90" t="n">
        <v>0</v>
      </c>
      <c r="J226" s="90" t="n">
        <v>0</v>
      </c>
      <c r="K226" s="90" t="n">
        <v>0</v>
      </c>
      <c r="L226" s="69" t="n">
        <f aca="false">E226-D226</f>
        <v>20</v>
      </c>
      <c r="M226" s="69" t="n">
        <f aca="false">H226-G226</f>
        <v>20</v>
      </c>
      <c r="N226" s="69" t="n">
        <f aca="false">K226-J226</f>
        <v>0</v>
      </c>
    </row>
    <row r="227" customFormat="false" ht="20.1" hidden="false" customHeight="true" outlineLevel="0" collapsed="false">
      <c r="A227" s="94" t="s">
        <v>990</v>
      </c>
      <c r="B227" s="67" t="n">
        <v>3597</v>
      </c>
      <c r="C227" s="68" t="n">
        <v>0</v>
      </c>
      <c r="D227" s="68" t="n">
        <v>0</v>
      </c>
      <c r="E227" s="68" t="n">
        <v>0</v>
      </c>
      <c r="F227" s="68" t="n">
        <v>0</v>
      </c>
      <c r="G227" s="68" t="n">
        <v>0</v>
      </c>
      <c r="H227" s="68" t="n">
        <v>0</v>
      </c>
      <c r="I227" s="90" t="n">
        <v>1368.769</v>
      </c>
      <c r="J227" s="90" t="n">
        <v>370</v>
      </c>
      <c r="K227" s="90" t="n">
        <v>390</v>
      </c>
      <c r="L227" s="69" t="n">
        <f aca="false">E227-D227</f>
        <v>0</v>
      </c>
      <c r="M227" s="69" t="n">
        <f aca="false">H227-G227</f>
        <v>0</v>
      </c>
      <c r="N227" s="69" t="n">
        <f aca="false">K227-J227</f>
        <v>20</v>
      </c>
    </row>
    <row r="228" customFormat="false" ht="20.1" hidden="false" customHeight="true" outlineLevel="0" collapsed="false">
      <c r="A228" s="94" t="s">
        <v>991</v>
      </c>
      <c r="B228" s="67" t="n">
        <v>10642</v>
      </c>
      <c r="C228" s="68" t="n">
        <v>129.128</v>
      </c>
      <c r="D228" s="68" t="n">
        <v>341</v>
      </c>
      <c r="E228" s="68" t="n">
        <v>360</v>
      </c>
      <c r="F228" s="68" t="n">
        <v>1218.624</v>
      </c>
      <c r="G228" s="68" t="n">
        <v>341</v>
      </c>
      <c r="H228" s="68" t="n">
        <v>390</v>
      </c>
      <c r="I228" s="90" t="n">
        <v>1862.263</v>
      </c>
      <c r="J228" s="90" t="n">
        <v>342</v>
      </c>
      <c r="K228" s="90" t="n">
        <v>390</v>
      </c>
      <c r="L228" s="69" t="n">
        <f aca="false">E228-D228</f>
        <v>19</v>
      </c>
      <c r="M228" s="69" t="n">
        <f aca="false">H228-G228</f>
        <v>49</v>
      </c>
      <c r="N228" s="69" t="n">
        <f aca="false">K228-J228</f>
        <v>48</v>
      </c>
    </row>
    <row r="229" customFormat="false" ht="20.1" hidden="false" customHeight="true" outlineLevel="0" collapsed="false">
      <c r="A229" s="94" t="s">
        <v>992</v>
      </c>
      <c r="B229" s="83" t="n">
        <v>2247</v>
      </c>
      <c r="C229" s="68" t="n">
        <v>0</v>
      </c>
      <c r="D229" s="68" t="n">
        <v>0</v>
      </c>
      <c r="E229" s="68" t="n">
        <v>0</v>
      </c>
      <c r="F229" s="68" t="n">
        <v>0</v>
      </c>
      <c r="G229" s="68" t="n">
        <v>0</v>
      </c>
      <c r="H229" s="68" t="n">
        <v>0</v>
      </c>
      <c r="I229" s="90" t="n">
        <v>296</v>
      </c>
      <c r="J229" s="90" t="n">
        <v>300</v>
      </c>
      <c r="K229" s="90" t="n">
        <v>330</v>
      </c>
      <c r="L229" s="69" t="n">
        <f aca="false">E229-D229</f>
        <v>0</v>
      </c>
      <c r="M229" s="69" t="n">
        <f aca="false">H229-G229</f>
        <v>0</v>
      </c>
      <c r="N229" s="69" t="n">
        <f aca="false">K229-J229</f>
        <v>30</v>
      </c>
    </row>
    <row r="230" customFormat="false" ht="20.1" hidden="false" customHeight="true" outlineLevel="0" collapsed="false">
      <c r="A230" s="94" t="s">
        <v>993</v>
      </c>
      <c r="B230" s="83" t="n">
        <v>1705</v>
      </c>
      <c r="C230" s="68" t="n">
        <v>38</v>
      </c>
      <c r="D230" s="68" t="n">
        <v>295</v>
      </c>
      <c r="E230" s="68" t="n">
        <v>315</v>
      </c>
      <c r="F230" s="68" t="n">
        <v>152</v>
      </c>
      <c r="G230" s="68" t="n">
        <v>280</v>
      </c>
      <c r="H230" s="68" t="n">
        <v>315</v>
      </c>
      <c r="I230" s="90" t="n">
        <v>1328</v>
      </c>
      <c r="J230" s="90" t="n">
        <v>295</v>
      </c>
      <c r="K230" s="90" t="n">
        <v>315</v>
      </c>
      <c r="L230" s="69" t="n">
        <f aca="false">E230-D230</f>
        <v>20</v>
      </c>
      <c r="M230" s="69" t="n">
        <f aca="false">H230-G230</f>
        <v>35</v>
      </c>
      <c r="N230" s="69" t="n">
        <f aca="false">K230-J230</f>
        <v>20</v>
      </c>
    </row>
    <row r="231" customFormat="false" ht="20.1" hidden="false" customHeight="true" outlineLevel="0" collapsed="false">
      <c r="A231" s="94" t="s">
        <v>994</v>
      </c>
      <c r="B231" s="83" t="n">
        <v>886</v>
      </c>
      <c r="C231" s="68" t="n">
        <v>0</v>
      </c>
      <c r="D231" s="68" t="n">
        <v>0</v>
      </c>
      <c r="E231" s="68" t="n">
        <v>0</v>
      </c>
      <c r="F231" s="68" t="n">
        <v>0</v>
      </c>
      <c r="G231" s="68" t="n">
        <v>0</v>
      </c>
      <c r="H231" s="68" t="n">
        <v>0</v>
      </c>
      <c r="I231" s="90" t="n">
        <v>58</v>
      </c>
      <c r="J231" s="90" t="n">
        <v>340</v>
      </c>
      <c r="K231" s="90" t="n">
        <v>380</v>
      </c>
      <c r="L231" s="69" t="n">
        <f aca="false">E231-D231</f>
        <v>0</v>
      </c>
      <c r="M231" s="69" t="n">
        <f aca="false">H231-G231</f>
        <v>0</v>
      </c>
      <c r="N231" s="69" t="n">
        <f aca="false">K231-J231</f>
        <v>40</v>
      </c>
    </row>
    <row r="232" customFormat="false" ht="20.1" hidden="false" customHeight="true" outlineLevel="0" collapsed="false">
      <c r="A232" s="94" t="s">
        <v>995</v>
      </c>
      <c r="B232" s="67" t="n">
        <v>6961</v>
      </c>
      <c r="C232" s="68" t="n">
        <v>0</v>
      </c>
      <c r="D232" s="68" t="n">
        <v>0</v>
      </c>
      <c r="E232" s="68" t="n">
        <v>0</v>
      </c>
      <c r="F232" s="68" t="n">
        <v>0</v>
      </c>
      <c r="G232" s="68" t="n">
        <v>0</v>
      </c>
      <c r="H232" s="68" t="n">
        <v>0</v>
      </c>
      <c r="I232" s="90" t="n">
        <v>1571.781</v>
      </c>
      <c r="J232" s="90" t="n">
        <v>320</v>
      </c>
      <c r="K232" s="90" t="n">
        <v>360</v>
      </c>
      <c r="L232" s="69" t="n">
        <f aca="false">E232-D232</f>
        <v>0</v>
      </c>
      <c r="M232" s="69" t="n">
        <f aca="false">H232-G232</f>
        <v>0</v>
      </c>
      <c r="N232" s="69" t="n">
        <f aca="false">K232-J232</f>
        <v>40</v>
      </c>
    </row>
    <row r="233" customFormat="false" ht="20.1" hidden="false" customHeight="true" outlineLevel="0" collapsed="false">
      <c r="A233" s="94" t="s">
        <v>996</v>
      </c>
      <c r="B233" s="67" t="n">
        <v>2308</v>
      </c>
      <c r="C233" s="68" t="n">
        <v>14.565</v>
      </c>
      <c r="D233" s="68" t="n">
        <v>330</v>
      </c>
      <c r="E233" s="68" t="n">
        <v>360</v>
      </c>
      <c r="F233" s="68" t="n">
        <v>295.119</v>
      </c>
      <c r="G233" s="68" t="n">
        <v>330</v>
      </c>
      <c r="H233" s="68" t="n">
        <v>360</v>
      </c>
      <c r="I233" s="90" t="n">
        <v>469.774</v>
      </c>
      <c r="J233" s="90" t="n">
        <v>330</v>
      </c>
      <c r="K233" s="90" t="n">
        <v>360</v>
      </c>
      <c r="L233" s="69" t="n">
        <f aca="false">E233-D233</f>
        <v>30</v>
      </c>
      <c r="M233" s="69" t="n">
        <f aca="false">H233-G233</f>
        <v>30</v>
      </c>
      <c r="N233" s="69" t="n">
        <f aca="false">K233-J233</f>
        <v>30</v>
      </c>
    </row>
    <row r="234" customFormat="false" ht="20.1" hidden="false" customHeight="true" outlineLevel="0" collapsed="false">
      <c r="A234" s="94" t="s">
        <v>997</v>
      </c>
      <c r="B234" s="67" t="n">
        <v>23355</v>
      </c>
      <c r="C234" s="68" t="n">
        <v>254.6</v>
      </c>
      <c r="D234" s="68" t="n">
        <v>350</v>
      </c>
      <c r="E234" s="68" t="n">
        <v>375</v>
      </c>
      <c r="F234" s="68" t="n">
        <v>2847.396</v>
      </c>
      <c r="G234" s="68" t="n">
        <v>350</v>
      </c>
      <c r="H234" s="68" t="n">
        <v>375</v>
      </c>
      <c r="I234" s="90" t="n">
        <v>6675.351</v>
      </c>
      <c r="J234" s="90" t="n">
        <v>365</v>
      </c>
      <c r="K234" s="90" t="n">
        <v>410</v>
      </c>
      <c r="L234" s="69" t="n">
        <f aca="false">E234-D234</f>
        <v>25</v>
      </c>
      <c r="M234" s="69" t="n">
        <f aca="false">H234-G234</f>
        <v>25</v>
      </c>
      <c r="N234" s="69" t="n">
        <f aca="false">K234-J234</f>
        <v>45</v>
      </c>
    </row>
    <row r="235" customFormat="false" ht="20.1" hidden="false" customHeight="true" outlineLevel="0" collapsed="false">
      <c r="A235" s="94" t="s">
        <v>998</v>
      </c>
      <c r="B235" s="67" t="n">
        <v>2243</v>
      </c>
      <c r="C235" s="68" t="n">
        <v>73.954</v>
      </c>
      <c r="D235" s="68" t="n">
        <v>430</v>
      </c>
      <c r="E235" s="68" t="n">
        <v>440</v>
      </c>
      <c r="F235" s="68" t="n">
        <v>237.785</v>
      </c>
      <c r="G235" s="68" t="n">
        <v>425</v>
      </c>
      <c r="H235" s="68" t="n">
        <v>440</v>
      </c>
      <c r="I235" s="90" t="n">
        <v>271.822</v>
      </c>
      <c r="J235" s="90" t="n">
        <v>350</v>
      </c>
      <c r="K235" s="90" t="n">
        <v>375</v>
      </c>
      <c r="L235" s="69" t="n">
        <f aca="false">E235-D235</f>
        <v>10</v>
      </c>
      <c r="M235" s="69" t="n">
        <f aca="false">H235-G235</f>
        <v>15</v>
      </c>
      <c r="N235" s="69" t="n">
        <f aca="false">K235-J235</f>
        <v>25</v>
      </c>
    </row>
    <row r="236" customFormat="false" ht="20.1" hidden="false" customHeight="true" outlineLevel="0" collapsed="false">
      <c r="A236" s="94" t="s">
        <v>999</v>
      </c>
      <c r="B236" s="67" t="n">
        <v>833</v>
      </c>
      <c r="C236" s="68" t="n">
        <v>33.066</v>
      </c>
      <c r="D236" s="68" t="n">
        <v>310</v>
      </c>
      <c r="E236" s="68" t="n">
        <v>330</v>
      </c>
      <c r="F236" s="68" t="n">
        <v>50.752</v>
      </c>
      <c r="G236" s="68" t="n">
        <v>310</v>
      </c>
      <c r="H236" s="68" t="n">
        <v>330</v>
      </c>
      <c r="I236" s="90" t="n">
        <v>111.589</v>
      </c>
      <c r="J236" s="90" t="n">
        <v>320</v>
      </c>
      <c r="K236" s="90" t="n">
        <v>380</v>
      </c>
      <c r="L236" s="69" t="n">
        <f aca="false">E236-D236</f>
        <v>20</v>
      </c>
      <c r="M236" s="69" t="n">
        <f aca="false">H236-G236</f>
        <v>20</v>
      </c>
      <c r="N236" s="69" t="n">
        <f aca="false">K236-J236</f>
        <v>60</v>
      </c>
    </row>
    <row r="237" customFormat="false" ht="20.1" hidden="false" customHeight="true" outlineLevel="0" collapsed="false">
      <c r="A237" s="94" t="s">
        <v>1000</v>
      </c>
      <c r="B237" s="67" t="n">
        <v>28430</v>
      </c>
      <c r="C237" s="68" t="n">
        <v>194.642</v>
      </c>
      <c r="D237" s="68" t="n">
        <v>400</v>
      </c>
      <c r="E237" s="68" t="n">
        <v>415</v>
      </c>
      <c r="F237" s="68" t="n">
        <v>4622.198</v>
      </c>
      <c r="G237" s="68" t="n">
        <v>400</v>
      </c>
      <c r="H237" s="68" t="n">
        <v>415</v>
      </c>
      <c r="I237" s="90" t="n">
        <v>8871.213</v>
      </c>
      <c r="J237" s="90" t="n">
        <v>400</v>
      </c>
      <c r="K237" s="90" t="n">
        <v>415</v>
      </c>
      <c r="L237" s="69" t="n">
        <f aca="false">E237-D237</f>
        <v>15</v>
      </c>
      <c r="M237" s="69" t="n">
        <f aca="false">H237-G237</f>
        <v>15</v>
      </c>
      <c r="N237" s="69" t="n">
        <f aca="false">K237-J237</f>
        <v>15</v>
      </c>
    </row>
    <row r="238" customFormat="false" ht="20.1" hidden="false" customHeight="true" outlineLevel="0" collapsed="false">
      <c r="A238" s="94" t="s">
        <v>1001</v>
      </c>
      <c r="B238" s="67" t="n">
        <v>15487</v>
      </c>
      <c r="C238" s="68" t="n">
        <v>113.658</v>
      </c>
      <c r="D238" s="68" t="n">
        <v>320</v>
      </c>
      <c r="E238" s="68" t="n">
        <v>340</v>
      </c>
      <c r="F238" s="68" t="n">
        <v>1363.059</v>
      </c>
      <c r="G238" s="68" t="n">
        <v>320</v>
      </c>
      <c r="H238" s="68" t="n">
        <v>340</v>
      </c>
      <c r="I238" s="90" t="n">
        <v>4101.542</v>
      </c>
      <c r="J238" s="90" t="n">
        <v>330</v>
      </c>
      <c r="K238" s="90" t="n">
        <v>350</v>
      </c>
      <c r="L238" s="69" t="n">
        <f aca="false">E238-D238</f>
        <v>20</v>
      </c>
      <c r="M238" s="69" t="n">
        <f aca="false">H238-G238</f>
        <v>20</v>
      </c>
      <c r="N238" s="69" t="n">
        <f aca="false">K238-J238</f>
        <v>20</v>
      </c>
    </row>
    <row r="239" customFormat="false" ht="20.1" hidden="false" customHeight="true" outlineLevel="0" collapsed="false">
      <c r="A239" s="94" t="s">
        <v>1002</v>
      </c>
      <c r="B239" s="67" t="n">
        <v>383</v>
      </c>
      <c r="C239" s="68" t="n">
        <v>7.662</v>
      </c>
      <c r="D239" s="68" t="n">
        <v>350</v>
      </c>
      <c r="E239" s="68" t="n">
        <v>370</v>
      </c>
      <c r="F239" s="68" t="n">
        <v>36.375</v>
      </c>
      <c r="G239" s="68" t="n">
        <v>340</v>
      </c>
      <c r="H239" s="68" t="n">
        <v>370</v>
      </c>
      <c r="I239" s="90" t="n">
        <v>12.378</v>
      </c>
      <c r="J239" s="90" t="n">
        <v>350</v>
      </c>
      <c r="K239" s="90" t="n">
        <v>380</v>
      </c>
      <c r="L239" s="69" t="n">
        <f aca="false">E239-D239</f>
        <v>20</v>
      </c>
      <c r="M239" s="69" t="n">
        <f aca="false">H239-G239</f>
        <v>30</v>
      </c>
      <c r="N239" s="69" t="n">
        <f aca="false">K239-J239</f>
        <v>30</v>
      </c>
    </row>
    <row r="240" customFormat="false" ht="20.1" hidden="false" customHeight="true" outlineLevel="0" collapsed="false">
      <c r="A240" s="94" t="s">
        <v>1003</v>
      </c>
      <c r="B240" s="67" t="n">
        <v>13938</v>
      </c>
      <c r="C240" s="68" t="n">
        <v>92.616</v>
      </c>
      <c r="D240" s="68" t="n">
        <v>400</v>
      </c>
      <c r="E240" s="68" t="n">
        <v>440</v>
      </c>
      <c r="F240" s="68" t="n">
        <v>2264.841</v>
      </c>
      <c r="G240" s="68" t="n">
        <v>400</v>
      </c>
      <c r="H240" s="68" t="n">
        <v>440</v>
      </c>
      <c r="I240" s="90" t="n">
        <v>2439.63</v>
      </c>
      <c r="J240" s="90" t="n">
        <v>400</v>
      </c>
      <c r="K240" s="90" t="n">
        <v>440</v>
      </c>
      <c r="L240" s="69" t="n">
        <f aca="false">E240-D240</f>
        <v>40</v>
      </c>
      <c r="M240" s="69" t="n">
        <f aca="false">H240-G240</f>
        <v>40</v>
      </c>
      <c r="N240" s="69" t="n">
        <f aca="false">K240-J240</f>
        <v>40</v>
      </c>
    </row>
    <row r="241" customFormat="false" ht="20.1" hidden="false" customHeight="true" outlineLevel="0" collapsed="false">
      <c r="A241" s="94" t="s">
        <v>1004</v>
      </c>
      <c r="B241" s="67" t="n">
        <v>766</v>
      </c>
      <c r="C241" s="68" t="n">
        <v>0</v>
      </c>
      <c r="D241" s="68" t="n">
        <v>0</v>
      </c>
      <c r="E241" s="68" t="n">
        <v>0</v>
      </c>
      <c r="F241" s="68" t="n">
        <v>0</v>
      </c>
      <c r="G241" s="68" t="n">
        <v>0</v>
      </c>
      <c r="H241" s="68" t="n">
        <v>0</v>
      </c>
      <c r="I241" s="90" t="n">
        <v>43.454</v>
      </c>
      <c r="J241" s="90" t="n">
        <v>332</v>
      </c>
      <c r="K241" s="90" t="n">
        <v>335</v>
      </c>
      <c r="L241" s="69" t="n">
        <f aca="false">E241-D241</f>
        <v>0</v>
      </c>
      <c r="M241" s="69" t="n">
        <f aca="false">H241-G241</f>
        <v>0</v>
      </c>
      <c r="N241" s="69" t="n">
        <f aca="false">K241-J241</f>
        <v>3</v>
      </c>
    </row>
    <row r="242" customFormat="false" ht="20.1" hidden="false" customHeight="true" outlineLevel="0" collapsed="false">
      <c r="A242" s="94" t="s">
        <v>1005</v>
      </c>
      <c r="B242" s="83" t="n">
        <v>9542</v>
      </c>
      <c r="C242" s="68" t="n">
        <v>90</v>
      </c>
      <c r="D242" s="68" t="n">
        <v>300</v>
      </c>
      <c r="E242" s="68" t="n">
        <v>320</v>
      </c>
      <c r="F242" s="68" t="n">
        <v>999</v>
      </c>
      <c r="G242" s="68" t="n">
        <v>300</v>
      </c>
      <c r="H242" s="68" t="n">
        <v>320</v>
      </c>
      <c r="I242" s="90" t="n">
        <v>3628</v>
      </c>
      <c r="J242" s="90" t="n">
        <v>310</v>
      </c>
      <c r="K242" s="90" t="n">
        <v>320</v>
      </c>
      <c r="L242" s="69" t="n">
        <f aca="false">E242-D242</f>
        <v>20</v>
      </c>
      <c r="M242" s="69" t="n">
        <f aca="false">H242-G242</f>
        <v>20</v>
      </c>
      <c r="N242" s="69" t="n">
        <f aca="false">K242-J242</f>
        <v>10</v>
      </c>
    </row>
    <row r="243" customFormat="false" ht="20.1" hidden="false" customHeight="true" outlineLevel="0" collapsed="false">
      <c r="A243" s="94" t="s">
        <v>1006</v>
      </c>
      <c r="B243" s="67" t="n">
        <v>914</v>
      </c>
      <c r="C243" s="68" t="n">
        <v>14.941</v>
      </c>
      <c r="D243" s="68" t="n">
        <v>360</v>
      </c>
      <c r="E243" s="68" t="n">
        <v>380</v>
      </c>
      <c r="F243" s="68" t="n">
        <v>84.328</v>
      </c>
      <c r="G243" s="68" t="n">
        <v>350</v>
      </c>
      <c r="H243" s="68" t="n">
        <v>380</v>
      </c>
      <c r="I243" s="90" t="n">
        <v>0</v>
      </c>
      <c r="J243" s="90" t="n">
        <v>0</v>
      </c>
      <c r="K243" s="90" t="n">
        <v>0</v>
      </c>
      <c r="L243" s="69" t="n">
        <f aca="false">E243-D243</f>
        <v>20</v>
      </c>
      <c r="M243" s="69" t="n">
        <f aca="false">H243-G243</f>
        <v>30</v>
      </c>
      <c r="N243" s="69" t="n">
        <f aca="false">K243-J243</f>
        <v>0</v>
      </c>
    </row>
    <row r="244" customFormat="false" ht="20.1" hidden="false" customHeight="true" outlineLevel="0" collapsed="false">
      <c r="A244" s="94" t="s">
        <v>1007</v>
      </c>
      <c r="B244" s="67" t="n">
        <v>19754</v>
      </c>
      <c r="C244" s="68" t="n">
        <v>111.467</v>
      </c>
      <c r="D244" s="68" t="n">
        <v>290</v>
      </c>
      <c r="E244" s="68" t="n">
        <v>320</v>
      </c>
      <c r="F244" s="68" t="n">
        <v>1482.781</v>
      </c>
      <c r="G244" s="68" t="n">
        <v>285</v>
      </c>
      <c r="H244" s="68" t="n">
        <v>320</v>
      </c>
      <c r="I244" s="90" t="n">
        <v>2527.923</v>
      </c>
      <c r="J244" s="90" t="n">
        <v>320</v>
      </c>
      <c r="K244" s="90" t="n">
        <v>330</v>
      </c>
      <c r="L244" s="69" t="n">
        <f aca="false">E244-D244</f>
        <v>30</v>
      </c>
      <c r="M244" s="69" t="n">
        <f aca="false">H244-G244</f>
        <v>35</v>
      </c>
      <c r="N244" s="69" t="n">
        <f aca="false">K244-J244</f>
        <v>10</v>
      </c>
    </row>
    <row r="245" customFormat="false" ht="20.1" hidden="false" customHeight="true" outlineLevel="0" collapsed="false">
      <c r="A245" s="94" t="s">
        <v>1008</v>
      </c>
      <c r="B245" s="67" t="n">
        <v>566</v>
      </c>
      <c r="C245" s="68" t="n">
        <v>33.291</v>
      </c>
      <c r="D245" s="68" t="n">
        <v>300</v>
      </c>
      <c r="E245" s="68" t="n">
        <v>320</v>
      </c>
      <c r="F245" s="68" t="n">
        <v>47.435</v>
      </c>
      <c r="G245" s="68" t="n">
        <v>300</v>
      </c>
      <c r="H245" s="68" t="n">
        <v>320</v>
      </c>
      <c r="I245" s="90" t="n">
        <v>50.731</v>
      </c>
      <c r="J245" s="90" t="n">
        <v>300</v>
      </c>
      <c r="K245" s="90" t="n">
        <v>320</v>
      </c>
      <c r="L245" s="69" t="n">
        <f aca="false">E245-D245</f>
        <v>20</v>
      </c>
      <c r="M245" s="69" t="n">
        <f aca="false">H245-G245</f>
        <v>20</v>
      </c>
      <c r="N245" s="69" t="n">
        <f aca="false">K245-J245</f>
        <v>20</v>
      </c>
    </row>
    <row r="246" customFormat="false" ht="20.1" hidden="false" customHeight="true" outlineLevel="0" collapsed="false">
      <c r="A246" s="94" t="s">
        <v>1009</v>
      </c>
      <c r="B246" s="83" t="n">
        <v>29931</v>
      </c>
      <c r="C246" s="68" t="n">
        <v>96.253</v>
      </c>
      <c r="D246" s="68" t="n">
        <v>350</v>
      </c>
      <c r="E246" s="68" t="n">
        <v>370</v>
      </c>
      <c r="F246" s="68" t="n">
        <v>3701.162</v>
      </c>
      <c r="G246" s="68" t="n">
        <v>350</v>
      </c>
      <c r="H246" s="68" t="n">
        <v>370</v>
      </c>
      <c r="I246" s="90" t="n">
        <v>0</v>
      </c>
      <c r="J246" s="90" t="n">
        <v>0</v>
      </c>
      <c r="K246" s="90" t="n">
        <v>0</v>
      </c>
      <c r="L246" s="69" t="n">
        <f aca="false">E246-D246</f>
        <v>20</v>
      </c>
      <c r="M246" s="69" t="n">
        <f aca="false">H246-G246</f>
        <v>20</v>
      </c>
      <c r="N246" s="69" t="n">
        <f aca="false">K246-J246</f>
        <v>0</v>
      </c>
    </row>
    <row r="247" customFormat="false" ht="20.1" hidden="false" customHeight="true" outlineLevel="0" collapsed="false">
      <c r="A247" s="94" t="s">
        <v>1010</v>
      </c>
      <c r="B247" s="67" t="n">
        <v>1360</v>
      </c>
      <c r="C247" s="68" t="n">
        <v>2.746</v>
      </c>
      <c r="D247" s="68" t="n">
        <v>370</v>
      </c>
      <c r="E247" s="68" t="n">
        <v>380</v>
      </c>
      <c r="F247" s="68" t="n">
        <v>201.403</v>
      </c>
      <c r="G247" s="68" t="n">
        <v>370</v>
      </c>
      <c r="H247" s="68" t="n">
        <v>380</v>
      </c>
      <c r="I247" s="90" t="n">
        <v>47.801</v>
      </c>
      <c r="J247" s="90" t="n">
        <v>350</v>
      </c>
      <c r="K247" s="90" t="n">
        <v>380</v>
      </c>
      <c r="L247" s="69" t="n">
        <f aca="false">E247-D247</f>
        <v>10</v>
      </c>
      <c r="M247" s="69" t="n">
        <f aca="false">H247-G247</f>
        <v>10</v>
      </c>
      <c r="N247" s="69" t="n">
        <f aca="false">K247-J247</f>
        <v>30</v>
      </c>
    </row>
    <row r="248" customFormat="false" ht="20.1" hidden="false" customHeight="true" outlineLevel="0" collapsed="false">
      <c r="A248" s="94" t="s">
        <v>1011</v>
      </c>
      <c r="B248" s="67" t="n">
        <v>1046</v>
      </c>
      <c r="C248" s="68" t="n">
        <v>12.568</v>
      </c>
      <c r="D248" s="68" t="n">
        <v>290</v>
      </c>
      <c r="E248" s="68" t="n">
        <v>310</v>
      </c>
      <c r="F248" s="68" t="n">
        <v>75.972</v>
      </c>
      <c r="G248" s="68" t="n">
        <v>290</v>
      </c>
      <c r="H248" s="68" t="n">
        <v>310</v>
      </c>
      <c r="I248" s="90" t="n">
        <v>48.331</v>
      </c>
      <c r="J248" s="90" t="n">
        <v>300</v>
      </c>
      <c r="K248" s="90" t="n">
        <v>320</v>
      </c>
      <c r="L248" s="69" t="n">
        <f aca="false">E248-D248</f>
        <v>20</v>
      </c>
      <c r="M248" s="69" t="n">
        <f aca="false">H248-G248</f>
        <v>20</v>
      </c>
      <c r="N248" s="69" t="n">
        <f aca="false">K248-J248</f>
        <v>20</v>
      </c>
    </row>
    <row r="249" customFormat="false" ht="20.1" hidden="false" customHeight="true" outlineLevel="0" collapsed="false">
      <c r="A249" s="94" t="s">
        <v>1012</v>
      </c>
      <c r="B249" s="67" t="n">
        <v>584</v>
      </c>
      <c r="C249" s="68" t="n">
        <v>29.137</v>
      </c>
      <c r="D249" s="68" t="n">
        <v>310</v>
      </c>
      <c r="E249" s="68" t="n">
        <v>340</v>
      </c>
      <c r="F249" s="68" t="n">
        <v>78.272</v>
      </c>
      <c r="G249" s="68" t="n">
        <v>320</v>
      </c>
      <c r="H249" s="68" t="n">
        <v>340</v>
      </c>
      <c r="I249" s="90" t="n">
        <v>-196.032</v>
      </c>
      <c r="J249" s="90" t="n">
        <v>330</v>
      </c>
      <c r="K249" s="90" t="n">
        <v>338</v>
      </c>
      <c r="L249" s="69" t="n">
        <f aca="false">E249-D249</f>
        <v>30</v>
      </c>
      <c r="M249" s="69" t="n">
        <f aca="false">H249-G249</f>
        <v>20</v>
      </c>
      <c r="N249" s="69" t="n">
        <f aca="false">K249-J249</f>
        <v>8</v>
      </c>
    </row>
    <row r="250" customFormat="false" ht="20.1" hidden="false" customHeight="true" outlineLevel="0" collapsed="false">
      <c r="A250" s="94" t="s">
        <v>1013</v>
      </c>
      <c r="B250" s="83" t="n">
        <v>4177</v>
      </c>
      <c r="C250" s="68" t="n">
        <v>41</v>
      </c>
      <c r="D250" s="68" t="n">
        <v>335</v>
      </c>
      <c r="E250" s="68" t="n">
        <v>370</v>
      </c>
      <c r="F250" s="68" t="n">
        <v>417</v>
      </c>
      <c r="G250" s="68" t="n">
        <v>335</v>
      </c>
      <c r="H250" s="68" t="n">
        <v>370</v>
      </c>
      <c r="I250" s="90" t="n">
        <v>346</v>
      </c>
      <c r="J250" s="90" t="n">
        <v>340</v>
      </c>
      <c r="K250" s="90" t="n">
        <v>370</v>
      </c>
      <c r="L250" s="69" t="n">
        <f aca="false">E250-D250</f>
        <v>35</v>
      </c>
      <c r="M250" s="69" t="n">
        <f aca="false">H250-G250</f>
        <v>35</v>
      </c>
      <c r="N250" s="69" t="n">
        <f aca="false">K250-J250</f>
        <v>30</v>
      </c>
    </row>
    <row r="251" customFormat="false" ht="20.1" hidden="false" customHeight="true" outlineLevel="0" collapsed="false">
      <c r="A251" s="94" t="s">
        <v>1014</v>
      </c>
      <c r="B251" s="67" t="n">
        <v>2158</v>
      </c>
      <c r="C251" s="68" t="n">
        <v>73.919</v>
      </c>
      <c r="D251" s="68" t="n">
        <v>330</v>
      </c>
      <c r="E251" s="68" t="n">
        <v>370</v>
      </c>
      <c r="F251" s="68" t="n">
        <v>246.613</v>
      </c>
      <c r="G251" s="68" t="n">
        <v>350</v>
      </c>
      <c r="H251" s="68" t="n">
        <v>380</v>
      </c>
      <c r="I251" s="90" t="n">
        <v>372.707</v>
      </c>
      <c r="J251" s="90" t="n">
        <v>350</v>
      </c>
      <c r="K251" s="90" t="n">
        <v>380</v>
      </c>
      <c r="L251" s="69" t="n">
        <f aca="false">E251-D251</f>
        <v>40</v>
      </c>
      <c r="M251" s="69" t="n">
        <f aca="false">H251-G251</f>
        <v>30</v>
      </c>
      <c r="N251" s="69" t="n">
        <f aca="false">K251-J251</f>
        <v>30</v>
      </c>
    </row>
    <row r="252" customFormat="false" ht="20.1" hidden="false" customHeight="true" outlineLevel="0" collapsed="false">
      <c r="A252" s="94" t="s">
        <v>1015</v>
      </c>
      <c r="B252" s="67" t="n">
        <v>4108</v>
      </c>
      <c r="C252" s="68" t="n">
        <v>65.187</v>
      </c>
      <c r="D252" s="68" t="n">
        <v>340</v>
      </c>
      <c r="E252" s="68" t="n">
        <v>370</v>
      </c>
      <c r="F252" s="68" t="n">
        <v>477.95</v>
      </c>
      <c r="G252" s="68" t="n">
        <v>340</v>
      </c>
      <c r="H252" s="68" t="n">
        <v>370</v>
      </c>
      <c r="I252" s="90" t="n">
        <v>769.986</v>
      </c>
      <c r="J252" s="90" t="n">
        <v>340</v>
      </c>
      <c r="K252" s="90" t="n">
        <v>370</v>
      </c>
      <c r="L252" s="69" t="n">
        <f aca="false">E252-D252</f>
        <v>30</v>
      </c>
      <c r="M252" s="69" t="n">
        <f aca="false">H252-G252</f>
        <v>30</v>
      </c>
      <c r="N252" s="69" t="n">
        <f aca="false">K252-J252</f>
        <v>30</v>
      </c>
    </row>
    <row r="253" customFormat="false" ht="20.1" hidden="false" customHeight="true" outlineLevel="0" collapsed="false">
      <c r="A253" s="94" t="s">
        <v>1016</v>
      </c>
      <c r="B253" s="67" t="n">
        <v>76667</v>
      </c>
      <c r="C253" s="68" t="n">
        <v>0</v>
      </c>
      <c r="D253" s="68" t="n">
        <v>0</v>
      </c>
      <c r="E253" s="68" t="n">
        <v>0</v>
      </c>
      <c r="F253" s="68" t="n">
        <v>13073.731</v>
      </c>
      <c r="G253" s="68" t="n">
        <v>430</v>
      </c>
      <c r="H253" s="68" t="n">
        <v>480</v>
      </c>
      <c r="I253" s="90" t="n">
        <v>18475.117</v>
      </c>
      <c r="J253" s="90" t="n">
        <v>430</v>
      </c>
      <c r="K253" s="90" t="n">
        <v>450</v>
      </c>
      <c r="L253" s="69" t="n">
        <f aca="false">E253-D253</f>
        <v>0</v>
      </c>
      <c r="M253" s="69" t="n">
        <f aca="false">H253-G253</f>
        <v>50</v>
      </c>
      <c r="N253" s="69" t="n">
        <f aca="false">K253-J253</f>
        <v>20</v>
      </c>
    </row>
    <row r="254" customFormat="false" ht="20.1" hidden="false" customHeight="true" outlineLevel="0" collapsed="false">
      <c r="A254" s="94" t="s">
        <v>1017</v>
      </c>
      <c r="B254" s="67" t="n">
        <v>3433</v>
      </c>
      <c r="C254" s="68" t="n">
        <v>74.031</v>
      </c>
      <c r="D254" s="68" t="n">
        <v>420</v>
      </c>
      <c r="E254" s="68" t="n">
        <v>480</v>
      </c>
      <c r="F254" s="68" t="n">
        <v>487.79</v>
      </c>
      <c r="G254" s="68" t="n">
        <v>420</v>
      </c>
      <c r="H254" s="68" t="n">
        <v>460</v>
      </c>
      <c r="I254" s="90" t="n">
        <v>313.726</v>
      </c>
      <c r="J254" s="90" t="n">
        <v>370</v>
      </c>
      <c r="K254" s="90" t="n">
        <v>380</v>
      </c>
      <c r="L254" s="69" t="n">
        <f aca="false">E254-D254</f>
        <v>60</v>
      </c>
      <c r="M254" s="69" t="n">
        <f aca="false">H254-G254</f>
        <v>40</v>
      </c>
      <c r="N254" s="69" t="n">
        <f aca="false">K254-J254</f>
        <v>10</v>
      </c>
    </row>
    <row r="255" customFormat="false" ht="20.1" hidden="false" customHeight="true" outlineLevel="0" collapsed="false">
      <c r="A255" s="94" t="s">
        <v>1018</v>
      </c>
      <c r="B255" s="67" t="n">
        <v>556</v>
      </c>
      <c r="C255" s="68" t="n">
        <v>54.821</v>
      </c>
      <c r="D255" s="68" t="n">
        <v>260</v>
      </c>
      <c r="E255" s="68" t="n">
        <v>350</v>
      </c>
      <c r="F255" s="68" t="n">
        <v>29.341</v>
      </c>
      <c r="G255" s="68" t="n">
        <v>260</v>
      </c>
      <c r="H255" s="68" t="n">
        <v>350</v>
      </c>
      <c r="I255" s="90" t="n">
        <v>0</v>
      </c>
      <c r="J255" s="90" t="n">
        <v>0</v>
      </c>
      <c r="K255" s="90" t="n">
        <v>0</v>
      </c>
      <c r="L255" s="69" t="n">
        <f aca="false">E255-D255</f>
        <v>90</v>
      </c>
      <c r="M255" s="69" t="n">
        <f aca="false">H255-G255</f>
        <v>90</v>
      </c>
      <c r="N255" s="69" t="n">
        <f aca="false">K255-J255</f>
        <v>0</v>
      </c>
    </row>
    <row r="256" customFormat="false" ht="20.1" hidden="false" customHeight="true" outlineLevel="0" collapsed="false">
      <c r="A256" s="94" t="s">
        <v>1019</v>
      </c>
      <c r="B256" s="67" t="n">
        <v>12681</v>
      </c>
      <c r="C256" s="68" t="n">
        <v>79.601</v>
      </c>
      <c r="D256" s="68" t="n">
        <v>450</v>
      </c>
      <c r="E256" s="68" t="n">
        <v>470</v>
      </c>
      <c r="F256" s="68" t="n">
        <v>1597.45</v>
      </c>
      <c r="G256" s="68" t="n">
        <v>360</v>
      </c>
      <c r="H256" s="68" t="n">
        <v>380</v>
      </c>
      <c r="I256" s="90" t="n">
        <v>0</v>
      </c>
      <c r="J256" s="90" t="n">
        <v>0</v>
      </c>
      <c r="K256" s="90" t="n">
        <v>0</v>
      </c>
      <c r="L256" s="69" t="n">
        <f aca="false">E256-D256</f>
        <v>20</v>
      </c>
      <c r="M256" s="69" t="n">
        <f aca="false">H256-G256</f>
        <v>20</v>
      </c>
      <c r="N256" s="69" t="n">
        <f aca="false">K256-J256</f>
        <v>0</v>
      </c>
    </row>
    <row r="257" customFormat="false" ht="20.1" hidden="false" customHeight="true" outlineLevel="0" collapsed="false">
      <c r="A257" s="94" t="s">
        <v>1020</v>
      </c>
      <c r="B257" s="67" t="n">
        <v>3050</v>
      </c>
      <c r="C257" s="68" t="n">
        <v>41.874</v>
      </c>
      <c r="D257" s="68" t="n">
        <v>390</v>
      </c>
      <c r="E257" s="68" t="n">
        <v>410</v>
      </c>
      <c r="F257" s="68" t="n">
        <v>310.789</v>
      </c>
      <c r="G257" s="68" t="n">
        <v>390</v>
      </c>
      <c r="H257" s="68" t="n">
        <v>410</v>
      </c>
      <c r="I257" s="90" t="n">
        <v>0</v>
      </c>
      <c r="J257" s="90" t="n">
        <v>0</v>
      </c>
      <c r="K257" s="90" t="n">
        <v>0</v>
      </c>
      <c r="L257" s="69" t="n">
        <f aca="false">E257-D257</f>
        <v>20</v>
      </c>
      <c r="M257" s="69" t="n">
        <f aca="false">H257-G257</f>
        <v>20</v>
      </c>
      <c r="N257" s="69" t="n">
        <f aca="false">K257-J257</f>
        <v>0</v>
      </c>
    </row>
    <row r="258" customFormat="false" ht="20.1" hidden="false" customHeight="true" outlineLevel="0" collapsed="false">
      <c r="A258" s="94" t="s">
        <v>1021</v>
      </c>
      <c r="B258" s="67" t="n">
        <v>11579</v>
      </c>
      <c r="C258" s="68" t="n">
        <v>291.942</v>
      </c>
      <c r="D258" s="68" t="n">
        <v>365</v>
      </c>
      <c r="E258" s="68" t="n">
        <v>380</v>
      </c>
      <c r="F258" s="68" t="n">
        <v>1429.718</v>
      </c>
      <c r="G258" s="68" t="n">
        <v>355</v>
      </c>
      <c r="H258" s="68" t="n">
        <v>370</v>
      </c>
      <c r="I258" s="90" t="n">
        <v>0</v>
      </c>
      <c r="J258" s="90" t="n">
        <v>0</v>
      </c>
      <c r="K258" s="90" t="n">
        <v>0</v>
      </c>
      <c r="L258" s="69" t="n">
        <f aca="false">E258-D258</f>
        <v>15</v>
      </c>
      <c r="M258" s="69" t="n">
        <f aca="false">H258-G258</f>
        <v>15</v>
      </c>
      <c r="N258" s="69" t="n">
        <f aca="false">K258-J258</f>
        <v>0</v>
      </c>
    </row>
    <row r="259" customFormat="false" ht="20.1" hidden="false" customHeight="true" outlineLevel="0" collapsed="false">
      <c r="A259" s="94" t="s">
        <v>1022</v>
      </c>
      <c r="B259" s="83" t="n">
        <v>1459</v>
      </c>
      <c r="C259" s="68" t="n">
        <v>18</v>
      </c>
      <c r="D259" s="68" t="n">
        <v>350</v>
      </c>
      <c r="E259" s="68" t="n">
        <v>400</v>
      </c>
      <c r="F259" s="68" t="n">
        <v>146</v>
      </c>
      <c r="G259" s="68" t="n">
        <v>350</v>
      </c>
      <c r="H259" s="68" t="n">
        <v>400</v>
      </c>
      <c r="I259" s="90" t="n">
        <v>0</v>
      </c>
      <c r="J259" s="90" t="n">
        <v>0</v>
      </c>
      <c r="K259" s="90" t="n">
        <v>0</v>
      </c>
      <c r="L259" s="69" t="n">
        <f aca="false">E259-D259</f>
        <v>50</v>
      </c>
      <c r="M259" s="69" t="n">
        <f aca="false">H259-G259</f>
        <v>50</v>
      </c>
      <c r="N259" s="69" t="n">
        <f aca="false">K259-J259</f>
        <v>0</v>
      </c>
    </row>
    <row r="260" customFormat="false" ht="20.1" hidden="false" customHeight="true" outlineLevel="0" collapsed="false">
      <c r="A260" s="94" t="s">
        <v>1023</v>
      </c>
      <c r="B260" s="83" t="n">
        <v>9210</v>
      </c>
      <c r="C260" s="68" t="n">
        <v>120</v>
      </c>
      <c r="D260" s="68" t="n">
        <v>440</v>
      </c>
      <c r="E260" s="68" t="n">
        <v>490</v>
      </c>
      <c r="F260" s="68" t="n">
        <v>1674</v>
      </c>
      <c r="G260" s="68" t="n">
        <v>440</v>
      </c>
      <c r="H260" s="68" t="n">
        <v>490</v>
      </c>
      <c r="I260" s="90" t="n">
        <v>1485</v>
      </c>
      <c r="J260" s="90" t="n">
        <v>320</v>
      </c>
      <c r="K260" s="90" t="n">
        <v>360</v>
      </c>
      <c r="L260" s="69" t="n">
        <f aca="false">E260-D260</f>
        <v>50</v>
      </c>
      <c r="M260" s="69" t="n">
        <f aca="false">H260-G260</f>
        <v>50</v>
      </c>
      <c r="N260" s="69" t="n">
        <f aca="false">K260-J260</f>
        <v>40</v>
      </c>
    </row>
    <row r="261" customFormat="false" ht="20.1" hidden="false" customHeight="true" outlineLevel="0" collapsed="false">
      <c r="A261" s="94" t="s">
        <v>1024</v>
      </c>
      <c r="B261" s="83" t="n">
        <v>1926</v>
      </c>
      <c r="C261" s="68" t="n">
        <v>0</v>
      </c>
      <c r="D261" s="68" t="n">
        <v>0</v>
      </c>
      <c r="E261" s="68" t="n">
        <v>0</v>
      </c>
      <c r="F261" s="68" t="n">
        <v>261</v>
      </c>
      <c r="G261" s="68" t="n">
        <v>420</v>
      </c>
      <c r="H261" s="68" t="n">
        <v>445</v>
      </c>
      <c r="I261" s="90" t="n">
        <v>0</v>
      </c>
      <c r="J261" s="90" t="n">
        <v>0</v>
      </c>
      <c r="K261" s="90" t="n">
        <v>0</v>
      </c>
      <c r="L261" s="69" t="n">
        <f aca="false">E261-D261</f>
        <v>0</v>
      </c>
      <c r="M261" s="69" t="n">
        <f aca="false">H261-G261</f>
        <v>25</v>
      </c>
      <c r="N261" s="69" t="n">
        <f aca="false">K261-J261</f>
        <v>0</v>
      </c>
    </row>
    <row r="262" customFormat="false" ht="20.1" hidden="false" customHeight="true" outlineLevel="0" collapsed="false">
      <c r="A262" s="94" t="s">
        <v>1025</v>
      </c>
      <c r="B262" s="83" t="n">
        <v>6683</v>
      </c>
      <c r="C262" s="68" t="n">
        <v>198</v>
      </c>
      <c r="D262" s="68" t="n">
        <v>420</v>
      </c>
      <c r="E262" s="68" t="n">
        <v>460</v>
      </c>
      <c r="F262" s="68" t="n">
        <v>828</v>
      </c>
      <c r="G262" s="68" t="n">
        <v>400</v>
      </c>
      <c r="H262" s="68" t="n">
        <v>440</v>
      </c>
      <c r="I262" s="90" t="n">
        <v>964</v>
      </c>
      <c r="J262" s="90" t="n">
        <v>380</v>
      </c>
      <c r="K262" s="90" t="n">
        <v>410</v>
      </c>
      <c r="L262" s="69" t="n">
        <f aca="false">E262-D262</f>
        <v>40</v>
      </c>
      <c r="M262" s="69" t="n">
        <f aca="false">H262-G262</f>
        <v>40</v>
      </c>
      <c r="N262" s="69" t="n">
        <f aca="false">K262-J262</f>
        <v>30</v>
      </c>
    </row>
    <row r="263" customFormat="false" ht="20.1" hidden="false" customHeight="true" outlineLevel="0" collapsed="false">
      <c r="A263" s="94" t="s">
        <v>1026</v>
      </c>
      <c r="B263" s="67" t="n">
        <v>1079</v>
      </c>
      <c r="C263" s="68" t="n">
        <v>1.154</v>
      </c>
      <c r="D263" s="68" t="n">
        <v>370</v>
      </c>
      <c r="E263" s="68" t="n">
        <v>380</v>
      </c>
      <c r="F263" s="68" t="n">
        <v>178.985</v>
      </c>
      <c r="G263" s="68" t="n">
        <v>370</v>
      </c>
      <c r="H263" s="68" t="n">
        <v>380</v>
      </c>
      <c r="I263" s="90" t="n">
        <v>35.007</v>
      </c>
      <c r="J263" s="90" t="n">
        <v>350</v>
      </c>
      <c r="K263" s="90" t="n">
        <v>380</v>
      </c>
      <c r="L263" s="69" t="n">
        <f aca="false">E263-D263</f>
        <v>10</v>
      </c>
      <c r="M263" s="69" t="n">
        <f aca="false">H263-G263</f>
        <v>10</v>
      </c>
      <c r="N263" s="69" t="n">
        <f aca="false">K263-J263</f>
        <v>30</v>
      </c>
    </row>
    <row r="265" customFormat="false" ht="20.25" hidden="false" customHeight="true" outlineLevel="0" collapsed="false">
      <c r="A265" s="77" t="s">
        <v>149</v>
      </c>
    </row>
  </sheetData>
  <mergeCells count="27">
    <mergeCell ref="A10:A15"/>
    <mergeCell ref="B10:B15"/>
    <mergeCell ref="C10:H10"/>
    <mergeCell ref="I10:K11"/>
    <mergeCell ref="L10:N11"/>
    <mergeCell ref="C11:E11"/>
    <mergeCell ref="F11:H11"/>
    <mergeCell ref="C12:C14"/>
    <mergeCell ref="D12:E12"/>
    <mergeCell ref="F12:F14"/>
    <mergeCell ref="G12:H12"/>
    <mergeCell ref="I12:I14"/>
    <mergeCell ref="J12:K12"/>
    <mergeCell ref="L12:M12"/>
    <mergeCell ref="N12:N14"/>
    <mergeCell ref="D13:D14"/>
    <mergeCell ref="E13:E14"/>
    <mergeCell ref="G13:G14"/>
    <mergeCell ref="H13:H14"/>
    <mergeCell ref="J13:J14"/>
    <mergeCell ref="K13:K14"/>
    <mergeCell ref="L13:L14"/>
    <mergeCell ref="M13:M14"/>
    <mergeCell ref="D15:E15"/>
    <mergeCell ref="G15:H15"/>
    <mergeCell ref="J15:K15"/>
    <mergeCell ref="L15:N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6:54:18Z</dcterms:created>
  <dc:creator>Statistisches Bundesamt (Destatis)</dc:creator>
  <dc:description/>
  <dc:language>en-US</dc:language>
  <cp:lastModifiedBy>Lenz, Thomas</cp:lastModifiedBy>
  <cp:lastPrinted>2013-12-04T15:25:38Z</cp:lastPrinted>
  <dcterms:modified xsi:type="dcterms:W3CDTF">2013-12-05T12:49:03Z</dcterms:modified>
  <cp:revision>0</cp:revision>
  <dc:subject/>
  <dc:title/>
</cp:coreProperties>
</file>