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Kurzinformation" sheetId="4" state="visible" r:id="rId5"/>
    <sheet name="Daten 2007" sheetId="5" state="visible" r:id="rId6"/>
    <sheet name="nur 1-Steller" sheetId="6" state="visible" r:id="rId7"/>
  </sheets>
  <definedNames>
    <definedName function="false" hidden="false" localSheetId="4" name="_xlnm.Print_Titles" vbProcedure="false">'Daten 2007'!$1:$12</definedName>
    <definedName function="false" hidden="false" localSheetId="1" name="_xlnm.Print_Area" vbProcedure="false">Inhalt!$A$1:$B$54</definedName>
    <definedName function="false" hidden="false" localSheetId="4" name="Excel_BuiltIn__FilterDatabase" vbProcedure="false">'Daten 2007'!$A$13:$H$1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2380">
  <si>
    <t xml:space="preserve">Statistisches Bundesamt</t>
  </si>
  <si>
    <t xml:space="preserve">  </t>
  </si>
  <si>
    <t xml:space="preserve">Umsatzsteuerstatistik</t>
  </si>
  <si>
    <t xml:space="preserve">Steuerpflichtige Unternehmen und deren Lieferungen</t>
  </si>
  <si>
    <t xml:space="preserve">und Leistungen nach wirtschaftlicher Gliederung</t>
  </si>
  <si>
    <t xml:space="preserve">(Tabelle 2.3 der Jahrespublikation, Fachserie 14 Reihe 8)</t>
  </si>
  <si>
    <t xml:space="preserve">2007</t>
  </si>
  <si>
    <t xml:space="preserve">Erscheinungsfolge: jährlich</t>
  </si>
  <si>
    <t xml:space="preserve">Erschienen am 19.03.2009</t>
  </si>
  <si>
    <t xml:space="preserve">Artikelnummer: 5733101077005</t>
  </si>
  <si>
    <t xml:space="preserve">Fachliche Informationen zu dieser Veröffentlichung können Sie direkt beim Statistischen Bundesamt erfragen:</t>
  </si>
  <si>
    <t xml:space="preserve">Gruppe VI D -Steuern, Telefon: + 49 (0) 611 / 75 23 80, Fax: + 49 (0) 611 / 72 40 00 oder E-Mail:</t>
  </si>
  <si>
    <t xml:space="preserve">steuer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Abteilung</t>
  </si>
  <si>
    <t xml:space="preserve">Bezeichnung</t>
  </si>
  <si>
    <t xml:space="preserve">A</t>
  </si>
  <si>
    <t xml:space="preserve">Land- und Forstwirtschaft</t>
  </si>
  <si>
    <t xml:space="preserve">B</t>
  </si>
  <si>
    <t xml:space="preserve">Fischerei und Fischzucht</t>
  </si>
  <si>
    <t xml:space="preserve">C</t>
  </si>
  <si>
    <t xml:space="preserve">Bergbau und Gew. von Steinen und Erden</t>
  </si>
  <si>
    <t xml:space="preserve">D</t>
  </si>
  <si>
    <t xml:space="preserve">Verarbeitendes Gewerbe</t>
  </si>
  <si>
    <t xml:space="preserve">DA</t>
  </si>
  <si>
    <t xml:space="preserve">  Ernährungsgewerbe und Tabakverarbeitung</t>
  </si>
  <si>
    <t xml:space="preserve">DB</t>
  </si>
  <si>
    <t xml:space="preserve">  Textil- und Bekleidungsgewerbe</t>
  </si>
  <si>
    <t xml:space="preserve">DC</t>
  </si>
  <si>
    <t xml:space="preserve">  Ledergewerbe</t>
  </si>
  <si>
    <t xml:space="preserve">DD</t>
  </si>
  <si>
    <t xml:space="preserve">  Holzgewerbe (ohne H.v. Möbeln)</t>
  </si>
  <si>
    <t xml:space="preserve">DE</t>
  </si>
  <si>
    <t xml:space="preserve">  Papier-, Verlags- und Druckgewerbe</t>
  </si>
  <si>
    <t xml:space="preserve">DF</t>
  </si>
  <si>
    <t xml:space="preserve">  Kokerei, Mineralölverarbeitung, Herstellung und Verarbeitung von Spalt- und Brutstoffen </t>
  </si>
  <si>
    <t xml:space="preserve">DG</t>
  </si>
  <si>
    <t xml:space="preserve">  Chemische Industrie</t>
  </si>
  <si>
    <t xml:space="preserve">DH</t>
  </si>
  <si>
    <t xml:space="preserve">  Herstellung von Gummi- und Kunststoffwaren</t>
  </si>
  <si>
    <t xml:space="preserve">DI</t>
  </si>
  <si>
    <t xml:space="preserve">  Glasgewerbe, Keramik, Verarbeitung von Steinen und Erden</t>
  </si>
  <si>
    <t xml:space="preserve">DJ</t>
  </si>
  <si>
    <t xml:space="preserve">  Metallerzeugung u.-bearbeitung, Herstellung von Metallerzeugnissen</t>
  </si>
  <si>
    <t xml:space="preserve">DK</t>
  </si>
  <si>
    <t xml:space="preserve">  Maschinenbau</t>
  </si>
  <si>
    <t xml:space="preserve">DL</t>
  </si>
  <si>
    <t xml:space="preserve">  Herstellung von Büromaschinen, DV-Geräten u.-einrichtungen; Elektrotechnik usw.</t>
  </si>
  <si>
    <t xml:space="preserve">DM</t>
  </si>
  <si>
    <t xml:space="preserve">  Fahrzeugbau</t>
  </si>
  <si>
    <t xml:space="preserve">DN</t>
  </si>
  <si>
    <t xml:space="preserve">  Herstellung von Möbeln, Schmuck, Musikinstrumenten usw., Recycling</t>
  </si>
  <si>
    <t xml:space="preserve">E</t>
  </si>
  <si>
    <t xml:space="preserve">Energie- und Wasserversorgung</t>
  </si>
  <si>
    <t xml:space="preserve">F  </t>
  </si>
  <si>
    <t xml:space="preserve">Baugewerbe</t>
  </si>
  <si>
    <t xml:space="preserve">G</t>
  </si>
  <si>
    <t xml:space="preserve">Handel; Instandhaltung und Reparatur von Kraftfahrzeugen und Gebrauchsgütern</t>
  </si>
  <si>
    <t xml:space="preserve">H  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Vermietung beweglicher Sachen, Erbringung von wirtschaftlichen Dienstleistungen</t>
  </si>
  <si>
    <t xml:space="preserve">L</t>
  </si>
  <si>
    <t xml:space="preserve">Öffentliche Verwaltung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sonst. öffentlicher und persönlicher Dienstleistungen</t>
  </si>
  <si>
    <t xml:space="preserve">Zum Ansehen des Qualitätsberichts bitte auf den Button klicken</t>
  </si>
  <si>
    <t xml:space="preserve">      VID/37331100</t>
  </si>
  <si>
    <t xml:space="preserve">2  Allgemeiner Überblick</t>
  </si>
  <si>
    <r>
      <rPr>
        <sz val="12"/>
        <rFont val="MetaNormalLF-Roman"/>
        <family val="2"/>
      </rPr>
      <t xml:space="preserve">2.3 Steuerpflichtige, Umsätze und Umsatzsteuer </t>
    </r>
    <r>
      <rPr>
        <b val="true"/>
        <sz val="12"/>
        <rFont val="MetaNormalLF-Roman"/>
        <family val="2"/>
      </rPr>
      <t xml:space="preserve">2007</t>
    </r>
    <r>
      <rPr>
        <sz val="12"/>
        <rFont val="MetaNormalLF-Roman"/>
        <family val="2"/>
      </rPr>
      <t xml:space="preserve"> nach Wirtschaftsgliederung (GKZ 2003)</t>
    </r>
  </si>
  <si>
    <t xml:space="preserve">Nr. der</t>
  </si>
  <si>
    <t xml:space="preserve">Inner-</t>
  </si>
  <si>
    <t xml:space="preserve">Umsatzsteuer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Anzahl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–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F                                                                                                                                                                      </t>
  </si>
  <si>
    <t xml:space="preserve">H                                                                                                                                                      </t>
  </si>
  <si>
    <t xml:space="preserve">N                                                                                                                    </t>
  </si>
  <si>
    <t xml:space="preserve">1) Mit mehr als 17 500 Euro steuerpflichtigem Jahresumsatz. - 2) Umsätze der Unternehmen, ohne Umsatzsteue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&quot;  &quot;@"/>
    <numFmt numFmtId="167" formatCode="&quot;     &quot;@"/>
    <numFmt numFmtId="168" formatCode="#\ ###\ ###\ ##0&quot;  &quot;"/>
    <numFmt numFmtId="169" formatCode="#\ ###\ ###\ ##0,&quot;    &quot;"/>
    <numFmt numFmtId="170" formatCode="###\ ###\ ###\ ##0\ "/>
    <numFmt numFmtId="171" formatCode="#\ ###\ ###\ ###\ ##0\ "/>
    <numFmt numFmtId="172" formatCode="@*."/>
    <numFmt numFmtId="173" formatCode="#,##0"/>
    <numFmt numFmtId="174" formatCode="0.00E+00"/>
    <numFmt numFmtId="175" formatCode="\ #\ ###\ ##0&quot;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7.5"/>
      <color rgb="FF0000FF"/>
      <name val="MetaNormalLF-Roman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rkl_1999H" xfId="21"/>
    <cellStyle name="Standard_Vorblatt-Verkehr1" xfId="22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10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1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0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80.7"/>
    <col collapsed="false" customWidth="false" hidden="false" outlineLevel="0" max="257" min="3" style="3" width="11.42"/>
  </cols>
  <sheetData>
    <row r="1" customFormat="false" ht="18" hidden="false" customHeight="false" outlineLevel="0" collapsed="false">
      <c r="A1" s="22" t="s">
        <v>15</v>
      </c>
      <c r="B1" s="22"/>
    </row>
    <row r="2" customFormat="false" ht="6" hidden="false" customHeight="true" outlineLevel="0" collapsed="false"/>
    <row r="3" customFormat="false" ht="6" hidden="false" customHeight="true" outlineLevel="0" collapsed="false"/>
    <row r="4" customFormat="false" ht="24" hidden="false" customHeight="true" outlineLevel="0" collapsed="false">
      <c r="A4" s="23" t="s">
        <v>16</v>
      </c>
      <c r="B4" s="24" t="s">
        <v>17</v>
      </c>
    </row>
    <row r="5" customFormat="false" ht="16.5" hidden="false" customHeight="true" outlineLevel="0" collapsed="false">
      <c r="A5" s="25" t="s">
        <v>18</v>
      </c>
      <c r="B5" s="26" t="s">
        <v>19</v>
      </c>
    </row>
    <row r="6" customFormat="false" ht="12.75" hidden="false" customHeight="false" outlineLevel="0" collapsed="false">
      <c r="A6" s="27" t="s">
        <v>20</v>
      </c>
      <c r="B6" s="26" t="s">
        <v>21</v>
      </c>
    </row>
    <row r="7" customFormat="false" ht="12.75" hidden="false" customHeight="false" outlineLevel="0" collapsed="false">
      <c r="A7" s="27" t="s">
        <v>22</v>
      </c>
      <c r="B7" s="26" t="s">
        <v>23</v>
      </c>
    </row>
    <row r="8" customFormat="false" ht="12.75" hidden="false" customHeight="false" outlineLevel="0" collapsed="false">
      <c r="A8" s="27" t="s">
        <v>24</v>
      </c>
      <c r="B8" s="26" t="s">
        <v>25</v>
      </c>
    </row>
    <row r="9" customFormat="false" ht="12.75" hidden="false" customHeight="false" outlineLevel="0" collapsed="false">
      <c r="A9" s="28" t="s">
        <v>26</v>
      </c>
      <c r="B9" s="29" t="s">
        <v>27</v>
      </c>
    </row>
    <row r="10" customFormat="false" ht="12.75" hidden="false" customHeight="false" outlineLevel="0" collapsed="false">
      <c r="A10" s="28" t="s">
        <v>28</v>
      </c>
      <c r="B10" s="29" t="s">
        <v>29</v>
      </c>
    </row>
    <row r="11" customFormat="false" ht="12.75" hidden="false" customHeight="false" outlineLevel="0" collapsed="false">
      <c r="A11" s="28" t="s">
        <v>30</v>
      </c>
      <c r="B11" s="29" t="s">
        <v>31</v>
      </c>
    </row>
    <row r="12" customFormat="false" ht="12.75" hidden="false" customHeight="false" outlineLevel="0" collapsed="false">
      <c r="A12" s="28" t="s">
        <v>32</v>
      </c>
      <c r="B12" s="29" t="s">
        <v>33</v>
      </c>
    </row>
    <row r="13" customFormat="false" ht="12.75" hidden="false" customHeight="false" outlineLevel="0" collapsed="false">
      <c r="A13" s="28" t="s">
        <v>34</v>
      </c>
      <c r="B13" s="29" t="s">
        <v>35</v>
      </c>
    </row>
    <row r="14" customFormat="false" ht="12.75" hidden="false" customHeight="false" outlineLevel="0" collapsed="false">
      <c r="A14" s="28" t="s">
        <v>36</v>
      </c>
      <c r="B14" s="29" t="s">
        <v>37</v>
      </c>
      <c r="C14" s="30"/>
    </row>
    <row r="15" customFormat="false" ht="12.75" hidden="false" customHeight="false" outlineLevel="0" collapsed="false">
      <c r="A15" s="28" t="s">
        <v>38</v>
      </c>
      <c r="B15" s="29" t="s">
        <v>39</v>
      </c>
    </row>
    <row r="16" customFormat="false" ht="12.75" hidden="false" customHeight="false" outlineLevel="0" collapsed="false">
      <c r="A16" s="28" t="s">
        <v>40</v>
      </c>
      <c r="B16" s="29" t="s">
        <v>41</v>
      </c>
    </row>
    <row r="17" customFormat="false" ht="12.75" hidden="false" customHeight="false" outlineLevel="0" collapsed="false">
      <c r="A17" s="28" t="s">
        <v>42</v>
      </c>
      <c r="B17" s="29" t="s">
        <v>43</v>
      </c>
    </row>
    <row r="18" customFormat="false" ht="12.75" hidden="false" customHeight="false" outlineLevel="0" collapsed="false">
      <c r="A18" s="28" t="s">
        <v>44</v>
      </c>
      <c r="B18" s="29" t="s">
        <v>45</v>
      </c>
    </row>
    <row r="19" customFormat="false" ht="12.75" hidden="false" customHeight="false" outlineLevel="0" collapsed="false">
      <c r="A19" s="28" t="s">
        <v>46</v>
      </c>
      <c r="B19" s="29" t="s">
        <v>47</v>
      </c>
    </row>
    <row r="20" customFormat="false" ht="12.75" hidden="false" customHeight="false" outlineLevel="0" collapsed="false">
      <c r="A20" s="28" t="s">
        <v>48</v>
      </c>
      <c r="B20" s="29" t="s">
        <v>49</v>
      </c>
    </row>
    <row r="21" customFormat="false" ht="12.75" hidden="false" customHeight="false" outlineLevel="0" collapsed="false">
      <c r="A21" s="28" t="s">
        <v>50</v>
      </c>
      <c r="B21" s="29" t="s">
        <v>51</v>
      </c>
    </row>
    <row r="22" customFormat="false" ht="12.75" hidden="false" customHeight="false" outlineLevel="0" collapsed="false">
      <c r="A22" s="28" t="s">
        <v>52</v>
      </c>
      <c r="B22" s="29" t="s">
        <v>53</v>
      </c>
    </row>
    <row r="23" customFormat="false" ht="12.75" hidden="false" customHeight="false" outlineLevel="0" collapsed="false">
      <c r="A23" s="27" t="s">
        <v>54</v>
      </c>
      <c r="B23" s="26" t="s">
        <v>55</v>
      </c>
    </row>
    <row r="24" customFormat="false" ht="12.75" hidden="false" customHeight="false" outlineLevel="0" collapsed="false">
      <c r="A24" s="27" t="s">
        <v>56</v>
      </c>
      <c r="B24" s="26" t="s">
        <v>57</v>
      </c>
    </row>
    <row r="25" customFormat="false" ht="12.75" hidden="false" customHeight="false" outlineLevel="0" collapsed="false">
      <c r="A25" s="27" t="s">
        <v>58</v>
      </c>
      <c r="B25" s="26" t="s">
        <v>59</v>
      </c>
    </row>
    <row r="26" customFormat="false" ht="12.75" hidden="false" customHeight="false" outlineLevel="0" collapsed="false">
      <c r="A26" s="27" t="s">
        <v>60</v>
      </c>
      <c r="B26" s="26" t="s">
        <v>61</v>
      </c>
    </row>
    <row r="27" customFormat="false" ht="12.75" hidden="false" customHeight="false" outlineLevel="0" collapsed="false">
      <c r="A27" s="27" t="s">
        <v>62</v>
      </c>
      <c r="B27" s="26" t="s">
        <v>63</v>
      </c>
    </row>
    <row r="28" customFormat="false" ht="12.75" hidden="false" customHeight="false" outlineLevel="0" collapsed="false">
      <c r="A28" s="27" t="s">
        <v>64</v>
      </c>
      <c r="B28" s="26" t="s">
        <v>65</v>
      </c>
    </row>
    <row r="29" customFormat="false" ht="12.75" hidden="false" customHeight="false" outlineLevel="0" collapsed="false">
      <c r="A29" s="27" t="s">
        <v>66</v>
      </c>
      <c r="B29" s="26" t="s">
        <v>67</v>
      </c>
    </row>
    <row r="30" customFormat="false" ht="12.75" hidden="false" customHeight="false" outlineLevel="0" collapsed="false">
      <c r="A30" s="27" t="s">
        <v>68</v>
      </c>
      <c r="B30" s="29" t="s">
        <v>69</v>
      </c>
    </row>
    <row r="31" customFormat="false" ht="12.75" hidden="false" customHeight="false" outlineLevel="0" collapsed="false">
      <c r="A31" s="27" t="s">
        <v>70</v>
      </c>
      <c r="B31" s="26" t="s">
        <v>71</v>
      </c>
    </row>
    <row r="32" customFormat="false" ht="12.75" hidden="false" customHeight="false" outlineLevel="0" collapsed="false">
      <c r="A32" s="27" t="s">
        <v>72</v>
      </c>
      <c r="B32" s="26" t="s">
        <v>73</v>
      </c>
    </row>
    <row r="33" customFormat="false" ht="12.75" hidden="false" customHeight="false" outlineLevel="0" collapsed="false">
      <c r="A33" s="27" t="s">
        <v>74</v>
      </c>
      <c r="B33" s="26" t="s">
        <v>75</v>
      </c>
    </row>
    <row r="35" customFormat="false" ht="12.75" hidden="false" customHeight="false" outlineLevel="0" collapsed="false">
      <c r="A35" s="31"/>
      <c r="B35" s="31"/>
    </row>
    <row r="36" customFormat="false" ht="15" hidden="false" customHeight="true" outlineLevel="0" collapsed="false"/>
  </sheetData>
  <mergeCells count="1">
    <mergeCell ref="A1:B1"/>
  </mergeCells>
  <hyperlinks>
    <hyperlink ref="B5" location="'Daten 2007'!A14" display="Land- und Forstwirtschaft"/>
    <hyperlink ref="B6" location="'Daten 2007'!A44" display="Fischerei und Fischzucht"/>
    <hyperlink ref="B7" location="'Daten 2007'!A49" display="Bergbau und Gew. von Steinen und Erden"/>
    <hyperlink ref="B8" location="'Daten 2007'!A76" display="Verarbeitendes Gewerbe"/>
    <hyperlink ref="B23" location="'Daten 2007'!A476" display="Energie- und Wasserversorgung"/>
    <hyperlink ref="B24" location="'Daten 2007'!A492" display="Baugewerbe"/>
    <hyperlink ref="B25" location="'Daten 2007'!A538" display="Handel; Instandhaltung und Reparatur von Kraftfahrzeugen und Gebrauchsgütern"/>
    <hyperlink ref="B26" location="'Daten 2007'!A734" display="Gastgewerbe"/>
    <hyperlink ref="B27" location="'Daten 2007'!A765" display="Verkehr und Nachrichtenübermittlung"/>
    <hyperlink ref="B28" location="'Daten 2007'!A821" display="Kredit- und Versicherungsgewerbe"/>
    <hyperlink ref="B29" location="'Daten 2007'!A859" display="Grundstücks- und Wohnungswesen,Vermietung beweglicher Sachen, Erbringung von wirtschaftlichen Dienstleistungen"/>
    <hyperlink ref="B31" location="'Daten 2007'!A981" display="Erziehung und Unterricht"/>
    <hyperlink ref="B32" location="'Daten 2007'!A996" display="Gesundheits-, Veterinär- und Sozialwesen"/>
    <hyperlink ref="B33" location="'Daten 2007'!A1038" display="Erbringung sonst. öffentlicher und persönlicher Dienstleistungen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32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99"/>
  </cols>
  <sheetData/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" width="49.7"/>
    <col collapsed="false" customWidth="true" hidden="false" outlineLevel="0" max="3" min="3" style="33" width="11.7"/>
    <col collapsed="false" customWidth="true" hidden="false" outlineLevel="0" max="4" min="4" style="33" width="13.7"/>
    <col collapsed="false" customWidth="true" hidden="false" outlineLevel="0" max="5" min="5" style="34" width="11.7"/>
    <col collapsed="false" customWidth="true" hidden="false" outlineLevel="0" max="7" min="6" style="3" width="11.7"/>
    <col collapsed="false" customWidth="true" hidden="false" outlineLevel="0" max="8" min="8" style="3" width="11.56"/>
    <col collapsed="false" customWidth="true" hidden="false" outlineLevel="0" max="9" min="9" style="35" width="9.41"/>
    <col collapsed="false" customWidth="true" hidden="false" outlineLevel="0" max="10" min="10" style="3" width="24.13"/>
    <col collapsed="false" customWidth="true" hidden="false" outlineLevel="0" max="14" min="11" style="3" width="13.41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7"/>
      <c r="H1" s="38" t="s">
        <v>2</v>
      </c>
      <c r="I1" s="39"/>
    </row>
    <row r="2" customFormat="false" ht="12.75" hidden="false" customHeight="false" outlineLevel="0" collapsed="false">
      <c r="A2" s="36" t="s">
        <v>77</v>
      </c>
      <c r="B2" s="40"/>
      <c r="C2" s="40"/>
      <c r="D2" s="40"/>
      <c r="E2" s="40"/>
      <c r="F2" s="40"/>
      <c r="G2" s="40"/>
      <c r="H2" s="37"/>
      <c r="I2" s="41"/>
    </row>
    <row r="3" customFormat="false" ht="15" hidden="false" customHeight="false" outlineLevel="0" collapsed="false">
      <c r="A3" s="42" t="s">
        <v>78</v>
      </c>
      <c r="B3" s="42"/>
      <c r="C3" s="42"/>
      <c r="D3" s="42"/>
      <c r="E3" s="42"/>
      <c r="F3" s="42"/>
      <c r="G3" s="42"/>
      <c r="H3" s="42"/>
    </row>
    <row r="4" customFormat="false" ht="15.75" hidden="false" customHeight="false" outlineLevel="0" collapsed="false">
      <c r="A4" s="43" t="s">
        <v>79</v>
      </c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37"/>
      <c r="B5" s="44"/>
      <c r="C5" s="45"/>
      <c r="D5" s="45"/>
      <c r="E5" s="45"/>
      <c r="F5" s="45"/>
      <c r="G5" s="45"/>
      <c r="H5" s="37"/>
      <c r="I5" s="41"/>
    </row>
    <row r="6" customFormat="false" ht="12.75" hidden="false" customHeight="false" outlineLevel="0" collapsed="false">
      <c r="A6" s="46" t="s">
        <v>80</v>
      </c>
      <c r="B6" s="47"/>
      <c r="C6" s="48"/>
      <c r="D6" s="49"/>
      <c r="E6" s="48" t="s">
        <v>81</v>
      </c>
      <c r="F6" s="49" t="s">
        <v>82</v>
      </c>
      <c r="G6" s="48"/>
      <c r="H6" s="50"/>
      <c r="I6" s="51"/>
    </row>
    <row r="7" customFormat="false" ht="12.75" hidden="false" customHeight="false" outlineLevel="0" collapsed="false">
      <c r="A7" s="52" t="s">
        <v>83</v>
      </c>
      <c r="B7" s="53"/>
      <c r="C7" s="54" t="s">
        <v>84</v>
      </c>
      <c r="D7" s="55" t="s">
        <v>85</v>
      </c>
      <c r="E7" s="54" t="s">
        <v>86</v>
      </c>
      <c r="F7" s="55" t="s">
        <v>87</v>
      </c>
      <c r="G7" s="54" t="s">
        <v>88</v>
      </c>
      <c r="H7" s="56" t="s">
        <v>89</v>
      </c>
      <c r="I7" s="57"/>
    </row>
    <row r="8" customFormat="false" ht="12.75" hidden="false" customHeight="false" outlineLevel="0" collapsed="false">
      <c r="A8" s="52" t="s">
        <v>90</v>
      </c>
      <c r="B8" s="53" t="s">
        <v>91</v>
      </c>
      <c r="C8" s="54" t="s">
        <v>92</v>
      </c>
      <c r="D8" s="55" t="s">
        <v>93</v>
      </c>
      <c r="E8" s="54" t="s">
        <v>94</v>
      </c>
      <c r="F8" s="55" t="s">
        <v>95</v>
      </c>
      <c r="G8" s="54" t="s">
        <v>95</v>
      </c>
      <c r="H8" s="56" t="s">
        <v>96</v>
      </c>
      <c r="I8" s="57"/>
    </row>
    <row r="9" customFormat="false" ht="14.25" hidden="false" customHeight="false" outlineLevel="0" collapsed="false">
      <c r="A9" s="52" t="s">
        <v>97</v>
      </c>
      <c r="B9" s="53"/>
      <c r="C9" s="54" t="s">
        <v>98</v>
      </c>
      <c r="D9" s="55" t="s">
        <v>99</v>
      </c>
      <c r="E9" s="54" t="s">
        <v>100</v>
      </c>
      <c r="F9" s="55" t="s">
        <v>101</v>
      </c>
      <c r="G9" s="54" t="s">
        <v>101</v>
      </c>
      <c r="H9" s="56" t="s">
        <v>102</v>
      </c>
      <c r="I9" s="57"/>
    </row>
    <row r="10" customFormat="false" ht="14.25" hidden="false" customHeight="false" outlineLevel="0" collapsed="false">
      <c r="A10" s="52" t="s">
        <v>103</v>
      </c>
      <c r="B10" s="53"/>
      <c r="C10" s="54"/>
      <c r="D10" s="55"/>
      <c r="E10" s="58" t="s">
        <v>104</v>
      </c>
      <c r="F10" s="55"/>
      <c r="G10" s="58"/>
      <c r="H10" s="56"/>
      <c r="I10" s="57"/>
    </row>
    <row r="11" customFormat="false" ht="12.75" hidden="false" customHeight="false" outlineLevel="0" collapsed="false">
      <c r="A11" s="59" t="s">
        <v>105</v>
      </c>
      <c r="B11" s="60"/>
      <c r="C11" s="61" t="s">
        <v>106</v>
      </c>
      <c r="D11" s="62" t="s">
        <v>107</v>
      </c>
      <c r="E11" s="62"/>
      <c r="F11" s="62"/>
      <c r="G11" s="62"/>
      <c r="H11" s="62"/>
      <c r="I11" s="63"/>
    </row>
    <row r="12" customFormat="false" ht="12.75" hidden="false" customHeight="false" outlineLevel="0" collapsed="false">
      <c r="A12" s="64"/>
      <c r="B12" s="65"/>
      <c r="C12" s="66"/>
      <c r="D12" s="67"/>
      <c r="E12" s="68"/>
      <c r="F12" s="69"/>
      <c r="G12" s="69"/>
      <c r="H12" s="69"/>
      <c r="I12" s="63"/>
    </row>
    <row r="13" customFormat="false" ht="12.75" hidden="false" customHeight="false" outlineLevel="0" collapsed="false">
      <c r="A13" s="70" t="s">
        <v>108</v>
      </c>
      <c r="B13" s="71" t="s">
        <v>109</v>
      </c>
      <c r="C13" s="72" t="n">
        <v>3140509</v>
      </c>
      <c r="D13" s="72" t="n">
        <v>5148264718.468</v>
      </c>
      <c r="E13" s="72" t="n">
        <v>450848658.305</v>
      </c>
      <c r="F13" s="72" t="n">
        <v>797242171.208</v>
      </c>
      <c r="G13" s="72" t="n">
        <v>671146424.685</v>
      </c>
      <c r="H13" s="72" t="n">
        <v>126370761.726</v>
      </c>
      <c r="I13" s="73"/>
      <c r="O13" s="74"/>
      <c r="P13" s="74"/>
      <c r="Q13" s="74"/>
      <c r="R13" s="74"/>
    </row>
    <row r="14" customFormat="false" ht="12.75" hidden="false" customHeight="false" outlineLevel="0" collapsed="false">
      <c r="A14" s="70" t="s">
        <v>110</v>
      </c>
      <c r="B14" s="71" t="s">
        <v>19</v>
      </c>
      <c r="C14" s="72" t="n">
        <v>91487</v>
      </c>
      <c r="D14" s="72" t="n">
        <v>34317878.634</v>
      </c>
      <c r="E14" s="72" t="n">
        <v>1017048.936</v>
      </c>
      <c r="F14" s="72" t="n">
        <v>4124768.779</v>
      </c>
      <c r="G14" s="72" t="n">
        <v>3750306.577</v>
      </c>
      <c r="H14" s="72" t="n">
        <v>380686.758</v>
      </c>
      <c r="I14" s="73"/>
    </row>
    <row r="15" customFormat="false" ht="12.75" hidden="false" customHeight="false" outlineLevel="0" collapsed="false">
      <c r="A15" s="70" t="s">
        <v>111</v>
      </c>
      <c r="B15" s="71" t="s">
        <v>112</v>
      </c>
      <c r="C15" s="72" t="n">
        <v>86556</v>
      </c>
      <c r="D15" s="72" t="n">
        <v>31641663.068</v>
      </c>
      <c r="E15" s="72" t="n">
        <v>970191.727</v>
      </c>
      <c r="F15" s="72" t="n">
        <v>3657226.213</v>
      </c>
      <c r="G15" s="72" t="n">
        <v>3460027.46</v>
      </c>
      <c r="H15" s="72" t="n">
        <v>203377.575</v>
      </c>
      <c r="I15" s="73"/>
    </row>
    <row r="16" customFormat="false" ht="12.75" hidden="false" customHeight="false" outlineLevel="0" collapsed="false">
      <c r="A16" s="70" t="s">
        <v>113</v>
      </c>
      <c r="B16" s="71" t="s">
        <v>114</v>
      </c>
      <c r="C16" s="72" t="n">
        <v>30839</v>
      </c>
      <c r="D16" s="72" t="n">
        <v>8243341.649</v>
      </c>
      <c r="E16" s="72" t="n">
        <v>301032.936</v>
      </c>
      <c r="F16" s="72" t="n">
        <v>863183.312</v>
      </c>
      <c r="G16" s="72" t="n">
        <v>834514.333</v>
      </c>
      <c r="H16" s="72" t="n">
        <v>31064.848</v>
      </c>
      <c r="I16" s="73"/>
    </row>
    <row r="17" customFormat="false" ht="12.75" hidden="false" customHeight="false" outlineLevel="0" collapsed="false">
      <c r="A17" s="70" t="s">
        <v>115</v>
      </c>
      <c r="B17" s="71" t="s">
        <v>116</v>
      </c>
      <c r="C17" s="72" t="n">
        <v>16429</v>
      </c>
      <c r="D17" s="72" t="n">
        <v>4479392.678</v>
      </c>
      <c r="E17" s="72" t="n">
        <v>95194.628</v>
      </c>
      <c r="F17" s="72" t="n">
        <v>446156.399</v>
      </c>
      <c r="G17" s="72" t="n">
        <v>561101.546</v>
      </c>
      <c r="H17" s="72" t="n">
        <v>-112743.062</v>
      </c>
      <c r="I17" s="73"/>
    </row>
    <row r="18" customFormat="false" ht="12.75" hidden="false" customHeight="false" outlineLevel="0" collapsed="false">
      <c r="A18" s="70" t="s">
        <v>117</v>
      </c>
      <c r="B18" s="71" t="s">
        <v>118</v>
      </c>
      <c r="C18" s="72" t="n">
        <v>6081</v>
      </c>
      <c r="D18" s="72" t="n">
        <v>2244879.582</v>
      </c>
      <c r="E18" s="72" t="n">
        <v>183825.493</v>
      </c>
      <c r="F18" s="72" t="n">
        <v>257146.145</v>
      </c>
      <c r="G18" s="72" t="n">
        <v>212335.219</v>
      </c>
      <c r="H18" s="72" t="n">
        <v>44954.515</v>
      </c>
      <c r="I18" s="73"/>
    </row>
    <row r="19" customFormat="false" ht="12.75" hidden="false" customHeight="false" outlineLevel="0" collapsed="false">
      <c r="A19" s="70" t="s">
        <v>119</v>
      </c>
      <c r="B19" s="71" t="s">
        <v>120</v>
      </c>
      <c r="C19" s="72" t="n">
        <v>426</v>
      </c>
      <c r="D19" s="72" t="n">
        <v>323001.311</v>
      </c>
      <c r="E19" s="72" t="n">
        <v>37660.526</v>
      </c>
      <c r="F19" s="72" t="n">
        <v>29485.443</v>
      </c>
      <c r="G19" s="72" t="n">
        <v>33291.267</v>
      </c>
      <c r="H19" s="72" t="n">
        <v>-3800.858</v>
      </c>
      <c r="I19" s="73"/>
    </row>
    <row r="20" customFormat="false" ht="12.75" hidden="false" customHeight="false" outlineLevel="0" collapsed="false">
      <c r="A20" s="70" t="s">
        <v>121</v>
      </c>
      <c r="B20" s="71" t="s">
        <v>122</v>
      </c>
      <c r="C20" s="72" t="n">
        <v>836</v>
      </c>
      <c r="D20" s="72" t="n">
        <v>401146.208</v>
      </c>
      <c r="E20" s="72" t="n">
        <v>53144.954</v>
      </c>
      <c r="F20" s="72" t="n">
        <v>41293.094</v>
      </c>
      <c r="G20" s="72" t="n">
        <v>39157.945</v>
      </c>
      <c r="H20" s="72" t="n">
        <v>2143.103</v>
      </c>
      <c r="I20" s="73"/>
    </row>
    <row r="21" customFormat="false" ht="12.75" hidden="false" customHeight="false" outlineLevel="0" collapsed="false">
      <c r="A21" s="70" t="s">
        <v>123</v>
      </c>
      <c r="B21" s="71" t="s">
        <v>124</v>
      </c>
      <c r="C21" s="72" t="n">
        <v>702</v>
      </c>
      <c r="D21" s="72" t="n">
        <v>295565.415</v>
      </c>
      <c r="E21" s="72" t="n">
        <v>23370.814</v>
      </c>
      <c r="F21" s="72" t="n">
        <v>34924.802</v>
      </c>
      <c r="G21" s="72" t="n">
        <v>26172.302</v>
      </c>
      <c r="H21" s="72" t="n">
        <v>8756.557</v>
      </c>
      <c r="I21" s="73"/>
    </row>
    <row r="22" customFormat="false" ht="12.75" hidden="false" customHeight="false" outlineLevel="0" collapsed="false">
      <c r="A22" s="70" t="s">
        <v>125</v>
      </c>
      <c r="B22" s="71" t="s">
        <v>126</v>
      </c>
      <c r="C22" s="72" t="n">
        <v>4117</v>
      </c>
      <c r="D22" s="72" t="n">
        <v>1225166.648</v>
      </c>
      <c r="E22" s="72" t="n">
        <v>69649.199</v>
      </c>
      <c r="F22" s="72" t="n">
        <v>151442.806</v>
      </c>
      <c r="G22" s="72" t="n">
        <v>113713.705</v>
      </c>
      <c r="H22" s="72" t="n">
        <v>37855.713</v>
      </c>
      <c r="I22" s="73"/>
    </row>
    <row r="23" customFormat="false" ht="12.75" hidden="false" customHeight="false" outlineLevel="0" collapsed="false">
      <c r="A23" s="70" t="s">
        <v>127</v>
      </c>
      <c r="B23" s="71" t="s">
        <v>128</v>
      </c>
      <c r="C23" s="72" t="n">
        <v>8329</v>
      </c>
      <c r="D23" s="72" t="n">
        <v>1519069.389</v>
      </c>
      <c r="E23" s="72" t="n">
        <v>22012.815</v>
      </c>
      <c r="F23" s="72" t="n">
        <v>159880.768</v>
      </c>
      <c r="G23" s="72" t="n">
        <v>61077.568</v>
      </c>
      <c r="H23" s="72" t="n">
        <v>98853.395</v>
      </c>
      <c r="I23" s="73"/>
    </row>
    <row r="24" customFormat="false" ht="12.75" hidden="false" customHeight="false" outlineLevel="0" collapsed="false">
      <c r="A24" s="70" t="s">
        <v>129</v>
      </c>
      <c r="B24" s="71" t="s">
        <v>130</v>
      </c>
      <c r="C24" s="72" t="n">
        <v>459</v>
      </c>
      <c r="D24" s="72" t="n">
        <v>152597.518</v>
      </c>
      <c r="E24" s="72" t="n">
        <v>7534.192</v>
      </c>
      <c r="F24" s="72" t="n">
        <v>15939.578</v>
      </c>
      <c r="G24" s="72" t="n">
        <v>13508.244</v>
      </c>
      <c r="H24" s="72" t="n">
        <v>2443.245</v>
      </c>
      <c r="I24" s="73"/>
    </row>
    <row r="25" customFormat="false" ht="12.75" hidden="false" customHeight="false" outlineLevel="0" collapsed="false">
      <c r="A25" s="70" t="s">
        <v>131</v>
      </c>
      <c r="B25" s="71" t="s">
        <v>132</v>
      </c>
      <c r="C25" s="72" t="n">
        <v>7755</v>
      </c>
      <c r="D25" s="72" t="n">
        <v>1331929.938</v>
      </c>
      <c r="E25" s="72" t="n">
        <v>13162.309</v>
      </c>
      <c r="F25" s="72" t="n">
        <v>140410.635</v>
      </c>
      <c r="G25" s="72" t="n">
        <v>44284.539</v>
      </c>
      <c r="H25" s="72" t="n">
        <v>96152.886</v>
      </c>
      <c r="I25" s="73"/>
    </row>
    <row r="26" customFormat="false" ht="12.75" hidden="false" customHeight="false" outlineLevel="0" collapsed="false">
      <c r="A26" s="70" t="s">
        <v>133</v>
      </c>
      <c r="B26" s="71" t="s">
        <v>134</v>
      </c>
      <c r="C26" s="72" t="n">
        <v>115</v>
      </c>
      <c r="D26" s="72" t="n">
        <v>34541.933</v>
      </c>
      <c r="E26" s="72" t="n">
        <v>1316.314</v>
      </c>
      <c r="F26" s="72" t="n">
        <v>3530.555</v>
      </c>
      <c r="G26" s="72" t="n">
        <v>3284.785</v>
      </c>
      <c r="H26" s="72" t="n">
        <v>257.264</v>
      </c>
      <c r="I26" s="73"/>
    </row>
    <row r="27" customFormat="false" ht="12.75" hidden="false" customHeight="false" outlineLevel="0" collapsed="false">
      <c r="A27" s="70" t="s">
        <v>135</v>
      </c>
      <c r="B27" s="71" t="s">
        <v>136</v>
      </c>
      <c r="C27" s="72" t="n">
        <v>11841</v>
      </c>
      <c r="D27" s="72" t="n">
        <v>6611693.659</v>
      </c>
      <c r="E27" s="72" t="n">
        <v>382751.294</v>
      </c>
      <c r="F27" s="72" t="n">
        <v>563665.703</v>
      </c>
      <c r="G27" s="72" t="n">
        <v>685712.42</v>
      </c>
      <c r="H27" s="72" t="n">
        <v>-120433.129</v>
      </c>
      <c r="I27" s="73"/>
    </row>
    <row r="28" customFormat="false" ht="12.75" hidden="false" customHeight="false" outlineLevel="0" collapsed="false">
      <c r="A28" s="70" t="s">
        <v>137</v>
      </c>
      <c r="B28" s="71" t="s">
        <v>138</v>
      </c>
      <c r="C28" s="72" t="n">
        <v>4432</v>
      </c>
      <c r="D28" s="72" t="n">
        <v>1364247.644</v>
      </c>
      <c r="E28" s="72" t="n">
        <v>45435.498</v>
      </c>
      <c r="F28" s="72" t="n">
        <v>127812.536</v>
      </c>
      <c r="G28" s="72" t="n">
        <v>162803.708</v>
      </c>
      <c r="H28" s="72" t="n">
        <v>-33784.295</v>
      </c>
      <c r="I28" s="73"/>
    </row>
    <row r="29" customFormat="false" ht="12.75" hidden="false" customHeight="false" outlineLevel="0" collapsed="false">
      <c r="A29" s="70" t="s">
        <v>139</v>
      </c>
      <c r="B29" s="71" t="s">
        <v>140</v>
      </c>
      <c r="C29" s="72" t="n">
        <v>2025</v>
      </c>
      <c r="D29" s="72" t="n">
        <v>387099.938</v>
      </c>
      <c r="E29" s="72" t="n">
        <v>6916.35</v>
      </c>
      <c r="F29" s="72" t="n">
        <v>43648.156</v>
      </c>
      <c r="G29" s="72" t="n">
        <v>40005.177</v>
      </c>
      <c r="H29" s="72" t="n">
        <v>3662.342</v>
      </c>
      <c r="I29" s="73"/>
    </row>
    <row r="30" customFormat="false" ht="12.75" hidden="false" customHeight="false" outlineLevel="0" collapsed="false">
      <c r="A30" s="70" t="s">
        <v>141</v>
      </c>
      <c r="B30" s="71" t="s">
        <v>142</v>
      </c>
      <c r="C30" s="72" t="n">
        <v>2767</v>
      </c>
      <c r="D30" s="72" t="n">
        <v>1454870.725</v>
      </c>
      <c r="E30" s="72" t="n">
        <v>81512.449</v>
      </c>
      <c r="F30" s="72" t="n">
        <v>121440.545</v>
      </c>
      <c r="G30" s="72" t="n">
        <v>158605.844</v>
      </c>
      <c r="H30" s="72" t="n">
        <v>-36861.243</v>
      </c>
      <c r="I30" s="73"/>
    </row>
    <row r="31" customFormat="false" ht="12.75" hidden="false" customHeight="false" outlineLevel="0" collapsed="false">
      <c r="A31" s="70" t="s">
        <v>143</v>
      </c>
      <c r="B31" s="71" t="s">
        <v>144</v>
      </c>
      <c r="C31" s="72" t="n">
        <v>1379</v>
      </c>
      <c r="D31" s="72" t="n">
        <v>2609559.752</v>
      </c>
      <c r="E31" s="72" t="n">
        <v>158974.81</v>
      </c>
      <c r="F31" s="72" t="n">
        <v>200046.133</v>
      </c>
      <c r="G31" s="72" t="n">
        <v>245115.553</v>
      </c>
      <c r="H31" s="72" t="n">
        <v>-45015.72</v>
      </c>
      <c r="I31" s="73"/>
    </row>
    <row r="32" customFormat="false" ht="12.75" hidden="false" customHeight="false" outlineLevel="0" collapsed="false">
      <c r="A32" s="70" t="s">
        <v>145</v>
      </c>
      <c r="B32" s="71" t="s">
        <v>146</v>
      </c>
      <c r="C32" s="72" t="n">
        <v>1238</v>
      </c>
      <c r="D32" s="72" t="n">
        <v>795915.6</v>
      </c>
      <c r="E32" s="72" t="n">
        <v>89912.187</v>
      </c>
      <c r="F32" s="72" t="n">
        <v>70718.333</v>
      </c>
      <c r="G32" s="72" t="n">
        <v>79182.138</v>
      </c>
      <c r="H32" s="72" t="n">
        <v>-8434.213</v>
      </c>
      <c r="I32" s="73"/>
    </row>
    <row r="33" customFormat="false" ht="12.75" hidden="false" customHeight="false" outlineLevel="0" collapsed="false">
      <c r="A33" s="70" t="s">
        <v>147</v>
      </c>
      <c r="B33" s="71" t="s">
        <v>148</v>
      </c>
      <c r="C33" s="72" t="n">
        <v>17575</v>
      </c>
      <c r="D33" s="72" t="n">
        <v>7411997.444</v>
      </c>
      <c r="E33" s="72" t="n">
        <v>63651.428</v>
      </c>
      <c r="F33" s="72" t="n">
        <v>715107.662</v>
      </c>
      <c r="G33" s="72" t="n">
        <v>946212.063</v>
      </c>
      <c r="H33" s="72" t="n">
        <v>-228908.677</v>
      </c>
      <c r="I33" s="73"/>
    </row>
    <row r="34" customFormat="false" ht="12.75" hidden="false" customHeight="false" outlineLevel="0" collapsed="false">
      <c r="A34" s="70" t="s">
        <v>149</v>
      </c>
      <c r="B34" s="71" t="s">
        <v>150</v>
      </c>
      <c r="C34" s="72" t="n">
        <v>26294</v>
      </c>
      <c r="D34" s="72" t="n">
        <v>9369997.619</v>
      </c>
      <c r="E34" s="72" t="n">
        <v>222755.012</v>
      </c>
      <c r="F34" s="72" t="n">
        <v>1513641.839</v>
      </c>
      <c r="G34" s="72" t="n">
        <v>993181.064</v>
      </c>
      <c r="H34" s="72" t="n">
        <v>520434.424</v>
      </c>
      <c r="I34" s="73"/>
    </row>
    <row r="35" customFormat="false" ht="12.75" hidden="false" customHeight="false" outlineLevel="0" collapsed="false">
      <c r="A35" s="70" t="s">
        <v>151</v>
      </c>
      <c r="B35" s="71" t="s">
        <v>152</v>
      </c>
      <c r="C35" s="72" t="n">
        <v>24941</v>
      </c>
      <c r="D35" s="72" t="n">
        <v>8599510.286</v>
      </c>
      <c r="E35" s="72" t="n">
        <v>210073.627</v>
      </c>
      <c r="F35" s="72" t="n">
        <v>1432594.103</v>
      </c>
      <c r="G35" s="72" t="n">
        <v>918625.331</v>
      </c>
      <c r="H35" s="72" t="n">
        <v>514002.094</v>
      </c>
      <c r="I35" s="73"/>
    </row>
    <row r="36" customFormat="false" ht="12.75" hidden="false" customHeight="false" outlineLevel="0" collapsed="false">
      <c r="A36" s="70" t="s">
        <v>153</v>
      </c>
      <c r="B36" s="71" t="s">
        <v>154</v>
      </c>
      <c r="C36" s="72" t="n">
        <v>3286</v>
      </c>
      <c r="D36" s="72" t="n">
        <v>1757517.727</v>
      </c>
      <c r="E36" s="72" t="n">
        <v>126278.427</v>
      </c>
      <c r="F36" s="72" t="n">
        <v>287487.181</v>
      </c>
      <c r="G36" s="72" t="n">
        <v>237014.618</v>
      </c>
      <c r="H36" s="72" t="n">
        <v>50495.517</v>
      </c>
      <c r="I36" s="73"/>
    </row>
    <row r="37" customFormat="false" ht="12.75" hidden="false" customHeight="false" outlineLevel="0" collapsed="false">
      <c r="A37" s="70" t="s">
        <v>155</v>
      </c>
      <c r="B37" s="71" t="s">
        <v>156</v>
      </c>
      <c r="C37" s="72" t="n">
        <v>18405</v>
      </c>
      <c r="D37" s="72" t="n">
        <v>6114747.889</v>
      </c>
      <c r="E37" s="72" t="n">
        <v>67967.559</v>
      </c>
      <c r="F37" s="72" t="n">
        <v>1035948.152</v>
      </c>
      <c r="G37" s="72" t="n">
        <v>621848.365</v>
      </c>
      <c r="H37" s="72" t="n">
        <v>414090.201</v>
      </c>
      <c r="I37" s="73"/>
    </row>
    <row r="38" customFormat="false" ht="12.75" hidden="false" customHeight="false" outlineLevel="0" collapsed="false">
      <c r="A38" s="70" t="s">
        <v>157</v>
      </c>
      <c r="B38" s="71" t="s">
        <v>158</v>
      </c>
      <c r="C38" s="72" t="n">
        <v>3250</v>
      </c>
      <c r="D38" s="72" t="n">
        <v>727244.67</v>
      </c>
      <c r="E38" s="72" t="n">
        <v>15827.641</v>
      </c>
      <c r="F38" s="72" t="n">
        <v>109158.77</v>
      </c>
      <c r="G38" s="72" t="n">
        <v>59762.348</v>
      </c>
      <c r="H38" s="72" t="n">
        <v>49416.376</v>
      </c>
      <c r="I38" s="73"/>
    </row>
    <row r="39" customFormat="false" ht="12.75" hidden="false" customHeight="false" outlineLevel="0" collapsed="false">
      <c r="A39" s="70" t="s">
        <v>159</v>
      </c>
      <c r="B39" s="71" t="s">
        <v>160</v>
      </c>
      <c r="C39" s="72" t="n">
        <v>1353</v>
      </c>
      <c r="D39" s="72" t="n">
        <v>770487.333</v>
      </c>
      <c r="E39" s="72" t="n">
        <v>12681.385</v>
      </c>
      <c r="F39" s="72" t="n">
        <v>81047.736</v>
      </c>
      <c r="G39" s="72" t="n">
        <v>74555.733</v>
      </c>
      <c r="H39" s="72" t="n">
        <v>6432.33</v>
      </c>
      <c r="I39" s="73"/>
    </row>
    <row r="40" customFormat="false" ht="12.75" hidden="false" customHeight="false" outlineLevel="0" collapsed="false">
      <c r="A40" s="70" t="s">
        <v>161</v>
      </c>
      <c r="B40" s="71" t="s">
        <v>162</v>
      </c>
      <c r="C40" s="72" t="n">
        <v>7</v>
      </c>
      <c r="D40" s="72" t="n">
        <v>4632.697</v>
      </c>
      <c r="E40" s="72" t="n">
        <v>1.057</v>
      </c>
      <c r="F40" s="72" t="n">
        <v>1627.697</v>
      </c>
      <c r="G40" s="72" t="n">
        <v>407.58</v>
      </c>
      <c r="H40" s="72" t="n">
        <v>1220.109</v>
      </c>
      <c r="I40" s="73"/>
    </row>
    <row r="41" customFormat="false" ht="12.75" hidden="false" customHeight="false" outlineLevel="0" collapsed="false">
      <c r="A41" s="70" t="s">
        <v>163</v>
      </c>
      <c r="B41" s="71" t="s">
        <v>164</v>
      </c>
      <c r="C41" s="72" t="n">
        <v>4931</v>
      </c>
      <c r="D41" s="72" t="n">
        <v>2676215.566</v>
      </c>
      <c r="E41" s="72" t="n">
        <v>46857.209</v>
      </c>
      <c r="F41" s="72" t="n">
        <v>467542.566</v>
      </c>
      <c r="G41" s="72" t="n">
        <v>290279.117</v>
      </c>
      <c r="H41" s="72" t="n">
        <v>177309.183</v>
      </c>
      <c r="I41" s="73"/>
    </row>
    <row r="42" customFormat="false" ht="12.75" hidden="false" customHeight="false" outlineLevel="0" collapsed="false">
      <c r="A42" s="70" t="s">
        <v>165</v>
      </c>
      <c r="B42" s="71" t="s">
        <v>166</v>
      </c>
      <c r="C42" s="72" t="n">
        <v>1696</v>
      </c>
      <c r="D42" s="72" t="n">
        <v>1345162.725</v>
      </c>
      <c r="E42" s="72" t="n">
        <v>9687.901</v>
      </c>
      <c r="F42" s="72" t="n">
        <v>224417.719</v>
      </c>
      <c r="G42" s="72" t="n">
        <v>131956.887</v>
      </c>
      <c r="H42" s="72" t="n">
        <v>92495.163</v>
      </c>
      <c r="I42" s="73"/>
    </row>
    <row r="43" customFormat="false" ht="12.75" hidden="false" customHeight="false" outlineLevel="0" collapsed="false">
      <c r="A43" s="70" t="s">
        <v>167</v>
      </c>
      <c r="B43" s="71" t="s">
        <v>168</v>
      </c>
      <c r="C43" s="72" t="n">
        <v>3235</v>
      </c>
      <c r="D43" s="72" t="n">
        <v>1331052.841</v>
      </c>
      <c r="E43" s="72" t="n">
        <v>37169.308</v>
      </c>
      <c r="F43" s="72" t="n">
        <v>243124.847</v>
      </c>
      <c r="G43" s="72" t="n">
        <v>158322.23</v>
      </c>
      <c r="H43" s="72" t="n">
        <v>84814.02</v>
      </c>
      <c r="I43" s="73"/>
    </row>
    <row r="44" customFormat="false" ht="12.75" hidden="false" customHeight="false" outlineLevel="0" collapsed="false">
      <c r="A44" s="70" t="s">
        <v>169</v>
      </c>
      <c r="B44" s="71" t="s">
        <v>170</v>
      </c>
      <c r="C44" s="72" t="n">
        <v>943</v>
      </c>
      <c r="D44" s="72" t="n">
        <v>356791.263</v>
      </c>
      <c r="E44" s="72" t="n">
        <v>28331.218</v>
      </c>
      <c r="F44" s="72" t="n">
        <v>23946.757</v>
      </c>
      <c r="G44" s="72" t="n">
        <v>19035.857</v>
      </c>
      <c r="H44" s="72" t="n">
        <v>4949.135</v>
      </c>
      <c r="I44" s="73"/>
    </row>
    <row r="45" customFormat="false" ht="12.75" hidden="false" customHeight="false" outlineLevel="0" collapsed="false">
      <c r="A45" s="70" t="s">
        <v>171</v>
      </c>
      <c r="B45" s="71" t="s">
        <v>172</v>
      </c>
      <c r="C45" s="72" t="n">
        <v>565</v>
      </c>
      <c r="D45" s="72" t="n">
        <v>249768.923</v>
      </c>
      <c r="E45" s="72" t="n">
        <v>11120.425</v>
      </c>
      <c r="F45" s="72" t="n">
        <v>13279.071</v>
      </c>
      <c r="G45" s="72" t="n">
        <v>9379.845</v>
      </c>
      <c r="H45" s="72" t="n">
        <v>3900.026</v>
      </c>
      <c r="I45" s="73"/>
    </row>
    <row r="46" customFormat="false" ht="12.75" hidden="false" customHeight="false" outlineLevel="0" collapsed="false">
      <c r="A46" s="70" t="s">
        <v>173</v>
      </c>
      <c r="B46" s="71" t="s">
        <v>174</v>
      </c>
      <c r="C46" s="72" t="n">
        <v>459</v>
      </c>
      <c r="D46" s="72" t="n">
        <v>226025.073</v>
      </c>
      <c r="E46" s="72" t="n">
        <v>9963.307</v>
      </c>
      <c r="F46" s="72" t="n">
        <v>10708.347</v>
      </c>
      <c r="G46" s="72" t="n">
        <v>7745.52</v>
      </c>
      <c r="H46" s="72" t="n">
        <v>2963.681</v>
      </c>
      <c r="I46" s="73"/>
    </row>
    <row r="47" customFormat="false" ht="12.75" hidden="false" customHeight="false" outlineLevel="0" collapsed="false">
      <c r="A47" s="70" t="s">
        <v>175</v>
      </c>
      <c r="B47" s="71" t="s">
        <v>176</v>
      </c>
      <c r="C47" s="72" t="n">
        <v>106</v>
      </c>
      <c r="D47" s="72" t="n">
        <v>23743.85</v>
      </c>
      <c r="E47" s="72" t="n">
        <v>1157.118</v>
      </c>
      <c r="F47" s="72" t="n">
        <v>2570.724</v>
      </c>
      <c r="G47" s="72" t="n">
        <v>1634.325</v>
      </c>
      <c r="H47" s="72" t="n">
        <v>936.345</v>
      </c>
      <c r="I47" s="73"/>
    </row>
    <row r="48" customFormat="false" ht="12.75" hidden="false" customHeight="false" outlineLevel="0" collapsed="false">
      <c r="A48" s="70" t="s">
        <v>177</v>
      </c>
      <c r="B48" s="71" t="s">
        <v>178</v>
      </c>
      <c r="C48" s="72" t="n">
        <v>378</v>
      </c>
      <c r="D48" s="72" t="n">
        <v>107022.34</v>
      </c>
      <c r="E48" s="72" t="n">
        <v>17210.793</v>
      </c>
      <c r="F48" s="72" t="n">
        <v>10667.686</v>
      </c>
      <c r="G48" s="72" t="n">
        <v>9656.012</v>
      </c>
      <c r="H48" s="72" t="n">
        <v>1049.109</v>
      </c>
      <c r="I48" s="73"/>
    </row>
    <row r="49" customFormat="false" ht="12.75" hidden="false" customHeight="false" outlineLevel="0" collapsed="false">
      <c r="A49" s="70" t="s">
        <v>179</v>
      </c>
      <c r="B49" s="71" t="s">
        <v>180</v>
      </c>
      <c r="C49" s="72" t="n">
        <v>2482</v>
      </c>
      <c r="D49" s="72" t="n">
        <v>27198130.298</v>
      </c>
      <c r="E49" s="72" t="n">
        <v>1235980.579</v>
      </c>
      <c r="F49" s="72" t="n">
        <v>5137756.523</v>
      </c>
      <c r="G49" s="72" t="n">
        <v>3712107.578</v>
      </c>
      <c r="H49" s="72" t="n">
        <v>1425661.102</v>
      </c>
      <c r="I49" s="73"/>
    </row>
    <row r="50" customFormat="false" ht="12.75" hidden="false" customHeight="false" outlineLevel="0" collapsed="false">
      <c r="A50" s="70" t="s">
        <v>181</v>
      </c>
      <c r="B50" s="71" t="s">
        <v>182</v>
      </c>
      <c r="C50" s="72" t="n">
        <v>214</v>
      </c>
      <c r="D50" s="72" t="n">
        <v>17748000.856</v>
      </c>
      <c r="E50" s="72" t="n">
        <v>976229.909</v>
      </c>
      <c r="F50" s="72" t="n">
        <v>3702270.897</v>
      </c>
      <c r="G50" s="72" t="n">
        <v>2502936.742</v>
      </c>
      <c r="H50" s="72" t="n">
        <v>1199334.716</v>
      </c>
      <c r="I50" s="73"/>
    </row>
    <row r="51" customFormat="false" ht="12.75" hidden="false" customHeight="false" outlineLevel="0" collapsed="false">
      <c r="A51" s="70" t="s">
        <v>183</v>
      </c>
      <c r="B51" s="71" t="s">
        <v>184</v>
      </c>
      <c r="C51" s="75" t="s">
        <v>185</v>
      </c>
      <c r="D51" s="75" t="s">
        <v>185</v>
      </c>
      <c r="E51" s="75" t="s">
        <v>185</v>
      </c>
      <c r="F51" s="75" t="s">
        <v>185</v>
      </c>
      <c r="G51" s="75" t="s">
        <v>185</v>
      </c>
      <c r="H51" s="75" t="s">
        <v>185</v>
      </c>
      <c r="I51" s="73"/>
    </row>
    <row r="52" customFormat="false" ht="12.75" hidden="false" customHeight="false" outlineLevel="0" collapsed="false">
      <c r="A52" s="70" t="s">
        <v>186</v>
      </c>
      <c r="B52" s="71" t="s">
        <v>187</v>
      </c>
      <c r="C52" s="75" t="s">
        <v>185</v>
      </c>
      <c r="D52" s="75" t="s">
        <v>185</v>
      </c>
      <c r="E52" s="75" t="s">
        <v>185</v>
      </c>
      <c r="F52" s="75" t="s">
        <v>185</v>
      </c>
      <c r="G52" s="75" t="s">
        <v>185</v>
      </c>
      <c r="H52" s="75" t="s">
        <v>185</v>
      </c>
      <c r="I52" s="73"/>
    </row>
    <row r="53" customFormat="false" ht="12.75" hidden="false" customHeight="false" outlineLevel="0" collapsed="false">
      <c r="A53" s="70" t="s">
        <v>188</v>
      </c>
      <c r="B53" s="71" t="s">
        <v>189</v>
      </c>
      <c r="C53" s="75" t="s">
        <v>185</v>
      </c>
      <c r="D53" s="75" t="s">
        <v>185</v>
      </c>
      <c r="E53" s="75" t="s">
        <v>185</v>
      </c>
      <c r="F53" s="75" t="s">
        <v>185</v>
      </c>
      <c r="G53" s="75" t="s">
        <v>185</v>
      </c>
      <c r="H53" s="75" t="s">
        <v>185</v>
      </c>
      <c r="I53" s="73"/>
    </row>
    <row r="54" customFormat="false" ht="12.75" hidden="false" customHeight="false" outlineLevel="0" collapsed="false">
      <c r="A54" s="70" t="s">
        <v>190</v>
      </c>
      <c r="B54" s="71" t="s">
        <v>191</v>
      </c>
      <c r="C54" s="75" t="s">
        <v>192</v>
      </c>
      <c r="D54" s="75" t="s">
        <v>192</v>
      </c>
      <c r="E54" s="75" t="s">
        <v>192</v>
      </c>
      <c r="F54" s="75" t="s">
        <v>192</v>
      </c>
      <c r="G54" s="75" t="s">
        <v>192</v>
      </c>
      <c r="H54" s="75" t="s">
        <v>192</v>
      </c>
      <c r="I54" s="73"/>
    </row>
    <row r="55" customFormat="false" ht="12.75" hidden="false" customHeight="false" outlineLevel="0" collapsed="false">
      <c r="A55" s="70" t="s">
        <v>193</v>
      </c>
      <c r="B55" s="71" t="s">
        <v>194</v>
      </c>
      <c r="C55" s="75" t="s">
        <v>185</v>
      </c>
      <c r="D55" s="75" t="s">
        <v>185</v>
      </c>
      <c r="E55" s="75" t="s">
        <v>185</v>
      </c>
      <c r="F55" s="75" t="s">
        <v>185</v>
      </c>
      <c r="G55" s="75" t="s">
        <v>185</v>
      </c>
      <c r="H55" s="75" t="s">
        <v>185</v>
      </c>
      <c r="I55" s="73"/>
    </row>
    <row r="56" customFormat="false" ht="12.75" hidden="false" customHeight="false" outlineLevel="0" collapsed="false">
      <c r="A56" s="70" t="s">
        <v>195</v>
      </c>
      <c r="B56" s="71" t="s">
        <v>196</v>
      </c>
      <c r="C56" s="72" t="n">
        <v>124</v>
      </c>
      <c r="D56" s="72" t="n">
        <v>281986.206</v>
      </c>
      <c r="E56" s="72" t="n">
        <v>37666.479</v>
      </c>
      <c r="F56" s="72" t="n">
        <v>39429.553</v>
      </c>
      <c r="G56" s="72" t="n">
        <v>36623.577</v>
      </c>
      <c r="H56" s="72" t="n">
        <v>2805.899</v>
      </c>
      <c r="I56" s="73"/>
    </row>
    <row r="57" customFormat="false" ht="12.75" hidden="false" customHeight="false" outlineLevel="0" collapsed="false">
      <c r="A57" s="70" t="s">
        <v>197</v>
      </c>
      <c r="B57" s="71" t="s">
        <v>198</v>
      </c>
      <c r="C57" s="75" t="s">
        <v>185</v>
      </c>
      <c r="D57" s="75" t="s">
        <v>185</v>
      </c>
      <c r="E57" s="75" t="s">
        <v>185</v>
      </c>
      <c r="F57" s="75" t="s">
        <v>185</v>
      </c>
      <c r="G57" s="75" t="s">
        <v>185</v>
      </c>
      <c r="H57" s="75" t="s">
        <v>185</v>
      </c>
      <c r="I57" s="73"/>
    </row>
    <row r="58" customFormat="false" ht="12.75" hidden="false" customHeight="false" outlineLevel="0" collapsed="false">
      <c r="A58" s="70" t="s">
        <v>199</v>
      </c>
      <c r="B58" s="71" t="s">
        <v>200</v>
      </c>
      <c r="C58" s="75" t="s">
        <v>185</v>
      </c>
      <c r="D58" s="75" t="s">
        <v>185</v>
      </c>
      <c r="E58" s="75" t="s">
        <v>185</v>
      </c>
      <c r="F58" s="75" t="s">
        <v>185</v>
      </c>
      <c r="G58" s="75" t="s">
        <v>185</v>
      </c>
      <c r="H58" s="75" t="s">
        <v>185</v>
      </c>
      <c r="I58" s="73"/>
    </row>
    <row r="59" customFormat="false" ht="12.75" hidden="false" customHeight="false" outlineLevel="0" collapsed="false">
      <c r="A59" s="70" t="s">
        <v>201</v>
      </c>
      <c r="B59" s="71" t="s">
        <v>202</v>
      </c>
      <c r="C59" s="75" t="s">
        <v>185</v>
      </c>
      <c r="D59" s="75" t="s">
        <v>185</v>
      </c>
      <c r="E59" s="75" t="s">
        <v>185</v>
      </c>
      <c r="F59" s="75" t="s">
        <v>185</v>
      </c>
      <c r="G59" s="75" t="s">
        <v>185</v>
      </c>
      <c r="H59" s="75" t="s">
        <v>185</v>
      </c>
      <c r="I59" s="73"/>
    </row>
    <row r="60" customFormat="false" ht="12.75" hidden="false" customHeight="false" outlineLevel="0" collapsed="false">
      <c r="A60" s="70" t="s">
        <v>203</v>
      </c>
      <c r="B60" s="71" t="s">
        <v>204</v>
      </c>
      <c r="C60" s="75" t="s">
        <v>185</v>
      </c>
      <c r="D60" s="75" t="s">
        <v>185</v>
      </c>
      <c r="E60" s="75" t="s">
        <v>185</v>
      </c>
      <c r="F60" s="75" t="s">
        <v>185</v>
      </c>
      <c r="G60" s="75" t="s">
        <v>185</v>
      </c>
      <c r="H60" s="75" t="s">
        <v>185</v>
      </c>
      <c r="I60" s="73"/>
    </row>
    <row r="61" customFormat="false" ht="12.75" hidden="false" customHeight="false" outlineLevel="0" collapsed="false">
      <c r="A61" s="70" t="s">
        <v>205</v>
      </c>
      <c r="B61" s="71" t="s">
        <v>206</v>
      </c>
      <c r="C61" s="72" t="n">
        <v>2268</v>
      </c>
      <c r="D61" s="72" t="n">
        <v>9450129.442</v>
      </c>
      <c r="E61" s="72" t="n">
        <v>259750.67</v>
      </c>
      <c r="F61" s="72" t="n">
        <v>1435485.626</v>
      </c>
      <c r="G61" s="72" t="n">
        <v>1209170.836</v>
      </c>
      <c r="H61" s="72" t="n">
        <v>226326.386</v>
      </c>
      <c r="I61" s="73"/>
    </row>
    <row r="62" customFormat="false" ht="12.75" hidden="false" customHeight="false" outlineLevel="0" collapsed="false">
      <c r="A62" s="70" t="s">
        <v>207</v>
      </c>
      <c r="B62" s="71" t="s">
        <v>208</v>
      </c>
      <c r="C62" s="75" t="s">
        <v>185</v>
      </c>
      <c r="D62" s="75" t="s">
        <v>185</v>
      </c>
      <c r="E62" s="75" t="s">
        <v>185</v>
      </c>
      <c r="F62" s="75" t="s">
        <v>185</v>
      </c>
      <c r="G62" s="75" t="s">
        <v>185</v>
      </c>
      <c r="H62" s="75" t="s">
        <v>185</v>
      </c>
      <c r="I62" s="73"/>
    </row>
    <row r="63" customFormat="false" ht="12.75" hidden="false" customHeight="false" outlineLevel="0" collapsed="false">
      <c r="A63" s="70" t="s">
        <v>209</v>
      </c>
      <c r="B63" s="71" t="s">
        <v>210</v>
      </c>
      <c r="C63" s="75" t="s">
        <v>185</v>
      </c>
      <c r="D63" s="75" t="s">
        <v>185</v>
      </c>
      <c r="E63" s="75" t="s">
        <v>185</v>
      </c>
      <c r="F63" s="75" t="s">
        <v>185</v>
      </c>
      <c r="G63" s="75" t="s">
        <v>185</v>
      </c>
      <c r="H63" s="75" t="s">
        <v>185</v>
      </c>
      <c r="I63" s="73"/>
    </row>
    <row r="64" customFormat="false" ht="12.75" hidden="false" customHeight="false" outlineLevel="0" collapsed="false">
      <c r="A64" s="70" t="s">
        <v>211</v>
      </c>
      <c r="B64" s="71" t="s">
        <v>212</v>
      </c>
      <c r="C64" s="75" t="s">
        <v>185</v>
      </c>
      <c r="D64" s="75" t="s">
        <v>185</v>
      </c>
      <c r="E64" s="75" t="s">
        <v>185</v>
      </c>
      <c r="F64" s="75" t="s">
        <v>185</v>
      </c>
      <c r="G64" s="75" t="s">
        <v>185</v>
      </c>
      <c r="H64" s="75" t="s">
        <v>185</v>
      </c>
      <c r="I64" s="73"/>
    </row>
    <row r="65" customFormat="false" ht="12.75" hidden="false" customHeight="false" outlineLevel="0" collapsed="false">
      <c r="A65" s="70" t="s">
        <v>213</v>
      </c>
      <c r="B65" s="71" t="s">
        <v>214</v>
      </c>
      <c r="C65" s="75" t="s">
        <v>185</v>
      </c>
      <c r="D65" s="75" t="s">
        <v>185</v>
      </c>
      <c r="E65" s="75" t="s">
        <v>185</v>
      </c>
      <c r="F65" s="75" t="s">
        <v>185</v>
      </c>
      <c r="G65" s="75" t="s">
        <v>185</v>
      </c>
      <c r="H65" s="75" t="s">
        <v>185</v>
      </c>
      <c r="I65" s="73"/>
    </row>
    <row r="66" customFormat="false" ht="12.75" hidden="false" customHeight="false" outlineLevel="0" collapsed="false">
      <c r="A66" s="70" t="s">
        <v>215</v>
      </c>
      <c r="B66" s="71" t="s">
        <v>216</v>
      </c>
      <c r="C66" s="72" t="n">
        <v>713</v>
      </c>
      <c r="D66" s="72" t="n">
        <v>3143738.075</v>
      </c>
      <c r="E66" s="72" t="n">
        <v>101467.134</v>
      </c>
      <c r="F66" s="72" t="n">
        <v>546204.95</v>
      </c>
      <c r="G66" s="72" t="n">
        <v>439240.474</v>
      </c>
      <c r="H66" s="72" t="n">
        <v>106974.455</v>
      </c>
      <c r="I66" s="73"/>
    </row>
    <row r="67" customFormat="false" ht="12.75" hidden="false" customHeight="false" outlineLevel="0" collapsed="false">
      <c r="A67" s="70" t="s">
        <v>217</v>
      </c>
      <c r="B67" s="71" t="s">
        <v>218</v>
      </c>
      <c r="C67" s="72" t="n">
        <v>620</v>
      </c>
      <c r="D67" s="72" t="n">
        <v>1953941.491</v>
      </c>
      <c r="E67" s="72" t="n">
        <v>41121.002</v>
      </c>
      <c r="F67" s="72" t="n">
        <v>358743.118</v>
      </c>
      <c r="G67" s="72" t="n">
        <v>262830.009</v>
      </c>
      <c r="H67" s="72" t="n">
        <v>95923.149</v>
      </c>
      <c r="I67" s="73"/>
    </row>
    <row r="68" customFormat="false" ht="12.75" hidden="false" customHeight="false" outlineLevel="0" collapsed="false">
      <c r="A68" s="70" t="s">
        <v>219</v>
      </c>
      <c r="B68" s="71" t="s">
        <v>220</v>
      </c>
      <c r="C68" s="72" t="n">
        <v>77</v>
      </c>
      <c r="D68" s="72" t="n">
        <v>1158269.197</v>
      </c>
      <c r="E68" s="72" t="n">
        <v>51129.174</v>
      </c>
      <c r="F68" s="72" t="n">
        <v>180036.152</v>
      </c>
      <c r="G68" s="72" t="n">
        <v>171879.157</v>
      </c>
      <c r="H68" s="72" t="n">
        <v>8156.947</v>
      </c>
      <c r="I68" s="73"/>
    </row>
    <row r="69" customFormat="false" ht="12.75" hidden="false" customHeight="false" outlineLevel="0" collapsed="false">
      <c r="A69" s="70" t="s">
        <v>221</v>
      </c>
      <c r="B69" s="71" t="s">
        <v>222</v>
      </c>
      <c r="C69" s="72" t="n">
        <v>16</v>
      </c>
      <c r="D69" s="72" t="n">
        <v>31527.387</v>
      </c>
      <c r="E69" s="72" t="n">
        <v>9216.958</v>
      </c>
      <c r="F69" s="72" t="n">
        <v>7425.68</v>
      </c>
      <c r="G69" s="72" t="n">
        <v>4531.308</v>
      </c>
      <c r="H69" s="72" t="n">
        <v>2894.359</v>
      </c>
      <c r="I69" s="73"/>
    </row>
    <row r="70" customFormat="false" ht="12.75" hidden="false" customHeight="false" outlineLevel="0" collapsed="false">
      <c r="A70" s="70" t="s">
        <v>223</v>
      </c>
      <c r="B70" s="71" t="s">
        <v>224</v>
      </c>
      <c r="C70" s="72" t="n">
        <v>1398</v>
      </c>
      <c r="D70" s="72" t="n">
        <v>3639271.493</v>
      </c>
      <c r="E70" s="72" t="n">
        <v>44411.464</v>
      </c>
      <c r="F70" s="72" t="n">
        <v>633608.143</v>
      </c>
      <c r="G70" s="72" t="n">
        <v>464701.401</v>
      </c>
      <c r="H70" s="72" t="n">
        <v>168908.449</v>
      </c>
      <c r="I70" s="73"/>
    </row>
    <row r="71" customFormat="false" ht="12.75" hidden="false" customHeight="false" outlineLevel="0" collapsed="false">
      <c r="A71" s="70" t="s">
        <v>225</v>
      </c>
      <c r="B71" s="71" t="s">
        <v>226</v>
      </c>
      <c r="C71" s="72" t="n">
        <v>1331</v>
      </c>
      <c r="D71" s="72" t="n">
        <v>3253710.591</v>
      </c>
      <c r="E71" s="72" t="n">
        <v>35229.231</v>
      </c>
      <c r="F71" s="72" t="n">
        <v>585463.975</v>
      </c>
      <c r="G71" s="72" t="n">
        <v>418909.234</v>
      </c>
      <c r="H71" s="72" t="n">
        <v>166556.478</v>
      </c>
      <c r="I71" s="73"/>
    </row>
    <row r="72" customFormat="false" ht="12.75" hidden="false" customHeight="false" outlineLevel="0" collapsed="false">
      <c r="A72" s="70" t="s">
        <v>227</v>
      </c>
      <c r="B72" s="71" t="s">
        <v>228</v>
      </c>
      <c r="C72" s="72" t="n">
        <v>67</v>
      </c>
      <c r="D72" s="72" t="n">
        <v>385560.902</v>
      </c>
      <c r="E72" s="72" t="n">
        <v>9182.233</v>
      </c>
      <c r="F72" s="72" t="n">
        <v>48144.168</v>
      </c>
      <c r="G72" s="72" t="n">
        <v>45792.167</v>
      </c>
      <c r="H72" s="72" t="n">
        <v>2351.971</v>
      </c>
      <c r="I72" s="73"/>
    </row>
    <row r="73" customFormat="false" ht="12.75" hidden="false" customHeight="false" outlineLevel="0" collapsed="false">
      <c r="A73" s="70" t="s">
        <v>229</v>
      </c>
      <c r="B73" s="71" t="s">
        <v>230</v>
      </c>
      <c r="C73" s="75" t="s">
        <v>185</v>
      </c>
      <c r="D73" s="75" t="s">
        <v>185</v>
      </c>
      <c r="E73" s="75" t="s">
        <v>185</v>
      </c>
      <c r="F73" s="75" t="s">
        <v>185</v>
      </c>
      <c r="G73" s="75" t="s">
        <v>185</v>
      </c>
      <c r="H73" s="75" t="s">
        <v>185</v>
      </c>
      <c r="I73" s="73"/>
    </row>
    <row r="74" customFormat="false" ht="12.75" hidden="false" customHeight="false" outlineLevel="0" collapsed="false">
      <c r="A74" s="70" t="s">
        <v>231</v>
      </c>
      <c r="B74" s="71" t="s">
        <v>232</v>
      </c>
      <c r="C74" s="72" t="n">
        <v>7</v>
      </c>
      <c r="D74" s="72" t="n">
        <v>466796.996</v>
      </c>
      <c r="E74" s="72" t="n">
        <v>10529.294</v>
      </c>
      <c r="F74" s="72" t="n">
        <v>63913.465</v>
      </c>
      <c r="G74" s="72" t="n">
        <v>50187.191</v>
      </c>
      <c r="H74" s="72" t="n">
        <v>13726.266</v>
      </c>
      <c r="I74" s="73"/>
    </row>
    <row r="75" customFormat="false" ht="12.75" hidden="false" customHeight="false" outlineLevel="0" collapsed="false">
      <c r="A75" s="70" t="s">
        <v>233</v>
      </c>
      <c r="B75" s="71" t="s">
        <v>234</v>
      </c>
      <c r="C75" s="72" t="n">
        <v>141</v>
      </c>
      <c r="D75" s="72" t="n">
        <v>463121.954</v>
      </c>
      <c r="E75" s="72" t="n">
        <v>25404.79</v>
      </c>
      <c r="F75" s="72" t="n">
        <v>73800.97</v>
      </c>
      <c r="G75" s="72" t="n">
        <v>61914.614</v>
      </c>
      <c r="H75" s="72" t="n">
        <v>11886.277</v>
      </c>
      <c r="I75" s="73"/>
    </row>
    <row r="76" customFormat="false" ht="12.75" hidden="false" customHeight="false" outlineLevel="0" collapsed="false">
      <c r="A76" s="70" t="s">
        <v>235</v>
      </c>
      <c r="B76" s="71" t="s">
        <v>236</v>
      </c>
      <c r="C76" s="72" t="n">
        <v>271608</v>
      </c>
      <c r="D76" s="72" t="n">
        <v>1866427136.483</v>
      </c>
      <c r="E76" s="72" t="n">
        <v>236284426.031</v>
      </c>
      <c r="F76" s="72" t="n">
        <v>260748322.824</v>
      </c>
      <c r="G76" s="72" t="n">
        <v>253486293.031</v>
      </c>
      <c r="H76" s="72" t="n">
        <v>7432071.137</v>
      </c>
      <c r="I76" s="73"/>
    </row>
    <row r="77" customFormat="false" ht="12.75" hidden="false" customHeight="false" outlineLevel="0" collapsed="false">
      <c r="A77" s="70" t="s">
        <v>237</v>
      </c>
      <c r="B77" s="71" t="s">
        <v>238</v>
      </c>
      <c r="C77" s="72" t="n">
        <v>39983</v>
      </c>
      <c r="D77" s="72" t="n">
        <v>188325117.816</v>
      </c>
      <c r="E77" s="72" t="n">
        <v>18736873.35</v>
      </c>
      <c r="F77" s="72" t="n">
        <v>20260178.436</v>
      </c>
      <c r="G77" s="72" t="n">
        <v>18196742.556</v>
      </c>
      <c r="H77" s="72" t="n">
        <v>2093087.974</v>
      </c>
      <c r="I77" s="73"/>
    </row>
    <row r="78" customFormat="false" ht="12.75" hidden="false" customHeight="false" outlineLevel="0" collapsed="false">
      <c r="A78" s="70" t="s">
        <v>239</v>
      </c>
      <c r="B78" s="71" t="s">
        <v>240</v>
      </c>
      <c r="C78" s="72" t="n">
        <v>39922</v>
      </c>
      <c r="D78" s="72" t="n">
        <v>169421243.543</v>
      </c>
      <c r="E78" s="72" t="n">
        <v>15997923.858</v>
      </c>
      <c r="F78" s="72" t="n">
        <v>16410853.709</v>
      </c>
      <c r="G78" s="72" t="n">
        <v>17072754.147</v>
      </c>
      <c r="H78" s="72" t="n">
        <v>-632336.666</v>
      </c>
      <c r="I78" s="73"/>
    </row>
    <row r="79" customFormat="false" ht="12.75" hidden="false" customHeight="false" outlineLevel="0" collapsed="false">
      <c r="A79" s="70" t="s">
        <v>241</v>
      </c>
      <c r="B79" s="71" t="s">
        <v>242</v>
      </c>
      <c r="C79" s="72" t="n">
        <v>14804</v>
      </c>
      <c r="D79" s="72" t="n">
        <v>34278062.003</v>
      </c>
      <c r="E79" s="72" t="n">
        <v>2156090.034</v>
      </c>
      <c r="F79" s="72" t="n">
        <v>2540273.376</v>
      </c>
      <c r="G79" s="72" t="n">
        <v>2910137.489</v>
      </c>
      <c r="H79" s="72" t="n">
        <v>-368941.238</v>
      </c>
      <c r="I79" s="73"/>
    </row>
    <row r="80" customFormat="false" ht="12.75" hidden="false" customHeight="false" outlineLevel="0" collapsed="false">
      <c r="A80" s="70" t="s">
        <v>243</v>
      </c>
      <c r="B80" s="71" t="s">
        <v>244</v>
      </c>
      <c r="C80" s="72" t="n">
        <v>914</v>
      </c>
      <c r="D80" s="72" t="n">
        <v>7911324.826</v>
      </c>
      <c r="E80" s="72" t="n">
        <v>587339.034</v>
      </c>
      <c r="F80" s="72" t="n">
        <v>562051.733</v>
      </c>
      <c r="G80" s="72" t="n">
        <v>668028.395</v>
      </c>
      <c r="H80" s="72" t="n">
        <v>-105965.118</v>
      </c>
      <c r="I80" s="73"/>
    </row>
    <row r="81" customFormat="false" ht="12.75" hidden="false" customHeight="false" outlineLevel="0" collapsed="false">
      <c r="A81" s="70" t="s">
        <v>245</v>
      </c>
      <c r="B81" s="71" t="s">
        <v>246</v>
      </c>
      <c r="C81" s="72" t="n">
        <v>112</v>
      </c>
      <c r="D81" s="72" t="n">
        <v>2753071.542</v>
      </c>
      <c r="E81" s="72" t="n">
        <v>148240.424</v>
      </c>
      <c r="F81" s="72" t="n">
        <v>208910.353</v>
      </c>
      <c r="G81" s="72" t="n">
        <v>247677.223</v>
      </c>
      <c r="H81" s="72" t="n">
        <v>-38766.89</v>
      </c>
      <c r="I81" s="73"/>
    </row>
    <row r="82" customFormat="false" ht="12.75" hidden="false" customHeight="false" outlineLevel="0" collapsed="false">
      <c r="A82" s="70" t="s">
        <v>247</v>
      </c>
      <c r="B82" s="71" t="s">
        <v>248</v>
      </c>
      <c r="C82" s="72" t="n">
        <v>13778</v>
      </c>
      <c r="D82" s="72" t="n">
        <v>23613665.635</v>
      </c>
      <c r="E82" s="72" t="n">
        <v>1420510.576</v>
      </c>
      <c r="F82" s="72" t="n">
        <v>1769311.29</v>
      </c>
      <c r="G82" s="72" t="n">
        <v>1994431.871</v>
      </c>
      <c r="H82" s="72" t="n">
        <v>-224209.23</v>
      </c>
      <c r="I82" s="73"/>
    </row>
    <row r="83" customFormat="false" ht="12.75" hidden="false" customHeight="false" outlineLevel="0" collapsed="false">
      <c r="A83" s="70" t="s">
        <v>249</v>
      </c>
      <c r="B83" s="71" t="s">
        <v>250</v>
      </c>
      <c r="C83" s="72" t="n">
        <v>283</v>
      </c>
      <c r="D83" s="72" t="n">
        <v>2066681.899</v>
      </c>
      <c r="E83" s="72" t="n">
        <v>267794.63</v>
      </c>
      <c r="F83" s="72" t="n">
        <v>155355.6</v>
      </c>
      <c r="G83" s="72" t="n">
        <v>178869.486</v>
      </c>
      <c r="H83" s="72" t="n">
        <v>-23513.955</v>
      </c>
      <c r="I83" s="73"/>
    </row>
    <row r="84" customFormat="false" ht="12.75" hidden="false" customHeight="false" outlineLevel="0" collapsed="false">
      <c r="A84" s="70" t="s">
        <v>251</v>
      </c>
      <c r="B84" s="71" t="s">
        <v>252</v>
      </c>
      <c r="C84" s="72" t="n">
        <v>840</v>
      </c>
      <c r="D84" s="72" t="n">
        <v>7969894.758</v>
      </c>
      <c r="E84" s="72" t="n">
        <v>1305476.376</v>
      </c>
      <c r="F84" s="72" t="n">
        <v>920325.37</v>
      </c>
      <c r="G84" s="72" t="n">
        <v>978755.032</v>
      </c>
      <c r="H84" s="72" t="n">
        <v>-58415.422</v>
      </c>
      <c r="I84" s="73"/>
    </row>
    <row r="85" customFormat="false" ht="12.75" hidden="false" customHeight="false" outlineLevel="0" collapsed="false">
      <c r="A85" s="70" t="s">
        <v>253</v>
      </c>
      <c r="B85" s="71" t="s">
        <v>254</v>
      </c>
      <c r="C85" s="72" t="n">
        <v>94</v>
      </c>
      <c r="D85" s="72" t="n">
        <v>1420404.022</v>
      </c>
      <c r="E85" s="72" t="n">
        <v>111181.236</v>
      </c>
      <c r="F85" s="72" t="n">
        <v>99156.882</v>
      </c>
      <c r="G85" s="72" t="n">
        <v>136802.405</v>
      </c>
      <c r="H85" s="72" t="n">
        <v>-37645.53</v>
      </c>
      <c r="I85" s="73"/>
    </row>
    <row r="86" customFormat="false" ht="12.75" hidden="false" customHeight="false" outlineLevel="0" collapsed="false">
      <c r="A86" s="70" t="s">
        <v>255</v>
      </c>
      <c r="B86" s="71" t="s">
        <v>256</v>
      </c>
      <c r="C86" s="72" t="n">
        <v>281</v>
      </c>
      <c r="D86" s="72" t="n">
        <v>3148997.272</v>
      </c>
      <c r="E86" s="72" t="n">
        <v>627756.2</v>
      </c>
      <c r="F86" s="72" t="n">
        <v>505593.495</v>
      </c>
      <c r="G86" s="72" t="n">
        <v>464231.827</v>
      </c>
      <c r="H86" s="72" t="n">
        <v>41361.482</v>
      </c>
      <c r="I86" s="73"/>
    </row>
    <row r="87" customFormat="false" ht="12.75" hidden="false" customHeight="false" outlineLevel="0" collapsed="false">
      <c r="A87" s="70" t="s">
        <v>257</v>
      </c>
      <c r="B87" s="71" t="s">
        <v>258</v>
      </c>
      <c r="C87" s="72" t="n">
        <v>465</v>
      </c>
      <c r="D87" s="72" t="n">
        <v>3400493.464</v>
      </c>
      <c r="E87" s="72" t="n">
        <v>566538.94</v>
      </c>
      <c r="F87" s="72" t="n">
        <v>315574.993</v>
      </c>
      <c r="G87" s="72" t="n">
        <v>377720.8</v>
      </c>
      <c r="H87" s="72" t="n">
        <v>-62131.374</v>
      </c>
      <c r="I87" s="73"/>
    </row>
    <row r="88" customFormat="false" ht="12.75" hidden="false" customHeight="false" outlineLevel="0" collapsed="false">
      <c r="A88" s="70" t="s">
        <v>259</v>
      </c>
      <c r="B88" s="71" t="s">
        <v>260</v>
      </c>
      <c r="C88" s="72" t="n">
        <v>201</v>
      </c>
      <c r="D88" s="72" t="n">
        <v>4302202.203</v>
      </c>
      <c r="E88" s="72" t="n">
        <v>848363.129</v>
      </c>
      <c r="F88" s="72" t="n">
        <v>465833.578</v>
      </c>
      <c r="G88" s="72" t="n">
        <v>476329.933</v>
      </c>
      <c r="H88" s="72" t="n">
        <v>-10413.559</v>
      </c>
      <c r="I88" s="73"/>
    </row>
    <row r="89" customFormat="false" ht="12.75" hidden="false" customHeight="false" outlineLevel="0" collapsed="false">
      <c r="A89" s="70" t="s">
        <v>261</v>
      </c>
      <c r="B89" s="71" t="s">
        <v>262</v>
      </c>
      <c r="C89" s="72" t="n">
        <v>139</v>
      </c>
      <c r="D89" s="72" t="n">
        <v>2759339.882</v>
      </c>
      <c r="E89" s="72" t="n">
        <v>459375.864</v>
      </c>
      <c r="F89" s="72" t="n">
        <v>300656.128</v>
      </c>
      <c r="G89" s="72" t="n">
        <v>286793.291</v>
      </c>
      <c r="H89" s="72" t="n">
        <v>13945.634</v>
      </c>
      <c r="I89" s="73"/>
    </row>
    <row r="90" customFormat="false" ht="12.75" hidden="false" customHeight="false" outlineLevel="0" collapsed="false">
      <c r="A90" s="70" t="s">
        <v>263</v>
      </c>
      <c r="B90" s="71" t="s">
        <v>264</v>
      </c>
      <c r="C90" s="72" t="n">
        <v>47</v>
      </c>
      <c r="D90" s="72" t="n">
        <v>717434.431</v>
      </c>
      <c r="E90" s="72" t="n">
        <v>173284.19</v>
      </c>
      <c r="F90" s="72" t="n">
        <v>75073.255</v>
      </c>
      <c r="G90" s="72" t="n">
        <v>94435.765</v>
      </c>
      <c r="H90" s="72" t="n">
        <v>-19362.513</v>
      </c>
      <c r="I90" s="73"/>
    </row>
    <row r="91" customFormat="false" ht="12.75" hidden="false" customHeight="false" outlineLevel="0" collapsed="false">
      <c r="A91" s="70" t="s">
        <v>265</v>
      </c>
      <c r="B91" s="71" t="s">
        <v>266</v>
      </c>
      <c r="C91" s="72" t="n">
        <v>15</v>
      </c>
      <c r="D91" s="72" t="n">
        <v>825427.89</v>
      </c>
      <c r="E91" s="72" t="n">
        <v>215703.075</v>
      </c>
      <c r="F91" s="72" t="n">
        <v>90104.195</v>
      </c>
      <c r="G91" s="72" t="n">
        <v>95100.877</v>
      </c>
      <c r="H91" s="72" t="n">
        <v>-4996.68</v>
      </c>
      <c r="I91" s="73"/>
    </row>
    <row r="92" customFormat="false" ht="12.75" hidden="false" customHeight="false" outlineLevel="0" collapsed="false">
      <c r="A92" s="70" t="s">
        <v>267</v>
      </c>
      <c r="B92" s="71" t="s">
        <v>268</v>
      </c>
      <c r="C92" s="72" t="n">
        <v>734</v>
      </c>
      <c r="D92" s="72" t="n">
        <v>28975590.168</v>
      </c>
      <c r="E92" s="72" t="n">
        <v>2517352.163</v>
      </c>
      <c r="F92" s="72" t="n">
        <v>1971530.221</v>
      </c>
      <c r="G92" s="72" t="n">
        <v>2804769.809</v>
      </c>
      <c r="H92" s="72" t="n">
        <v>-823873.588</v>
      </c>
      <c r="I92" s="73"/>
    </row>
    <row r="93" customFormat="false" ht="12.75" hidden="false" customHeight="false" outlineLevel="0" collapsed="false">
      <c r="A93" s="70" t="s">
        <v>269</v>
      </c>
      <c r="B93" s="71" t="s">
        <v>270</v>
      </c>
      <c r="C93" s="72" t="n">
        <v>442</v>
      </c>
      <c r="D93" s="72" t="n">
        <v>28200667.27</v>
      </c>
      <c r="E93" s="72" t="n">
        <v>2435250.149</v>
      </c>
      <c r="F93" s="72" t="n">
        <v>1913922.627</v>
      </c>
      <c r="G93" s="72" t="n">
        <v>2725652.369</v>
      </c>
      <c r="H93" s="72" t="n">
        <v>-802363.633</v>
      </c>
      <c r="I93" s="73"/>
    </row>
    <row r="94" customFormat="false" ht="12.75" hidden="false" customHeight="false" outlineLevel="0" collapsed="false">
      <c r="A94" s="70" t="s">
        <v>271</v>
      </c>
      <c r="B94" s="71" t="s">
        <v>272</v>
      </c>
      <c r="C94" s="72" t="n">
        <v>292</v>
      </c>
      <c r="D94" s="72" t="n">
        <v>774922.898</v>
      </c>
      <c r="E94" s="72" t="n">
        <v>82102.014</v>
      </c>
      <c r="F94" s="72" t="n">
        <v>57607.594</v>
      </c>
      <c r="G94" s="72" t="n">
        <v>79117.44</v>
      </c>
      <c r="H94" s="72" t="n">
        <v>-21509.955</v>
      </c>
      <c r="I94" s="73"/>
    </row>
    <row r="95" customFormat="false" ht="12.75" hidden="false" customHeight="false" outlineLevel="0" collapsed="false">
      <c r="A95" s="70" t="s">
        <v>273</v>
      </c>
      <c r="B95" s="71" t="s">
        <v>274</v>
      </c>
      <c r="C95" s="72" t="n">
        <v>862</v>
      </c>
      <c r="D95" s="72" t="n">
        <v>7034609.119</v>
      </c>
      <c r="E95" s="72" t="n">
        <v>922167.962</v>
      </c>
      <c r="F95" s="72" t="n">
        <v>588988.449</v>
      </c>
      <c r="G95" s="72" t="n">
        <v>681891.114</v>
      </c>
      <c r="H95" s="72" t="n">
        <v>-92902.06</v>
      </c>
      <c r="I95" s="73"/>
    </row>
    <row r="96" customFormat="false" ht="12.75" hidden="false" customHeight="false" outlineLevel="0" collapsed="false">
      <c r="A96" s="70" t="s">
        <v>275</v>
      </c>
      <c r="B96" s="71" t="s">
        <v>276</v>
      </c>
      <c r="C96" s="72" t="n">
        <v>828</v>
      </c>
      <c r="D96" s="72" t="n">
        <v>5134023.915</v>
      </c>
      <c r="E96" s="72" t="n">
        <v>427456.85</v>
      </c>
      <c r="F96" s="72" t="n">
        <v>417071.151</v>
      </c>
      <c r="G96" s="72" t="n">
        <v>494955.12</v>
      </c>
      <c r="H96" s="72" t="n">
        <v>-77883.357</v>
      </c>
      <c r="I96" s="73"/>
    </row>
    <row r="97" customFormat="false" ht="12.75" hidden="false" customHeight="false" outlineLevel="0" collapsed="false">
      <c r="A97" s="70" t="s">
        <v>277</v>
      </c>
      <c r="B97" s="71" t="s">
        <v>278</v>
      </c>
      <c r="C97" s="72" t="n">
        <v>34</v>
      </c>
      <c r="D97" s="72" t="n">
        <v>1900585.204</v>
      </c>
      <c r="E97" s="72" t="n">
        <v>494711.112</v>
      </c>
      <c r="F97" s="72" t="n">
        <v>171917.298</v>
      </c>
      <c r="G97" s="72" t="n">
        <v>186935.994</v>
      </c>
      <c r="H97" s="72" t="n">
        <v>-15018.703</v>
      </c>
      <c r="I97" s="73"/>
    </row>
    <row r="98" customFormat="false" ht="12.75" hidden="false" customHeight="false" outlineLevel="0" collapsed="false">
      <c r="A98" s="70" t="s">
        <v>279</v>
      </c>
      <c r="B98" s="71" t="s">
        <v>280</v>
      </c>
      <c r="C98" s="72" t="n">
        <v>813</v>
      </c>
      <c r="D98" s="72" t="n">
        <v>6748166.642</v>
      </c>
      <c r="E98" s="72" t="n">
        <v>1229307.694</v>
      </c>
      <c r="F98" s="72" t="n">
        <v>626808.247</v>
      </c>
      <c r="G98" s="72" t="n">
        <v>694542.146</v>
      </c>
      <c r="H98" s="72" t="n">
        <v>-67627.418</v>
      </c>
      <c r="I98" s="73"/>
    </row>
    <row r="99" customFormat="false" ht="12.75" hidden="false" customHeight="false" outlineLevel="0" collapsed="false">
      <c r="A99" s="70" t="s">
        <v>281</v>
      </c>
      <c r="B99" s="71" t="s">
        <v>282</v>
      </c>
      <c r="C99" s="72" t="n">
        <v>556</v>
      </c>
      <c r="D99" s="72" t="n">
        <v>4043684.609</v>
      </c>
      <c r="E99" s="72" t="n">
        <v>567890.162</v>
      </c>
      <c r="F99" s="72" t="n">
        <v>393085.334</v>
      </c>
      <c r="G99" s="72" t="n">
        <v>409833.012</v>
      </c>
      <c r="H99" s="72" t="n">
        <v>-16731.232</v>
      </c>
      <c r="I99" s="73"/>
    </row>
    <row r="100" customFormat="false" ht="12.75" hidden="false" customHeight="false" outlineLevel="0" collapsed="false">
      <c r="A100" s="70" t="s">
        <v>283</v>
      </c>
      <c r="B100" s="71" t="s">
        <v>284</v>
      </c>
      <c r="C100" s="72" t="n">
        <v>257</v>
      </c>
      <c r="D100" s="72" t="n">
        <v>2704482.033</v>
      </c>
      <c r="E100" s="72" t="n">
        <v>661417.532</v>
      </c>
      <c r="F100" s="72" t="n">
        <v>233722.913</v>
      </c>
      <c r="G100" s="72" t="n">
        <v>284709.134</v>
      </c>
      <c r="H100" s="72" t="n">
        <v>-50896.186</v>
      </c>
      <c r="I100" s="73"/>
    </row>
    <row r="101" customFormat="false" ht="12.75" hidden="false" customHeight="false" outlineLevel="0" collapsed="false">
      <c r="A101" s="70" t="s">
        <v>285</v>
      </c>
      <c r="B101" s="71" t="s">
        <v>286</v>
      </c>
      <c r="C101" s="72" t="n">
        <v>18418</v>
      </c>
      <c r="D101" s="72" t="n">
        <v>53775095.031</v>
      </c>
      <c r="E101" s="72" t="n">
        <v>4681142.028</v>
      </c>
      <c r="F101" s="72" t="n">
        <v>4518437.776</v>
      </c>
      <c r="G101" s="72" t="n">
        <v>5205689.858</v>
      </c>
      <c r="H101" s="72" t="n">
        <v>-678954.038</v>
      </c>
      <c r="I101" s="73"/>
    </row>
    <row r="102" customFormat="false" ht="12.75" hidden="false" customHeight="false" outlineLevel="0" collapsed="false">
      <c r="A102" s="70" t="s">
        <v>287</v>
      </c>
      <c r="B102" s="71" t="s">
        <v>288</v>
      </c>
      <c r="C102" s="72" t="n">
        <v>16179</v>
      </c>
      <c r="D102" s="72" t="n">
        <v>16177482.818</v>
      </c>
      <c r="E102" s="72" t="n">
        <v>343794.063</v>
      </c>
      <c r="F102" s="72" t="n">
        <v>1301395.575</v>
      </c>
      <c r="G102" s="72" t="n">
        <v>1273275.276</v>
      </c>
      <c r="H102" s="72" t="n">
        <v>28296.296</v>
      </c>
      <c r="I102" s="73"/>
    </row>
    <row r="103" customFormat="false" ht="12.75" hidden="false" customHeight="false" outlineLevel="0" collapsed="false">
      <c r="A103" s="70" t="s">
        <v>289</v>
      </c>
      <c r="B103" s="71" t="s">
        <v>290</v>
      </c>
      <c r="C103" s="72" t="n">
        <v>395</v>
      </c>
      <c r="D103" s="72" t="n">
        <v>3565862.876</v>
      </c>
      <c r="E103" s="72" t="n">
        <v>316075.499</v>
      </c>
      <c r="F103" s="72" t="n">
        <v>242188.369</v>
      </c>
      <c r="G103" s="72" t="n">
        <v>361625.506</v>
      </c>
      <c r="H103" s="72" t="n">
        <v>-119437.182</v>
      </c>
      <c r="I103" s="73"/>
    </row>
    <row r="104" customFormat="false" ht="12.75" hidden="false" customHeight="false" outlineLevel="0" collapsed="false">
      <c r="A104" s="70" t="s">
        <v>291</v>
      </c>
      <c r="B104" s="71" t="s">
        <v>292</v>
      </c>
      <c r="C104" s="72" t="n">
        <v>16</v>
      </c>
      <c r="D104" s="72" t="n">
        <v>3327830.985</v>
      </c>
      <c r="E104" s="72" t="n">
        <v>108931.049</v>
      </c>
      <c r="F104" s="72" t="n">
        <v>231493.034</v>
      </c>
      <c r="G104" s="72" t="n">
        <v>286757.928</v>
      </c>
      <c r="H104" s="72" t="n">
        <v>-55264.886</v>
      </c>
      <c r="I104" s="73"/>
    </row>
    <row r="105" customFormat="false" ht="12.75" hidden="false" customHeight="false" outlineLevel="0" collapsed="false">
      <c r="A105" s="70" t="s">
        <v>293</v>
      </c>
      <c r="B105" s="71" t="s">
        <v>294</v>
      </c>
      <c r="C105" s="72" t="n">
        <v>338</v>
      </c>
      <c r="D105" s="72" t="n">
        <v>9519088.892</v>
      </c>
      <c r="E105" s="72" t="n">
        <v>1261845.666</v>
      </c>
      <c r="F105" s="72" t="n">
        <v>786780.532</v>
      </c>
      <c r="G105" s="72" t="n">
        <v>1029058.806</v>
      </c>
      <c r="H105" s="72" t="n">
        <v>-237023.332</v>
      </c>
      <c r="I105" s="73"/>
    </row>
    <row r="106" customFormat="false" ht="12.75" hidden="false" customHeight="false" outlineLevel="0" collapsed="false">
      <c r="A106" s="70" t="s">
        <v>295</v>
      </c>
      <c r="B106" s="71" t="s">
        <v>296</v>
      </c>
      <c r="C106" s="72" t="n">
        <v>244</v>
      </c>
      <c r="D106" s="72" t="n">
        <v>893099.109</v>
      </c>
      <c r="E106" s="72" t="n">
        <v>72265.638</v>
      </c>
      <c r="F106" s="72" t="n">
        <v>67618.399</v>
      </c>
      <c r="G106" s="72" t="n">
        <v>90722.099</v>
      </c>
      <c r="H106" s="72" t="n">
        <v>-23103.742</v>
      </c>
      <c r="I106" s="73"/>
    </row>
    <row r="107" customFormat="false" ht="12.75" hidden="false" customHeight="false" outlineLevel="0" collapsed="false">
      <c r="A107" s="70" t="s">
        <v>297</v>
      </c>
      <c r="B107" s="71" t="s">
        <v>298</v>
      </c>
      <c r="C107" s="72" t="n">
        <v>184</v>
      </c>
      <c r="D107" s="72" t="n">
        <v>7362583.308</v>
      </c>
      <c r="E107" s="72" t="n">
        <v>600045.741</v>
      </c>
      <c r="F107" s="72" t="n">
        <v>733559.822</v>
      </c>
      <c r="G107" s="72" t="n">
        <v>790258.344</v>
      </c>
      <c r="H107" s="72" t="n">
        <v>-56615.11</v>
      </c>
      <c r="I107" s="73"/>
    </row>
    <row r="108" customFormat="false" ht="12.75" hidden="false" customHeight="false" outlineLevel="0" collapsed="false">
      <c r="A108" s="70" t="s">
        <v>299</v>
      </c>
      <c r="B108" s="71" t="s">
        <v>300</v>
      </c>
      <c r="C108" s="72" t="n">
        <v>158</v>
      </c>
      <c r="D108" s="72" t="n">
        <v>4809868.728</v>
      </c>
      <c r="E108" s="72" t="n">
        <v>773546.681</v>
      </c>
      <c r="F108" s="72" t="n">
        <v>458156.699</v>
      </c>
      <c r="G108" s="72" t="n">
        <v>553182.415</v>
      </c>
      <c r="H108" s="72" t="n">
        <v>-95019.593</v>
      </c>
      <c r="I108" s="73"/>
    </row>
    <row r="109" customFormat="false" ht="12.75" hidden="false" customHeight="false" outlineLevel="0" collapsed="false">
      <c r="A109" s="70" t="s">
        <v>301</v>
      </c>
      <c r="B109" s="71" t="s">
        <v>302</v>
      </c>
      <c r="C109" s="72" t="n">
        <v>201</v>
      </c>
      <c r="D109" s="72" t="n">
        <v>826669.17</v>
      </c>
      <c r="E109" s="72" t="n">
        <v>176744.682</v>
      </c>
      <c r="F109" s="72" t="n">
        <v>99611.005</v>
      </c>
      <c r="G109" s="72" t="n">
        <v>91679.042</v>
      </c>
      <c r="H109" s="72" t="n">
        <v>9390.957</v>
      </c>
      <c r="I109" s="73"/>
    </row>
    <row r="110" customFormat="false" ht="12.75" hidden="false" customHeight="false" outlineLevel="0" collapsed="false">
      <c r="A110" s="70" t="s">
        <v>303</v>
      </c>
      <c r="B110" s="71" t="s">
        <v>304</v>
      </c>
      <c r="C110" s="72" t="n">
        <v>703</v>
      </c>
      <c r="D110" s="72" t="n">
        <v>7292609.145</v>
      </c>
      <c r="E110" s="72" t="n">
        <v>1027893.009</v>
      </c>
      <c r="F110" s="72" t="n">
        <v>597634.341</v>
      </c>
      <c r="G110" s="72" t="n">
        <v>729130.442</v>
      </c>
      <c r="H110" s="72" t="n">
        <v>-130177.446</v>
      </c>
      <c r="I110" s="73"/>
    </row>
    <row r="111" customFormat="false" ht="12.75" hidden="false" customHeight="false" outlineLevel="0" collapsed="false">
      <c r="A111" s="70" t="s">
        <v>305</v>
      </c>
      <c r="B111" s="71" t="s">
        <v>306</v>
      </c>
      <c r="C111" s="72" t="n">
        <v>2967</v>
      </c>
      <c r="D111" s="72" t="n">
        <v>24270941.72</v>
      </c>
      <c r="E111" s="72" t="n">
        <v>2070229.842</v>
      </c>
      <c r="F111" s="72" t="n">
        <v>4623301.092</v>
      </c>
      <c r="G111" s="72" t="n">
        <v>3141769.28</v>
      </c>
      <c r="H111" s="72" t="n">
        <v>1492304.612</v>
      </c>
      <c r="I111" s="73"/>
    </row>
    <row r="112" customFormat="false" ht="12.75" hidden="false" customHeight="false" outlineLevel="0" collapsed="false">
      <c r="A112" s="70" t="s">
        <v>307</v>
      </c>
      <c r="B112" s="71" t="s">
        <v>308</v>
      </c>
      <c r="C112" s="72" t="n">
        <v>476</v>
      </c>
      <c r="D112" s="72" t="n">
        <v>3818958.703</v>
      </c>
      <c r="E112" s="72" t="n">
        <v>317373.657</v>
      </c>
      <c r="F112" s="72" t="n">
        <v>728960.016</v>
      </c>
      <c r="G112" s="72" t="n">
        <v>371027.598</v>
      </c>
      <c r="H112" s="72" t="n">
        <v>366758.636</v>
      </c>
      <c r="I112" s="73"/>
    </row>
    <row r="113" customFormat="false" ht="12.75" hidden="false" customHeight="false" outlineLevel="0" collapsed="false">
      <c r="A113" s="70" t="s">
        <v>309</v>
      </c>
      <c r="B113" s="71" t="s">
        <v>310</v>
      </c>
      <c r="C113" s="72" t="n">
        <v>500</v>
      </c>
      <c r="D113" s="72" t="n">
        <v>289950.803</v>
      </c>
      <c r="E113" s="72" t="n">
        <v>38469.27</v>
      </c>
      <c r="F113" s="72" t="n">
        <v>57766.426</v>
      </c>
      <c r="G113" s="72" t="n">
        <v>35103.984</v>
      </c>
      <c r="H113" s="72" t="n">
        <v>22665.394</v>
      </c>
      <c r="I113" s="73"/>
    </row>
    <row r="114" customFormat="false" ht="12.75" hidden="false" customHeight="false" outlineLevel="0" collapsed="false">
      <c r="A114" s="70" t="s">
        <v>311</v>
      </c>
      <c r="B114" s="71" t="s">
        <v>312</v>
      </c>
      <c r="C114" s="72" t="n">
        <v>420</v>
      </c>
      <c r="D114" s="72" t="n">
        <v>1619344.829</v>
      </c>
      <c r="E114" s="72" t="n">
        <v>112940.529</v>
      </c>
      <c r="F114" s="72" t="n">
        <v>286679.382</v>
      </c>
      <c r="G114" s="72" t="n">
        <v>218670.809</v>
      </c>
      <c r="H114" s="72" t="n">
        <v>68008.641</v>
      </c>
      <c r="I114" s="73"/>
    </row>
    <row r="115" customFormat="false" ht="12.75" hidden="false" customHeight="false" outlineLevel="0" collapsed="false">
      <c r="A115" s="70" t="s">
        <v>313</v>
      </c>
      <c r="B115" s="71" t="s">
        <v>314</v>
      </c>
      <c r="C115" s="72" t="n">
        <v>132</v>
      </c>
      <c r="D115" s="72" t="n">
        <v>344934.865</v>
      </c>
      <c r="E115" s="72" t="n">
        <v>43243.705</v>
      </c>
      <c r="F115" s="72" t="n">
        <v>57357.786</v>
      </c>
      <c r="G115" s="72" t="n">
        <v>52162.383</v>
      </c>
      <c r="H115" s="72" t="n">
        <v>5196.836</v>
      </c>
      <c r="I115" s="73"/>
    </row>
    <row r="116" customFormat="false" ht="12.75" hidden="false" customHeight="false" outlineLevel="0" collapsed="false">
      <c r="A116" s="70" t="s">
        <v>315</v>
      </c>
      <c r="B116" s="71" t="s">
        <v>316</v>
      </c>
      <c r="C116" s="75" t="s">
        <v>185</v>
      </c>
      <c r="D116" s="75" t="s">
        <v>185</v>
      </c>
      <c r="E116" s="75" t="s">
        <v>185</v>
      </c>
      <c r="F116" s="75" t="s">
        <v>185</v>
      </c>
      <c r="G116" s="75" t="s">
        <v>185</v>
      </c>
      <c r="H116" s="75" t="s">
        <v>185</v>
      </c>
      <c r="I116" s="73"/>
    </row>
    <row r="117" customFormat="false" ht="12.75" hidden="false" customHeight="false" outlineLevel="0" collapsed="false">
      <c r="A117" s="70" t="s">
        <v>317</v>
      </c>
      <c r="B117" s="71" t="s">
        <v>318</v>
      </c>
      <c r="C117" s="75" t="s">
        <v>185</v>
      </c>
      <c r="D117" s="75" t="s">
        <v>185</v>
      </c>
      <c r="E117" s="75" t="s">
        <v>185</v>
      </c>
      <c r="F117" s="75" t="s">
        <v>185</v>
      </c>
      <c r="G117" s="75" t="s">
        <v>185</v>
      </c>
      <c r="H117" s="75" t="s">
        <v>185</v>
      </c>
      <c r="I117" s="73"/>
    </row>
    <row r="118" customFormat="false" ht="12.75" hidden="false" customHeight="false" outlineLevel="0" collapsed="false">
      <c r="A118" s="70" t="s">
        <v>319</v>
      </c>
      <c r="B118" s="71" t="s">
        <v>320</v>
      </c>
      <c r="C118" s="72" t="n">
        <v>48</v>
      </c>
      <c r="D118" s="72" t="n">
        <v>636329.219</v>
      </c>
      <c r="E118" s="72" t="n">
        <v>75668.91</v>
      </c>
      <c r="F118" s="72" t="n">
        <v>89593.471</v>
      </c>
      <c r="G118" s="72" t="n">
        <v>81924.262</v>
      </c>
      <c r="H118" s="72" t="n">
        <v>7669.191</v>
      </c>
      <c r="I118" s="73"/>
    </row>
    <row r="119" customFormat="false" ht="12.75" hidden="false" customHeight="false" outlineLevel="0" collapsed="false">
      <c r="A119" s="70" t="s">
        <v>321</v>
      </c>
      <c r="B119" s="71" t="s">
        <v>322</v>
      </c>
      <c r="C119" s="72" t="n">
        <v>394</v>
      </c>
      <c r="D119" s="72" t="n">
        <v>7711588.063</v>
      </c>
      <c r="E119" s="72" t="n">
        <v>1111495.742</v>
      </c>
      <c r="F119" s="72" t="n">
        <v>1588991.626</v>
      </c>
      <c r="G119" s="72" t="n">
        <v>1196090.208</v>
      </c>
      <c r="H119" s="72" t="n">
        <v>394830.921</v>
      </c>
      <c r="I119" s="73"/>
    </row>
    <row r="120" customFormat="false" ht="12.75" hidden="false" customHeight="false" outlineLevel="0" collapsed="false">
      <c r="A120" s="70" t="s">
        <v>323</v>
      </c>
      <c r="B120" s="71" t="s">
        <v>324</v>
      </c>
      <c r="C120" s="72" t="n">
        <v>61</v>
      </c>
      <c r="D120" s="72" t="n">
        <v>18903874.273</v>
      </c>
      <c r="E120" s="72" t="n">
        <v>2738949.492</v>
      </c>
      <c r="F120" s="72" t="n">
        <v>3849324.727</v>
      </c>
      <c r="G120" s="72" t="n">
        <v>1123988.409</v>
      </c>
      <c r="H120" s="72" t="n">
        <v>2725424.64</v>
      </c>
      <c r="I120" s="73"/>
    </row>
    <row r="121" customFormat="false" ht="12.75" hidden="false" customHeight="false" outlineLevel="0" collapsed="false">
      <c r="A121" s="70" t="s">
        <v>325</v>
      </c>
      <c r="B121" s="71" t="s">
        <v>326</v>
      </c>
      <c r="C121" s="72" t="n">
        <v>42</v>
      </c>
      <c r="D121" s="72" t="n">
        <v>6295661.369</v>
      </c>
      <c r="E121" s="72" t="n">
        <v>992349.089</v>
      </c>
      <c r="F121" s="72" t="n">
        <v>1220404.3</v>
      </c>
      <c r="G121" s="72" t="n">
        <v>359001.963</v>
      </c>
      <c r="H121" s="72" t="n">
        <v>861490.673</v>
      </c>
      <c r="I121" s="73"/>
    </row>
    <row r="122" customFormat="false" ht="12.75" hidden="false" customHeight="false" outlineLevel="0" collapsed="false">
      <c r="A122" s="70" t="s">
        <v>327</v>
      </c>
      <c r="B122" s="71" t="s">
        <v>328</v>
      </c>
      <c r="C122" s="72" t="n">
        <v>19</v>
      </c>
      <c r="D122" s="72" t="n">
        <v>12608212.904</v>
      </c>
      <c r="E122" s="72" t="n">
        <v>1746600.403</v>
      </c>
      <c r="F122" s="72" t="n">
        <v>2628920.427</v>
      </c>
      <c r="G122" s="72" t="n">
        <v>764986.446</v>
      </c>
      <c r="H122" s="72" t="n">
        <v>1863933.967</v>
      </c>
      <c r="I122" s="73"/>
    </row>
    <row r="123" customFormat="false" ht="12.75" hidden="false" customHeight="false" outlineLevel="0" collapsed="false">
      <c r="A123" s="70" t="s">
        <v>329</v>
      </c>
      <c r="B123" s="71" t="s">
        <v>330</v>
      </c>
      <c r="C123" s="72" t="n">
        <v>10712</v>
      </c>
      <c r="D123" s="72" t="n">
        <v>28485609.961</v>
      </c>
      <c r="E123" s="72" t="n">
        <v>4616250.369</v>
      </c>
      <c r="F123" s="72" t="n">
        <v>4527586.94</v>
      </c>
      <c r="G123" s="72" t="n">
        <v>3985873.659</v>
      </c>
      <c r="H123" s="72" t="n">
        <v>542334.222</v>
      </c>
      <c r="I123" s="73"/>
    </row>
    <row r="124" customFormat="false" ht="12.75" hidden="false" customHeight="false" outlineLevel="0" collapsed="false">
      <c r="A124" s="70" t="s">
        <v>331</v>
      </c>
      <c r="B124" s="71" t="s">
        <v>332</v>
      </c>
      <c r="C124" s="72" t="n">
        <v>6781</v>
      </c>
      <c r="D124" s="72" t="n">
        <v>17212963.488</v>
      </c>
      <c r="E124" s="72" t="n">
        <v>2937788.544</v>
      </c>
      <c r="F124" s="72" t="n">
        <v>2682691.35</v>
      </c>
      <c r="G124" s="72" t="n">
        <v>2374504.206</v>
      </c>
      <c r="H124" s="72" t="n">
        <v>308810.722</v>
      </c>
      <c r="I124" s="73"/>
    </row>
    <row r="125" customFormat="false" ht="12.75" hidden="false" customHeight="false" outlineLevel="0" collapsed="false">
      <c r="A125" s="70" t="s">
        <v>333</v>
      </c>
      <c r="B125" s="71" t="s">
        <v>334</v>
      </c>
      <c r="C125" s="72" t="n">
        <v>218</v>
      </c>
      <c r="D125" s="72" t="n">
        <v>1787628.666</v>
      </c>
      <c r="E125" s="72" t="n">
        <v>402939.467</v>
      </c>
      <c r="F125" s="72" t="n">
        <v>247272.053</v>
      </c>
      <c r="G125" s="72" t="n">
        <v>264362.382</v>
      </c>
      <c r="H125" s="72" t="n">
        <v>-17090.516</v>
      </c>
      <c r="I125" s="73"/>
    </row>
    <row r="126" customFormat="false" ht="12.75" hidden="false" customHeight="false" outlineLevel="0" collapsed="false">
      <c r="A126" s="70" t="s">
        <v>335</v>
      </c>
      <c r="B126" s="71" t="s">
        <v>336</v>
      </c>
      <c r="C126" s="72" t="n">
        <v>57</v>
      </c>
      <c r="D126" s="72" t="n">
        <v>215972.014</v>
      </c>
      <c r="E126" s="72" t="n">
        <v>22364.614</v>
      </c>
      <c r="F126" s="72" t="n">
        <v>35054.076</v>
      </c>
      <c r="G126" s="72" t="n">
        <v>32494.683</v>
      </c>
      <c r="H126" s="72" t="n">
        <v>2559.343</v>
      </c>
      <c r="I126" s="73"/>
    </row>
    <row r="127" customFormat="false" ht="12.75" hidden="false" customHeight="false" outlineLevel="0" collapsed="false">
      <c r="A127" s="70" t="s">
        <v>337</v>
      </c>
      <c r="B127" s="71" t="s">
        <v>338</v>
      </c>
      <c r="C127" s="72" t="n">
        <v>41</v>
      </c>
      <c r="D127" s="72" t="n">
        <v>73240.094</v>
      </c>
      <c r="E127" s="72" t="n">
        <v>10955.723</v>
      </c>
      <c r="F127" s="72" t="n">
        <v>10019.905</v>
      </c>
      <c r="G127" s="72" t="n">
        <v>9985.229</v>
      </c>
      <c r="H127" s="72" t="n">
        <v>34.645</v>
      </c>
      <c r="I127" s="73"/>
    </row>
    <row r="128" customFormat="false" ht="12.75" hidden="false" customHeight="false" outlineLevel="0" collapsed="false">
      <c r="A128" s="70" t="s">
        <v>339</v>
      </c>
      <c r="B128" s="71" t="s">
        <v>340</v>
      </c>
      <c r="C128" s="72" t="n">
        <v>28</v>
      </c>
      <c r="D128" s="72" t="n">
        <v>426169.638</v>
      </c>
      <c r="E128" s="72" t="n">
        <v>87652.936</v>
      </c>
      <c r="F128" s="72" t="n">
        <v>38660.435</v>
      </c>
      <c r="G128" s="72" t="n">
        <v>68055.417</v>
      </c>
      <c r="H128" s="72" t="n">
        <v>-29395</v>
      </c>
      <c r="I128" s="73"/>
    </row>
    <row r="129" customFormat="false" ht="12.75" hidden="false" customHeight="false" outlineLevel="0" collapsed="false">
      <c r="A129" s="70" t="s">
        <v>341</v>
      </c>
      <c r="B129" s="71" t="s">
        <v>342</v>
      </c>
      <c r="C129" s="72" t="n">
        <v>8</v>
      </c>
      <c r="D129" s="72" t="n">
        <v>5779.54</v>
      </c>
      <c r="E129" s="72" t="n">
        <v>450.488</v>
      </c>
      <c r="F129" s="72" t="n">
        <v>942.599</v>
      </c>
      <c r="G129" s="72" t="n">
        <v>673.45</v>
      </c>
      <c r="H129" s="72" t="n">
        <v>269.141</v>
      </c>
      <c r="I129" s="73"/>
    </row>
    <row r="130" customFormat="false" ht="12.75" hidden="false" customHeight="false" outlineLevel="0" collapsed="false">
      <c r="A130" s="70" t="s">
        <v>343</v>
      </c>
      <c r="B130" s="71" t="s">
        <v>344</v>
      </c>
      <c r="C130" s="72" t="n">
        <v>30</v>
      </c>
      <c r="D130" s="72" t="n">
        <v>348415.64</v>
      </c>
      <c r="E130" s="72" t="n">
        <v>105894.264</v>
      </c>
      <c r="F130" s="72" t="n">
        <v>59680.486</v>
      </c>
      <c r="G130" s="72" t="n">
        <v>51677.245</v>
      </c>
      <c r="H130" s="72" t="n">
        <v>8003.201</v>
      </c>
      <c r="I130" s="73"/>
    </row>
    <row r="131" customFormat="false" ht="12.75" hidden="false" customHeight="false" outlineLevel="0" collapsed="false">
      <c r="A131" s="70" t="s">
        <v>345</v>
      </c>
      <c r="B131" s="71" t="s">
        <v>346</v>
      </c>
      <c r="C131" s="72" t="n">
        <v>35</v>
      </c>
      <c r="D131" s="72" t="n">
        <v>543907.582</v>
      </c>
      <c r="E131" s="72" t="n">
        <v>143439.379</v>
      </c>
      <c r="F131" s="72" t="n">
        <v>77499.514</v>
      </c>
      <c r="G131" s="72" t="n">
        <v>77530.257</v>
      </c>
      <c r="H131" s="72" t="n">
        <v>-30.766</v>
      </c>
      <c r="I131" s="73"/>
    </row>
    <row r="132" customFormat="false" ht="12.75" hidden="false" customHeight="false" outlineLevel="0" collapsed="false">
      <c r="A132" s="70" t="s">
        <v>347</v>
      </c>
      <c r="B132" s="71" t="s">
        <v>348</v>
      </c>
      <c r="C132" s="72" t="n">
        <v>19</v>
      </c>
      <c r="D132" s="72" t="n">
        <v>174144.158</v>
      </c>
      <c r="E132" s="72" t="n">
        <v>32182.063</v>
      </c>
      <c r="F132" s="72" t="n">
        <v>25415.038</v>
      </c>
      <c r="G132" s="72" t="n">
        <v>23946.101</v>
      </c>
      <c r="H132" s="72" t="n">
        <v>1468.92</v>
      </c>
      <c r="I132" s="73"/>
    </row>
    <row r="133" customFormat="false" ht="12.75" hidden="false" customHeight="false" outlineLevel="0" collapsed="false">
      <c r="A133" s="70" t="s">
        <v>349</v>
      </c>
      <c r="B133" s="71" t="s">
        <v>350</v>
      </c>
      <c r="C133" s="72" t="n">
        <v>434</v>
      </c>
      <c r="D133" s="72" t="n">
        <v>2523360.447</v>
      </c>
      <c r="E133" s="72" t="n">
        <v>412397.367</v>
      </c>
      <c r="F133" s="72" t="n">
        <v>362424.929</v>
      </c>
      <c r="G133" s="72" t="n">
        <v>341648.344</v>
      </c>
      <c r="H133" s="72" t="n">
        <v>20770.398</v>
      </c>
      <c r="I133" s="73"/>
    </row>
    <row r="134" customFormat="false" ht="12.75" hidden="false" customHeight="false" outlineLevel="0" collapsed="false">
      <c r="A134" s="70" t="s">
        <v>351</v>
      </c>
      <c r="B134" s="71" t="s">
        <v>352</v>
      </c>
      <c r="C134" s="72" t="n">
        <v>251</v>
      </c>
      <c r="D134" s="72" t="n">
        <v>1698069.587</v>
      </c>
      <c r="E134" s="72" t="n">
        <v>254649.726</v>
      </c>
      <c r="F134" s="72" t="n">
        <v>254861.278</v>
      </c>
      <c r="G134" s="72" t="n">
        <v>228984.682</v>
      </c>
      <c r="H134" s="72" t="n">
        <v>25870.568</v>
      </c>
      <c r="I134" s="73"/>
    </row>
    <row r="135" customFormat="false" ht="12.75" hidden="false" customHeight="false" outlineLevel="0" collapsed="false">
      <c r="A135" s="70" t="s">
        <v>353</v>
      </c>
      <c r="B135" s="71" t="s">
        <v>354</v>
      </c>
      <c r="C135" s="72" t="n">
        <v>12</v>
      </c>
      <c r="D135" s="72" t="n">
        <v>13830.326</v>
      </c>
      <c r="E135" s="72" t="n">
        <v>1615.997</v>
      </c>
      <c r="F135" s="72" t="n">
        <v>1539.407</v>
      </c>
      <c r="G135" s="72" t="n">
        <v>1883.801</v>
      </c>
      <c r="H135" s="72" t="n">
        <v>-344.405</v>
      </c>
      <c r="I135" s="73"/>
    </row>
    <row r="136" customFormat="false" ht="12.75" hidden="false" customHeight="false" outlineLevel="0" collapsed="false">
      <c r="A136" s="70" t="s">
        <v>355</v>
      </c>
      <c r="B136" s="71" t="s">
        <v>356</v>
      </c>
      <c r="C136" s="72" t="n">
        <v>34</v>
      </c>
      <c r="D136" s="72" t="n">
        <v>166201.779</v>
      </c>
      <c r="E136" s="72" t="n">
        <v>37930.509</v>
      </c>
      <c r="F136" s="72" t="n">
        <v>24056.558</v>
      </c>
      <c r="G136" s="72" t="n">
        <v>22952.372</v>
      </c>
      <c r="H136" s="72" t="n">
        <v>1104.159</v>
      </c>
      <c r="I136" s="73"/>
    </row>
    <row r="137" customFormat="false" ht="12.75" hidden="false" customHeight="false" outlineLevel="0" collapsed="false">
      <c r="A137" s="70" t="s">
        <v>357</v>
      </c>
      <c r="B137" s="71" t="s">
        <v>358</v>
      </c>
      <c r="C137" s="72" t="n">
        <v>23</v>
      </c>
      <c r="D137" s="72" t="n">
        <v>203333.299</v>
      </c>
      <c r="E137" s="72" t="n">
        <v>25474.01</v>
      </c>
      <c r="F137" s="72" t="n">
        <v>21033.727</v>
      </c>
      <c r="G137" s="72" t="n">
        <v>25994.146</v>
      </c>
      <c r="H137" s="72" t="n">
        <v>-4960.449</v>
      </c>
      <c r="I137" s="73"/>
    </row>
    <row r="138" customFormat="false" ht="12.75" hidden="false" customHeight="false" outlineLevel="0" collapsed="false">
      <c r="A138" s="70" t="s">
        <v>359</v>
      </c>
      <c r="B138" s="71" t="s">
        <v>360</v>
      </c>
      <c r="C138" s="72" t="n">
        <v>114</v>
      </c>
      <c r="D138" s="72" t="n">
        <v>441925.456</v>
      </c>
      <c r="E138" s="72" t="n">
        <v>92727.125</v>
      </c>
      <c r="F138" s="72" t="n">
        <v>60933.959</v>
      </c>
      <c r="G138" s="72" t="n">
        <v>61833.343</v>
      </c>
      <c r="H138" s="72" t="n">
        <v>-899.475</v>
      </c>
      <c r="I138" s="73"/>
    </row>
    <row r="139" customFormat="false" ht="12.75" hidden="false" customHeight="false" outlineLevel="0" collapsed="false">
      <c r="A139" s="70" t="s">
        <v>361</v>
      </c>
      <c r="B139" s="71" t="s">
        <v>362</v>
      </c>
      <c r="C139" s="72" t="n">
        <v>1505</v>
      </c>
      <c r="D139" s="72" t="n">
        <v>1214772.383</v>
      </c>
      <c r="E139" s="72" t="n">
        <v>125456.551</v>
      </c>
      <c r="F139" s="72" t="n">
        <v>208120.342</v>
      </c>
      <c r="G139" s="72" t="n">
        <v>148587.443</v>
      </c>
      <c r="H139" s="72" t="n">
        <v>59534.264</v>
      </c>
      <c r="I139" s="73"/>
    </row>
    <row r="140" customFormat="false" ht="12.75" hidden="false" customHeight="false" outlineLevel="0" collapsed="false">
      <c r="A140" s="70" t="s">
        <v>363</v>
      </c>
      <c r="B140" s="71" t="s">
        <v>364</v>
      </c>
      <c r="C140" s="72" t="n">
        <v>1275</v>
      </c>
      <c r="D140" s="72" t="n">
        <v>3753383.011</v>
      </c>
      <c r="E140" s="72" t="n">
        <v>654945.3</v>
      </c>
      <c r="F140" s="72" t="n">
        <v>622301.078</v>
      </c>
      <c r="G140" s="72" t="n">
        <v>525809.523</v>
      </c>
      <c r="H140" s="72" t="n">
        <v>96567.522</v>
      </c>
      <c r="I140" s="73"/>
    </row>
    <row r="141" customFormat="false" ht="12.75" hidden="false" customHeight="false" outlineLevel="0" collapsed="false">
      <c r="A141" s="70" t="s">
        <v>365</v>
      </c>
      <c r="B141" s="71" t="s">
        <v>366</v>
      </c>
      <c r="C141" s="72" t="n">
        <v>2900</v>
      </c>
      <c r="D141" s="72" t="n">
        <v>6487518.144</v>
      </c>
      <c r="E141" s="72" t="n">
        <v>1084238.861</v>
      </c>
      <c r="F141" s="72" t="n">
        <v>1000174.697</v>
      </c>
      <c r="G141" s="72" t="n">
        <v>901082.099</v>
      </c>
      <c r="H141" s="72" t="n">
        <v>99093.294</v>
      </c>
      <c r="I141" s="73"/>
    </row>
    <row r="142" customFormat="false" ht="12.75" hidden="false" customHeight="false" outlineLevel="0" collapsed="false">
      <c r="A142" s="70" t="s">
        <v>367</v>
      </c>
      <c r="B142" s="71" t="s">
        <v>368</v>
      </c>
      <c r="C142" s="72" t="n">
        <v>233</v>
      </c>
      <c r="D142" s="72" t="n">
        <v>890346.663</v>
      </c>
      <c r="E142" s="72" t="n">
        <v>198987.931</v>
      </c>
      <c r="F142" s="72" t="n">
        <v>161631.949</v>
      </c>
      <c r="G142" s="72" t="n">
        <v>131273.923</v>
      </c>
      <c r="H142" s="72" t="n">
        <v>30360.157</v>
      </c>
      <c r="I142" s="73"/>
    </row>
    <row r="143" customFormat="false" ht="12.75" hidden="false" customHeight="false" outlineLevel="0" collapsed="false">
      <c r="A143" s="70" t="s">
        <v>369</v>
      </c>
      <c r="B143" s="71" t="s">
        <v>370</v>
      </c>
      <c r="C143" s="72" t="n">
        <v>141</v>
      </c>
      <c r="D143" s="72" t="n">
        <v>246251.009</v>
      </c>
      <c r="E143" s="72" t="n">
        <v>49163.225</v>
      </c>
      <c r="F143" s="72" t="n">
        <v>43525.217</v>
      </c>
      <c r="G143" s="72" t="n">
        <v>32049.575</v>
      </c>
      <c r="H143" s="72" t="n">
        <v>11475.564</v>
      </c>
      <c r="I143" s="73"/>
    </row>
    <row r="144" customFormat="false" ht="12.75" hidden="false" customHeight="false" outlineLevel="0" collapsed="false">
      <c r="A144" s="70" t="s">
        <v>371</v>
      </c>
      <c r="B144" s="71" t="s">
        <v>372</v>
      </c>
      <c r="C144" s="72" t="n">
        <v>50</v>
      </c>
      <c r="D144" s="72" t="n">
        <v>755766.706</v>
      </c>
      <c r="E144" s="72" t="n">
        <v>122532.215</v>
      </c>
      <c r="F144" s="72" t="n">
        <v>87837.634</v>
      </c>
      <c r="G144" s="72" t="n">
        <v>117233.437</v>
      </c>
      <c r="H144" s="72" t="n">
        <v>-29395.828</v>
      </c>
      <c r="I144" s="73"/>
    </row>
    <row r="145" customFormat="false" ht="12.75" hidden="false" customHeight="false" outlineLevel="0" collapsed="false">
      <c r="A145" s="70" t="s">
        <v>373</v>
      </c>
      <c r="B145" s="71" t="s">
        <v>374</v>
      </c>
      <c r="C145" s="72" t="n">
        <v>2476</v>
      </c>
      <c r="D145" s="72" t="n">
        <v>4595153.766</v>
      </c>
      <c r="E145" s="72" t="n">
        <v>713555.49</v>
      </c>
      <c r="F145" s="72" t="n">
        <v>707179.897</v>
      </c>
      <c r="G145" s="72" t="n">
        <v>620525.164</v>
      </c>
      <c r="H145" s="72" t="n">
        <v>86653.401</v>
      </c>
      <c r="I145" s="73"/>
    </row>
    <row r="146" customFormat="false" ht="12.75" hidden="false" customHeight="false" outlineLevel="0" collapsed="false">
      <c r="A146" s="70" t="s">
        <v>375</v>
      </c>
      <c r="B146" s="71" t="s">
        <v>376</v>
      </c>
      <c r="C146" s="72" t="n">
        <v>273</v>
      </c>
      <c r="D146" s="72" t="n">
        <v>781877.097</v>
      </c>
      <c r="E146" s="72" t="n">
        <v>149534.815</v>
      </c>
      <c r="F146" s="72" t="n">
        <v>123625.363</v>
      </c>
      <c r="G146" s="72" t="n">
        <v>100280.62</v>
      </c>
      <c r="H146" s="72" t="n">
        <v>23344.606</v>
      </c>
      <c r="I146" s="73"/>
    </row>
    <row r="147" customFormat="false" ht="12.75" hidden="false" customHeight="false" outlineLevel="0" collapsed="false">
      <c r="A147" s="70" t="s">
        <v>377</v>
      </c>
      <c r="B147" s="71" t="s">
        <v>378</v>
      </c>
      <c r="C147" s="72" t="n">
        <v>176</v>
      </c>
      <c r="D147" s="72" t="n">
        <v>664423.74</v>
      </c>
      <c r="E147" s="72" t="n">
        <v>108276.183</v>
      </c>
      <c r="F147" s="72" t="n">
        <v>118772.888</v>
      </c>
      <c r="G147" s="72" t="n">
        <v>92733.795</v>
      </c>
      <c r="H147" s="72" t="n">
        <v>26591.154</v>
      </c>
      <c r="I147" s="73"/>
    </row>
    <row r="148" customFormat="false" ht="12.75" hidden="false" customHeight="false" outlineLevel="0" collapsed="false">
      <c r="A148" s="70" t="s">
        <v>379</v>
      </c>
      <c r="B148" s="71" t="s">
        <v>380</v>
      </c>
      <c r="C148" s="72" t="n">
        <v>71</v>
      </c>
      <c r="D148" s="72" t="n">
        <v>427839.764</v>
      </c>
      <c r="E148" s="72" t="n">
        <v>58848.204</v>
      </c>
      <c r="F148" s="72" t="n">
        <v>75061.511</v>
      </c>
      <c r="G148" s="72" t="n">
        <v>59160.609</v>
      </c>
      <c r="H148" s="72" t="n">
        <v>16453.063</v>
      </c>
      <c r="I148" s="73"/>
    </row>
    <row r="149" customFormat="false" ht="12.75" hidden="false" customHeight="false" outlineLevel="0" collapsed="false">
      <c r="A149" s="70" t="s">
        <v>381</v>
      </c>
      <c r="B149" s="71" t="s">
        <v>382</v>
      </c>
      <c r="C149" s="72" t="n">
        <v>105</v>
      </c>
      <c r="D149" s="72" t="n">
        <v>236583.976</v>
      </c>
      <c r="E149" s="72" t="n">
        <v>49427.979</v>
      </c>
      <c r="F149" s="72" t="n">
        <v>43711.377</v>
      </c>
      <c r="G149" s="72" t="n">
        <v>33573.186</v>
      </c>
      <c r="H149" s="72" t="n">
        <v>10138.091</v>
      </c>
      <c r="I149" s="73"/>
    </row>
    <row r="150" customFormat="false" ht="12.75" hidden="false" customHeight="false" outlineLevel="0" collapsed="false">
      <c r="A150" s="70" t="s">
        <v>383</v>
      </c>
      <c r="B150" s="71" t="s">
        <v>384</v>
      </c>
      <c r="C150" s="72" t="n">
        <v>3931</v>
      </c>
      <c r="D150" s="72" t="n">
        <v>11272646.473</v>
      </c>
      <c r="E150" s="72" t="n">
        <v>1678461.825</v>
      </c>
      <c r="F150" s="72" t="n">
        <v>1844895.59</v>
      </c>
      <c r="G150" s="72" t="n">
        <v>1611369.453</v>
      </c>
      <c r="H150" s="72" t="n">
        <v>233523.5</v>
      </c>
      <c r="I150" s="73"/>
    </row>
    <row r="151" customFormat="false" ht="12.75" hidden="false" customHeight="false" outlineLevel="0" collapsed="false">
      <c r="A151" s="70" t="s">
        <v>385</v>
      </c>
      <c r="B151" s="71" t="s">
        <v>386</v>
      </c>
      <c r="C151" s="72" t="n">
        <v>105</v>
      </c>
      <c r="D151" s="72" t="n">
        <v>55662.31</v>
      </c>
      <c r="E151" s="72" t="n">
        <v>3016.539</v>
      </c>
      <c r="F151" s="72" t="n">
        <v>9852.657</v>
      </c>
      <c r="G151" s="72" t="n">
        <v>6858.048</v>
      </c>
      <c r="H151" s="72" t="n">
        <v>2994.525</v>
      </c>
      <c r="I151" s="73"/>
    </row>
    <row r="152" customFormat="false" ht="12.75" hidden="false" customHeight="false" outlineLevel="0" collapsed="false">
      <c r="A152" s="70" t="s">
        <v>387</v>
      </c>
      <c r="B152" s="71" t="s">
        <v>388</v>
      </c>
      <c r="C152" s="72" t="n">
        <v>3446</v>
      </c>
      <c r="D152" s="72" t="n">
        <v>11109976.327</v>
      </c>
      <c r="E152" s="72" t="n">
        <v>1666559.123</v>
      </c>
      <c r="F152" s="72" t="n">
        <v>1818538.763</v>
      </c>
      <c r="G152" s="72" t="n">
        <v>1589768.295</v>
      </c>
      <c r="H152" s="72" t="n">
        <v>228768.035</v>
      </c>
      <c r="I152" s="73"/>
    </row>
    <row r="153" customFormat="false" ht="12.75" hidden="false" customHeight="false" outlineLevel="0" collapsed="false">
      <c r="A153" s="70" t="s">
        <v>389</v>
      </c>
      <c r="B153" s="71" t="s">
        <v>390</v>
      </c>
      <c r="C153" s="72" t="n">
        <v>179</v>
      </c>
      <c r="D153" s="72" t="n">
        <v>518489.967</v>
      </c>
      <c r="E153" s="72" t="n">
        <v>86409.957</v>
      </c>
      <c r="F153" s="72" t="n">
        <v>103721.38</v>
      </c>
      <c r="G153" s="72" t="n">
        <v>78952.065</v>
      </c>
      <c r="H153" s="72" t="n">
        <v>24769.232</v>
      </c>
      <c r="I153" s="73"/>
    </row>
    <row r="154" customFormat="false" ht="12.75" hidden="false" customHeight="false" outlineLevel="0" collapsed="false">
      <c r="A154" s="70" t="s">
        <v>391</v>
      </c>
      <c r="B154" s="71" t="s">
        <v>392</v>
      </c>
      <c r="C154" s="72" t="n">
        <v>2106</v>
      </c>
      <c r="D154" s="72" t="n">
        <v>7848876.7</v>
      </c>
      <c r="E154" s="72" t="n">
        <v>1146169.403</v>
      </c>
      <c r="F154" s="72" t="n">
        <v>1261201.937</v>
      </c>
      <c r="G154" s="72" t="n">
        <v>1133357.934</v>
      </c>
      <c r="H154" s="72" t="n">
        <v>127843.05</v>
      </c>
      <c r="I154" s="73"/>
    </row>
    <row r="155" customFormat="false" ht="12.75" hidden="false" customHeight="false" outlineLevel="0" collapsed="false">
      <c r="A155" s="70" t="s">
        <v>393</v>
      </c>
      <c r="B155" s="71" t="s">
        <v>394</v>
      </c>
      <c r="C155" s="72" t="n">
        <v>302</v>
      </c>
      <c r="D155" s="72" t="n">
        <v>1278395.859</v>
      </c>
      <c r="E155" s="72" t="n">
        <v>251043.267</v>
      </c>
      <c r="F155" s="72" t="n">
        <v>227315.251</v>
      </c>
      <c r="G155" s="72" t="n">
        <v>191582.841</v>
      </c>
      <c r="H155" s="72" t="n">
        <v>35731.597</v>
      </c>
      <c r="I155" s="73"/>
    </row>
    <row r="156" customFormat="false" ht="12.75" hidden="false" customHeight="false" outlineLevel="0" collapsed="false">
      <c r="A156" s="70" t="s">
        <v>395</v>
      </c>
      <c r="B156" s="71" t="s">
        <v>396</v>
      </c>
      <c r="C156" s="72" t="n">
        <v>859</v>
      </c>
      <c r="D156" s="72" t="n">
        <v>1464213.801</v>
      </c>
      <c r="E156" s="72" t="n">
        <v>182936.496</v>
      </c>
      <c r="F156" s="72" t="n">
        <v>226300.195</v>
      </c>
      <c r="G156" s="72" t="n">
        <v>185875.455</v>
      </c>
      <c r="H156" s="72" t="n">
        <v>40424.156</v>
      </c>
      <c r="I156" s="73"/>
    </row>
    <row r="157" customFormat="false" ht="12.75" hidden="false" customHeight="false" outlineLevel="0" collapsed="false">
      <c r="A157" s="70" t="s">
        <v>397</v>
      </c>
      <c r="B157" s="71" t="s">
        <v>398</v>
      </c>
      <c r="C157" s="72" t="n">
        <v>310</v>
      </c>
      <c r="D157" s="72" t="n">
        <v>868960.818</v>
      </c>
      <c r="E157" s="72" t="n">
        <v>86943.803</v>
      </c>
      <c r="F157" s="72" t="n">
        <v>122837.998</v>
      </c>
      <c r="G157" s="72" t="n">
        <v>107466.211</v>
      </c>
      <c r="H157" s="72" t="n">
        <v>15371.613</v>
      </c>
      <c r="I157" s="73"/>
    </row>
    <row r="158" customFormat="false" ht="12.75" hidden="false" customHeight="false" outlineLevel="0" collapsed="false">
      <c r="A158" s="70" t="s">
        <v>399</v>
      </c>
      <c r="B158" s="71" t="s">
        <v>400</v>
      </c>
      <c r="C158" s="72" t="n">
        <v>75</v>
      </c>
      <c r="D158" s="72" t="n">
        <v>87816.805</v>
      </c>
      <c r="E158" s="72" t="n">
        <v>11407.309</v>
      </c>
      <c r="F158" s="72" t="n">
        <v>14373.565</v>
      </c>
      <c r="G158" s="72" t="n">
        <v>9895.822</v>
      </c>
      <c r="H158" s="72" t="n">
        <v>4477.693</v>
      </c>
      <c r="I158" s="73"/>
    </row>
    <row r="159" customFormat="false" ht="12.75" hidden="false" customHeight="false" outlineLevel="0" collapsed="false">
      <c r="A159" s="70" t="s">
        <v>401</v>
      </c>
      <c r="B159" s="71" t="s">
        <v>402</v>
      </c>
      <c r="C159" s="72" t="n">
        <v>104</v>
      </c>
      <c r="D159" s="72" t="n">
        <v>55794.607</v>
      </c>
      <c r="E159" s="72" t="n">
        <v>7887.187</v>
      </c>
      <c r="F159" s="72" t="n">
        <v>9748.059</v>
      </c>
      <c r="G159" s="72" t="n">
        <v>8020.371</v>
      </c>
      <c r="H159" s="72" t="n">
        <v>1727.617</v>
      </c>
      <c r="I159" s="73"/>
    </row>
    <row r="160" customFormat="false" ht="12.75" hidden="false" customHeight="false" outlineLevel="0" collapsed="false">
      <c r="A160" s="70" t="s">
        <v>403</v>
      </c>
      <c r="B160" s="71" t="s">
        <v>404</v>
      </c>
      <c r="C160" s="72" t="n">
        <v>94</v>
      </c>
      <c r="D160" s="72" t="n">
        <v>82113.235</v>
      </c>
      <c r="E160" s="72" t="n">
        <v>12418.763</v>
      </c>
      <c r="F160" s="72" t="n">
        <v>15059.739</v>
      </c>
      <c r="G160" s="72" t="n">
        <v>10746.935</v>
      </c>
      <c r="H160" s="72" t="n">
        <v>4312.713</v>
      </c>
      <c r="I160" s="73"/>
    </row>
    <row r="161" customFormat="false" ht="12.75" hidden="false" customHeight="false" outlineLevel="0" collapsed="false">
      <c r="A161" s="76" t="s">
        <v>405</v>
      </c>
      <c r="B161" s="77" t="s">
        <v>406</v>
      </c>
      <c r="C161" s="72" t="n">
        <v>276</v>
      </c>
      <c r="D161" s="72" t="n">
        <v>369528.336</v>
      </c>
      <c r="E161" s="72" t="n">
        <v>64279.434</v>
      </c>
      <c r="F161" s="72" t="n">
        <v>64280.834</v>
      </c>
      <c r="G161" s="72" t="n">
        <v>49746.116</v>
      </c>
      <c r="H161" s="72" t="n">
        <v>14534.52</v>
      </c>
      <c r="I161" s="73"/>
    </row>
    <row r="162" customFormat="false" ht="12.75" hidden="false" customHeight="false" outlineLevel="0" collapsed="false">
      <c r="A162" s="70" t="s">
        <v>407</v>
      </c>
      <c r="B162" s="71" t="s">
        <v>408</v>
      </c>
      <c r="C162" s="72" t="n">
        <v>380</v>
      </c>
      <c r="D162" s="72" t="n">
        <v>107007.836</v>
      </c>
      <c r="E162" s="72" t="n">
        <v>8886.163</v>
      </c>
      <c r="F162" s="72" t="n">
        <v>16504.17</v>
      </c>
      <c r="G162" s="72" t="n">
        <v>14743.11</v>
      </c>
      <c r="H162" s="72" t="n">
        <v>1760.94</v>
      </c>
      <c r="I162" s="73"/>
    </row>
    <row r="163" customFormat="false" ht="12.75" hidden="false" customHeight="false" outlineLevel="0" collapsed="false">
      <c r="A163" s="70" t="s">
        <v>409</v>
      </c>
      <c r="B163" s="71" t="s">
        <v>410</v>
      </c>
      <c r="C163" s="72" t="n">
        <v>2085</v>
      </c>
      <c r="D163" s="72" t="n">
        <v>5302770.803</v>
      </c>
      <c r="E163" s="72" t="n">
        <v>1126172.64</v>
      </c>
      <c r="F163" s="72" t="n">
        <v>884303.747</v>
      </c>
      <c r="G163" s="72" t="n">
        <v>783351.263</v>
      </c>
      <c r="H163" s="72" t="n">
        <v>100976.043</v>
      </c>
      <c r="I163" s="73"/>
    </row>
    <row r="164" customFormat="false" ht="12.75" hidden="false" customHeight="false" outlineLevel="0" collapsed="false">
      <c r="A164" s="70" t="s">
        <v>411</v>
      </c>
      <c r="B164" s="71" t="s">
        <v>412</v>
      </c>
      <c r="C164" s="72" t="n">
        <v>158</v>
      </c>
      <c r="D164" s="72" t="n">
        <v>682839.088</v>
      </c>
      <c r="E164" s="72" t="n">
        <v>194225.402</v>
      </c>
      <c r="F164" s="72" t="n">
        <v>93382.035</v>
      </c>
      <c r="G164" s="72" t="n">
        <v>103399.505</v>
      </c>
      <c r="H164" s="72" t="n">
        <v>-10017.579</v>
      </c>
      <c r="I164" s="73"/>
    </row>
    <row r="165" customFormat="false" ht="12.75" hidden="false" customHeight="false" outlineLevel="0" collapsed="false">
      <c r="A165" s="70" t="s">
        <v>413</v>
      </c>
      <c r="B165" s="71" t="s">
        <v>414</v>
      </c>
      <c r="C165" s="72" t="n">
        <v>785</v>
      </c>
      <c r="D165" s="72" t="n">
        <v>672513.949</v>
      </c>
      <c r="E165" s="72" t="n">
        <v>89271.684</v>
      </c>
      <c r="F165" s="72" t="n">
        <v>113689.113</v>
      </c>
      <c r="G165" s="72" t="n">
        <v>86027.154</v>
      </c>
      <c r="H165" s="72" t="n">
        <v>27685.914</v>
      </c>
      <c r="I165" s="73"/>
    </row>
    <row r="166" customFormat="false" ht="12.75" hidden="false" customHeight="false" outlineLevel="0" collapsed="false">
      <c r="A166" s="70" t="s">
        <v>415</v>
      </c>
      <c r="B166" s="71" t="s">
        <v>416</v>
      </c>
      <c r="C166" s="72" t="n">
        <v>1142</v>
      </c>
      <c r="D166" s="72" t="n">
        <v>3947417.766</v>
      </c>
      <c r="E166" s="72" t="n">
        <v>842675.554</v>
      </c>
      <c r="F166" s="72" t="n">
        <v>677232.599</v>
      </c>
      <c r="G166" s="72" t="n">
        <v>593924.604</v>
      </c>
      <c r="H166" s="72" t="n">
        <v>83307.708</v>
      </c>
      <c r="I166" s="73"/>
    </row>
    <row r="167" customFormat="false" ht="12.75" hidden="false" customHeight="false" outlineLevel="0" collapsed="false">
      <c r="A167" s="70" t="s">
        <v>417</v>
      </c>
      <c r="B167" s="71" t="s">
        <v>418</v>
      </c>
      <c r="C167" s="72" t="n">
        <v>19760</v>
      </c>
      <c r="D167" s="72" t="n">
        <v>27324055.999</v>
      </c>
      <c r="E167" s="72" t="n">
        <v>2372146.933</v>
      </c>
      <c r="F167" s="72" t="n">
        <v>4492673.942</v>
      </c>
      <c r="G167" s="72" t="n">
        <v>3920481.114</v>
      </c>
      <c r="H167" s="72" t="n">
        <v>573127.604</v>
      </c>
      <c r="I167" s="73"/>
    </row>
    <row r="168" customFormat="false" ht="12.75" hidden="false" customHeight="false" outlineLevel="0" collapsed="false">
      <c r="A168" s="70" t="s">
        <v>419</v>
      </c>
      <c r="B168" s="71" t="s">
        <v>420</v>
      </c>
      <c r="C168" s="72" t="n">
        <v>3613</v>
      </c>
      <c r="D168" s="72" t="n">
        <v>7270586.946</v>
      </c>
      <c r="E168" s="72" t="n">
        <v>601675.001</v>
      </c>
      <c r="F168" s="72" t="n">
        <v>1156093.315</v>
      </c>
      <c r="G168" s="72" t="n">
        <v>1095502.783</v>
      </c>
      <c r="H168" s="72" t="n">
        <v>60744.692</v>
      </c>
      <c r="I168" s="73"/>
    </row>
    <row r="169" customFormat="false" ht="12.75" hidden="false" customHeight="false" outlineLevel="0" collapsed="false">
      <c r="A169" s="70" t="s">
        <v>421</v>
      </c>
      <c r="B169" s="71" t="s">
        <v>422</v>
      </c>
      <c r="C169" s="72" t="n">
        <v>285</v>
      </c>
      <c r="D169" s="72" t="n">
        <v>5285227.465</v>
      </c>
      <c r="E169" s="72" t="n">
        <v>598754.266</v>
      </c>
      <c r="F169" s="72" t="n">
        <v>768316.643</v>
      </c>
      <c r="G169" s="72" t="n">
        <v>822454.183</v>
      </c>
      <c r="H169" s="72" t="n">
        <v>-54126.767</v>
      </c>
      <c r="I169" s="73"/>
    </row>
    <row r="170" customFormat="false" ht="12.75" hidden="false" customHeight="false" outlineLevel="0" collapsed="false">
      <c r="A170" s="70" t="s">
        <v>423</v>
      </c>
      <c r="B170" s="71" t="s">
        <v>424</v>
      </c>
      <c r="C170" s="72" t="n">
        <v>216</v>
      </c>
      <c r="D170" s="72" t="n">
        <v>2479833.725</v>
      </c>
      <c r="E170" s="72" t="n">
        <v>261368.491</v>
      </c>
      <c r="F170" s="72" t="n">
        <v>339240.234</v>
      </c>
      <c r="G170" s="72" t="n">
        <v>373004.699</v>
      </c>
      <c r="H170" s="72" t="n">
        <v>-33753.692</v>
      </c>
      <c r="I170" s="73"/>
    </row>
    <row r="171" customFormat="false" ht="12.75" hidden="false" customHeight="false" outlineLevel="0" collapsed="false">
      <c r="A171" s="70" t="s">
        <v>425</v>
      </c>
      <c r="B171" s="71" t="s">
        <v>426</v>
      </c>
      <c r="C171" s="72" t="n">
        <v>69</v>
      </c>
      <c r="D171" s="72" t="n">
        <v>2805393.74</v>
      </c>
      <c r="E171" s="72" t="n">
        <v>337385.775</v>
      </c>
      <c r="F171" s="72" t="n">
        <v>429076.409</v>
      </c>
      <c r="G171" s="72" t="n">
        <v>449449.484</v>
      </c>
      <c r="H171" s="72" t="n">
        <v>-20373.075</v>
      </c>
      <c r="I171" s="73"/>
    </row>
    <row r="172" customFormat="false" ht="12.75" hidden="false" customHeight="false" outlineLevel="0" collapsed="false">
      <c r="A172" s="70" t="s">
        <v>427</v>
      </c>
      <c r="B172" s="71" t="s">
        <v>428</v>
      </c>
      <c r="C172" s="72" t="n">
        <v>11049</v>
      </c>
      <c r="D172" s="72" t="n">
        <v>10228967.282</v>
      </c>
      <c r="E172" s="72" t="n">
        <v>686870.181</v>
      </c>
      <c r="F172" s="72" t="n">
        <v>1780609.648</v>
      </c>
      <c r="G172" s="72" t="n">
        <v>1407613.149</v>
      </c>
      <c r="H172" s="72" t="n">
        <v>373705.034</v>
      </c>
      <c r="I172" s="73"/>
    </row>
    <row r="173" customFormat="false" ht="12.75" hidden="false" customHeight="false" outlineLevel="0" collapsed="false">
      <c r="A173" s="70" t="s">
        <v>429</v>
      </c>
      <c r="B173" s="71" t="s">
        <v>430</v>
      </c>
      <c r="C173" s="72" t="n">
        <v>781</v>
      </c>
      <c r="D173" s="72" t="n">
        <v>1570982.318</v>
      </c>
      <c r="E173" s="72" t="n">
        <v>133246.216</v>
      </c>
      <c r="F173" s="72" t="n">
        <v>291095.975</v>
      </c>
      <c r="G173" s="72" t="n">
        <v>213967.016</v>
      </c>
      <c r="H173" s="72" t="n">
        <v>77134.941</v>
      </c>
      <c r="I173" s="73"/>
    </row>
    <row r="174" customFormat="false" ht="12.75" hidden="false" customHeight="false" outlineLevel="0" collapsed="false">
      <c r="A174" s="70" t="s">
        <v>431</v>
      </c>
      <c r="B174" s="71" t="s">
        <v>432</v>
      </c>
      <c r="C174" s="72" t="n">
        <v>4032</v>
      </c>
      <c r="D174" s="72" t="n">
        <v>2968291.988</v>
      </c>
      <c r="E174" s="72" t="n">
        <v>351601.269</v>
      </c>
      <c r="F174" s="72" t="n">
        <v>496558.361</v>
      </c>
      <c r="G174" s="72" t="n">
        <v>380943.983</v>
      </c>
      <c r="H174" s="72" t="n">
        <v>115669.704</v>
      </c>
      <c r="I174" s="73"/>
    </row>
    <row r="175" customFormat="false" ht="12.75" hidden="false" customHeight="false" outlineLevel="0" collapsed="false">
      <c r="A175" s="70" t="s">
        <v>433</v>
      </c>
      <c r="B175" s="71" t="s">
        <v>434</v>
      </c>
      <c r="C175" s="72" t="n">
        <v>3875</v>
      </c>
      <c r="D175" s="72" t="n">
        <v>2866920.857</v>
      </c>
      <c r="E175" s="72" t="n">
        <v>325131.123</v>
      </c>
      <c r="F175" s="72" t="n">
        <v>477329.031</v>
      </c>
      <c r="G175" s="72" t="n">
        <v>368005.77</v>
      </c>
      <c r="H175" s="72" t="n">
        <v>109378.67</v>
      </c>
      <c r="I175" s="73"/>
    </row>
    <row r="176" customFormat="false" ht="12.75" hidden="false" customHeight="false" outlineLevel="0" collapsed="false">
      <c r="A176" s="70" t="s">
        <v>435</v>
      </c>
      <c r="B176" s="71" t="s">
        <v>436</v>
      </c>
      <c r="C176" s="72" t="n">
        <v>157</v>
      </c>
      <c r="D176" s="72" t="n">
        <v>101371.131</v>
      </c>
      <c r="E176" s="72" t="n">
        <v>26470.146</v>
      </c>
      <c r="F176" s="72" t="n">
        <v>19229.33</v>
      </c>
      <c r="G176" s="72" t="n">
        <v>12938.213</v>
      </c>
      <c r="H176" s="72" t="n">
        <v>6291.034</v>
      </c>
      <c r="I176" s="73"/>
    </row>
    <row r="177" customFormat="false" ht="12.75" hidden="false" customHeight="false" outlineLevel="0" collapsed="false">
      <c r="A177" s="70" t="s">
        <v>437</v>
      </c>
      <c r="B177" s="71" t="s">
        <v>438</v>
      </c>
      <c r="C177" s="72" t="n">
        <v>28181</v>
      </c>
      <c r="D177" s="72" t="n">
        <v>101074801.116</v>
      </c>
      <c r="E177" s="72" t="n">
        <v>7862833.417</v>
      </c>
      <c r="F177" s="72" t="n">
        <v>15337648.421</v>
      </c>
      <c r="G177" s="72" t="n">
        <v>12617538.192</v>
      </c>
      <c r="H177" s="72" t="n">
        <v>2739315.328</v>
      </c>
      <c r="I177" s="73"/>
    </row>
    <row r="178" customFormat="false" ht="12.75" hidden="false" customHeight="false" outlineLevel="0" collapsed="false">
      <c r="A178" s="70" t="s">
        <v>439</v>
      </c>
      <c r="B178" s="71" t="s">
        <v>440</v>
      </c>
      <c r="C178" s="72" t="n">
        <v>2714</v>
      </c>
      <c r="D178" s="72" t="n">
        <v>38779689.76</v>
      </c>
      <c r="E178" s="72" t="n">
        <v>5748549.878</v>
      </c>
      <c r="F178" s="72" t="n">
        <v>6063144.236</v>
      </c>
      <c r="G178" s="72" t="n">
        <v>5711757.443</v>
      </c>
      <c r="H178" s="72" t="n">
        <v>361168.598</v>
      </c>
      <c r="I178" s="73"/>
    </row>
    <row r="179" customFormat="false" ht="12.75" hidden="false" customHeight="false" outlineLevel="0" collapsed="false">
      <c r="A179" s="70" t="s">
        <v>441</v>
      </c>
      <c r="B179" s="71" t="s">
        <v>442</v>
      </c>
      <c r="C179" s="72" t="n">
        <v>634</v>
      </c>
      <c r="D179" s="72" t="n">
        <v>18064021.85</v>
      </c>
      <c r="E179" s="72" t="n">
        <v>2884915.617</v>
      </c>
      <c r="F179" s="72" t="n">
        <v>2612076.677</v>
      </c>
      <c r="G179" s="72" t="n">
        <v>2716314.147</v>
      </c>
      <c r="H179" s="72" t="n">
        <v>-104218.604</v>
      </c>
      <c r="I179" s="73"/>
    </row>
    <row r="180" customFormat="false" ht="12.75" hidden="false" customHeight="false" outlineLevel="0" collapsed="false">
      <c r="A180" s="70" t="s">
        <v>443</v>
      </c>
      <c r="B180" s="71" t="s">
        <v>444</v>
      </c>
      <c r="C180" s="72" t="n">
        <v>75</v>
      </c>
      <c r="D180" s="72" t="n">
        <v>997127.885</v>
      </c>
      <c r="E180" s="72" t="n">
        <v>244322.17</v>
      </c>
      <c r="F180" s="72" t="n">
        <v>163313.147</v>
      </c>
      <c r="G180" s="72" t="n">
        <v>151691.274</v>
      </c>
      <c r="H180" s="72" t="n">
        <v>11621.833</v>
      </c>
      <c r="I180" s="73"/>
    </row>
    <row r="181" customFormat="false" ht="12.75" hidden="false" customHeight="false" outlineLevel="0" collapsed="false">
      <c r="A181" s="70" t="s">
        <v>445</v>
      </c>
      <c r="B181" s="71" t="s">
        <v>446</v>
      </c>
      <c r="C181" s="72" t="n">
        <v>559</v>
      </c>
      <c r="D181" s="72" t="n">
        <v>17066893.965</v>
      </c>
      <c r="E181" s="72" t="n">
        <v>2640593.447</v>
      </c>
      <c r="F181" s="72" t="n">
        <v>2448763.53</v>
      </c>
      <c r="G181" s="72" t="n">
        <v>2564622.873</v>
      </c>
      <c r="H181" s="72" t="n">
        <v>-115840.437</v>
      </c>
      <c r="I181" s="73"/>
    </row>
    <row r="182" customFormat="false" ht="12.75" hidden="false" customHeight="false" outlineLevel="0" collapsed="false">
      <c r="A182" s="70" t="s">
        <v>447</v>
      </c>
      <c r="B182" s="71" t="s">
        <v>448</v>
      </c>
      <c r="C182" s="72" t="n">
        <v>2080</v>
      </c>
      <c r="D182" s="72" t="n">
        <v>20715667.91</v>
      </c>
      <c r="E182" s="72" t="n">
        <v>2863634.261</v>
      </c>
      <c r="F182" s="72" t="n">
        <v>3451067.559</v>
      </c>
      <c r="G182" s="72" t="n">
        <v>2995443.296</v>
      </c>
      <c r="H182" s="72" t="n">
        <v>465387.202</v>
      </c>
      <c r="I182" s="73"/>
    </row>
    <row r="183" customFormat="false" ht="12.75" hidden="false" customHeight="false" outlineLevel="0" collapsed="false">
      <c r="A183" s="70" t="s">
        <v>449</v>
      </c>
      <c r="B183" s="71" t="s">
        <v>450</v>
      </c>
      <c r="C183" s="72" t="n">
        <v>875</v>
      </c>
      <c r="D183" s="72" t="n">
        <v>12083061.983</v>
      </c>
      <c r="E183" s="72" t="n">
        <v>1455944.824</v>
      </c>
      <c r="F183" s="72" t="n">
        <v>2034394.684</v>
      </c>
      <c r="G183" s="72" t="n">
        <v>1738716.117</v>
      </c>
      <c r="H183" s="72" t="n">
        <v>299206.956</v>
      </c>
      <c r="I183" s="73"/>
    </row>
    <row r="184" customFormat="false" ht="12.75" hidden="false" customHeight="false" outlineLevel="0" collapsed="false">
      <c r="A184" s="70" t="s">
        <v>451</v>
      </c>
      <c r="B184" s="71" t="s">
        <v>452</v>
      </c>
      <c r="C184" s="72" t="n">
        <v>271</v>
      </c>
      <c r="D184" s="72" t="n">
        <v>3465758.119</v>
      </c>
      <c r="E184" s="72" t="n">
        <v>611711.97</v>
      </c>
      <c r="F184" s="72" t="n">
        <v>607969.848</v>
      </c>
      <c r="G184" s="72" t="n">
        <v>530869.841</v>
      </c>
      <c r="H184" s="72" t="n">
        <v>77562.749</v>
      </c>
      <c r="I184" s="73"/>
    </row>
    <row r="185" customFormat="false" ht="12.75" hidden="false" customHeight="false" outlineLevel="0" collapsed="false">
      <c r="A185" s="70" t="s">
        <v>453</v>
      </c>
      <c r="B185" s="71" t="s">
        <v>454</v>
      </c>
      <c r="C185" s="72" t="n">
        <v>479</v>
      </c>
      <c r="D185" s="72" t="n">
        <v>2257838.04</v>
      </c>
      <c r="E185" s="72" t="n">
        <v>440445.64</v>
      </c>
      <c r="F185" s="72" t="n">
        <v>361590.241</v>
      </c>
      <c r="G185" s="72" t="n">
        <v>321730.8</v>
      </c>
      <c r="H185" s="72" t="n">
        <v>39862.482</v>
      </c>
      <c r="I185" s="73"/>
    </row>
    <row r="186" customFormat="false" ht="12.75" hidden="false" customHeight="false" outlineLevel="0" collapsed="false">
      <c r="A186" s="70" t="s">
        <v>455</v>
      </c>
      <c r="B186" s="71" t="s">
        <v>456</v>
      </c>
      <c r="C186" s="72" t="n">
        <v>42</v>
      </c>
      <c r="D186" s="72" t="n">
        <v>694349.055</v>
      </c>
      <c r="E186" s="72" t="n">
        <v>102376.212</v>
      </c>
      <c r="F186" s="72" t="n">
        <v>81605.416</v>
      </c>
      <c r="G186" s="72" t="n">
        <v>100937.241</v>
      </c>
      <c r="H186" s="72" t="n">
        <v>-19331.837</v>
      </c>
      <c r="I186" s="73"/>
    </row>
    <row r="187" customFormat="false" ht="12.75" hidden="false" customHeight="false" outlineLevel="0" collapsed="false">
      <c r="A187" s="70" t="s">
        <v>457</v>
      </c>
      <c r="B187" s="71" t="s">
        <v>458</v>
      </c>
      <c r="C187" s="72" t="n">
        <v>413</v>
      </c>
      <c r="D187" s="72" t="n">
        <v>2214660.713</v>
      </c>
      <c r="E187" s="72" t="n">
        <v>253155.615</v>
      </c>
      <c r="F187" s="72" t="n">
        <v>365507.37</v>
      </c>
      <c r="G187" s="72" t="n">
        <v>303189.297</v>
      </c>
      <c r="H187" s="72" t="n">
        <v>68086.852</v>
      </c>
      <c r="I187" s="73"/>
    </row>
    <row r="188" customFormat="false" ht="12.75" hidden="false" customHeight="false" outlineLevel="0" collapsed="false">
      <c r="A188" s="70" t="s">
        <v>459</v>
      </c>
      <c r="B188" s="71" t="s">
        <v>460</v>
      </c>
      <c r="C188" s="72" t="n">
        <v>25467</v>
      </c>
      <c r="D188" s="72" t="n">
        <v>62295111.356</v>
      </c>
      <c r="E188" s="72" t="n">
        <v>2114283.539</v>
      </c>
      <c r="F188" s="72" t="n">
        <v>9274504.185</v>
      </c>
      <c r="G188" s="72" t="n">
        <v>6905780.749</v>
      </c>
      <c r="H188" s="72" t="n">
        <v>2378146.73</v>
      </c>
      <c r="I188" s="73"/>
    </row>
    <row r="189" customFormat="false" ht="12.75" hidden="false" customHeight="false" outlineLevel="0" collapsed="false">
      <c r="A189" s="70" t="s">
        <v>461</v>
      </c>
      <c r="B189" s="71" t="s">
        <v>462</v>
      </c>
      <c r="C189" s="72" t="n">
        <v>9642</v>
      </c>
      <c r="D189" s="72" t="n">
        <v>37753177.905</v>
      </c>
      <c r="E189" s="72" t="n">
        <v>1136025.755</v>
      </c>
      <c r="F189" s="72" t="n">
        <v>5330877.223</v>
      </c>
      <c r="G189" s="72" t="n">
        <v>4007001.251</v>
      </c>
      <c r="H189" s="72" t="n">
        <v>1323911.597</v>
      </c>
      <c r="I189" s="73"/>
    </row>
    <row r="190" customFormat="false" ht="12.75" hidden="false" customHeight="false" outlineLevel="0" collapsed="false">
      <c r="A190" s="70" t="s">
        <v>463</v>
      </c>
      <c r="B190" s="71" t="s">
        <v>464</v>
      </c>
      <c r="C190" s="72" t="n">
        <v>2836</v>
      </c>
      <c r="D190" s="72" t="n">
        <v>11326430.146</v>
      </c>
      <c r="E190" s="72" t="n">
        <v>404559.898</v>
      </c>
      <c r="F190" s="72" t="n">
        <v>1560822.518</v>
      </c>
      <c r="G190" s="72" t="n">
        <v>1247378.476</v>
      </c>
      <c r="H190" s="72" t="n">
        <v>313451.931</v>
      </c>
      <c r="I190" s="73"/>
    </row>
    <row r="191" customFormat="false" ht="12.75" hidden="false" customHeight="false" outlineLevel="0" collapsed="false">
      <c r="A191" s="76" t="s">
        <v>465</v>
      </c>
      <c r="B191" s="77" t="s">
        <v>466</v>
      </c>
      <c r="C191" s="72" t="n">
        <v>2671</v>
      </c>
      <c r="D191" s="72" t="n">
        <v>10213209.867</v>
      </c>
      <c r="E191" s="72" t="n">
        <v>399110.503</v>
      </c>
      <c r="F191" s="72" t="n">
        <v>1351646.069</v>
      </c>
      <c r="G191" s="72" t="n">
        <v>1077153.415</v>
      </c>
      <c r="H191" s="72" t="n">
        <v>274500.657</v>
      </c>
      <c r="I191" s="73"/>
    </row>
    <row r="192" customFormat="false" ht="12.75" hidden="false" customHeight="false" outlineLevel="0" collapsed="false">
      <c r="A192" s="70" t="s">
        <v>467</v>
      </c>
      <c r="B192" s="71" t="s">
        <v>468</v>
      </c>
      <c r="C192" s="72" t="n">
        <v>165</v>
      </c>
      <c r="D192" s="72" t="n">
        <v>1113220.279</v>
      </c>
      <c r="E192" s="72" t="n">
        <v>5449.395</v>
      </c>
      <c r="F192" s="72" t="n">
        <v>209176.449</v>
      </c>
      <c r="G192" s="72" t="n">
        <v>170225.061</v>
      </c>
      <c r="H192" s="72" t="n">
        <v>38951.274</v>
      </c>
      <c r="I192" s="73"/>
    </row>
    <row r="193" customFormat="false" ht="12.75" hidden="false" customHeight="false" outlineLevel="0" collapsed="false">
      <c r="A193" s="70" t="s">
        <v>469</v>
      </c>
      <c r="B193" s="71" t="s">
        <v>470</v>
      </c>
      <c r="C193" s="72" t="n">
        <v>698</v>
      </c>
      <c r="D193" s="72" t="n">
        <v>10895554.332</v>
      </c>
      <c r="E193" s="72" t="n">
        <v>53494.452</v>
      </c>
      <c r="F193" s="72" t="n">
        <v>1588416.669</v>
      </c>
      <c r="G193" s="72" t="n">
        <v>1071128.19</v>
      </c>
      <c r="H193" s="72" t="n">
        <v>517288.405</v>
      </c>
      <c r="I193" s="73"/>
    </row>
    <row r="194" customFormat="false" ht="12.75" hidden="false" customHeight="false" outlineLevel="0" collapsed="false">
      <c r="A194" s="70" t="s">
        <v>471</v>
      </c>
      <c r="B194" s="71" t="s">
        <v>472</v>
      </c>
      <c r="C194" s="72" t="n">
        <v>378</v>
      </c>
      <c r="D194" s="72" t="n">
        <v>9866533.234</v>
      </c>
      <c r="E194" s="72" t="n">
        <v>48548.148</v>
      </c>
      <c r="F194" s="72" t="n">
        <v>1423641.845</v>
      </c>
      <c r="G194" s="72" t="n">
        <v>955754.603</v>
      </c>
      <c r="H194" s="72" t="n">
        <v>467886.137</v>
      </c>
      <c r="I194" s="73"/>
    </row>
    <row r="195" customFormat="false" ht="12.75" hidden="false" customHeight="false" outlineLevel="0" collapsed="false">
      <c r="A195" s="70" t="s">
        <v>473</v>
      </c>
      <c r="B195" s="71" t="s">
        <v>474</v>
      </c>
      <c r="C195" s="72" t="n">
        <v>320</v>
      </c>
      <c r="D195" s="72" t="n">
        <v>1029021.098</v>
      </c>
      <c r="E195" s="72" t="n">
        <v>4946.304</v>
      </c>
      <c r="F195" s="72" t="n">
        <v>164774.824</v>
      </c>
      <c r="G195" s="72" t="n">
        <v>115373.587</v>
      </c>
      <c r="H195" s="72" t="n">
        <v>49402.268</v>
      </c>
      <c r="I195" s="73"/>
    </row>
    <row r="196" customFormat="false" ht="12.75" hidden="false" customHeight="false" outlineLevel="0" collapsed="false">
      <c r="A196" s="70" t="s">
        <v>475</v>
      </c>
      <c r="B196" s="71" t="s">
        <v>476</v>
      </c>
      <c r="C196" s="72" t="n">
        <v>1696</v>
      </c>
      <c r="D196" s="72" t="n">
        <v>10164650.711</v>
      </c>
      <c r="E196" s="72" t="n">
        <v>348457.408</v>
      </c>
      <c r="F196" s="72" t="n">
        <v>1321937.779</v>
      </c>
      <c r="G196" s="72" t="n">
        <v>1061940.275</v>
      </c>
      <c r="H196" s="72" t="n">
        <v>259996.219</v>
      </c>
      <c r="I196" s="73"/>
    </row>
    <row r="197" customFormat="false" ht="12.75" hidden="false" customHeight="false" outlineLevel="0" collapsed="false">
      <c r="A197" s="70" t="s">
        <v>477</v>
      </c>
      <c r="B197" s="71" t="s">
        <v>478</v>
      </c>
      <c r="C197" s="72" t="n">
        <v>643</v>
      </c>
      <c r="D197" s="72" t="n">
        <v>2720746.7</v>
      </c>
      <c r="E197" s="72" t="n">
        <v>112680.519</v>
      </c>
      <c r="F197" s="72" t="n">
        <v>358997.445</v>
      </c>
      <c r="G197" s="72" t="n">
        <v>260900.708</v>
      </c>
      <c r="H197" s="72" t="n">
        <v>98095.367</v>
      </c>
      <c r="I197" s="73"/>
    </row>
    <row r="198" customFormat="false" ht="12.75" hidden="false" customHeight="false" outlineLevel="0" collapsed="false">
      <c r="A198" s="70" t="s">
        <v>479</v>
      </c>
      <c r="B198" s="71" t="s">
        <v>480</v>
      </c>
      <c r="C198" s="72" t="n">
        <v>549</v>
      </c>
      <c r="D198" s="72" t="n">
        <v>6279242.986</v>
      </c>
      <c r="E198" s="72" t="n">
        <v>225476.298</v>
      </c>
      <c r="F198" s="72" t="n">
        <v>776062.262</v>
      </c>
      <c r="G198" s="72" t="n">
        <v>669960.842</v>
      </c>
      <c r="H198" s="72" t="n">
        <v>106101.826</v>
      </c>
      <c r="I198" s="73"/>
    </row>
    <row r="199" customFormat="false" ht="12.75" hidden="false" customHeight="false" outlineLevel="0" collapsed="false">
      <c r="A199" s="70" t="s">
        <v>481</v>
      </c>
      <c r="B199" s="71" t="s">
        <v>482</v>
      </c>
      <c r="C199" s="72" t="n">
        <v>504</v>
      </c>
      <c r="D199" s="72" t="n">
        <v>1164661.025</v>
      </c>
      <c r="E199" s="72" t="n">
        <v>10300.591</v>
      </c>
      <c r="F199" s="72" t="n">
        <v>186878.072</v>
      </c>
      <c r="G199" s="72" t="n">
        <v>131078.725</v>
      </c>
      <c r="H199" s="72" t="n">
        <v>55799.026</v>
      </c>
      <c r="I199" s="73"/>
    </row>
    <row r="200" customFormat="false" ht="12.75" hidden="false" customHeight="false" outlineLevel="0" collapsed="false">
      <c r="A200" s="70" t="s">
        <v>483</v>
      </c>
      <c r="B200" s="71" t="s">
        <v>484</v>
      </c>
      <c r="C200" s="72" t="n">
        <v>1494</v>
      </c>
      <c r="D200" s="72" t="n">
        <v>1762015.81</v>
      </c>
      <c r="E200" s="72" t="n">
        <v>209865.563</v>
      </c>
      <c r="F200" s="72" t="n">
        <v>297405.016</v>
      </c>
      <c r="G200" s="72" t="n">
        <v>235430.417</v>
      </c>
      <c r="H200" s="72" t="n">
        <v>61973.972</v>
      </c>
      <c r="I200" s="73"/>
    </row>
    <row r="201" customFormat="false" ht="12.75" hidden="false" customHeight="false" outlineLevel="0" collapsed="false">
      <c r="A201" s="70" t="s">
        <v>485</v>
      </c>
      <c r="B201" s="71" t="s">
        <v>486</v>
      </c>
      <c r="C201" s="72" t="n">
        <v>341</v>
      </c>
      <c r="D201" s="72" t="n">
        <v>1006260.168</v>
      </c>
      <c r="E201" s="72" t="n">
        <v>182866.381</v>
      </c>
      <c r="F201" s="72" t="n">
        <v>182910.051</v>
      </c>
      <c r="G201" s="72" t="n">
        <v>150803.607</v>
      </c>
      <c r="H201" s="72" t="n">
        <v>32106.309</v>
      </c>
      <c r="I201" s="73"/>
    </row>
    <row r="202" customFormat="false" ht="12.75" hidden="false" customHeight="false" outlineLevel="0" collapsed="false">
      <c r="A202" s="70" t="s">
        <v>487</v>
      </c>
      <c r="B202" s="71" t="s">
        <v>488</v>
      </c>
      <c r="C202" s="72" t="n">
        <v>1153</v>
      </c>
      <c r="D202" s="72" t="n">
        <v>755755.642</v>
      </c>
      <c r="E202" s="72" t="n">
        <v>26999.182</v>
      </c>
      <c r="F202" s="72" t="n">
        <v>114494.965</v>
      </c>
      <c r="G202" s="72" t="n">
        <v>84626.81</v>
      </c>
      <c r="H202" s="72" t="n">
        <v>29867.663</v>
      </c>
      <c r="I202" s="73"/>
    </row>
    <row r="203" customFormat="false" ht="12.75" hidden="false" customHeight="false" outlineLevel="0" collapsed="false">
      <c r="A203" s="70" t="s">
        <v>489</v>
      </c>
      <c r="B203" s="71" t="s">
        <v>490</v>
      </c>
      <c r="C203" s="72" t="n">
        <v>2918</v>
      </c>
      <c r="D203" s="72" t="n">
        <v>3604526.906</v>
      </c>
      <c r="E203" s="72" t="n">
        <v>119648.434</v>
      </c>
      <c r="F203" s="72" t="n">
        <v>562295.241</v>
      </c>
      <c r="G203" s="72" t="n">
        <v>391123.893</v>
      </c>
      <c r="H203" s="72" t="n">
        <v>171201.07</v>
      </c>
      <c r="I203" s="73"/>
    </row>
    <row r="204" customFormat="false" ht="12.75" hidden="false" customHeight="false" outlineLevel="0" collapsed="false">
      <c r="A204" s="70" t="s">
        <v>491</v>
      </c>
      <c r="B204" s="71" t="s">
        <v>492</v>
      </c>
      <c r="C204" s="72" t="n">
        <v>14941</v>
      </c>
      <c r="D204" s="72" t="n">
        <v>23571529.673</v>
      </c>
      <c r="E204" s="72" t="n">
        <v>901317.726</v>
      </c>
      <c r="F204" s="72" t="n">
        <v>3774989.847</v>
      </c>
      <c r="G204" s="72" t="n">
        <v>2778371.404</v>
      </c>
      <c r="H204" s="72" t="n">
        <v>997947.898</v>
      </c>
      <c r="I204" s="73"/>
    </row>
    <row r="205" customFormat="false" ht="12.75" hidden="false" customHeight="false" outlineLevel="0" collapsed="false">
      <c r="A205" s="70" t="s">
        <v>493</v>
      </c>
      <c r="B205" s="71" t="s">
        <v>494</v>
      </c>
      <c r="C205" s="72" t="n">
        <v>390</v>
      </c>
      <c r="D205" s="72" t="n">
        <v>3093372.577</v>
      </c>
      <c r="E205" s="72" t="n">
        <v>35939.896</v>
      </c>
      <c r="F205" s="72" t="n">
        <v>463695.629</v>
      </c>
      <c r="G205" s="72" t="n">
        <v>307232.255</v>
      </c>
      <c r="H205" s="72" t="n">
        <v>156441.714</v>
      </c>
      <c r="I205" s="73"/>
    </row>
    <row r="206" customFormat="false" ht="12.75" hidden="false" customHeight="false" outlineLevel="0" collapsed="false">
      <c r="A206" s="70" t="s">
        <v>495</v>
      </c>
      <c r="B206" s="71" t="s">
        <v>496</v>
      </c>
      <c r="C206" s="72" t="n">
        <v>10010</v>
      </c>
      <c r="D206" s="72" t="n">
        <v>16579519.807</v>
      </c>
      <c r="E206" s="72" t="n">
        <v>646500.457</v>
      </c>
      <c r="F206" s="72" t="n">
        <v>2666492.055</v>
      </c>
      <c r="G206" s="72" t="n">
        <v>2042245.704</v>
      </c>
      <c r="H206" s="72" t="n">
        <v>625398.323</v>
      </c>
      <c r="I206" s="73"/>
    </row>
    <row r="207" customFormat="false" ht="12.75" hidden="false" customHeight="false" outlineLevel="0" collapsed="false">
      <c r="A207" s="70" t="s">
        <v>497</v>
      </c>
      <c r="B207" s="71" t="s">
        <v>498</v>
      </c>
      <c r="C207" s="72" t="n">
        <v>1013</v>
      </c>
      <c r="D207" s="72" t="n">
        <v>1024004.49</v>
      </c>
      <c r="E207" s="72" t="n">
        <v>24209.267</v>
      </c>
      <c r="F207" s="72" t="n">
        <v>170791.292</v>
      </c>
      <c r="G207" s="72" t="n">
        <v>107304.24</v>
      </c>
      <c r="H207" s="72" t="n">
        <v>63561.415</v>
      </c>
      <c r="I207" s="73"/>
    </row>
    <row r="208" customFormat="false" ht="12.75" hidden="false" customHeight="false" outlineLevel="0" collapsed="false">
      <c r="A208" s="70" t="s">
        <v>499</v>
      </c>
      <c r="B208" s="71" t="s">
        <v>500</v>
      </c>
      <c r="C208" s="72" t="n">
        <v>2399</v>
      </c>
      <c r="D208" s="72" t="n">
        <v>1861410.433</v>
      </c>
      <c r="E208" s="72" t="n">
        <v>117000.387</v>
      </c>
      <c r="F208" s="72" t="n">
        <v>288079.056</v>
      </c>
      <c r="G208" s="72" t="n">
        <v>194112.506</v>
      </c>
      <c r="H208" s="72" t="n">
        <v>94086.133</v>
      </c>
      <c r="I208" s="73"/>
    </row>
    <row r="209" customFormat="false" ht="12.75" hidden="false" customHeight="false" outlineLevel="0" collapsed="false">
      <c r="A209" s="70" t="s">
        <v>501</v>
      </c>
      <c r="B209" s="71" t="s">
        <v>502</v>
      </c>
      <c r="C209" s="72" t="n">
        <v>1129</v>
      </c>
      <c r="D209" s="72" t="n">
        <v>1013222.366</v>
      </c>
      <c r="E209" s="72" t="n">
        <v>77667.719</v>
      </c>
      <c r="F209" s="72" t="n">
        <v>185931.815</v>
      </c>
      <c r="G209" s="72" t="n">
        <v>127476.699</v>
      </c>
      <c r="H209" s="72" t="n">
        <v>58460.313</v>
      </c>
      <c r="I209" s="73"/>
    </row>
    <row r="210" customFormat="false" ht="12.75" hidden="false" customHeight="false" outlineLevel="0" collapsed="false">
      <c r="A210" s="70" t="s">
        <v>503</v>
      </c>
      <c r="B210" s="71" t="s">
        <v>504</v>
      </c>
      <c r="C210" s="72" t="n">
        <v>884</v>
      </c>
      <c r="D210" s="72" t="n">
        <v>970403.778</v>
      </c>
      <c r="E210" s="72" t="n">
        <v>76940.058</v>
      </c>
      <c r="F210" s="72" t="n">
        <v>168637.115</v>
      </c>
      <c r="G210" s="72" t="n">
        <v>120408.094</v>
      </c>
      <c r="H210" s="72" t="n">
        <v>56287.235</v>
      </c>
      <c r="I210" s="73"/>
    </row>
    <row r="211" customFormat="false" ht="12.75" hidden="false" customHeight="false" outlineLevel="0" collapsed="false">
      <c r="A211" s="70" t="s">
        <v>505</v>
      </c>
      <c r="B211" s="71" t="s">
        <v>506</v>
      </c>
      <c r="C211" s="72" t="n">
        <v>449</v>
      </c>
      <c r="D211" s="72" t="n">
        <v>492850.672</v>
      </c>
      <c r="E211" s="72" t="n">
        <v>52144.997</v>
      </c>
      <c r="F211" s="72" t="n">
        <v>78088.765</v>
      </c>
      <c r="G211" s="72" t="n">
        <v>72192.007</v>
      </c>
      <c r="H211" s="72" t="n">
        <v>13360.668</v>
      </c>
      <c r="I211" s="73"/>
    </row>
    <row r="212" customFormat="false" ht="12.75" hidden="false" customHeight="false" outlineLevel="0" collapsed="false">
      <c r="A212" s="70" t="s">
        <v>507</v>
      </c>
      <c r="B212" s="71" t="s">
        <v>508</v>
      </c>
      <c r="C212" s="72" t="n">
        <v>151</v>
      </c>
      <c r="D212" s="72" t="n">
        <v>152122.192</v>
      </c>
      <c r="E212" s="72" t="n">
        <v>4554.56</v>
      </c>
      <c r="F212" s="72" t="n">
        <v>25589.365</v>
      </c>
      <c r="G212" s="72" t="n">
        <v>16009.299</v>
      </c>
      <c r="H212" s="72" t="n">
        <v>10174.513</v>
      </c>
      <c r="I212" s="73"/>
    </row>
    <row r="213" customFormat="false" ht="12.75" hidden="false" customHeight="false" outlineLevel="0" collapsed="false">
      <c r="A213" s="70" t="s">
        <v>509</v>
      </c>
      <c r="B213" s="71" t="s">
        <v>510</v>
      </c>
      <c r="C213" s="72" t="n">
        <v>284</v>
      </c>
      <c r="D213" s="72" t="n">
        <v>325430.914</v>
      </c>
      <c r="E213" s="72" t="n">
        <v>20240.501</v>
      </c>
      <c r="F213" s="72" t="n">
        <v>64958.985</v>
      </c>
      <c r="G213" s="72" t="n">
        <v>32206.788</v>
      </c>
      <c r="H213" s="72" t="n">
        <v>32752.054</v>
      </c>
      <c r="I213" s="73"/>
    </row>
    <row r="214" customFormat="false" ht="12.75" hidden="false" customHeight="false" outlineLevel="0" collapsed="false">
      <c r="A214" s="70" t="s">
        <v>511</v>
      </c>
      <c r="B214" s="71" t="s">
        <v>512</v>
      </c>
      <c r="C214" s="72" t="n">
        <v>168</v>
      </c>
      <c r="D214" s="72" t="n">
        <v>107420368.663</v>
      </c>
      <c r="E214" s="72" t="n">
        <v>5041617.021</v>
      </c>
      <c r="F214" s="72" t="n">
        <v>23586384.083</v>
      </c>
      <c r="G214" s="72" t="n">
        <v>17515145.209</v>
      </c>
      <c r="H214" s="72" t="n">
        <v>6071289.675</v>
      </c>
      <c r="I214" s="73"/>
    </row>
    <row r="215" customFormat="false" ht="12.75" hidden="false" customHeight="false" outlineLevel="0" collapsed="false">
      <c r="A215" s="70" t="s">
        <v>513</v>
      </c>
      <c r="B215" s="71" t="s">
        <v>514</v>
      </c>
      <c r="C215" s="72" t="n">
        <v>6</v>
      </c>
      <c r="D215" s="72" t="n">
        <v>1017323.771</v>
      </c>
      <c r="E215" s="72" t="n">
        <v>449142.192</v>
      </c>
      <c r="F215" s="72" t="n">
        <v>261100.07</v>
      </c>
      <c r="G215" s="72" t="n">
        <v>192160.328</v>
      </c>
      <c r="H215" s="72" t="n">
        <v>68939.738</v>
      </c>
      <c r="I215" s="73"/>
    </row>
    <row r="216" customFormat="false" ht="12.75" hidden="false" customHeight="false" outlineLevel="0" collapsed="false">
      <c r="A216" s="70" t="s">
        <v>515</v>
      </c>
      <c r="B216" s="71" t="s">
        <v>516</v>
      </c>
      <c r="C216" s="72" t="n">
        <v>137</v>
      </c>
      <c r="D216" s="72" t="n">
        <v>105199340.723</v>
      </c>
      <c r="E216" s="72" t="n">
        <v>4392559.965</v>
      </c>
      <c r="F216" s="72" t="n">
        <v>23117646.563</v>
      </c>
      <c r="G216" s="72" t="n">
        <v>17052155.305</v>
      </c>
      <c r="H216" s="72" t="n">
        <v>6065542.063</v>
      </c>
      <c r="I216" s="73"/>
    </row>
    <row r="217" customFormat="false" ht="12.75" hidden="false" customHeight="false" outlineLevel="0" collapsed="false">
      <c r="A217" s="70" t="s">
        <v>517</v>
      </c>
      <c r="B217" s="71" t="s">
        <v>518</v>
      </c>
      <c r="C217" s="72" t="n">
        <v>25</v>
      </c>
      <c r="D217" s="72" t="n">
        <v>1203704.169</v>
      </c>
      <c r="E217" s="72" t="n">
        <v>199914.864</v>
      </c>
      <c r="F217" s="72" t="n">
        <v>207637.45</v>
      </c>
      <c r="G217" s="72" t="n">
        <v>270829.576</v>
      </c>
      <c r="H217" s="72" t="n">
        <v>-63192.126</v>
      </c>
      <c r="I217" s="73"/>
    </row>
    <row r="218" customFormat="false" ht="12.75" hidden="false" customHeight="false" outlineLevel="0" collapsed="false">
      <c r="A218" s="70" t="s">
        <v>519</v>
      </c>
      <c r="B218" s="71" t="s">
        <v>520</v>
      </c>
      <c r="C218" s="72" t="n">
        <v>5570</v>
      </c>
      <c r="D218" s="72" t="n">
        <v>198992177.319</v>
      </c>
      <c r="E218" s="72" t="n">
        <v>32305998.568</v>
      </c>
      <c r="F218" s="72" t="n">
        <v>28521156.641</v>
      </c>
      <c r="G218" s="72" t="n">
        <v>28245138.52</v>
      </c>
      <c r="H218" s="72" t="n">
        <v>334525.514</v>
      </c>
      <c r="I218" s="73"/>
    </row>
    <row r="219" customFormat="false" ht="12.75" hidden="false" customHeight="false" outlineLevel="0" collapsed="false">
      <c r="A219" s="70" t="s">
        <v>521</v>
      </c>
      <c r="B219" s="71" t="s">
        <v>522</v>
      </c>
      <c r="C219" s="72" t="n">
        <v>1252</v>
      </c>
      <c r="D219" s="72" t="n">
        <v>82038360.782</v>
      </c>
      <c r="E219" s="72" t="n">
        <v>14018143.635</v>
      </c>
      <c r="F219" s="72" t="n">
        <v>11678694.129</v>
      </c>
      <c r="G219" s="72" t="n">
        <v>12153222.823</v>
      </c>
      <c r="H219" s="72" t="n">
        <v>-467954.183</v>
      </c>
      <c r="I219" s="73"/>
    </row>
    <row r="220" customFormat="false" ht="12.75" hidden="false" customHeight="false" outlineLevel="0" collapsed="false">
      <c r="A220" s="70" t="s">
        <v>523</v>
      </c>
      <c r="B220" s="71" t="s">
        <v>524</v>
      </c>
      <c r="C220" s="72" t="n">
        <v>60</v>
      </c>
      <c r="D220" s="72" t="n">
        <v>1761188.761</v>
      </c>
      <c r="E220" s="72" t="n">
        <v>111526.873</v>
      </c>
      <c r="F220" s="72" t="n">
        <v>343863.383</v>
      </c>
      <c r="G220" s="72" t="n">
        <v>240872.159</v>
      </c>
      <c r="H220" s="72" t="n">
        <v>102991.188</v>
      </c>
      <c r="I220" s="73"/>
    </row>
    <row r="221" customFormat="false" ht="12.75" hidden="false" customHeight="false" outlineLevel="0" collapsed="false">
      <c r="A221" s="70" t="s">
        <v>525</v>
      </c>
      <c r="B221" s="71" t="s">
        <v>526</v>
      </c>
      <c r="C221" s="72" t="n">
        <v>75</v>
      </c>
      <c r="D221" s="72" t="n">
        <v>1034996.815</v>
      </c>
      <c r="E221" s="72" t="n">
        <v>294000.099</v>
      </c>
      <c r="F221" s="72" t="n">
        <v>186525.211</v>
      </c>
      <c r="G221" s="72" t="n">
        <v>160967.779</v>
      </c>
      <c r="H221" s="72" t="n">
        <v>25557.39</v>
      </c>
      <c r="I221" s="73"/>
    </row>
    <row r="222" customFormat="false" ht="12.75" hidden="false" customHeight="false" outlineLevel="0" collapsed="false">
      <c r="A222" s="70" t="s">
        <v>527</v>
      </c>
      <c r="B222" s="71" t="s">
        <v>528</v>
      </c>
      <c r="C222" s="72" t="n">
        <v>150</v>
      </c>
      <c r="D222" s="72" t="n">
        <v>8761897.475</v>
      </c>
      <c r="E222" s="72" t="n">
        <v>1155265.675</v>
      </c>
      <c r="F222" s="72" t="n">
        <v>981617.032</v>
      </c>
      <c r="G222" s="72" t="n">
        <v>1320684.113</v>
      </c>
      <c r="H222" s="72" t="n">
        <v>-338107.939</v>
      </c>
      <c r="I222" s="73"/>
    </row>
    <row r="223" customFormat="false" ht="12.75" hidden="false" customHeight="false" outlineLevel="0" collapsed="false">
      <c r="A223" s="70" t="s">
        <v>529</v>
      </c>
      <c r="B223" s="71" t="s">
        <v>530</v>
      </c>
      <c r="C223" s="72" t="n">
        <v>524</v>
      </c>
      <c r="D223" s="72" t="n">
        <v>51356861.942</v>
      </c>
      <c r="E223" s="72" t="n">
        <v>8823020.406</v>
      </c>
      <c r="F223" s="72" t="n">
        <v>6843248.188</v>
      </c>
      <c r="G223" s="72" t="n">
        <v>7306760.194</v>
      </c>
      <c r="H223" s="72" t="n">
        <v>-457897.616</v>
      </c>
      <c r="I223" s="73"/>
    </row>
    <row r="224" customFormat="false" ht="12.75" hidden="false" customHeight="false" outlineLevel="0" collapsed="false">
      <c r="A224" s="70" t="s">
        <v>531</v>
      </c>
      <c r="B224" s="71" t="s">
        <v>532</v>
      </c>
      <c r="C224" s="72" t="n">
        <v>81</v>
      </c>
      <c r="D224" s="72" t="n">
        <v>2233881.478</v>
      </c>
      <c r="E224" s="72" t="n">
        <v>398421.396</v>
      </c>
      <c r="F224" s="72" t="n">
        <v>382594.983</v>
      </c>
      <c r="G224" s="72" t="n">
        <v>332268.624</v>
      </c>
      <c r="H224" s="72" t="n">
        <v>50326.284</v>
      </c>
      <c r="I224" s="73"/>
    </row>
    <row r="225" customFormat="false" ht="12.75" hidden="false" customHeight="false" outlineLevel="0" collapsed="false">
      <c r="A225" s="70" t="s">
        <v>533</v>
      </c>
      <c r="B225" s="71" t="s">
        <v>534</v>
      </c>
      <c r="C225" s="72" t="n">
        <v>345</v>
      </c>
      <c r="D225" s="72" t="n">
        <v>16626599.469</v>
      </c>
      <c r="E225" s="72" t="n">
        <v>3183788.748</v>
      </c>
      <c r="F225" s="72" t="n">
        <v>2909562.769</v>
      </c>
      <c r="G225" s="72" t="n">
        <v>2752084.61</v>
      </c>
      <c r="H225" s="72" t="n">
        <v>157479.295</v>
      </c>
      <c r="I225" s="73"/>
    </row>
    <row r="226" customFormat="false" ht="12.75" hidden="false" customHeight="false" outlineLevel="0" collapsed="false">
      <c r="A226" s="70" t="s">
        <v>535</v>
      </c>
      <c r="B226" s="71" t="s">
        <v>536</v>
      </c>
      <c r="C226" s="72" t="n">
        <v>17</v>
      </c>
      <c r="D226" s="72" t="n">
        <v>262934.842</v>
      </c>
      <c r="E226" s="72" t="n">
        <v>52120.438</v>
      </c>
      <c r="F226" s="72" t="n">
        <v>31282.563</v>
      </c>
      <c r="G226" s="72" t="n">
        <v>39585.344</v>
      </c>
      <c r="H226" s="72" t="n">
        <v>-8302.785</v>
      </c>
      <c r="I226" s="73"/>
    </row>
    <row r="227" customFormat="false" ht="12.75" hidden="false" customHeight="false" outlineLevel="0" collapsed="false">
      <c r="A227" s="70" t="s">
        <v>537</v>
      </c>
      <c r="B227" s="71" t="s">
        <v>538</v>
      </c>
      <c r="C227" s="72" t="n">
        <v>75</v>
      </c>
      <c r="D227" s="72" t="n">
        <v>444561.337</v>
      </c>
      <c r="E227" s="72" t="n">
        <v>99784.516</v>
      </c>
      <c r="F227" s="72" t="n">
        <v>77535.235</v>
      </c>
      <c r="G227" s="72" t="n">
        <v>60050.271</v>
      </c>
      <c r="H227" s="72" t="n">
        <v>17484.895</v>
      </c>
      <c r="I227" s="73"/>
    </row>
    <row r="228" customFormat="false" ht="12.75" hidden="false" customHeight="false" outlineLevel="0" collapsed="false">
      <c r="A228" s="70" t="s">
        <v>539</v>
      </c>
      <c r="B228" s="71" t="s">
        <v>540</v>
      </c>
      <c r="C228" s="72" t="n">
        <v>498</v>
      </c>
      <c r="D228" s="72" t="n">
        <v>9717491.393</v>
      </c>
      <c r="E228" s="72" t="n">
        <v>1297463.711</v>
      </c>
      <c r="F228" s="72" t="n">
        <v>1442912.734</v>
      </c>
      <c r="G228" s="72" t="n">
        <v>1347742.795</v>
      </c>
      <c r="H228" s="72" t="n">
        <v>95384.654</v>
      </c>
      <c r="I228" s="73"/>
    </row>
    <row r="229" customFormat="false" ht="12.75" hidden="false" customHeight="false" outlineLevel="0" collapsed="false">
      <c r="A229" s="70" t="s">
        <v>541</v>
      </c>
      <c r="B229" s="71" t="s">
        <v>542</v>
      </c>
      <c r="C229" s="72" t="n">
        <v>996</v>
      </c>
      <c r="D229" s="72" t="n">
        <v>55232462.5</v>
      </c>
      <c r="E229" s="72" t="n">
        <v>8938462.472</v>
      </c>
      <c r="F229" s="72" t="n">
        <v>7520807.962</v>
      </c>
      <c r="G229" s="72" t="n">
        <v>7001310.824</v>
      </c>
      <c r="H229" s="72" t="n">
        <v>569841.502</v>
      </c>
      <c r="I229" s="73"/>
    </row>
    <row r="230" customFormat="false" ht="12.75" hidden="false" customHeight="false" outlineLevel="0" collapsed="false">
      <c r="A230" s="70" t="s">
        <v>543</v>
      </c>
      <c r="B230" s="71" t="s">
        <v>544</v>
      </c>
      <c r="C230" s="72" t="n">
        <v>128</v>
      </c>
      <c r="D230" s="72" t="n">
        <v>7045911.5</v>
      </c>
      <c r="E230" s="72" t="n">
        <v>1080647.528</v>
      </c>
      <c r="F230" s="72" t="n">
        <v>811014.252</v>
      </c>
      <c r="G230" s="72" t="n">
        <v>684262.895</v>
      </c>
      <c r="H230" s="72" t="n">
        <v>127592.616</v>
      </c>
      <c r="I230" s="73"/>
    </row>
    <row r="231" customFormat="false" ht="12.75" hidden="false" customHeight="false" outlineLevel="0" collapsed="false">
      <c r="A231" s="70" t="s">
        <v>545</v>
      </c>
      <c r="B231" s="71" t="s">
        <v>546</v>
      </c>
      <c r="C231" s="72" t="n">
        <v>868</v>
      </c>
      <c r="D231" s="72" t="n">
        <v>48186551</v>
      </c>
      <c r="E231" s="72" t="n">
        <v>7857814.944</v>
      </c>
      <c r="F231" s="72" t="n">
        <v>6709793.71</v>
      </c>
      <c r="G231" s="72" t="n">
        <v>6317047.929</v>
      </c>
      <c r="H231" s="72" t="n">
        <v>442248.886</v>
      </c>
      <c r="I231" s="73"/>
    </row>
    <row r="232" customFormat="false" ht="12.75" hidden="false" customHeight="false" outlineLevel="0" collapsed="false">
      <c r="A232" s="70" t="s">
        <v>547</v>
      </c>
      <c r="B232" s="71" t="s">
        <v>548</v>
      </c>
      <c r="C232" s="72" t="n">
        <v>1116</v>
      </c>
      <c r="D232" s="72" t="n">
        <v>15673549.058</v>
      </c>
      <c r="E232" s="72" t="n">
        <v>1600945.643</v>
      </c>
      <c r="F232" s="72" t="n">
        <v>2595414.503</v>
      </c>
      <c r="G232" s="72" t="n">
        <v>2495863.88</v>
      </c>
      <c r="H232" s="72" t="n">
        <v>99557.787</v>
      </c>
      <c r="I232" s="73"/>
    </row>
    <row r="233" customFormat="false" ht="12.75" hidden="false" customHeight="false" outlineLevel="0" collapsed="false">
      <c r="A233" s="70" t="s">
        <v>549</v>
      </c>
      <c r="B233" s="71" t="s">
        <v>550</v>
      </c>
      <c r="C233" s="72" t="n">
        <v>397</v>
      </c>
      <c r="D233" s="72" t="n">
        <v>10192615.692</v>
      </c>
      <c r="E233" s="72" t="n">
        <v>783143.933</v>
      </c>
      <c r="F233" s="72" t="n">
        <v>1726224.531</v>
      </c>
      <c r="G233" s="72" t="n">
        <v>1709718.919</v>
      </c>
      <c r="H233" s="72" t="n">
        <v>16513.17</v>
      </c>
      <c r="I233" s="73"/>
    </row>
    <row r="234" customFormat="false" ht="12.75" hidden="false" customHeight="false" outlineLevel="0" collapsed="false">
      <c r="A234" s="70" t="s">
        <v>551</v>
      </c>
      <c r="B234" s="71" t="s">
        <v>552</v>
      </c>
      <c r="C234" s="72" t="n">
        <v>719</v>
      </c>
      <c r="D234" s="72" t="n">
        <v>5480933.366</v>
      </c>
      <c r="E234" s="72" t="n">
        <v>817801.71</v>
      </c>
      <c r="F234" s="72" t="n">
        <v>869189.972</v>
      </c>
      <c r="G234" s="72" t="n">
        <v>786144.961</v>
      </c>
      <c r="H234" s="72" t="n">
        <v>83044.617</v>
      </c>
      <c r="I234" s="73"/>
    </row>
    <row r="235" customFormat="false" ht="12.75" hidden="false" customHeight="false" outlineLevel="0" collapsed="false">
      <c r="A235" s="70" t="s">
        <v>553</v>
      </c>
      <c r="B235" s="71" t="s">
        <v>554</v>
      </c>
      <c r="C235" s="72" t="n">
        <v>1532</v>
      </c>
      <c r="D235" s="72" t="n">
        <v>29581560.459</v>
      </c>
      <c r="E235" s="72" t="n">
        <v>4605585.425</v>
      </c>
      <c r="F235" s="72" t="n">
        <v>4125269.218</v>
      </c>
      <c r="G235" s="72" t="n">
        <v>4313153.135</v>
      </c>
      <c r="H235" s="72" t="n">
        <v>-186517.134</v>
      </c>
      <c r="I235" s="73"/>
    </row>
    <row r="236" customFormat="false" ht="12.75" hidden="false" customHeight="false" outlineLevel="0" collapsed="false">
      <c r="A236" s="70" t="s">
        <v>555</v>
      </c>
      <c r="B236" s="71" t="s">
        <v>556</v>
      </c>
      <c r="C236" s="72" t="n">
        <v>68</v>
      </c>
      <c r="D236" s="72" t="n">
        <v>1055436.237</v>
      </c>
      <c r="E236" s="72" t="n">
        <v>283033.511</v>
      </c>
      <c r="F236" s="72" t="n">
        <v>226954.176</v>
      </c>
      <c r="G236" s="72" t="n">
        <v>161105.962</v>
      </c>
      <c r="H236" s="72" t="n">
        <v>65848.186</v>
      </c>
      <c r="I236" s="73"/>
    </row>
    <row r="237" customFormat="false" ht="12.75" hidden="false" customHeight="false" outlineLevel="0" collapsed="false">
      <c r="A237" s="70" t="s">
        <v>557</v>
      </c>
      <c r="B237" s="71" t="s">
        <v>558</v>
      </c>
      <c r="C237" s="72" t="n">
        <v>94</v>
      </c>
      <c r="D237" s="72" t="n">
        <v>1509569.357</v>
      </c>
      <c r="E237" s="72" t="n">
        <v>189013.655</v>
      </c>
      <c r="F237" s="72" t="n">
        <v>174034.609</v>
      </c>
      <c r="G237" s="72" t="n">
        <v>304988.738</v>
      </c>
      <c r="H237" s="72" t="n">
        <v>-130938.303</v>
      </c>
      <c r="I237" s="73"/>
    </row>
    <row r="238" customFormat="false" ht="12.75" hidden="false" customHeight="false" outlineLevel="0" collapsed="false">
      <c r="A238" s="70" t="s">
        <v>559</v>
      </c>
      <c r="B238" s="71" t="s">
        <v>560</v>
      </c>
      <c r="C238" s="72" t="n">
        <v>23</v>
      </c>
      <c r="D238" s="72" t="n">
        <v>1047933.339</v>
      </c>
      <c r="E238" s="72" t="n">
        <v>103577.566</v>
      </c>
      <c r="F238" s="72" t="n">
        <v>102328.905</v>
      </c>
      <c r="G238" s="72" t="n">
        <v>120441.164</v>
      </c>
      <c r="H238" s="72" t="n">
        <v>-18112.267</v>
      </c>
      <c r="I238" s="73"/>
    </row>
    <row r="239" customFormat="false" ht="12.75" hidden="false" customHeight="false" outlineLevel="0" collapsed="false">
      <c r="A239" s="70" t="s">
        <v>561</v>
      </c>
      <c r="B239" s="71" t="s">
        <v>562</v>
      </c>
      <c r="C239" s="72" t="n">
        <v>141</v>
      </c>
      <c r="D239" s="72" t="n">
        <v>1446692.535</v>
      </c>
      <c r="E239" s="72" t="n">
        <v>350643.383</v>
      </c>
      <c r="F239" s="72" t="n">
        <v>204488.227</v>
      </c>
      <c r="G239" s="72" t="n">
        <v>224980.535</v>
      </c>
      <c r="H239" s="72" t="n">
        <v>-20493.408</v>
      </c>
      <c r="I239" s="73"/>
    </row>
    <row r="240" customFormat="false" ht="12.75" hidden="false" customHeight="false" outlineLevel="0" collapsed="false">
      <c r="A240" s="70" t="s">
        <v>563</v>
      </c>
      <c r="B240" s="71" t="s">
        <v>564</v>
      </c>
      <c r="C240" s="72" t="n">
        <v>176</v>
      </c>
      <c r="D240" s="72" t="n">
        <v>468567.424</v>
      </c>
      <c r="E240" s="72" t="n">
        <v>23813.447</v>
      </c>
      <c r="F240" s="72" t="n">
        <v>56739.486</v>
      </c>
      <c r="G240" s="72" t="n">
        <v>71877.22</v>
      </c>
      <c r="H240" s="72" t="n">
        <v>-15085.47</v>
      </c>
      <c r="I240" s="73"/>
    </row>
    <row r="241" customFormat="false" ht="12.75" hidden="false" customHeight="false" outlineLevel="0" collapsed="false">
      <c r="A241" s="70" t="s">
        <v>565</v>
      </c>
      <c r="B241" s="71" t="s">
        <v>566</v>
      </c>
      <c r="C241" s="72" t="n">
        <v>1030</v>
      </c>
      <c r="D241" s="72" t="n">
        <v>24053361.567</v>
      </c>
      <c r="E241" s="72" t="n">
        <v>3655503.863</v>
      </c>
      <c r="F241" s="72" t="n">
        <v>3360723.815</v>
      </c>
      <c r="G241" s="72" t="n">
        <v>3429759.516</v>
      </c>
      <c r="H241" s="72" t="n">
        <v>-67735.872</v>
      </c>
      <c r="I241" s="73"/>
    </row>
    <row r="242" customFormat="false" ht="12.75" hidden="false" customHeight="false" outlineLevel="0" collapsed="false">
      <c r="A242" s="70" t="s">
        <v>567</v>
      </c>
      <c r="B242" s="71" t="s">
        <v>568</v>
      </c>
      <c r="C242" s="72" t="n">
        <v>101</v>
      </c>
      <c r="D242" s="72" t="n">
        <v>6304191.79</v>
      </c>
      <c r="E242" s="72" t="n">
        <v>1745613.166</v>
      </c>
      <c r="F242" s="72" t="n">
        <v>1080522.86</v>
      </c>
      <c r="G242" s="72" t="n">
        <v>873794.792</v>
      </c>
      <c r="H242" s="72" t="n">
        <v>206727.993</v>
      </c>
      <c r="I242" s="73"/>
    </row>
    <row r="243" customFormat="false" ht="12.75" hidden="false" customHeight="false" outlineLevel="0" collapsed="false">
      <c r="A243" s="70" t="s">
        <v>569</v>
      </c>
      <c r="B243" s="71" t="s">
        <v>570</v>
      </c>
      <c r="C243" s="72" t="n">
        <v>8426</v>
      </c>
      <c r="D243" s="72" t="n">
        <v>78412336.371</v>
      </c>
      <c r="E243" s="72" t="n">
        <v>11963641.589</v>
      </c>
      <c r="F243" s="72" t="n">
        <v>11713644.691</v>
      </c>
      <c r="G243" s="72" t="n">
        <v>10548563.258</v>
      </c>
      <c r="H243" s="72" t="n">
        <v>1202054.172</v>
      </c>
      <c r="I243" s="73"/>
    </row>
    <row r="244" customFormat="false" ht="12.75" hidden="false" customHeight="false" outlineLevel="0" collapsed="false">
      <c r="A244" s="70" t="s">
        <v>571</v>
      </c>
      <c r="B244" s="71" t="s">
        <v>572</v>
      </c>
      <c r="C244" s="72" t="n">
        <v>1208</v>
      </c>
      <c r="D244" s="72" t="n">
        <v>23409095.037</v>
      </c>
      <c r="E244" s="72" t="n">
        <v>4679901.378</v>
      </c>
      <c r="F244" s="72" t="n">
        <v>3483289.812</v>
      </c>
      <c r="G244" s="72" t="n">
        <v>2985587.015</v>
      </c>
      <c r="H244" s="72" t="n">
        <v>530344.957</v>
      </c>
      <c r="I244" s="73"/>
    </row>
    <row r="245" customFormat="false" ht="12.75" hidden="false" customHeight="false" outlineLevel="0" collapsed="false">
      <c r="A245" s="70" t="s">
        <v>573</v>
      </c>
      <c r="B245" s="71" t="s">
        <v>574</v>
      </c>
      <c r="C245" s="72" t="n">
        <v>300</v>
      </c>
      <c r="D245" s="72" t="n">
        <v>15878068.218</v>
      </c>
      <c r="E245" s="72" t="n">
        <v>3412098.522</v>
      </c>
      <c r="F245" s="72" t="n">
        <v>2263453.949</v>
      </c>
      <c r="G245" s="72" t="n">
        <v>1985318.906</v>
      </c>
      <c r="H245" s="72" t="n">
        <v>310366.424</v>
      </c>
      <c r="I245" s="73"/>
    </row>
    <row r="246" customFormat="false" ht="12.75" hidden="false" customHeight="false" outlineLevel="0" collapsed="false">
      <c r="A246" s="70" t="s">
        <v>575</v>
      </c>
      <c r="B246" s="71" t="s">
        <v>576</v>
      </c>
      <c r="C246" s="72" t="n">
        <v>247</v>
      </c>
      <c r="D246" s="72" t="n">
        <v>257359.783</v>
      </c>
      <c r="E246" s="72" t="n">
        <v>18888.469</v>
      </c>
      <c r="F246" s="72" t="n">
        <v>48829.407</v>
      </c>
      <c r="G246" s="72" t="n">
        <v>38262.834</v>
      </c>
      <c r="H246" s="72" t="n">
        <v>10566.448</v>
      </c>
      <c r="I246" s="73"/>
    </row>
    <row r="247" customFormat="false" ht="12.75" hidden="false" customHeight="false" outlineLevel="0" collapsed="false">
      <c r="A247" s="70" t="s">
        <v>577</v>
      </c>
      <c r="B247" s="71" t="s">
        <v>578</v>
      </c>
      <c r="C247" s="72" t="n">
        <v>661</v>
      </c>
      <c r="D247" s="72" t="n">
        <v>7273667.036</v>
      </c>
      <c r="E247" s="72" t="n">
        <v>1248914.387</v>
      </c>
      <c r="F247" s="72" t="n">
        <v>1171006.456</v>
      </c>
      <c r="G247" s="72" t="n">
        <v>962005.275</v>
      </c>
      <c r="H247" s="72" t="n">
        <v>209412.085</v>
      </c>
      <c r="I247" s="73"/>
    </row>
    <row r="248" customFormat="false" ht="12.75" hidden="false" customHeight="false" outlineLevel="0" collapsed="false">
      <c r="A248" s="70" t="s">
        <v>579</v>
      </c>
      <c r="B248" s="71" t="s">
        <v>580</v>
      </c>
      <c r="C248" s="72" t="n">
        <v>7218</v>
      </c>
      <c r="D248" s="72" t="n">
        <v>55003241.334</v>
      </c>
      <c r="E248" s="72" t="n">
        <v>7283740.211</v>
      </c>
      <c r="F248" s="72" t="n">
        <v>8230354.879</v>
      </c>
      <c r="G248" s="72" t="n">
        <v>7562976.243</v>
      </c>
      <c r="H248" s="72" t="n">
        <v>671709.215</v>
      </c>
      <c r="I248" s="73"/>
    </row>
    <row r="249" customFormat="false" ht="12.75" hidden="false" customHeight="false" outlineLevel="0" collapsed="false">
      <c r="A249" s="70" t="s">
        <v>581</v>
      </c>
      <c r="B249" s="71" t="s">
        <v>582</v>
      </c>
      <c r="C249" s="72" t="n">
        <v>767</v>
      </c>
      <c r="D249" s="72" t="n">
        <v>11763728.154</v>
      </c>
      <c r="E249" s="72" t="n">
        <v>1591938.886</v>
      </c>
      <c r="F249" s="72" t="n">
        <v>1457242.316</v>
      </c>
      <c r="G249" s="72" t="n">
        <v>1615405.404</v>
      </c>
      <c r="H249" s="72" t="n">
        <v>-158152.396</v>
      </c>
      <c r="I249" s="73"/>
    </row>
    <row r="250" customFormat="false" ht="12.75" hidden="false" customHeight="false" outlineLevel="0" collapsed="false">
      <c r="A250" s="70" t="s">
        <v>583</v>
      </c>
      <c r="B250" s="71" t="s">
        <v>584</v>
      </c>
      <c r="C250" s="72" t="n">
        <v>576</v>
      </c>
      <c r="D250" s="72" t="n">
        <v>8907191.653</v>
      </c>
      <c r="E250" s="72" t="n">
        <v>1725957.803</v>
      </c>
      <c r="F250" s="72" t="n">
        <v>1381084.428</v>
      </c>
      <c r="G250" s="72" t="n">
        <v>1262937.32</v>
      </c>
      <c r="H250" s="72" t="n">
        <v>121489.071</v>
      </c>
      <c r="I250" s="73"/>
    </row>
    <row r="251" customFormat="false" ht="12.75" hidden="false" customHeight="false" outlineLevel="0" collapsed="false">
      <c r="A251" s="70" t="s">
        <v>585</v>
      </c>
      <c r="B251" s="71" t="s">
        <v>586</v>
      </c>
      <c r="C251" s="72" t="n">
        <v>1177</v>
      </c>
      <c r="D251" s="72" t="n">
        <v>5555009.672</v>
      </c>
      <c r="E251" s="72" t="n">
        <v>490824.62</v>
      </c>
      <c r="F251" s="72" t="n">
        <v>843274.156</v>
      </c>
      <c r="G251" s="72" t="n">
        <v>740138.825</v>
      </c>
      <c r="H251" s="72" t="n">
        <v>103186.733</v>
      </c>
      <c r="I251" s="73"/>
    </row>
    <row r="252" customFormat="false" ht="12.75" hidden="false" customHeight="false" outlineLevel="0" collapsed="false">
      <c r="A252" s="70" t="s">
        <v>587</v>
      </c>
      <c r="B252" s="71" t="s">
        <v>588</v>
      </c>
      <c r="C252" s="72" t="n">
        <v>4698</v>
      </c>
      <c r="D252" s="72" t="n">
        <v>28777311.855</v>
      </c>
      <c r="E252" s="72" t="n">
        <v>3475018.902</v>
      </c>
      <c r="F252" s="72" t="n">
        <v>4548753.979</v>
      </c>
      <c r="G252" s="72" t="n">
        <v>3944494.694</v>
      </c>
      <c r="H252" s="72" t="n">
        <v>605185.807</v>
      </c>
      <c r="I252" s="73"/>
    </row>
    <row r="253" customFormat="false" ht="12.75" hidden="false" customHeight="false" outlineLevel="0" collapsed="false">
      <c r="A253" s="70" t="s">
        <v>589</v>
      </c>
      <c r="B253" s="71" t="s">
        <v>590</v>
      </c>
      <c r="C253" s="72" t="n">
        <v>13409</v>
      </c>
      <c r="D253" s="72" t="n">
        <v>44233611.399</v>
      </c>
      <c r="E253" s="72" t="n">
        <v>3593291.09</v>
      </c>
      <c r="F253" s="72" t="n">
        <v>7267936.851</v>
      </c>
      <c r="G253" s="72" t="n">
        <v>6040436.807</v>
      </c>
      <c r="H253" s="72" t="n">
        <v>1228306.838</v>
      </c>
      <c r="I253" s="73"/>
    </row>
    <row r="254" customFormat="false" ht="12.75" hidden="false" customHeight="false" outlineLevel="0" collapsed="false">
      <c r="A254" s="70" t="s">
        <v>591</v>
      </c>
      <c r="B254" s="71" t="s">
        <v>592</v>
      </c>
      <c r="C254" s="72" t="n">
        <v>1766</v>
      </c>
      <c r="D254" s="72" t="n">
        <v>13787203.016</v>
      </c>
      <c r="E254" s="72" t="n">
        <v>1632644.198</v>
      </c>
      <c r="F254" s="72" t="n">
        <v>2120135.105</v>
      </c>
      <c r="G254" s="72" t="n">
        <v>1852402.83</v>
      </c>
      <c r="H254" s="72" t="n">
        <v>267735.813</v>
      </c>
      <c r="I254" s="73"/>
    </row>
    <row r="255" customFormat="false" ht="12.75" hidden="false" customHeight="false" outlineLevel="0" collapsed="false">
      <c r="A255" s="70" t="s">
        <v>593</v>
      </c>
      <c r="B255" s="71" t="s">
        <v>594</v>
      </c>
      <c r="C255" s="72" t="n">
        <v>145</v>
      </c>
      <c r="D255" s="72" t="n">
        <v>1459533.492</v>
      </c>
      <c r="E255" s="72" t="n">
        <v>280319.9</v>
      </c>
      <c r="F255" s="72" t="n">
        <v>246172.537</v>
      </c>
      <c r="G255" s="72" t="n">
        <v>194168.312</v>
      </c>
      <c r="H255" s="72" t="n">
        <v>52004.132</v>
      </c>
      <c r="I255" s="73"/>
    </row>
    <row r="256" customFormat="false" ht="12.75" hidden="false" customHeight="false" outlineLevel="0" collapsed="false">
      <c r="A256" s="70" t="s">
        <v>595</v>
      </c>
      <c r="B256" s="71" t="s">
        <v>596</v>
      </c>
      <c r="C256" s="72" t="n">
        <v>417</v>
      </c>
      <c r="D256" s="72" t="n">
        <v>1817662.586</v>
      </c>
      <c r="E256" s="72" t="n">
        <v>204009.223</v>
      </c>
      <c r="F256" s="72" t="n">
        <v>305285.47</v>
      </c>
      <c r="G256" s="72" t="n">
        <v>254233.639</v>
      </c>
      <c r="H256" s="72" t="n">
        <v>51051.648</v>
      </c>
      <c r="I256" s="73"/>
    </row>
    <row r="257" customFormat="false" ht="12.75" hidden="false" customHeight="false" outlineLevel="0" collapsed="false">
      <c r="A257" s="70" t="s">
        <v>597</v>
      </c>
      <c r="B257" s="71" t="s">
        <v>598</v>
      </c>
      <c r="C257" s="72" t="n">
        <v>186</v>
      </c>
      <c r="D257" s="72" t="n">
        <v>2522714.376</v>
      </c>
      <c r="E257" s="72" t="n">
        <v>208368.412</v>
      </c>
      <c r="F257" s="72" t="n">
        <v>380258.074</v>
      </c>
      <c r="G257" s="72" t="n">
        <v>330067.81</v>
      </c>
      <c r="H257" s="72" t="n">
        <v>50189.814</v>
      </c>
      <c r="I257" s="73"/>
    </row>
    <row r="258" customFormat="false" ht="12.75" hidden="false" customHeight="false" outlineLevel="0" collapsed="false">
      <c r="A258" s="70" t="s">
        <v>599</v>
      </c>
      <c r="B258" s="71" t="s">
        <v>600</v>
      </c>
      <c r="C258" s="72" t="n">
        <v>93</v>
      </c>
      <c r="D258" s="72" t="n">
        <v>306681.952</v>
      </c>
      <c r="E258" s="72" t="n">
        <v>54573.977</v>
      </c>
      <c r="F258" s="72" t="n">
        <v>45665.062</v>
      </c>
      <c r="G258" s="72" t="n">
        <v>40107.92</v>
      </c>
      <c r="H258" s="72" t="n">
        <v>5557.082</v>
      </c>
      <c r="I258" s="73"/>
    </row>
    <row r="259" customFormat="false" ht="12.75" hidden="false" customHeight="false" outlineLevel="0" collapsed="false">
      <c r="A259" s="70" t="s">
        <v>601</v>
      </c>
      <c r="B259" s="71" t="s">
        <v>602</v>
      </c>
      <c r="C259" s="72" t="n">
        <v>925</v>
      </c>
      <c r="D259" s="72" t="n">
        <v>7680610.61</v>
      </c>
      <c r="E259" s="72" t="n">
        <v>885372.686</v>
      </c>
      <c r="F259" s="72" t="n">
        <v>1142753.962</v>
      </c>
      <c r="G259" s="72" t="n">
        <v>1033825.149</v>
      </c>
      <c r="H259" s="72" t="n">
        <v>108933.137</v>
      </c>
      <c r="I259" s="73"/>
    </row>
    <row r="260" customFormat="false" ht="12.75" hidden="false" customHeight="false" outlineLevel="0" collapsed="false">
      <c r="A260" s="70" t="s">
        <v>603</v>
      </c>
      <c r="B260" s="71" t="s">
        <v>604</v>
      </c>
      <c r="C260" s="72" t="n">
        <v>1522</v>
      </c>
      <c r="D260" s="72" t="n">
        <v>4777595.295</v>
      </c>
      <c r="E260" s="72" t="n">
        <v>572333.149</v>
      </c>
      <c r="F260" s="72" t="n">
        <v>653606.421</v>
      </c>
      <c r="G260" s="72" t="n">
        <v>602192.196</v>
      </c>
      <c r="H260" s="72" t="n">
        <v>51413.759</v>
      </c>
      <c r="I260" s="73"/>
    </row>
    <row r="261" customFormat="false" ht="12.75" hidden="false" customHeight="false" outlineLevel="0" collapsed="false">
      <c r="A261" s="70" t="s">
        <v>605</v>
      </c>
      <c r="B261" s="71" t="s">
        <v>606</v>
      </c>
      <c r="C261" s="72" t="n">
        <v>786</v>
      </c>
      <c r="D261" s="72" t="n">
        <v>599366.696</v>
      </c>
      <c r="E261" s="72" t="n">
        <v>24309.059</v>
      </c>
      <c r="F261" s="72" t="n">
        <v>83686.888</v>
      </c>
      <c r="G261" s="72" t="n">
        <v>64211.446</v>
      </c>
      <c r="H261" s="72" t="n">
        <v>19475.024</v>
      </c>
      <c r="I261" s="73"/>
    </row>
    <row r="262" customFormat="false" ht="12.75" hidden="false" customHeight="false" outlineLevel="0" collapsed="false">
      <c r="A262" s="70" t="s">
        <v>607</v>
      </c>
      <c r="B262" s="71" t="s">
        <v>608</v>
      </c>
      <c r="C262" s="72" t="n">
        <v>165</v>
      </c>
      <c r="D262" s="72" t="n">
        <v>378801.859</v>
      </c>
      <c r="E262" s="72" t="n">
        <v>12252.114</v>
      </c>
      <c r="F262" s="72" t="n">
        <v>48560.915</v>
      </c>
      <c r="G262" s="72" t="n">
        <v>38781.429</v>
      </c>
      <c r="H262" s="72" t="n">
        <v>9779.435</v>
      </c>
      <c r="I262" s="73"/>
    </row>
    <row r="263" customFormat="false" ht="12.75" hidden="false" customHeight="false" outlineLevel="0" collapsed="false">
      <c r="A263" s="70" t="s">
        <v>609</v>
      </c>
      <c r="B263" s="71" t="s">
        <v>610</v>
      </c>
      <c r="C263" s="72" t="n">
        <v>212</v>
      </c>
      <c r="D263" s="72" t="n">
        <v>137398.092</v>
      </c>
      <c r="E263" s="72" t="n">
        <v>10308.406</v>
      </c>
      <c r="F263" s="72" t="n">
        <v>21616.704</v>
      </c>
      <c r="G263" s="72" t="n">
        <v>16243.077</v>
      </c>
      <c r="H263" s="72" t="n">
        <v>5373.496</v>
      </c>
      <c r="I263" s="73"/>
    </row>
    <row r="264" customFormat="false" ht="12.75" hidden="false" customHeight="false" outlineLevel="0" collapsed="false">
      <c r="A264" s="70" t="s">
        <v>611</v>
      </c>
      <c r="B264" s="71" t="s">
        <v>612</v>
      </c>
      <c r="C264" s="72" t="n">
        <v>409</v>
      </c>
      <c r="D264" s="72" t="n">
        <v>83166.745</v>
      </c>
      <c r="E264" s="72" t="n">
        <v>1748.539</v>
      </c>
      <c r="F264" s="72" t="n">
        <v>13509.269</v>
      </c>
      <c r="G264" s="72" t="n">
        <v>9186.94</v>
      </c>
      <c r="H264" s="72" t="n">
        <v>4322.093</v>
      </c>
      <c r="I264" s="73"/>
    </row>
    <row r="265" customFormat="false" ht="12.75" hidden="false" customHeight="false" outlineLevel="0" collapsed="false">
      <c r="A265" s="70" t="s">
        <v>613</v>
      </c>
      <c r="B265" s="71" t="s">
        <v>614</v>
      </c>
      <c r="C265" s="72" t="n">
        <v>228</v>
      </c>
      <c r="D265" s="72" t="n">
        <v>785362.079</v>
      </c>
      <c r="E265" s="72" t="n">
        <v>101758.927</v>
      </c>
      <c r="F265" s="72" t="n">
        <v>109798.345</v>
      </c>
      <c r="G265" s="72" t="n">
        <v>100967.926</v>
      </c>
      <c r="H265" s="72" t="n">
        <v>8830.376</v>
      </c>
      <c r="I265" s="73"/>
    </row>
    <row r="266" customFormat="false" ht="12.75" hidden="false" customHeight="false" outlineLevel="0" collapsed="false">
      <c r="A266" s="70" t="s">
        <v>615</v>
      </c>
      <c r="B266" s="71" t="s">
        <v>616</v>
      </c>
      <c r="C266" s="72" t="n">
        <v>11</v>
      </c>
      <c r="D266" s="72" t="n">
        <v>103038.58</v>
      </c>
      <c r="E266" s="72" t="n">
        <v>15769.444</v>
      </c>
      <c r="F266" s="72" t="n">
        <v>11912.615</v>
      </c>
      <c r="G266" s="72" t="n">
        <v>12163.163</v>
      </c>
      <c r="H266" s="72" t="n">
        <v>-250.553</v>
      </c>
      <c r="I266" s="73"/>
    </row>
    <row r="267" customFormat="false" ht="12.75" hidden="false" customHeight="false" outlineLevel="0" collapsed="false">
      <c r="A267" s="70" t="s">
        <v>617</v>
      </c>
      <c r="B267" s="71" t="s">
        <v>618</v>
      </c>
      <c r="C267" s="72" t="n">
        <v>127</v>
      </c>
      <c r="D267" s="72" t="n">
        <v>521521.403</v>
      </c>
      <c r="E267" s="72" t="n">
        <v>42308.66</v>
      </c>
      <c r="F267" s="72" t="n">
        <v>62540.322</v>
      </c>
      <c r="G267" s="72" t="n">
        <v>58331.26</v>
      </c>
      <c r="H267" s="72" t="n">
        <v>4208.985</v>
      </c>
      <c r="I267" s="73"/>
    </row>
    <row r="268" customFormat="false" ht="12.75" hidden="false" customHeight="false" outlineLevel="0" collapsed="false">
      <c r="A268" s="70" t="s">
        <v>619</v>
      </c>
      <c r="B268" s="71" t="s">
        <v>620</v>
      </c>
      <c r="C268" s="72" t="n">
        <v>240</v>
      </c>
      <c r="D268" s="72" t="n">
        <v>1087790.66</v>
      </c>
      <c r="E268" s="72" t="n">
        <v>126865.302</v>
      </c>
      <c r="F268" s="72" t="n">
        <v>151614.518</v>
      </c>
      <c r="G268" s="72" t="n">
        <v>131929.237</v>
      </c>
      <c r="H268" s="72" t="n">
        <v>19685.438</v>
      </c>
      <c r="I268" s="73"/>
    </row>
    <row r="269" customFormat="false" ht="12.75" hidden="false" customHeight="false" outlineLevel="0" collapsed="false">
      <c r="A269" s="70" t="s">
        <v>621</v>
      </c>
      <c r="B269" s="71" t="s">
        <v>622</v>
      </c>
      <c r="C269" s="72" t="n">
        <v>130</v>
      </c>
      <c r="D269" s="72" t="n">
        <v>1680515.877</v>
      </c>
      <c r="E269" s="72" t="n">
        <v>261321.757</v>
      </c>
      <c r="F269" s="72" t="n">
        <v>234053.733</v>
      </c>
      <c r="G269" s="72" t="n">
        <v>234589.164</v>
      </c>
      <c r="H269" s="72" t="n">
        <v>-535.511</v>
      </c>
      <c r="I269" s="73"/>
    </row>
    <row r="270" customFormat="false" ht="12.75" hidden="false" customHeight="false" outlineLevel="0" collapsed="false">
      <c r="A270" s="70" t="s">
        <v>623</v>
      </c>
      <c r="B270" s="71" t="s">
        <v>624</v>
      </c>
      <c r="C270" s="72" t="n">
        <v>234</v>
      </c>
      <c r="D270" s="72" t="n">
        <v>989982.245</v>
      </c>
      <c r="E270" s="72" t="n">
        <v>200449.431</v>
      </c>
      <c r="F270" s="72" t="n">
        <v>152963.514</v>
      </c>
      <c r="G270" s="72" t="n">
        <v>134876.698</v>
      </c>
      <c r="H270" s="72" t="n">
        <v>18089.032</v>
      </c>
      <c r="I270" s="73"/>
    </row>
    <row r="271" customFormat="false" ht="12.75" hidden="false" customHeight="false" outlineLevel="0" collapsed="false">
      <c r="A271" s="70" t="s">
        <v>625</v>
      </c>
      <c r="B271" s="71" t="s">
        <v>626</v>
      </c>
      <c r="C271" s="72" t="n">
        <v>387</v>
      </c>
      <c r="D271" s="72" t="n">
        <v>1716199.537</v>
      </c>
      <c r="E271" s="72" t="n">
        <v>68748.482</v>
      </c>
      <c r="F271" s="72" t="n">
        <v>285319.668</v>
      </c>
      <c r="G271" s="72" t="n">
        <v>243003.305</v>
      </c>
      <c r="H271" s="72" t="n">
        <v>42346.178</v>
      </c>
      <c r="I271" s="73"/>
    </row>
    <row r="272" customFormat="false" ht="12.75" hidden="false" customHeight="false" outlineLevel="0" collapsed="false">
      <c r="A272" s="70" t="s">
        <v>627</v>
      </c>
      <c r="B272" s="71" t="s">
        <v>628</v>
      </c>
      <c r="C272" s="72" t="n">
        <v>220</v>
      </c>
      <c r="D272" s="72" t="n">
        <v>1476419.944</v>
      </c>
      <c r="E272" s="72" t="n">
        <v>51987.058</v>
      </c>
      <c r="F272" s="72" t="n">
        <v>245517.437</v>
      </c>
      <c r="G272" s="72" t="n">
        <v>212106.507</v>
      </c>
      <c r="H272" s="72" t="n">
        <v>33440.801</v>
      </c>
      <c r="I272" s="73"/>
    </row>
    <row r="273" customFormat="false" ht="12.75" hidden="false" customHeight="false" outlineLevel="0" collapsed="false">
      <c r="A273" s="70" t="s">
        <v>629</v>
      </c>
      <c r="B273" s="71" t="s">
        <v>630</v>
      </c>
      <c r="C273" s="72" t="n">
        <v>167</v>
      </c>
      <c r="D273" s="72" t="n">
        <v>239779.593</v>
      </c>
      <c r="E273" s="72" t="n">
        <v>16761.424</v>
      </c>
      <c r="F273" s="72" t="n">
        <v>39802.231</v>
      </c>
      <c r="G273" s="72" t="n">
        <v>30896.798</v>
      </c>
      <c r="H273" s="72" t="n">
        <v>8905.377</v>
      </c>
      <c r="I273" s="73"/>
    </row>
    <row r="274" customFormat="false" ht="12.75" hidden="false" customHeight="false" outlineLevel="0" collapsed="false">
      <c r="A274" s="70" t="s">
        <v>631</v>
      </c>
      <c r="B274" s="71" t="s">
        <v>632</v>
      </c>
      <c r="C274" s="72" t="n">
        <v>107</v>
      </c>
      <c r="D274" s="72" t="n">
        <v>2903205.788</v>
      </c>
      <c r="E274" s="72" t="n">
        <v>129431.101</v>
      </c>
      <c r="F274" s="72" t="n">
        <v>472128.917</v>
      </c>
      <c r="G274" s="72" t="n">
        <v>400794.849</v>
      </c>
      <c r="H274" s="72" t="n">
        <v>71334.049</v>
      </c>
      <c r="I274" s="73"/>
    </row>
    <row r="275" customFormat="false" ht="12.75" hidden="false" customHeight="false" outlineLevel="0" collapsed="false">
      <c r="A275" s="70" t="s">
        <v>633</v>
      </c>
      <c r="B275" s="71" t="s">
        <v>634</v>
      </c>
      <c r="C275" s="72" t="n">
        <v>59</v>
      </c>
      <c r="D275" s="72" t="n">
        <v>2315867.35</v>
      </c>
      <c r="E275" s="72" t="n">
        <v>101378.3</v>
      </c>
      <c r="F275" s="72" t="n">
        <v>364147.216</v>
      </c>
      <c r="G275" s="72" t="n">
        <v>322187.683</v>
      </c>
      <c r="H275" s="72" t="n">
        <v>41959.515</v>
      </c>
      <c r="I275" s="73"/>
    </row>
    <row r="276" customFormat="false" ht="12.75" hidden="false" customHeight="false" outlineLevel="0" collapsed="false">
      <c r="A276" s="70" t="s">
        <v>635</v>
      </c>
      <c r="B276" s="71" t="s">
        <v>636</v>
      </c>
      <c r="C276" s="72" t="n">
        <v>35</v>
      </c>
      <c r="D276" s="72" t="n">
        <v>568332.944</v>
      </c>
      <c r="E276" s="72" t="n">
        <v>27591.443</v>
      </c>
      <c r="F276" s="72" t="n">
        <v>104920.276</v>
      </c>
      <c r="G276" s="72" t="n">
        <v>75172.318</v>
      </c>
      <c r="H276" s="72" t="n">
        <v>29747.962</v>
      </c>
      <c r="I276" s="73"/>
    </row>
    <row r="277" customFormat="false" ht="12.75" hidden="false" customHeight="false" outlineLevel="0" collapsed="false">
      <c r="A277" s="70" t="s">
        <v>637</v>
      </c>
      <c r="B277" s="71" t="s">
        <v>638</v>
      </c>
      <c r="C277" s="72" t="n">
        <v>13</v>
      </c>
      <c r="D277" s="72" t="n">
        <v>19005.494</v>
      </c>
      <c r="E277" s="72" t="n">
        <v>461.358</v>
      </c>
      <c r="F277" s="72" t="n">
        <v>3061.425</v>
      </c>
      <c r="G277" s="72" t="n">
        <v>3434.848</v>
      </c>
      <c r="H277" s="72" t="n">
        <v>-373.428</v>
      </c>
      <c r="I277" s="73"/>
    </row>
    <row r="278" customFormat="false" ht="12.75" hidden="false" customHeight="false" outlineLevel="0" collapsed="false">
      <c r="A278" s="70" t="s">
        <v>639</v>
      </c>
      <c r="B278" s="71" t="s">
        <v>640</v>
      </c>
      <c r="C278" s="72" t="n">
        <v>3378</v>
      </c>
      <c r="D278" s="72" t="n">
        <v>13965055.763</v>
      </c>
      <c r="E278" s="72" t="n">
        <v>453082.421</v>
      </c>
      <c r="F278" s="72" t="n">
        <v>2522617.12</v>
      </c>
      <c r="G278" s="72" t="n">
        <v>1993530.937</v>
      </c>
      <c r="H278" s="72" t="n">
        <v>529614.22</v>
      </c>
      <c r="I278" s="73"/>
    </row>
    <row r="279" customFormat="false" ht="12.75" hidden="false" customHeight="false" outlineLevel="0" collapsed="false">
      <c r="A279" s="70" t="s">
        <v>641</v>
      </c>
      <c r="B279" s="71" t="s">
        <v>642</v>
      </c>
      <c r="C279" s="72" t="n">
        <v>1836</v>
      </c>
      <c r="D279" s="72" t="n">
        <v>7252289.515</v>
      </c>
      <c r="E279" s="72" t="n">
        <v>237888.786</v>
      </c>
      <c r="F279" s="72" t="n">
        <v>1325088.987</v>
      </c>
      <c r="G279" s="72" t="n">
        <v>998793.639</v>
      </c>
      <c r="H279" s="72" t="n">
        <v>326812.354</v>
      </c>
      <c r="I279" s="73"/>
    </row>
    <row r="280" customFormat="false" ht="12.75" hidden="false" customHeight="false" outlineLevel="0" collapsed="false">
      <c r="A280" s="70" t="s">
        <v>643</v>
      </c>
      <c r="B280" s="71" t="s">
        <v>644</v>
      </c>
      <c r="C280" s="72" t="n">
        <v>540</v>
      </c>
      <c r="D280" s="72" t="n">
        <v>907981.867</v>
      </c>
      <c r="E280" s="72" t="n">
        <v>40380.562</v>
      </c>
      <c r="F280" s="72" t="n">
        <v>149362.076</v>
      </c>
      <c r="G280" s="72" t="n">
        <v>127109.166</v>
      </c>
      <c r="H280" s="72" t="n">
        <v>22252.71</v>
      </c>
      <c r="I280" s="73"/>
    </row>
    <row r="281" customFormat="false" ht="12.75" hidden="false" customHeight="false" outlineLevel="0" collapsed="false">
      <c r="A281" s="70" t="s">
        <v>645</v>
      </c>
      <c r="B281" s="71" t="s">
        <v>646</v>
      </c>
      <c r="C281" s="72" t="n">
        <v>1173</v>
      </c>
      <c r="D281" s="72" t="n">
        <v>5853344.472</v>
      </c>
      <c r="E281" s="72" t="n">
        <v>191334.71</v>
      </c>
      <c r="F281" s="72" t="n">
        <v>1086228.614</v>
      </c>
      <c r="G281" s="72" t="n">
        <v>805121.167</v>
      </c>
      <c r="H281" s="72" t="n">
        <v>281624.737</v>
      </c>
      <c r="I281" s="73"/>
    </row>
    <row r="282" customFormat="false" ht="12.75" hidden="false" customHeight="false" outlineLevel="0" collapsed="false">
      <c r="A282" s="70" t="s">
        <v>647</v>
      </c>
      <c r="B282" s="71" t="s">
        <v>648</v>
      </c>
      <c r="C282" s="72" t="n">
        <v>31</v>
      </c>
      <c r="D282" s="72" t="n">
        <v>93205.381</v>
      </c>
      <c r="E282" s="72" t="n">
        <v>1843.057</v>
      </c>
      <c r="F282" s="72" t="n">
        <v>17167.511</v>
      </c>
      <c r="G282" s="72" t="n">
        <v>12907.851</v>
      </c>
      <c r="H282" s="72" t="n">
        <v>4259.65</v>
      </c>
      <c r="I282" s="73"/>
    </row>
    <row r="283" customFormat="false" ht="12.75" hidden="false" customHeight="false" outlineLevel="0" collapsed="false">
      <c r="A283" s="70" t="s">
        <v>649</v>
      </c>
      <c r="B283" s="71" t="s">
        <v>650</v>
      </c>
      <c r="C283" s="72" t="n">
        <v>92</v>
      </c>
      <c r="D283" s="72" t="n">
        <v>397757.795</v>
      </c>
      <c r="E283" s="72" t="n">
        <v>4330.457</v>
      </c>
      <c r="F283" s="72" t="n">
        <v>72330.786</v>
      </c>
      <c r="G283" s="72" t="n">
        <v>53655.455</v>
      </c>
      <c r="H283" s="72" t="n">
        <v>18675.257</v>
      </c>
      <c r="I283" s="73"/>
    </row>
    <row r="284" customFormat="false" ht="12.75" hidden="false" customHeight="false" outlineLevel="0" collapsed="false">
      <c r="A284" s="70" t="s">
        <v>651</v>
      </c>
      <c r="B284" s="71" t="s">
        <v>652</v>
      </c>
      <c r="C284" s="72" t="n">
        <v>71</v>
      </c>
      <c r="D284" s="72" t="n">
        <v>550232.341</v>
      </c>
      <c r="E284" s="72" t="n">
        <v>59978.763</v>
      </c>
      <c r="F284" s="72" t="n">
        <v>81295.13</v>
      </c>
      <c r="G284" s="72" t="n">
        <v>76076.282</v>
      </c>
      <c r="H284" s="72" t="n">
        <v>5218.526</v>
      </c>
      <c r="I284" s="73"/>
    </row>
    <row r="285" customFormat="false" ht="12.75" hidden="false" customHeight="false" outlineLevel="0" collapsed="false">
      <c r="A285" s="70" t="s">
        <v>653</v>
      </c>
      <c r="B285" s="71" t="s">
        <v>654</v>
      </c>
      <c r="C285" s="72" t="n">
        <v>688</v>
      </c>
      <c r="D285" s="72" t="n">
        <v>3803552.053</v>
      </c>
      <c r="E285" s="72" t="n">
        <v>53394.031</v>
      </c>
      <c r="F285" s="72" t="n">
        <v>703173.757</v>
      </c>
      <c r="G285" s="72" t="n">
        <v>578156.533</v>
      </c>
      <c r="H285" s="72" t="n">
        <v>125017.155</v>
      </c>
      <c r="I285" s="73"/>
    </row>
    <row r="286" customFormat="false" ht="12.75" hidden="false" customHeight="false" outlineLevel="0" collapsed="false">
      <c r="A286" s="70" t="s">
        <v>655</v>
      </c>
      <c r="B286" s="71" t="s">
        <v>656</v>
      </c>
      <c r="C286" s="72" t="n">
        <v>110</v>
      </c>
      <c r="D286" s="72" t="n">
        <v>902542.073</v>
      </c>
      <c r="E286" s="72" t="n">
        <v>31060.523</v>
      </c>
      <c r="F286" s="72" t="n">
        <v>164154.605</v>
      </c>
      <c r="G286" s="72" t="n">
        <v>130116.85</v>
      </c>
      <c r="H286" s="72" t="n">
        <v>34044.967</v>
      </c>
      <c r="I286" s="73"/>
    </row>
    <row r="287" customFormat="false" ht="12.75" hidden="false" customHeight="false" outlineLevel="0" collapsed="false">
      <c r="A287" s="70" t="s">
        <v>657</v>
      </c>
      <c r="B287" s="71" t="s">
        <v>658</v>
      </c>
      <c r="C287" s="72" t="n">
        <v>18</v>
      </c>
      <c r="D287" s="72" t="n">
        <v>52582.581</v>
      </c>
      <c r="E287" s="72" t="n">
        <v>5991.761</v>
      </c>
      <c r="F287" s="72" t="n">
        <v>9693.141</v>
      </c>
      <c r="G287" s="72" t="n">
        <v>8022.978</v>
      </c>
      <c r="H287" s="72" t="n">
        <v>1670.154</v>
      </c>
      <c r="I287" s="73"/>
    </row>
    <row r="288" customFormat="false" ht="12.75" hidden="false" customHeight="false" outlineLevel="0" collapsed="false">
      <c r="A288" s="70" t="s">
        <v>659</v>
      </c>
      <c r="B288" s="71" t="s">
        <v>660</v>
      </c>
      <c r="C288" s="72" t="n">
        <v>655</v>
      </c>
      <c r="D288" s="72" t="n">
        <v>1403857.2</v>
      </c>
      <c r="E288" s="72" t="n">
        <v>64768.557</v>
      </c>
      <c r="F288" s="72" t="n">
        <v>239211.5</v>
      </c>
      <c r="G288" s="72" t="n">
        <v>202364.655</v>
      </c>
      <c r="H288" s="72" t="n">
        <v>36851.064</v>
      </c>
      <c r="I288" s="73"/>
    </row>
    <row r="289" customFormat="false" ht="12.75" hidden="false" customHeight="false" outlineLevel="0" collapsed="false">
      <c r="A289" s="70" t="s">
        <v>661</v>
      </c>
      <c r="B289" s="71" t="s">
        <v>662</v>
      </c>
      <c r="C289" s="72" t="n">
        <v>5491</v>
      </c>
      <c r="D289" s="72" t="n">
        <v>2332487.597</v>
      </c>
      <c r="E289" s="72" t="n">
        <v>150033.214</v>
      </c>
      <c r="F289" s="72" t="n">
        <v>442242.525</v>
      </c>
      <c r="G289" s="72" t="n">
        <v>274432.66</v>
      </c>
      <c r="H289" s="72" t="n">
        <v>168019.115</v>
      </c>
      <c r="I289" s="73"/>
    </row>
    <row r="290" customFormat="false" ht="12.75" hidden="false" customHeight="false" outlineLevel="0" collapsed="false">
      <c r="A290" s="70" t="s">
        <v>663</v>
      </c>
      <c r="B290" s="71" t="s">
        <v>664</v>
      </c>
      <c r="C290" s="72" t="n">
        <v>4452</v>
      </c>
      <c r="D290" s="72" t="n">
        <v>1220258.03</v>
      </c>
      <c r="E290" s="72" t="n">
        <v>57863.09</v>
      </c>
      <c r="F290" s="72" t="n">
        <v>236757.341</v>
      </c>
      <c r="G290" s="72" t="n">
        <v>128113.274</v>
      </c>
      <c r="H290" s="72" t="n">
        <v>108652.445</v>
      </c>
      <c r="I290" s="73"/>
    </row>
    <row r="291" customFormat="false" ht="12.75" hidden="false" customHeight="false" outlineLevel="0" collapsed="false">
      <c r="A291" s="70" t="s">
        <v>665</v>
      </c>
      <c r="B291" s="71" t="s">
        <v>666</v>
      </c>
      <c r="C291" s="72" t="n">
        <v>1039</v>
      </c>
      <c r="D291" s="72" t="n">
        <v>1112229.567</v>
      </c>
      <c r="E291" s="72" t="n">
        <v>92170.124</v>
      </c>
      <c r="F291" s="72" t="n">
        <v>205485.184</v>
      </c>
      <c r="G291" s="72" t="n">
        <v>146319.386</v>
      </c>
      <c r="H291" s="72" t="n">
        <v>59366.67</v>
      </c>
      <c r="I291" s="73"/>
    </row>
    <row r="292" customFormat="false" ht="12.75" hidden="false" customHeight="false" outlineLevel="0" collapsed="false">
      <c r="A292" s="70" t="s">
        <v>667</v>
      </c>
      <c r="B292" s="71" t="s">
        <v>668</v>
      </c>
      <c r="C292" s="72" t="n">
        <v>524</v>
      </c>
      <c r="D292" s="72" t="n">
        <v>3761882.158</v>
      </c>
      <c r="E292" s="72" t="n">
        <v>386569.094</v>
      </c>
      <c r="F292" s="72" t="n">
        <v>618923.581</v>
      </c>
      <c r="G292" s="72" t="n">
        <v>539203.332</v>
      </c>
      <c r="H292" s="72" t="n">
        <v>79754.672</v>
      </c>
      <c r="I292" s="73"/>
    </row>
    <row r="293" customFormat="false" ht="12.75" hidden="false" customHeight="false" outlineLevel="0" collapsed="false">
      <c r="A293" s="70" t="s">
        <v>669</v>
      </c>
      <c r="B293" s="71" t="s">
        <v>670</v>
      </c>
      <c r="C293" s="72" t="n">
        <v>184</v>
      </c>
      <c r="D293" s="72" t="n">
        <v>1242212.549</v>
      </c>
      <c r="E293" s="72" t="n">
        <v>226746.238</v>
      </c>
      <c r="F293" s="72" t="n">
        <v>173026.676</v>
      </c>
      <c r="G293" s="72" t="n">
        <v>152874.656</v>
      </c>
      <c r="H293" s="72" t="n">
        <v>20183.561</v>
      </c>
      <c r="I293" s="73"/>
    </row>
    <row r="294" customFormat="false" ht="12.75" hidden="false" customHeight="false" outlineLevel="0" collapsed="false">
      <c r="A294" s="70" t="s">
        <v>671</v>
      </c>
      <c r="B294" s="71" t="s">
        <v>672</v>
      </c>
      <c r="C294" s="72" t="n">
        <v>340</v>
      </c>
      <c r="D294" s="72" t="n">
        <v>2519669.609</v>
      </c>
      <c r="E294" s="72" t="n">
        <v>159822.856</v>
      </c>
      <c r="F294" s="72" t="n">
        <v>445896.905</v>
      </c>
      <c r="G294" s="72" t="n">
        <v>386328.676</v>
      </c>
      <c r="H294" s="72" t="n">
        <v>59571.111</v>
      </c>
      <c r="I294" s="73"/>
    </row>
    <row r="295" customFormat="false" ht="12.75" hidden="false" customHeight="false" outlineLevel="0" collapsed="false">
      <c r="A295" s="70" t="s">
        <v>673</v>
      </c>
      <c r="B295" s="71" t="s">
        <v>674</v>
      </c>
      <c r="C295" s="72" t="n">
        <v>53187</v>
      </c>
      <c r="D295" s="72" t="n">
        <v>247376926.758</v>
      </c>
      <c r="E295" s="72" t="n">
        <v>33474120.455</v>
      </c>
      <c r="F295" s="72" t="n">
        <v>38843598.856</v>
      </c>
      <c r="G295" s="72" t="n">
        <v>34114687.802</v>
      </c>
      <c r="H295" s="72" t="n">
        <v>4735658.371</v>
      </c>
      <c r="I295" s="73"/>
    </row>
    <row r="296" customFormat="false" ht="12.75" hidden="false" customHeight="false" outlineLevel="0" collapsed="false">
      <c r="A296" s="70" t="s">
        <v>675</v>
      </c>
      <c r="B296" s="71" t="s">
        <v>676</v>
      </c>
      <c r="C296" s="72" t="n">
        <v>4310</v>
      </c>
      <c r="D296" s="72" t="n">
        <v>124410726.725</v>
      </c>
      <c r="E296" s="72" t="n">
        <v>22141400.581</v>
      </c>
      <c r="F296" s="72" t="n">
        <v>19054384.813</v>
      </c>
      <c r="G296" s="72" t="n">
        <v>18135852.798</v>
      </c>
      <c r="H296" s="72" t="n">
        <v>919494.788</v>
      </c>
      <c r="I296" s="73"/>
    </row>
    <row r="297" customFormat="false" ht="12.75" hidden="false" customHeight="false" outlineLevel="0" collapsed="false">
      <c r="A297" s="70" t="s">
        <v>677</v>
      </c>
      <c r="B297" s="71" t="s">
        <v>678</v>
      </c>
      <c r="C297" s="72" t="n">
        <v>1201</v>
      </c>
      <c r="D297" s="72" t="n">
        <v>58868027.683</v>
      </c>
      <c r="E297" s="72" t="n">
        <v>10807240.838</v>
      </c>
      <c r="F297" s="72" t="n">
        <v>9218121.033</v>
      </c>
      <c r="G297" s="72" t="n">
        <v>8429602.489</v>
      </c>
      <c r="H297" s="72" t="n">
        <v>788647.63</v>
      </c>
      <c r="I297" s="73"/>
    </row>
    <row r="298" customFormat="false" ht="12.75" hidden="false" customHeight="false" outlineLevel="0" collapsed="false">
      <c r="A298" s="70" t="s">
        <v>679</v>
      </c>
      <c r="B298" s="71" t="s">
        <v>680</v>
      </c>
      <c r="C298" s="72" t="n">
        <v>647</v>
      </c>
      <c r="D298" s="72" t="n">
        <v>9927502.277</v>
      </c>
      <c r="E298" s="72" t="n">
        <v>1167828.521</v>
      </c>
      <c r="F298" s="72" t="n">
        <v>1241818.174</v>
      </c>
      <c r="G298" s="72" t="n">
        <v>1366879.223</v>
      </c>
      <c r="H298" s="72" t="n">
        <v>-125061.407</v>
      </c>
      <c r="I298" s="73"/>
    </row>
    <row r="299" customFormat="false" ht="12.75" hidden="false" customHeight="false" outlineLevel="0" collapsed="false">
      <c r="A299" s="70" t="s">
        <v>681</v>
      </c>
      <c r="B299" s="71" t="s">
        <v>682</v>
      </c>
      <c r="C299" s="72" t="n">
        <v>160</v>
      </c>
      <c r="D299" s="72" t="n">
        <v>1664762.082</v>
      </c>
      <c r="E299" s="72" t="n">
        <v>107428.366</v>
      </c>
      <c r="F299" s="72" t="n">
        <v>220134.214</v>
      </c>
      <c r="G299" s="72" t="n">
        <v>239282.576</v>
      </c>
      <c r="H299" s="72" t="n">
        <v>-19148.448</v>
      </c>
      <c r="I299" s="73"/>
    </row>
    <row r="300" customFormat="false" ht="12.75" hidden="false" customHeight="false" outlineLevel="0" collapsed="false">
      <c r="A300" s="70" t="s">
        <v>683</v>
      </c>
      <c r="B300" s="71" t="s">
        <v>684</v>
      </c>
      <c r="C300" s="72" t="n">
        <v>487</v>
      </c>
      <c r="D300" s="72" t="n">
        <v>8262740.195</v>
      </c>
      <c r="E300" s="72" t="n">
        <v>1060400.155</v>
      </c>
      <c r="F300" s="72" t="n">
        <v>1021683.96</v>
      </c>
      <c r="G300" s="72" t="n">
        <v>1127596.647</v>
      </c>
      <c r="H300" s="72" t="n">
        <v>-105912.959</v>
      </c>
      <c r="I300" s="73"/>
    </row>
    <row r="301" customFormat="false" ht="12.75" hidden="false" customHeight="false" outlineLevel="0" collapsed="false">
      <c r="A301" s="70" t="s">
        <v>685</v>
      </c>
      <c r="B301" s="71" t="s">
        <v>686</v>
      </c>
      <c r="C301" s="72" t="n">
        <v>293</v>
      </c>
      <c r="D301" s="72" t="n">
        <v>6166005.419</v>
      </c>
      <c r="E301" s="72" t="n">
        <v>1025717.283</v>
      </c>
      <c r="F301" s="72" t="n">
        <v>1040999.539</v>
      </c>
      <c r="G301" s="72" t="n">
        <v>963724.156</v>
      </c>
      <c r="H301" s="72" t="n">
        <v>77275.049</v>
      </c>
      <c r="I301" s="73"/>
    </row>
    <row r="302" customFormat="false" ht="12.75" hidden="false" customHeight="false" outlineLevel="0" collapsed="false">
      <c r="A302" s="70" t="s">
        <v>687</v>
      </c>
      <c r="B302" s="71" t="s">
        <v>688</v>
      </c>
      <c r="C302" s="72" t="n">
        <v>70</v>
      </c>
      <c r="D302" s="72" t="n">
        <v>809121.045</v>
      </c>
      <c r="E302" s="72" t="n">
        <v>160178.659</v>
      </c>
      <c r="F302" s="72" t="n">
        <v>147373.792</v>
      </c>
      <c r="G302" s="72" t="n">
        <v>122661.306</v>
      </c>
      <c r="H302" s="72" t="n">
        <v>24712.304</v>
      </c>
      <c r="I302" s="73"/>
    </row>
    <row r="303" customFormat="false" ht="12.75" hidden="false" customHeight="false" outlineLevel="0" collapsed="false">
      <c r="A303" s="70" t="s">
        <v>689</v>
      </c>
      <c r="B303" s="71" t="s">
        <v>690</v>
      </c>
      <c r="C303" s="72" t="n">
        <v>32</v>
      </c>
      <c r="D303" s="72" t="n">
        <v>2366372.76</v>
      </c>
      <c r="E303" s="72" t="n">
        <v>451522.659</v>
      </c>
      <c r="F303" s="72" t="n">
        <v>431213.15</v>
      </c>
      <c r="G303" s="72" t="n">
        <v>397289.324</v>
      </c>
      <c r="H303" s="72" t="n">
        <v>33923.787</v>
      </c>
      <c r="I303" s="73"/>
    </row>
    <row r="304" customFormat="false" ht="12.75" hidden="false" customHeight="false" outlineLevel="0" collapsed="false">
      <c r="A304" s="70" t="s">
        <v>691</v>
      </c>
      <c r="B304" s="71" t="s">
        <v>692</v>
      </c>
      <c r="C304" s="72" t="n">
        <v>47</v>
      </c>
      <c r="D304" s="72" t="n">
        <v>825847.628</v>
      </c>
      <c r="E304" s="72" t="n">
        <v>100777.821</v>
      </c>
      <c r="F304" s="72" t="n">
        <v>119053.545</v>
      </c>
      <c r="G304" s="72" t="n">
        <v>120043.381</v>
      </c>
      <c r="H304" s="72" t="n">
        <v>-989.849</v>
      </c>
      <c r="I304" s="73"/>
    </row>
    <row r="305" customFormat="false" ht="12.75" hidden="false" customHeight="false" outlineLevel="0" collapsed="false">
      <c r="A305" s="70" t="s">
        <v>693</v>
      </c>
      <c r="B305" s="71" t="s">
        <v>694</v>
      </c>
      <c r="C305" s="72" t="n">
        <v>144</v>
      </c>
      <c r="D305" s="72" t="n">
        <v>2164663.986</v>
      </c>
      <c r="E305" s="72" t="n">
        <v>313238.144</v>
      </c>
      <c r="F305" s="72" t="n">
        <v>343359.052</v>
      </c>
      <c r="G305" s="72" t="n">
        <v>323730.145</v>
      </c>
      <c r="H305" s="72" t="n">
        <v>19628.807</v>
      </c>
      <c r="I305" s="73"/>
    </row>
    <row r="306" customFormat="false" ht="12.75" hidden="false" customHeight="false" outlineLevel="0" collapsed="false">
      <c r="A306" s="70" t="s">
        <v>695</v>
      </c>
      <c r="B306" s="71" t="s">
        <v>696</v>
      </c>
      <c r="C306" s="72" t="n">
        <v>1295</v>
      </c>
      <c r="D306" s="72" t="n">
        <v>34355545.638</v>
      </c>
      <c r="E306" s="72" t="n">
        <v>7363808.357</v>
      </c>
      <c r="F306" s="72" t="n">
        <v>5209610.129</v>
      </c>
      <c r="G306" s="72" t="n">
        <v>5301106.326</v>
      </c>
      <c r="H306" s="72" t="n">
        <v>-90695.605</v>
      </c>
      <c r="I306" s="73"/>
    </row>
    <row r="307" customFormat="false" ht="12.75" hidden="false" customHeight="false" outlineLevel="0" collapsed="false">
      <c r="A307" s="70" t="s">
        <v>697</v>
      </c>
      <c r="B307" s="71" t="s">
        <v>698</v>
      </c>
      <c r="C307" s="72" t="n">
        <v>254</v>
      </c>
      <c r="D307" s="72" t="n">
        <v>1698143.584</v>
      </c>
      <c r="E307" s="72" t="n">
        <v>137632.971</v>
      </c>
      <c r="F307" s="72" t="n">
        <v>225857.672</v>
      </c>
      <c r="G307" s="72" t="n">
        <v>287883.381</v>
      </c>
      <c r="H307" s="72" t="n">
        <v>-62025.769</v>
      </c>
      <c r="I307" s="73"/>
    </row>
    <row r="308" customFormat="false" ht="12.75" hidden="false" customHeight="false" outlineLevel="0" collapsed="false">
      <c r="A308" s="70" t="s">
        <v>699</v>
      </c>
      <c r="B308" s="71" t="s">
        <v>700</v>
      </c>
      <c r="C308" s="72" t="n">
        <v>247</v>
      </c>
      <c r="D308" s="72" t="n">
        <v>15165467.286</v>
      </c>
      <c r="E308" s="72" t="n">
        <v>3335771.098</v>
      </c>
      <c r="F308" s="72" t="n">
        <v>2335871.366</v>
      </c>
      <c r="G308" s="72" t="n">
        <v>2163298.73</v>
      </c>
      <c r="H308" s="72" t="n">
        <v>173065.409</v>
      </c>
      <c r="I308" s="73"/>
    </row>
    <row r="309" customFormat="false" ht="12.75" hidden="false" customHeight="false" outlineLevel="0" collapsed="false">
      <c r="A309" s="70" t="s">
        <v>701</v>
      </c>
      <c r="B309" s="71" t="s">
        <v>702</v>
      </c>
      <c r="C309" s="72" t="n">
        <v>69</v>
      </c>
      <c r="D309" s="72" t="n">
        <v>1374425.878</v>
      </c>
      <c r="E309" s="72" t="n">
        <v>256254.122</v>
      </c>
      <c r="F309" s="72" t="n">
        <v>221325.303</v>
      </c>
      <c r="G309" s="72" t="n">
        <v>211884.856</v>
      </c>
      <c r="H309" s="72" t="n">
        <v>9705.506</v>
      </c>
      <c r="I309" s="73"/>
    </row>
    <row r="310" customFormat="false" ht="12.75" hidden="false" customHeight="false" outlineLevel="0" collapsed="false">
      <c r="A310" s="70" t="s">
        <v>703</v>
      </c>
      <c r="B310" s="71" t="s">
        <v>704</v>
      </c>
      <c r="C310" s="72" t="n">
        <v>57</v>
      </c>
      <c r="D310" s="72" t="n">
        <v>11998140.973</v>
      </c>
      <c r="E310" s="72" t="n">
        <v>2967335.563</v>
      </c>
      <c r="F310" s="72" t="n">
        <v>1763319.622</v>
      </c>
      <c r="G310" s="72" t="n">
        <v>2073635.88</v>
      </c>
      <c r="H310" s="72" t="n">
        <v>-310316.305</v>
      </c>
      <c r="I310" s="73"/>
    </row>
    <row r="311" customFormat="false" ht="12.75" hidden="false" customHeight="false" outlineLevel="0" collapsed="false">
      <c r="A311" s="70" t="s">
        <v>705</v>
      </c>
      <c r="B311" s="71" t="s">
        <v>706</v>
      </c>
      <c r="C311" s="72" t="n">
        <v>668</v>
      </c>
      <c r="D311" s="72" t="n">
        <v>4119367.917</v>
      </c>
      <c r="E311" s="72" t="n">
        <v>666814.603</v>
      </c>
      <c r="F311" s="72" t="n">
        <v>663236.166</v>
      </c>
      <c r="G311" s="72" t="n">
        <v>564403.479</v>
      </c>
      <c r="H311" s="72" t="n">
        <v>98875.554</v>
      </c>
      <c r="I311" s="73"/>
    </row>
    <row r="312" customFormat="false" ht="12.75" hidden="false" customHeight="false" outlineLevel="0" collapsed="false">
      <c r="A312" s="70" t="s">
        <v>707</v>
      </c>
      <c r="B312" s="71" t="s">
        <v>708</v>
      </c>
      <c r="C312" s="72" t="n">
        <v>874</v>
      </c>
      <c r="D312" s="72" t="n">
        <v>15093645.708</v>
      </c>
      <c r="E312" s="72" t="n">
        <v>1776805.582</v>
      </c>
      <c r="F312" s="72" t="n">
        <v>2343835.938</v>
      </c>
      <c r="G312" s="72" t="n">
        <v>2074540.604</v>
      </c>
      <c r="H312" s="72" t="n">
        <v>269329.121</v>
      </c>
      <c r="I312" s="73"/>
    </row>
    <row r="313" customFormat="false" ht="12.75" hidden="false" customHeight="false" outlineLevel="0" collapsed="false">
      <c r="A313" s="70" t="s">
        <v>709</v>
      </c>
      <c r="B313" s="71" t="s">
        <v>710</v>
      </c>
      <c r="C313" s="72" t="n">
        <v>310</v>
      </c>
      <c r="D313" s="72" t="n">
        <v>7207883.126</v>
      </c>
      <c r="E313" s="72" t="n">
        <v>636449.877</v>
      </c>
      <c r="F313" s="72" t="n">
        <v>992404.901</v>
      </c>
      <c r="G313" s="72" t="n">
        <v>986059.908</v>
      </c>
      <c r="H313" s="72" t="n">
        <v>6344.744</v>
      </c>
      <c r="I313" s="73"/>
    </row>
    <row r="314" customFormat="false" ht="12.75" hidden="false" customHeight="false" outlineLevel="0" collapsed="false">
      <c r="A314" s="70" t="s">
        <v>711</v>
      </c>
      <c r="B314" s="71" t="s">
        <v>712</v>
      </c>
      <c r="C314" s="72" t="n">
        <v>55</v>
      </c>
      <c r="D314" s="72" t="n">
        <v>1476406.765</v>
      </c>
      <c r="E314" s="72" t="n">
        <v>157147.5</v>
      </c>
      <c r="F314" s="72" t="n">
        <v>228081.378</v>
      </c>
      <c r="G314" s="72" t="n">
        <v>195035.75</v>
      </c>
      <c r="H314" s="72" t="n">
        <v>33045.601</v>
      </c>
      <c r="I314" s="73"/>
    </row>
    <row r="315" customFormat="false" ht="12.75" hidden="false" customHeight="false" outlineLevel="0" collapsed="false">
      <c r="A315" s="70" t="s">
        <v>713</v>
      </c>
      <c r="B315" s="71" t="s">
        <v>714</v>
      </c>
      <c r="C315" s="72" t="n">
        <v>432</v>
      </c>
      <c r="D315" s="72" t="n">
        <v>5535702.466</v>
      </c>
      <c r="E315" s="72" t="n">
        <v>812639.787</v>
      </c>
      <c r="F315" s="72" t="n">
        <v>980766.042</v>
      </c>
      <c r="G315" s="72" t="n">
        <v>762264.978</v>
      </c>
      <c r="H315" s="72" t="n">
        <v>218535.151</v>
      </c>
      <c r="I315" s="73"/>
    </row>
    <row r="316" customFormat="false" ht="12.75" hidden="false" customHeight="false" outlineLevel="0" collapsed="false">
      <c r="A316" s="70" t="s">
        <v>715</v>
      </c>
      <c r="B316" s="71" t="s">
        <v>716</v>
      </c>
      <c r="C316" s="72" t="n">
        <v>77</v>
      </c>
      <c r="D316" s="72" t="n">
        <v>873653.351</v>
      </c>
      <c r="E316" s="72" t="n">
        <v>170568.418</v>
      </c>
      <c r="F316" s="72" t="n">
        <v>142583.617</v>
      </c>
      <c r="G316" s="72" t="n">
        <v>131179.968</v>
      </c>
      <c r="H316" s="72" t="n">
        <v>11403.625</v>
      </c>
      <c r="I316" s="73"/>
    </row>
    <row r="317" customFormat="false" ht="12.75" hidden="false" customHeight="false" outlineLevel="0" collapsed="false">
      <c r="A317" s="70" t="s">
        <v>717</v>
      </c>
      <c r="B317" s="71" t="s">
        <v>718</v>
      </c>
      <c r="C317" s="72" t="n">
        <v>48877</v>
      </c>
      <c r="D317" s="72" t="n">
        <v>122966200.033</v>
      </c>
      <c r="E317" s="72" t="n">
        <v>11332719.874</v>
      </c>
      <c r="F317" s="72" t="n">
        <v>19789214.043</v>
      </c>
      <c r="G317" s="72" t="n">
        <v>15978835.004</v>
      </c>
      <c r="H317" s="72" t="n">
        <v>3816163.583</v>
      </c>
      <c r="I317" s="73"/>
    </row>
    <row r="318" customFormat="false" ht="12.75" hidden="false" customHeight="false" outlineLevel="0" collapsed="false">
      <c r="A318" s="70" t="s">
        <v>719</v>
      </c>
      <c r="B318" s="71" t="s">
        <v>720</v>
      </c>
      <c r="C318" s="72" t="n">
        <v>8656</v>
      </c>
      <c r="D318" s="72" t="n">
        <v>23506886.529</v>
      </c>
      <c r="E318" s="72" t="n">
        <v>2033541.502</v>
      </c>
      <c r="F318" s="72" t="n">
        <v>3928157.032</v>
      </c>
      <c r="G318" s="72" t="n">
        <v>3246171.518</v>
      </c>
      <c r="H318" s="72" t="n">
        <v>682716.548</v>
      </c>
      <c r="I318" s="73"/>
    </row>
    <row r="319" customFormat="false" ht="12.75" hidden="false" customHeight="false" outlineLevel="0" collapsed="false">
      <c r="A319" s="70" t="s">
        <v>721</v>
      </c>
      <c r="B319" s="71" t="s">
        <v>722</v>
      </c>
      <c r="C319" s="72" t="n">
        <v>5956</v>
      </c>
      <c r="D319" s="72" t="n">
        <v>14988052.179</v>
      </c>
      <c r="E319" s="72" t="n">
        <v>1168501.322</v>
      </c>
      <c r="F319" s="72" t="n">
        <v>2543401.901</v>
      </c>
      <c r="G319" s="72" t="n">
        <v>2069051.569</v>
      </c>
      <c r="H319" s="72" t="n">
        <v>474789.427</v>
      </c>
      <c r="I319" s="73"/>
    </row>
    <row r="320" customFormat="false" ht="12.75" hidden="false" customHeight="false" outlineLevel="0" collapsed="false">
      <c r="A320" s="70" t="s">
        <v>723</v>
      </c>
      <c r="B320" s="71" t="s">
        <v>724</v>
      </c>
      <c r="C320" s="72" t="n">
        <v>2700</v>
      </c>
      <c r="D320" s="72" t="n">
        <v>8518834.35</v>
      </c>
      <c r="E320" s="72" t="n">
        <v>865040.18</v>
      </c>
      <c r="F320" s="72" t="n">
        <v>1384755.131</v>
      </c>
      <c r="G320" s="72" t="n">
        <v>1177119.949</v>
      </c>
      <c r="H320" s="72" t="n">
        <v>207927.121</v>
      </c>
      <c r="I320" s="73"/>
    </row>
    <row r="321" customFormat="false" ht="12.75" hidden="false" customHeight="false" outlineLevel="0" collapsed="false">
      <c r="A321" s="70" t="s">
        <v>725</v>
      </c>
      <c r="B321" s="71" t="s">
        <v>726</v>
      </c>
      <c r="C321" s="72" t="n">
        <v>738</v>
      </c>
      <c r="D321" s="72" t="n">
        <v>4049448.186</v>
      </c>
      <c r="E321" s="72" t="n">
        <v>574778.776</v>
      </c>
      <c r="F321" s="72" t="n">
        <v>646588.02</v>
      </c>
      <c r="G321" s="72" t="n">
        <v>563209.066</v>
      </c>
      <c r="H321" s="72" t="n">
        <v>83607.199</v>
      </c>
      <c r="I321" s="73"/>
    </row>
    <row r="322" customFormat="false" ht="12.75" hidden="false" customHeight="false" outlineLevel="0" collapsed="false">
      <c r="A322" s="70" t="s">
        <v>727</v>
      </c>
      <c r="B322" s="71" t="s">
        <v>728</v>
      </c>
      <c r="C322" s="72" t="n">
        <v>588</v>
      </c>
      <c r="D322" s="72" t="n">
        <v>2091044.24</v>
      </c>
      <c r="E322" s="72" t="n">
        <v>172147.186</v>
      </c>
      <c r="F322" s="72" t="n">
        <v>322705.452</v>
      </c>
      <c r="G322" s="72" t="n">
        <v>276426.259</v>
      </c>
      <c r="H322" s="72" t="n">
        <v>46507.53</v>
      </c>
      <c r="I322" s="73"/>
    </row>
    <row r="323" customFormat="false" ht="12.75" hidden="false" customHeight="false" outlineLevel="0" collapsed="false">
      <c r="A323" s="70" t="s">
        <v>729</v>
      </c>
      <c r="B323" s="71" t="s">
        <v>730</v>
      </c>
      <c r="C323" s="72" t="n">
        <v>150</v>
      </c>
      <c r="D323" s="72" t="n">
        <v>1958403.946</v>
      </c>
      <c r="E323" s="72" t="n">
        <v>402631.59</v>
      </c>
      <c r="F323" s="72" t="n">
        <v>323882.568</v>
      </c>
      <c r="G323" s="72" t="n">
        <v>286782.807</v>
      </c>
      <c r="H323" s="72" t="n">
        <v>37099.669</v>
      </c>
      <c r="I323" s="73"/>
    </row>
    <row r="324" customFormat="false" ht="12.75" hidden="false" customHeight="false" outlineLevel="0" collapsed="false">
      <c r="A324" s="70" t="s">
        <v>731</v>
      </c>
      <c r="B324" s="71" t="s">
        <v>732</v>
      </c>
      <c r="C324" s="72" t="n">
        <v>102</v>
      </c>
      <c r="D324" s="72" t="n">
        <v>1001658.969</v>
      </c>
      <c r="E324" s="72" t="n">
        <v>42879.406</v>
      </c>
      <c r="F324" s="72" t="n">
        <v>164713.29</v>
      </c>
      <c r="G324" s="72" t="n">
        <v>122711.192</v>
      </c>
      <c r="H324" s="72" t="n">
        <v>42002.368</v>
      </c>
      <c r="I324" s="73"/>
    </row>
    <row r="325" customFormat="false" ht="12.75" hidden="false" customHeight="false" outlineLevel="0" collapsed="false">
      <c r="A325" s="70" t="s">
        <v>733</v>
      </c>
      <c r="B325" s="71" t="s">
        <v>734</v>
      </c>
      <c r="C325" s="72" t="n">
        <v>1795</v>
      </c>
      <c r="D325" s="72" t="n">
        <v>14223218.256</v>
      </c>
      <c r="E325" s="72" t="n">
        <v>1315667.528</v>
      </c>
      <c r="F325" s="72" t="n">
        <v>2239070.131</v>
      </c>
      <c r="G325" s="72" t="n">
        <v>1894851.447</v>
      </c>
      <c r="H325" s="72" t="n">
        <v>344731.202</v>
      </c>
      <c r="I325" s="73"/>
    </row>
    <row r="326" customFormat="false" ht="12.75" hidden="false" customHeight="false" outlineLevel="0" collapsed="false">
      <c r="A326" s="70" t="s">
        <v>735</v>
      </c>
      <c r="B326" s="71" t="s">
        <v>736</v>
      </c>
      <c r="C326" s="72" t="n">
        <v>23990</v>
      </c>
      <c r="D326" s="72" t="n">
        <v>23450231.014</v>
      </c>
      <c r="E326" s="72" t="n">
        <v>1323367.268</v>
      </c>
      <c r="F326" s="72" t="n">
        <v>4114659.77</v>
      </c>
      <c r="G326" s="72" t="n">
        <v>2819318.607</v>
      </c>
      <c r="H326" s="72" t="n">
        <v>1295685.403</v>
      </c>
      <c r="I326" s="73"/>
    </row>
    <row r="327" customFormat="false" ht="12.75" hidden="false" customHeight="false" outlineLevel="0" collapsed="false">
      <c r="A327" s="70" t="s">
        <v>737</v>
      </c>
      <c r="B327" s="71" t="s">
        <v>738</v>
      </c>
      <c r="C327" s="72" t="n">
        <v>2712</v>
      </c>
      <c r="D327" s="72" t="n">
        <v>7700774.012</v>
      </c>
      <c r="E327" s="72" t="n">
        <v>496825.28</v>
      </c>
      <c r="F327" s="72" t="n">
        <v>1336589.774</v>
      </c>
      <c r="G327" s="72" t="n">
        <v>959557.372</v>
      </c>
      <c r="H327" s="72" t="n">
        <v>377396.93</v>
      </c>
      <c r="I327" s="73"/>
    </row>
    <row r="328" customFormat="false" ht="12.75" hidden="false" customHeight="false" outlineLevel="0" collapsed="false">
      <c r="A328" s="70" t="s">
        <v>739</v>
      </c>
      <c r="B328" s="71" t="s">
        <v>740</v>
      </c>
      <c r="C328" s="72" t="n">
        <v>21278</v>
      </c>
      <c r="D328" s="72" t="n">
        <v>15749457.002</v>
      </c>
      <c r="E328" s="72" t="n">
        <v>826541.988</v>
      </c>
      <c r="F328" s="72" t="n">
        <v>2778069.996</v>
      </c>
      <c r="G328" s="72" t="n">
        <v>1859761.235</v>
      </c>
      <c r="H328" s="72" t="n">
        <v>918288.473</v>
      </c>
      <c r="I328" s="73"/>
    </row>
    <row r="329" customFormat="false" ht="12.75" hidden="false" customHeight="false" outlineLevel="0" collapsed="false">
      <c r="A329" s="70" t="s">
        <v>741</v>
      </c>
      <c r="B329" s="71" t="s">
        <v>742</v>
      </c>
      <c r="C329" s="72" t="n">
        <v>13892</v>
      </c>
      <c r="D329" s="72" t="n">
        <v>9295977.231</v>
      </c>
      <c r="E329" s="72" t="n">
        <v>552549.339</v>
      </c>
      <c r="F329" s="72" t="n">
        <v>1653302.644</v>
      </c>
      <c r="G329" s="72" t="n">
        <v>1103897.772</v>
      </c>
      <c r="H329" s="72" t="n">
        <v>549375.145</v>
      </c>
      <c r="I329" s="73"/>
    </row>
    <row r="330" customFormat="false" ht="12.75" hidden="false" customHeight="false" outlineLevel="0" collapsed="false">
      <c r="A330" s="70" t="s">
        <v>743</v>
      </c>
      <c r="B330" s="71" t="s">
        <v>744</v>
      </c>
      <c r="C330" s="72" t="n">
        <v>4405</v>
      </c>
      <c r="D330" s="72" t="n">
        <v>5543947.267</v>
      </c>
      <c r="E330" s="72" t="n">
        <v>243557.563</v>
      </c>
      <c r="F330" s="72" t="n">
        <v>960611.053</v>
      </c>
      <c r="G330" s="72" t="n">
        <v>652291.188</v>
      </c>
      <c r="H330" s="72" t="n">
        <v>308330.506</v>
      </c>
      <c r="I330" s="73"/>
    </row>
    <row r="331" customFormat="false" ht="12.75" hidden="false" customHeight="false" outlineLevel="0" collapsed="false">
      <c r="A331" s="70" t="s">
        <v>745</v>
      </c>
      <c r="B331" s="71" t="s">
        <v>746</v>
      </c>
      <c r="C331" s="72" t="n">
        <v>2981</v>
      </c>
      <c r="D331" s="72" t="n">
        <v>909532.504</v>
      </c>
      <c r="E331" s="72" t="n">
        <v>30435.086</v>
      </c>
      <c r="F331" s="72" t="n">
        <v>164156.299</v>
      </c>
      <c r="G331" s="72" t="n">
        <v>103572.275</v>
      </c>
      <c r="H331" s="72" t="n">
        <v>60582.822</v>
      </c>
      <c r="I331" s="73"/>
    </row>
    <row r="332" customFormat="false" ht="12.75" hidden="false" customHeight="false" outlineLevel="0" collapsed="false">
      <c r="A332" s="70" t="s">
        <v>747</v>
      </c>
      <c r="B332" s="71" t="s">
        <v>748</v>
      </c>
      <c r="C332" s="72" t="n">
        <v>5987</v>
      </c>
      <c r="D332" s="72" t="n">
        <v>22971676.519</v>
      </c>
      <c r="E332" s="72" t="n">
        <v>2474490.156</v>
      </c>
      <c r="F332" s="72" t="n">
        <v>3454461.191</v>
      </c>
      <c r="G332" s="72" t="n">
        <v>2785139.204</v>
      </c>
      <c r="H332" s="72" t="n">
        <v>669359.218</v>
      </c>
      <c r="I332" s="73"/>
    </row>
    <row r="333" customFormat="false" ht="12.75" hidden="false" customHeight="false" outlineLevel="0" collapsed="false">
      <c r="A333" s="70" t="s">
        <v>749</v>
      </c>
      <c r="B333" s="71" t="s">
        <v>750</v>
      </c>
      <c r="C333" s="72" t="n">
        <v>254</v>
      </c>
      <c r="D333" s="72" t="n">
        <v>906637.595</v>
      </c>
      <c r="E333" s="72" t="n">
        <v>124625.056</v>
      </c>
      <c r="F333" s="72" t="n">
        <v>131534.414</v>
      </c>
      <c r="G333" s="72" t="n">
        <v>109575.099</v>
      </c>
      <c r="H333" s="72" t="n">
        <v>21959.218</v>
      </c>
      <c r="I333" s="73"/>
    </row>
    <row r="334" customFormat="false" ht="12.75" hidden="false" customHeight="false" outlineLevel="0" collapsed="false">
      <c r="A334" s="70" t="s">
        <v>751</v>
      </c>
      <c r="B334" s="71" t="s">
        <v>752</v>
      </c>
      <c r="C334" s="72" t="n">
        <v>4356</v>
      </c>
      <c r="D334" s="72" t="n">
        <v>15222122.173</v>
      </c>
      <c r="E334" s="72" t="n">
        <v>1392804.577</v>
      </c>
      <c r="F334" s="72" t="n">
        <v>2362451.009</v>
      </c>
      <c r="G334" s="72" t="n">
        <v>1793370.209</v>
      </c>
      <c r="H334" s="72" t="n">
        <v>569018.156</v>
      </c>
      <c r="I334" s="73"/>
    </row>
    <row r="335" customFormat="false" ht="12.75" hidden="false" customHeight="false" outlineLevel="0" collapsed="false">
      <c r="A335" s="70" t="s">
        <v>753</v>
      </c>
      <c r="B335" s="71" t="s">
        <v>754</v>
      </c>
      <c r="C335" s="72" t="n">
        <v>1377</v>
      </c>
      <c r="D335" s="72" t="n">
        <v>6842916.751</v>
      </c>
      <c r="E335" s="72" t="n">
        <v>957060.523</v>
      </c>
      <c r="F335" s="72" t="n">
        <v>960475.768</v>
      </c>
      <c r="G335" s="72" t="n">
        <v>882193.896</v>
      </c>
      <c r="H335" s="72" t="n">
        <v>78381.844</v>
      </c>
      <c r="I335" s="73"/>
    </row>
    <row r="336" customFormat="false" ht="12.75" hidden="false" customHeight="false" outlineLevel="0" collapsed="false">
      <c r="A336" s="70" t="s">
        <v>755</v>
      </c>
      <c r="B336" s="71" t="s">
        <v>756</v>
      </c>
      <c r="C336" s="72" t="n">
        <v>7609</v>
      </c>
      <c r="D336" s="72" t="n">
        <v>33763080.56</v>
      </c>
      <c r="E336" s="72" t="n">
        <v>3567995.238</v>
      </c>
      <c r="F336" s="72" t="n">
        <v>5241564.609</v>
      </c>
      <c r="G336" s="72" t="n">
        <v>4547433.97</v>
      </c>
      <c r="H336" s="72" t="n">
        <v>698061.645</v>
      </c>
      <c r="I336" s="73"/>
    </row>
    <row r="337" customFormat="false" ht="12.75" hidden="false" customHeight="false" outlineLevel="0" collapsed="false">
      <c r="A337" s="70" t="s">
        <v>757</v>
      </c>
      <c r="B337" s="71" t="s">
        <v>758</v>
      </c>
      <c r="C337" s="72" t="n">
        <v>196</v>
      </c>
      <c r="D337" s="72" t="n">
        <v>880777.333</v>
      </c>
      <c r="E337" s="72" t="n">
        <v>182693.958</v>
      </c>
      <c r="F337" s="72" t="n">
        <v>156076.49</v>
      </c>
      <c r="G337" s="72" t="n">
        <v>124649.86</v>
      </c>
      <c r="H337" s="72" t="n">
        <v>31426.529</v>
      </c>
      <c r="I337" s="73"/>
    </row>
    <row r="338" customFormat="false" ht="12.75" hidden="false" customHeight="false" outlineLevel="0" collapsed="false">
      <c r="A338" s="70" t="s">
        <v>759</v>
      </c>
      <c r="B338" s="71" t="s">
        <v>760</v>
      </c>
      <c r="C338" s="72" t="n">
        <v>299</v>
      </c>
      <c r="D338" s="72" t="n">
        <v>3946888.401</v>
      </c>
      <c r="E338" s="72" t="n">
        <v>796432.873</v>
      </c>
      <c r="F338" s="72" t="n">
        <v>622535.476</v>
      </c>
      <c r="G338" s="72" t="n">
        <v>575762.748</v>
      </c>
      <c r="H338" s="72" t="n">
        <v>47039.204</v>
      </c>
      <c r="I338" s="73"/>
    </row>
    <row r="339" customFormat="false" ht="12.75" hidden="false" customHeight="false" outlineLevel="0" collapsed="false">
      <c r="A339" s="70" t="s">
        <v>761</v>
      </c>
      <c r="B339" s="71" t="s">
        <v>762</v>
      </c>
      <c r="C339" s="72" t="n">
        <v>391</v>
      </c>
      <c r="D339" s="72" t="n">
        <v>3764330.189</v>
      </c>
      <c r="E339" s="72" t="n">
        <v>351498.116</v>
      </c>
      <c r="F339" s="72" t="n">
        <v>516640.854</v>
      </c>
      <c r="G339" s="72" t="n">
        <v>582206.64</v>
      </c>
      <c r="H339" s="72" t="n">
        <v>-62291.965</v>
      </c>
      <c r="I339" s="73"/>
    </row>
    <row r="340" customFormat="false" ht="12.75" hidden="false" customHeight="false" outlineLevel="0" collapsed="false">
      <c r="A340" s="70" t="s">
        <v>763</v>
      </c>
      <c r="B340" s="71" t="s">
        <v>764</v>
      </c>
      <c r="C340" s="72" t="n">
        <v>1220</v>
      </c>
      <c r="D340" s="72" t="n">
        <v>10784291.891</v>
      </c>
      <c r="E340" s="72" t="n">
        <v>893830.34</v>
      </c>
      <c r="F340" s="72" t="n">
        <v>1645978.953</v>
      </c>
      <c r="G340" s="72" t="n">
        <v>1402495.901</v>
      </c>
      <c r="H340" s="72" t="n">
        <v>243482.845</v>
      </c>
      <c r="I340" s="73"/>
    </row>
    <row r="341" customFormat="false" ht="12.75" hidden="false" customHeight="false" outlineLevel="0" collapsed="false">
      <c r="A341" s="70" t="s">
        <v>765</v>
      </c>
      <c r="B341" s="71" t="s">
        <v>766</v>
      </c>
      <c r="C341" s="72" t="n">
        <v>5503</v>
      </c>
      <c r="D341" s="72" t="n">
        <v>14386792.746</v>
      </c>
      <c r="E341" s="72" t="n">
        <v>1343539.951</v>
      </c>
      <c r="F341" s="72" t="n">
        <v>2300332.836</v>
      </c>
      <c r="G341" s="72" t="n">
        <v>1862318.821</v>
      </c>
      <c r="H341" s="72" t="n">
        <v>438405.032</v>
      </c>
      <c r="I341" s="73"/>
    </row>
    <row r="342" customFormat="false" ht="12.75" hidden="false" customHeight="false" outlineLevel="0" collapsed="false">
      <c r="A342" s="70" t="s">
        <v>767</v>
      </c>
      <c r="B342" s="71" t="s">
        <v>768</v>
      </c>
      <c r="C342" s="72" t="n">
        <v>265</v>
      </c>
      <c r="D342" s="72" t="n">
        <v>1713236.06</v>
      </c>
      <c r="E342" s="72" t="n">
        <v>154769.667</v>
      </c>
      <c r="F342" s="72" t="n">
        <v>237092.857</v>
      </c>
      <c r="G342" s="72" t="n">
        <v>208746.728</v>
      </c>
      <c r="H342" s="72" t="n">
        <v>28415.545</v>
      </c>
      <c r="I342" s="73"/>
    </row>
    <row r="343" customFormat="false" ht="12.75" hidden="false" customHeight="false" outlineLevel="0" collapsed="false">
      <c r="A343" s="70" t="s">
        <v>769</v>
      </c>
      <c r="B343" s="71" t="s">
        <v>770</v>
      </c>
      <c r="C343" s="72" t="n">
        <v>71</v>
      </c>
      <c r="D343" s="72" t="n">
        <v>143624.144</v>
      </c>
      <c r="E343" s="72" t="n">
        <v>24503.774</v>
      </c>
      <c r="F343" s="72" t="n">
        <v>26812.166</v>
      </c>
      <c r="G343" s="72" t="n">
        <v>19684.763</v>
      </c>
      <c r="H343" s="72" t="n">
        <v>7098.554</v>
      </c>
      <c r="I343" s="73"/>
    </row>
    <row r="344" customFormat="false" ht="12.75" hidden="false" customHeight="false" outlineLevel="0" collapsed="false">
      <c r="A344" s="70" t="s">
        <v>771</v>
      </c>
      <c r="B344" s="71" t="s">
        <v>772</v>
      </c>
      <c r="C344" s="72" t="n">
        <v>5167</v>
      </c>
      <c r="D344" s="72" t="n">
        <v>12529932.542</v>
      </c>
      <c r="E344" s="72" t="n">
        <v>1164266.51</v>
      </c>
      <c r="F344" s="72" t="n">
        <v>2036427.813</v>
      </c>
      <c r="G344" s="72" t="n">
        <v>1633887.33</v>
      </c>
      <c r="H344" s="72" t="n">
        <v>402890.933</v>
      </c>
      <c r="I344" s="73"/>
    </row>
    <row r="345" customFormat="false" ht="12.75" hidden="false" customHeight="false" outlineLevel="0" collapsed="false">
      <c r="A345" s="70" t="s">
        <v>773</v>
      </c>
      <c r="B345" s="71" t="s">
        <v>774</v>
      </c>
      <c r="C345" s="72" t="n">
        <v>24738</v>
      </c>
      <c r="D345" s="72" t="n">
        <v>212858375.026</v>
      </c>
      <c r="E345" s="72" t="n">
        <v>23988917.577</v>
      </c>
      <c r="F345" s="72" t="n">
        <v>25911343.773</v>
      </c>
      <c r="G345" s="72" t="n">
        <v>27905867.356</v>
      </c>
      <c r="H345" s="72" t="n">
        <v>-1987516.089</v>
      </c>
      <c r="I345" s="73"/>
    </row>
    <row r="346" customFormat="false" ht="12.75" hidden="false" customHeight="false" outlineLevel="0" collapsed="false">
      <c r="A346" s="70" t="s">
        <v>775</v>
      </c>
      <c r="B346" s="71" t="s">
        <v>776</v>
      </c>
      <c r="C346" s="72" t="n">
        <v>2507</v>
      </c>
      <c r="D346" s="72" t="n">
        <v>41278335.475</v>
      </c>
      <c r="E346" s="72" t="n">
        <v>5717189.348</v>
      </c>
      <c r="F346" s="72" t="n">
        <v>5203825.349</v>
      </c>
      <c r="G346" s="72" t="n">
        <v>5465695.812</v>
      </c>
      <c r="H346" s="72" t="n">
        <v>-261496.75</v>
      </c>
      <c r="I346" s="73"/>
    </row>
    <row r="347" customFormat="false" ht="12.75" hidden="false" customHeight="false" outlineLevel="0" collapsed="false">
      <c r="A347" s="70" t="s">
        <v>777</v>
      </c>
      <c r="B347" s="71" t="s">
        <v>778</v>
      </c>
      <c r="C347" s="72" t="n">
        <v>165</v>
      </c>
      <c r="D347" s="72" t="n">
        <v>3899418.254</v>
      </c>
      <c r="E347" s="72" t="n">
        <v>333774.788</v>
      </c>
      <c r="F347" s="72" t="n">
        <v>295006.153</v>
      </c>
      <c r="G347" s="72" t="n">
        <v>488429.15</v>
      </c>
      <c r="H347" s="72" t="n">
        <v>-193423.082</v>
      </c>
      <c r="I347" s="73"/>
    </row>
    <row r="348" customFormat="false" ht="12.75" hidden="false" customHeight="false" outlineLevel="0" collapsed="false">
      <c r="A348" s="70" t="s">
        <v>779</v>
      </c>
      <c r="B348" s="71" t="s">
        <v>780</v>
      </c>
      <c r="C348" s="72" t="n">
        <v>728</v>
      </c>
      <c r="D348" s="72" t="n">
        <v>9977885.994</v>
      </c>
      <c r="E348" s="72" t="n">
        <v>980756.573</v>
      </c>
      <c r="F348" s="72" t="n">
        <v>1240739.646</v>
      </c>
      <c r="G348" s="72" t="n">
        <v>1471241.82</v>
      </c>
      <c r="H348" s="72" t="n">
        <v>-230254.354</v>
      </c>
      <c r="I348" s="73"/>
    </row>
    <row r="349" customFormat="false" ht="12.75" hidden="false" customHeight="false" outlineLevel="0" collapsed="false">
      <c r="A349" s="70" t="s">
        <v>781</v>
      </c>
      <c r="B349" s="71" t="s">
        <v>782</v>
      </c>
      <c r="C349" s="72" t="n">
        <v>683</v>
      </c>
      <c r="D349" s="72" t="n">
        <v>9682627.565</v>
      </c>
      <c r="E349" s="72" t="n">
        <v>1040135.156</v>
      </c>
      <c r="F349" s="72" t="n">
        <v>1212633.699</v>
      </c>
      <c r="G349" s="72" t="n">
        <v>1220043.919</v>
      </c>
      <c r="H349" s="72" t="n">
        <v>-7367.793</v>
      </c>
      <c r="I349" s="73"/>
    </row>
    <row r="350" customFormat="false" ht="12.75" hidden="false" customHeight="false" outlineLevel="0" collapsed="false">
      <c r="A350" s="70" t="s">
        <v>783</v>
      </c>
      <c r="B350" s="71" t="s">
        <v>784</v>
      </c>
      <c r="C350" s="72" t="n">
        <v>931</v>
      </c>
      <c r="D350" s="72" t="n">
        <v>17718403.662</v>
      </c>
      <c r="E350" s="72" t="n">
        <v>3362522.831</v>
      </c>
      <c r="F350" s="72" t="n">
        <v>2455445.851</v>
      </c>
      <c r="G350" s="72" t="n">
        <v>2285980.923</v>
      </c>
      <c r="H350" s="72" t="n">
        <v>169548.479</v>
      </c>
      <c r="I350" s="73"/>
    </row>
    <row r="351" customFormat="false" ht="12.75" hidden="false" customHeight="false" outlineLevel="0" collapsed="false">
      <c r="A351" s="70" t="s">
        <v>785</v>
      </c>
      <c r="B351" s="71" t="s">
        <v>786</v>
      </c>
      <c r="C351" s="72" t="n">
        <v>5831</v>
      </c>
      <c r="D351" s="72" t="n">
        <v>43796905.879</v>
      </c>
      <c r="E351" s="72" t="n">
        <v>4920986.872</v>
      </c>
      <c r="F351" s="72" t="n">
        <v>5934194.338</v>
      </c>
      <c r="G351" s="72" t="n">
        <v>5509577.954</v>
      </c>
      <c r="H351" s="72" t="n">
        <v>426306.464</v>
      </c>
      <c r="I351" s="73"/>
    </row>
    <row r="352" customFormat="false" ht="12.75" hidden="false" customHeight="false" outlineLevel="0" collapsed="false">
      <c r="A352" s="70" t="s">
        <v>787</v>
      </c>
      <c r="B352" s="71" t="s">
        <v>788</v>
      </c>
      <c r="C352" s="72" t="n">
        <v>187</v>
      </c>
      <c r="D352" s="72" t="n">
        <v>1611172.025</v>
      </c>
      <c r="E352" s="72" t="n">
        <v>79370.414</v>
      </c>
      <c r="F352" s="72" t="n">
        <v>226471.679</v>
      </c>
      <c r="G352" s="72" t="n">
        <v>220217.928</v>
      </c>
      <c r="H352" s="72" t="n">
        <v>6253.031</v>
      </c>
      <c r="I352" s="73"/>
    </row>
    <row r="353" customFormat="false" ht="12.75" hidden="false" customHeight="false" outlineLevel="0" collapsed="false">
      <c r="A353" s="70" t="s">
        <v>789</v>
      </c>
      <c r="B353" s="71" t="s">
        <v>790</v>
      </c>
      <c r="C353" s="72" t="n">
        <v>1125</v>
      </c>
      <c r="D353" s="72" t="n">
        <v>14269908.53</v>
      </c>
      <c r="E353" s="72" t="n">
        <v>1800840.396</v>
      </c>
      <c r="F353" s="72" t="n">
        <v>1766581.168</v>
      </c>
      <c r="G353" s="72" t="n">
        <v>1825147.213</v>
      </c>
      <c r="H353" s="72" t="n">
        <v>-57765.739</v>
      </c>
      <c r="I353" s="73"/>
    </row>
    <row r="354" customFormat="false" ht="12.75" hidden="false" customHeight="false" outlineLevel="0" collapsed="false">
      <c r="A354" s="70" t="s">
        <v>791</v>
      </c>
      <c r="B354" s="71" t="s">
        <v>792</v>
      </c>
      <c r="C354" s="72" t="n">
        <v>1688</v>
      </c>
      <c r="D354" s="72" t="n">
        <v>11510168.731</v>
      </c>
      <c r="E354" s="72" t="n">
        <v>1744446.513</v>
      </c>
      <c r="F354" s="72" t="n">
        <v>1983497.766</v>
      </c>
      <c r="G354" s="72" t="n">
        <v>1351696.678</v>
      </c>
      <c r="H354" s="72" t="n">
        <v>631861.19</v>
      </c>
      <c r="I354" s="73"/>
    </row>
    <row r="355" customFormat="false" ht="12.75" hidden="false" customHeight="false" outlineLevel="0" collapsed="false">
      <c r="A355" s="70" t="s">
        <v>793</v>
      </c>
      <c r="B355" s="71" t="s">
        <v>794</v>
      </c>
      <c r="C355" s="72" t="n">
        <v>2831</v>
      </c>
      <c r="D355" s="72" t="n">
        <v>16405656.593</v>
      </c>
      <c r="E355" s="72" t="n">
        <v>1296329.549</v>
      </c>
      <c r="F355" s="72" t="n">
        <v>1957643.725</v>
      </c>
      <c r="G355" s="72" t="n">
        <v>2112516.135</v>
      </c>
      <c r="H355" s="72" t="n">
        <v>-154042.018</v>
      </c>
      <c r="I355" s="73"/>
    </row>
    <row r="356" customFormat="false" ht="12.75" hidden="false" customHeight="false" outlineLevel="0" collapsed="false">
      <c r="A356" s="70" t="s">
        <v>795</v>
      </c>
      <c r="B356" s="71" t="s">
        <v>796</v>
      </c>
      <c r="C356" s="72" t="n">
        <v>2127</v>
      </c>
      <c r="D356" s="72" t="n">
        <v>9602223.564</v>
      </c>
      <c r="E356" s="72" t="n">
        <v>1829834.806</v>
      </c>
      <c r="F356" s="72" t="n">
        <v>1291393.422</v>
      </c>
      <c r="G356" s="72" t="n">
        <v>1720324.074</v>
      </c>
      <c r="H356" s="72" t="n">
        <v>-428929.205</v>
      </c>
      <c r="I356" s="73"/>
    </row>
    <row r="357" customFormat="false" ht="12.75" hidden="false" customHeight="false" outlineLevel="0" collapsed="false">
      <c r="A357" s="70" t="s">
        <v>797</v>
      </c>
      <c r="B357" s="71" t="s">
        <v>798</v>
      </c>
      <c r="C357" s="72" t="n">
        <v>201</v>
      </c>
      <c r="D357" s="72" t="n">
        <v>200967.235</v>
      </c>
      <c r="E357" s="72" t="n">
        <v>7459.78</v>
      </c>
      <c r="F357" s="72" t="n">
        <v>36980.857</v>
      </c>
      <c r="G357" s="72" t="n">
        <v>29816.039</v>
      </c>
      <c r="H357" s="72" t="n">
        <v>7166.248</v>
      </c>
      <c r="I357" s="73"/>
    </row>
    <row r="358" customFormat="false" ht="12.75" hidden="false" customHeight="false" outlineLevel="0" collapsed="false">
      <c r="A358" s="70" t="s">
        <v>799</v>
      </c>
      <c r="B358" s="71" t="s">
        <v>800</v>
      </c>
      <c r="C358" s="72" t="n">
        <v>14</v>
      </c>
      <c r="D358" s="72" t="n">
        <v>9023.665</v>
      </c>
      <c r="E358" s="72" t="n">
        <v>1446.311</v>
      </c>
      <c r="F358" s="72" t="n">
        <v>1896.158</v>
      </c>
      <c r="G358" s="72" t="n">
        <v>1314.415</v>
      </c>
      <c r="H358" s="72" t="n">
        <v>581.73</v>
      </c>
      <c r="I358" s="73"/>
    </row>
    <row r="359" customFormat="false" ht="12.75" hidden="false" customHeight="false" outlineLevel="0" collapsed="false">
      <c r="A359" s="70" t="s">
        <v>801</v>
      </c>
      <c r="B359" s="71" t="s">
        <v>802</v>
      </c>
      <c r="C359" s="72" t="n">
        <v>187</v>
      </c>
      <c r="D359" s="72" t="n">
        <v>191943.57</v>
      </c>
      <c r="E359" s="72" t="n">
        <v>6013.469</v>
      </c>
      <c r="F359" s="72" t="n">
        <v>35084.699</v>
      </c>
      <c r="G359" s="72" t="n">
        <v>28501.624</v>
      </c>
      <c r="H359" s="72" t="n">
        <v>6584.518</v>
      </c>
      <c r="I359" s="73"/>
    </row>
    <row r="360" customFormat="false" ht="12.75" hidden="false" customHeight="false" outlineLevel="0" collapsed="false">
      <c r="A360" s="70" t="s">
        <v>803</v>
      </c>
      <c r="B360" s="71" t="s">
        <v>804</v>
      </c>
      <c r="C360" s="72" t="n">
        <v>1926</v>
      </c>
      <c r="D360" s="72" t="n">
        <v>9401256.329</v>
      </c>
      <c r="E360" s="72" t="n">
        <v>1822375.026</v>
      </c>
      <c r="F360" s="72" t="n">
        <v>1254412.565</v>
      </c>
      <c r="G360" s="72" t="n">
        <v>1690508.035</v>
      </c>
      <c r="H360" s="72" t="n">
        <v>-436095.453</v>
      </c>
      <c r="I360" s="73"/>
    </row>
    <row r="361" customFormat="false" ht="12.75" hidden="false" customHeight="false" outlineLevel="0" collapsed="false">
      <c r="A361" s="70" t="s">
        <v>805</v>
      </c>
      <c r="B361" s="71" t="s">
        <v>806</v>
      </c>
      <c r="C361" s="72" t="n">
        <v>645</v>
      </c>
      <c r="D361" s="72" t="n">
        <v>8553465.192</v>
      </c>
      <c r="E361" s="72" t="n">
        <v>1785770.638</v>
      </c>
      <c r="F361" s="72" t="n">
        <v>1093202.916</v>
      </c>
      <c r="G361" s="72" t="n">
        <v>1566379.097</v>
      </c>
      <c r="H361" s="72" t="n">
        <v>-473176.354</v>
      </c>
      <c r="I361" s="73"/>
    </row>
    <row r="362" customFormat="false" ht="12.75" hidden="false" customHeight="false" outlineLevel="0" collapsed="false">
      <c r="A362" s="70" t="s">
        <v>807</v>
      </c>
      <c r="B362" s="71" t="s">
        <v>808</v>
      </c>
      <c r="C362" s="72" t="n">
        <v>1281</v>
      </c>
      <c r="D362" s="72" t="n">
        <v>847791.137</v>
      </c>
      <c r="E362" s="72" t="n">
        <v>36604.388</v>
      </c>
      <c r="F362" s="72" t="n">
        <v>161209.649</v>
      </c>
      <c r="G362" s="72" t="n">
        <v>124128.938</v>
      </c>
      <c r="H362" s="72" t="n">
        <v>37080.901</v>
      </c>
      <c r="I362" s="73"/>
    </row>
    <row r="363" customFormat="false" ht="12.75" hidden="false" customHeight="false" outlineLevel="0" collapsed="false">
      <c r="A363" s="70" t="s">
        <v>809</v>
      </c>
      <c r="B363" s="71" t="s">
        <v>810</v>
      </c>
      <c r="C363" s="72" t="n">
        <v>3861</v>
      </c>
      <c r="D363" s="72" t="n">
        <v>24058980.126</v>
      </c>
      <c r="E363" s="72" t="n">
        <v>1542942.059</v>
      </c>
      <c r="F363" s="72" t="n">
        <v>2830247.621</v>
      </c>
      <c r="G363" s="72" t="n">
        <v>2866886.66</v>
      </c>
      <c r="H363" s="72" t="n">
        <v>-36787.789</v>
      </c>
      <c r="I363" s="73"/>
    </row>
    <row r="364" customFormat="false" ht="12.75" hidden="false" customHeight="false" outlineLevel="0" collapsed="false">
      <c r="A364" s="70" t="s">
        <v>811</v>
      </c>
      <c r="B364" s="71" t="s">
        <v>812</v>
      </c>
      <c r="C364" s="72" t="n">
        <v>2655</v>
      </c>
      <c r="D364" s="72" t="n">
        <v>12294875.158</v>
      </c>
      <c r="E364" s="72" t="n">
        <v>767841.137</v>
      </c>
      <c r="F364" s="72" t="n">
        <v>1460073.871</v>
      </c>
      <c r="G364" s="72" t="n">
        <v>1424856.246</v>
      </c>
      <c r="H364" s="72" t="n">
        <v>35047.687</v>
      </c>
      <c r="I364" s="73"/>
    </row>
    <row r="365" customFormat="false" ht="12.75" hidden="false" customHeight="false" outlineLevel="0" collapsed="false">
      <c r="A365" s="70" t="s">
        <v>813</v>
      </c>
      <c r="B365" s="71" t="s">
        <v>814</v>
      </c>
      <c r="C365" s="72" t="n">
        <v>665</v>
      </c>
      <c r="D365" s="72" t="n">
        <v>7903561.832</v>
      </c>
      <c r="E365" s="72" t="n">
        <v>575286.788</v>
      </c>
      <c r="F365" s="72" t="n">
        <v>961725.849</v>
      </c>
      <c r="G365" s="72" t="n">
        <v>980156.17</v>
      </c>
      <c r="H365" s="72" t="n">
        <v>-18409.911</v>
      </c>
      <c r="I365" s="73"/>
    </row>
    <row r="366" customFormat="false" ht="12.75" hidden="false" customHeight="false" outlineLevel="0" collapsed="false">
      <c r="A366" s="70" t="s">
        <v>815</v>
      </c>
      <c r="B366" s="71" t="s">
        <v>816</v>
      </c>
      <c r="C366" s="72" t="n">
        <v>541</v>
      </c>
      <c r="D366" s="72" t="n">
        <v>3860543.136</v>
      </c>
      <c r="E366" s="72" t="n">
        <v>199814.134</v>
      </c>
      <c r="F366" s="72" t="n">
        <v>408447.901</v>
      </c>
      <c r="G366" s="72" t="n">
        <v>461874.244</v>
      </c>
      <c r="H366" s="72" t="n">
        <v>-53425.565</v>
      </c>
      <c r="I366" s="73"/>
    </row>
    <row r="367" customFormat="false" ht="12.75" hidden="false" customHeight="false" outlineLevel="0" collapsed="false">
      <c r="A367" s="70" t="s">
        <v>817</v>
      </c>
      <c r="B367" s="71" t="s">
        <v>818</v>
      </c>
      <c r="C367" s="72" t="n">
        <v>9182</v>
      </c>
      <c r="D367" s="72" t="n">
        <v>78605234.012</v>
      </c>
      <c r="E367" s="72" t="n">
        <v>7314425.424</v>
      </c>
      <c r="F367" s="72" t="n">
        <v>8547658.023</v>
      </c>
      <c r="G367" s="72" t="n">
        <v>10231501.461</v>
      </c>
      <c r="H367" s="72" t="n">
        <v>-1682101.632</v>
      </c>
      <c r="I367" s="73"/>
    </row>
    <row r="368" customFormat="false" ht="12.75" hidden="false" customHeight="false" outlineLevel="0" collapsed="false">
      <c r="A368" s="70" t="s">
        <v>819</v>
      </c>
      <c r="B368" s="71" t="s">
        <v>820</v>
      </c>
      <c r="C368" s="72" t="n">
        <v>519</v>
      </c>
      <c r="D368" s="72" t="n">
        <v>4375150.981</v>
      </c>
      <c r="E368" s="72" t="n">
        <v>494049.134</v>
      </c>
      <c r="F368" s="72" t="n">
        <v>660062.779</v>
      </c>
      <c r="G368" s="72" t="n">
        <v>698287.36</v>
      </c>
      <c r="H368" s="72" t="n">
        <v>-38224.194</v>
      </c>
      <c r="I368" s="73"/>
    </row>
    <row r="369" customFormat="false" ht="12.75" hidden="false" customHeight="false" outlineLevel="0" collapsed="false">
      <c r="A369" s="70" t="s">
        <v>821</v>
      </c>
      <c r="B369" s="71" t="s">
        <v>822</v>
      </c>
      <c r="C369" s="72" t="n">
        <v>722</v>
      </c>
      <c r="D369" s="72" t="n">
        <v>14891849.047</v>
      </c>
      <c r="E369" s="72" t="n">
        <v>2318712.793</v>
      </c>
      <c r="F369" s="72" t="n">
        <v>1617848.67</v>
      </c>
      <c r="G369" s="72" t="n">
        <v>2192961.412</v>
      </c>
      <c r="H369" s="72" t="n">
        <v>-572170.54</v>
      </c>
      <c r="I369" s="73"/>
    </row>
    <row r="370" customFormat="false" ht="12.75" hidden="false" customHeight="false" outlineLevel="0" collapsed="false">
      <c r="A370" s="70" t="s">
        <v>823</v>
      </c>
      <c r="B370" s="71" t="s">
        <v>824</v>
      </c>
      <c r="C370" s="72" t="n">
        <v>1003</v>
      </c>
      <c r="D370" s="72" t="n">
        <v>11008244.14</v>
      </c>
      <c r="E370" s="72" t="n">
        <v>650853.742</v>
      </c>
      <c r="F370" s="72" t="n">
        <v>983952.779</v>
      </c>
      <c r="G370" s="72" t="n">
        <v>1296849.347</v>
      </c>
      <c r="H370" s="72" t="n">
        <v>-312801.69</v>
      </c>
      <c r="I370" s="73"/>
    </row>
    <row r="371" customFormat="false" ht="12.75" hidden="false" customHeight="false" outlineLevel="0" collapsed="false">
      <c r="A371" s="70" t="s">
        <v>825</v>
      </c>
      <c r="B371" s="71" t="s">
        <v>826</v>
      </c>
      <c r="C371" s="72" t="n">
        <v>373</v>
      </c>
      <c r="D371" s="72" t="n">
        <v>6466198.823</v>
      </c>
      <c r="E371" s="72" t="n">
        <v>474784.426</v>
      </c>
      <c r="F371" s="72" t="n">
        <v>440519.864</v>
      </c>
      <c r="G371" s="72" t="n">
        <v>760920.462</v>
      </c>
      <c r="H371" s="72" t="n">
        <v>-320387.478</v>
      </c>
      <c r="I371" s="73"/>
    </row>
    <row r="372" customFormat="false" ht="12.75" hidden="false" customHeight="false" outlineLevel="0" collapsed="false">
      <c r="A372" s="70" t="s">
        <v>827</v>
      </c>
      <c r="B372" s="71" t="s">
        <v>828</v>
      </c>
      <c r="C372" s="72" t="n">
        <v>110</v>
      </c>
      <c r="D372" s="72" t="n">
        <v>1103580.923</v>
      </c>
      <c r="E372" s="72" t="n">
        <v>104951.75</v>
      </c>
      <c r="F372" s="72" t="n">
        <v>101537.34</v>
      </c>
      <c r="G372" s="72" t="n">
        <v>128244.788</v>
      </c>
      <c r="H372" s="72" t="n">
        <v>-26707.495</v>
      </c>
      <c r="I372" s="73"/>
    </row>
    <row r="373" customFormat="false" ht="12.75" hidden="false" customHeight="false" outlineLevel="0" collapsed="false">
      <c r="A373" s="70" t="s">
        <v>829</v>
      </c>
      <c r="B373" s="71" t="s">
        <v>830</v>
      </c>
      <c r="C373" s="72" t="n">
        <v>6455</v>
      </c>
      <c r="D373" s="72" t="n">
        <v>40760210.098</v>
      </c>
      <c r="E373" s="72" t="n">
        <v>3271073.579</v>
      </c>
      <c r="F373" s="72" t="n">
        <v>4743736.591</v>
      </c>
      <c r="G373" s="72" t="n">
        <v>5154238.092</v>
      </c>
      <c r="H373" s="72" t="n">
        <v>-411810.235</v>
      </c>
      <c r="I373" s="73"/>
    </row>
    <row r="374" customFormat="false" ht="12.75" hidden="false" customHeight="false" outlineLevel="0" collapsed="false">
      <c r="A374" s="70" t="s">
        <v>831</v>
      </c>
      <c r="B374" s="71" t="s">
        <v>832</v>
      </c>
      <c r="C374" s="72" t="n">
        <v>308</v>
      </c>
      <c r="D374" s="72" t="n">
        <v>5694924.609</v>
      </c>
      <c r="E374" s="72" t="n">
        <v>354346.713</v>
      </c>
      <c r="F374" s="72" t="n">
        <v>398035.785</v>
      </c>
      <c r="G374" s="72" t="n">
        <v>711315.306</v>
      </c>
      <c r="H374" s="72" t="n">
        <v>-313021.193</v>
      </c>
      <c r="I374" s="73"/>
    </row>
    <row r="375" customFormat="false" ht="12.75" hidden="false" customHeight="false" outlineLevel="0" collapsed="false">
      <c r="A375" s="70" t="s">
        <v>833</v>
      </c>
      <c r="B375" s="71" t="s">
        <v>834</v>
      </c>
      <c r="C375" s="72" t="n">
        <v>137</v>
      </c>
      <c r="D375" s="72" t="n">
        <v>1010956.319</v>
      </c>
      <c r="E375" s="72" t="n">
        <v>61448.36</v>
      </c>
      <c r="F375" s="72" t="n">
        <v>102354.774</v>
      </c>
      <c r="G375" s="72" t="n">
        <v>114438.488</v>
      </c>
      <c r="H375" s="72" t="n">
        <v>-12968.839</v>
      </c>
      <c r="I375" s="73"/>
    </row>
    <row r="376" customFormat="false" ht="12.75" hidden="false" customHeight="false" outlineLevel="0" collapsed="false">
      <c r="A376" s="70" t="s">
        <v>835</v>
      </c>
      <c r="B376" s="71" t="s">
        <v>836</v>
      </c>
      <c r="C376" s="72" t="n">
        <v>6010</v>
      </c>
      <c r="D376" s="72" t="n">
        <v>34054329.17</v>
      </c>
      <c r="E376" s="72" t="n">
        <v>2855278.506</v>
      </c>
      <c r="F376" s="72" t="n">
        <v>4243346.032</v>
      </c>
      <c r="G376" s="72" t="n">
        <v>4328484.298</v>
      </c>
      <c r="H376" s="72" t="n">
        <v>-85820.203</v>
      </c>
      <c r="I376" s="73"/>
    </row>
    <row r="377" customFormat="false" ht="12.75" hidden="false" customHeight="false" outlineLevel="0" collapsed="false">
      <c r="A377" s="70" t="s">
        <v>837</v>
      </c>
      <c r="B377" s="71" t="s">
        <v>838</v>
      </c>
      <c r="C377" s="72" t="n">
        <v>223</v>
      </c>
      <c r="D377" s="72" t="n">
        <v>1669753.035</v>
      </c>
      <c r="E377" s="72" t="n">
        <v>123795.602</v>
      </c>
      <c r="F377" s="72" t="n">
        <v>164900.369</v>
      </c>
      <c r="G377" s="72" t="n">
        <v>218509.015</v>
      </c>
      <c r="H377" s="72" t="n">
        <v>-53608.875</v>
      </c>
      <c r="I377" s="73"/>
    </row>
    <row r="378" customFormat="false" ht="12.75" hidden="false" customHeight="false" outlineLevel="0" collapsed="false">
      <c r="A378" s="70" t="s">
        <v>839</v>
      </c>
      <c r="B378" s="71" t="s">
        <v>840</v>
      </c>
      <c r="C378" s="72" t="n">
        <v>1007</v>
      </c>
      <c r="D378" s="72" t="n">
        <v>13846942.935</v>
      </c>
      <c r="E378" s="72" t="n">
        <v>2539743.466</v>
      </c>
      <c r="F378" s="72" t="n">
        <v>1939124.651</v>
      </c>
      <c r="G378" s="72" t="n">
        <v>1893372.38</v>
      </c>
      <c r="H378" s="72" t="n">
        <v>49101.698</v>
      </c>
      <c r="I378" s="73"/>
    </row>
    <row r="379" customFormat="false" ht="12.75" hidden="false" customHeight="false" outlineLevel="0" collapsed="false">
      <c r="A379" s="70" t="s">
        <v>841</v>
      </c>
      <c r="B379" s="71" t="s">
        <v>842</v>
      </c>
      <c r="C379" s="72" t="n">
        <v>736</v>
      </c>
      <c r="D379" s="72" t="n">
        <v>12571709.58</v>
      </c>
      <c r="E379" s="72" t="n">
        <v>2230719.357</v>
      </c>
      <c r="F379" s="72" t="n">
        <v>1736671.544</v>
      </c>
      <c r="G379" s="72" t="n">
        <v>1689051.368</v>
      </c>
      <c r="H379" s="72" t="n">
        <v>50969.712</v>
      </c>
      <c r="I379" s="73"/>
    </row>
    <row r="380" customFormat="false" ht="12.75" hidden="false" customHeight="false" outlineLevel="0" collapsed="false">
      <c r="A380" s="70" t="s">
        <v>843</v>
      </c>
      <c r="B380" s="71" t="s">
        <v>844</v>
      </c>
      <c r="C380" s="72" t="n">
        <v>271</v>
      </c>
      <c r="D380" s="72" t="n">
        <v>1275233.355</v>
      </c>
      <c r="E380" s="72" t="n">
        <v>309024.109</v>
      </c>
      <c r="F380" s="72" t="n">
        <v>202453.107</v>
      </c>
      <c r="G380" s="72" t="n">
        <v>204321.012</v>
      </c>
      <c r="H380" s="72" t="n">
        <v>-1868.014</v>
      </c>
      <c r="I380" s="73"/>
    </row>
    <row r="381" customFormat="false" ht="12.75" hidden="false" customHeight="false" outlineLevel="0" collapsed="false">
      <c r="A381" s="70" t="s">
        <v>845</v>
      </c>
      <c r="B381" s="71" t="s">
        <v>846</v>
      </c>
      <c r="C381" s="72" t="n">
        <v>35259</v>
      </c>
      <c r="D381" s="72" t="n">
        <v>232712167.579</v>
      </c>
      <c r="E381" s="72" t="n">
        <v>28973687.576</v>
      </c>
      <c r="F381" s="72" t="n">
        <v>31761008.963</v>
      </c>
      <c r="G381" s="72" t="n">
        <v>32610781.547</v>
      </c>
      <c r="H381" s="72" t="n">
        <v>-847397.827</v>
      </c>
      <c r="I381" s="73"/>
    </row>
    <row r="382" customFormat="false" ht="12.75" hidden="false" customHeight="false" outlineLevel="0" collapsed="false">
      <c r="A382" s="70" t="s">
        <v>847</v>
      </c>
      <c r="B382" s="71" t="s">
        <v>848</v>
      </c>
      <c r="C382" s="72" t="n">
        <v>3929</v>
      </c>
      <c r="D382" s="72" t="n">
        <v>27332749.754</v>
      </c>
      <c r="E382" s="72" t="n">
        <v>4414475.861</v>
      </c>
      <c r="F382" s="72" t="n">
        <v>4686538.822</v>
      </c>
      <c r="G382" s="72" t="n">
        <v>4114396.635</v>
      </c>
      <c r="H382" s="72" t="n">
        <v>574236.8</v>
      </c>
      <c r="I382" s="73"/>
    </row>
    <row r="383" customFormat="false" ht="12.75" hidden="false" customHeight="false" outlineLevel="0" collapsed="false">
      <c r="A383" s="70" t="s">
        <v>849</v>
      </c>
      <c r="B383" s="71" t="s">
        <v>850</v>
      </c>
      <c r="C383" s="72" t="n">
        <v>280</v>
      </c>
      <c r="D383" s="72" t="n">
        <v>748851.179</v>
      </c>
      <c r="E383" s="72" t="n">
        <v>51677.19</v>
      </c>
      <c r="F383" s="72" t="n">
        <v>92991.696</v>
      </c>
      <c r="G383" s="72" t="n">
        <v>88343.515</v>
      </c>
      <c r="H383" s="72" t="n">
        <v>4651.528</v>
      </c>
      <c r="I383" s="73"/>
    </row>
    <row r="384" customFormat="false" ht="12.75" hidden="false" customHeight="false" outlineLevel="0" collapsed="false">
      <c r="A384" s="70" t="s">
        <v>851</v>
      </c>
      <c r="B384" s="71" t="s">
        <v>852</v>
      </c>
      <c r="C384" s="72" t="n">
        <v>3649</v>
      </c>
      <c r="D384" s="72" t="n">
        <v>26583898.575</v>
      </c>
      <c r="E384" s="72" t="n">
        <v>4362798.671</v>
      </c>
      <c r="F384" s="72" t="n">
        <v>4593547.126</v>
      </c>
      <c r="G384" s="72" t="n">
        <v>4026053.12</v>
      </c>
      <c r="H384" s="72" t="n">
        <v>569585.272</v>
      </c>
      <c r="I384" s="73"/>
    </row>
    <row r="385" customFormat="false" ht="12.75" hidden="false" customHeight="false" outlineLevel="0" collapsed="false">
      <c r="A385" s="70" t="s">
        <v>853</v>
      </c>
      <c r="B385" s="71" t="s">
        <v>854</v>
      </c>
      <c r="C385" s="72" t="n">
        <v>7195</v>
      </c>
      <c r="D385" s="72" t="n">
        <v>58980656.242</v>
      </c>
      <c r="E385" s="72" t="n">
        <v>8262889.8</v>
      </c>
      <c r="F385" s="72" t="n">
        <v>8523952.011</v>
      </c>
      <c r="G385" s="72" t="n">
        <v>7959874.923</v>
      </c>
      <c r="H385" s="72" t="n">
        <v>565340.65</v>
      </c>
      <c r="I385" s="73"/>
    </row>
    <row r="386" customFormat="false" ht="12.75" hidden="false" customHeight="false" outlineLevel="0" collapsed="false">
      <c r="A386" s="70" t="s">
        <v>855</v>
      </c>
      <c r="B386" s="71" t="s">
        <v>856</v>
      </c>
      <c r="C386" s="72" t="n">
        <v>1367</v>
      </c>
      <c r="D386" s="72" t="n">
        <v>13500069.642</v>
      </c>
      <c r="E386" s="72" t="n">
        <v>1640629.122</v>
      </c>
      <c r="F386" s="72" t="n">
        <v>1848329.164</v>
      </c>
      <c r="G386" s="72" t="n">
        <v>1869969.858</v>
      </c>
      <c r="H386" s="72" t="n">
        <v>-21411.571</v>
      </c>
      <c r="I386" s="73"/>
    </row>
    <row r="387" customFormat="false" ht="12.75" hidden="false" customHeight="false" outlineLevel="0" collapsed="false">
      <c r="A387" s="70" t="s">
        <v>857</v>
      </c>
      <c r="B387" s="71" t="s">
        <v>858</v>
      </c>
      <c r="C387" s="72" t="n">
        <v>1254</v>
      </c>
      <c r="D387" s="72" t="n">
        <v>10310792.528</v>
      </c>
      <c r="E387" s="72" t="n">
        <v>766982.424</v>
      </c>
      <c r="F387" s="72" t="n">
        <v>1418488.591</v>
      </c>
      <c r="G387" s="72" t="n">
        <v>1263312.898</v>
      </c>
      <c r="H387" s="72" t="n">
        <v>155181.53</v>
      </c>
      <c r="I387" s="73"/>
    </row>
    <row r="388" customFormat="false" ht="12.75" hidden="false" customHeight="false" outlineLevel="0" collapsed="false">
      <c r="A388" s="70" t="s">
        <v>859</v>
      </c>
      <c r="B388" s="71" t="s">
        <v>860</v>
      </c>
      <c r="C388" s="72" t="n">
        <v>587</v>
      </c>
      <c r="D388" s="72" t="n">
        <v>9678760.105</v>
      </c>
      <c r="E388" s="72" t="n">
        <v>2110099.479</v>
      </c>
      <c r="F388" s="72" t="n">
        <v>1550599.435</v>
      </c>
      <c r="G388" s="72" t="n">
        <v>1448745.222</v>
      </c>
      <c r="H388" s="72" t="n">
        <v>101853.899</v>
      </c>
      <c r="I388" s="73"/>
    </row>
    <row r="389" customFormat="false" ht="12.75" hidden="false" customHeight="false" outlineLevel="0" collapsed="false">
      <c r="A389" s="70" t="s">
        <v>861</v>
      </c>
      <c r="B389" s="71" t="s">
        <v>862</v>
      </c>
      <c r="C389" s="72" t="n">
        <v>171</v>
      </c>
      <c r="D389" s="72" t="n">
        <v>3102570.789</v>
      </c>
      <c r="E389" s="72" t="n">
        <v>741307.361</v>
      </c>
      <c r="F389" s="72" t="n">
        <v>490453.662</v>
      </c>
      <c r="G389" s="72" t="n">
        <v>466348.776</v>
      </c>
      <c r="H389" s="72" t="n">
        <v>24112.887</v>
      </c>
      <c r="I389" s="73"/>
    </row>
    <row r="390" customFormat="false" ht="12.75" hidden="false" customHeight="false" outlineLevel="0" collapsed="false">
      <c r="A390" s="70" t="s">
        <v>863</v>
      </c>
      <c r="B390" s="71" t="s">
        <v>864</v>
      </c>
      <c r="C390" s="72" t="n">
        <v>976</v>
      </c>
      <c r="D390" s="72" t="n">
        <v>3953888.341</v>
      </c>
      <c r="E390" s="72" t="n">
        <v>341629.816</v>
      </c>
      <c r="F390" s="72" t="n">
        <v>529860.686</v>
      </c>
      <c r="G390" s="72" t="n">
        <v>460246.795</v>
      </c>
      <c r="H390" s="72" t="n">
        <v>69613.679</v>
      </c>
      <c r="I390" s="73"/>
    </row>
    <row r="391" customFormat="false" ht="12.75" hidden="false" customHeight="false" outlineLevel="0" collapsed="false">
      <c r="A391" s="70" t="s">
        <v>865</v>
      </c>
      <c r="B391" s="71" t="s">
        <v>866</v>
      </c>
      <c r="C391" s="72" t="n">
        <v>2840</v>
      </c>
      <c r="D391" s="72" t="n">
        <v>18434574.837</v>
      </c>
      <c r="E391" s="72" t="n">
        <v>2662241.598</v>
      </c>
      <c r="F391" s="72" t="n">
        <v>2686220.473</v>
      </c>
      <c r="G391" s="72" t="n">
        <v>2451251.374</v>
      </c>
      <c r="H391" s="72" t="n">
        <v>235990.226</v>
      </c>
      <c r="I391" s="73"/>
    </row>
    <row r="392" customFormat="false" ht="12.75" hidden="false" customHeight="false" outlineLevel="0" collapsed="false">
      <c r="A392" s="70" t="s">
        <v>867</v>
      </c>
      <c r="B392" s="71" t="s">
        <v>868</v>
      </c>
      <c r="C392" s="72" t="n">
        <v>290</v>
      </c>
      <c r="D392" s="72" t="n">
        <v>4565360.263</v>
      </c>
      <c r="E392" s="72" t="n">
        <v>908372.133</v>
      </c>
      <c r="F392" s="72" t="n">
        <v>697587.128</v>
      </c>
      <c r="G392" s="72" t="n">
        <v>629559.254</v>
      </c>
      <c r="H392" s="72" t="n">
        <v>69042.315</v>
      </c>
      <c r="I392" s="73"/>
    </row>
    <row r="393" customFormat="false" ht="12.75" hidden="false" customHeight="false" outlineLevel="0" collapsed="false">
      <c r="A393" s="70" t="s">
        <v>869</v>
      </c>
      <c r="B393" s="71" t="s">
        <v>870</v>
      </c>
      <c r="C393" s="72" t="n">
        <v>2550</v>
      </c>
      <c r="D393" s="72" t="n">
        <v>13869214.574</v>
      </c>
      <c r="E393" s="72" t="n">
        <v>1753869.465</v>
      </c>
      <c r="F393" s="72" t="n">
        <v>1988633.345</v>
      </c>
      <c r="G393" s="72" t="n">
        <v>1821692.12</v>
      </c>
      <c r="H393" s="72" t="n">
        <v>166947.911</v>
      </c>
      <c r="I393" s="73"/>
    </row>
    <row r="394" customFormat="false" ht="12.75" hidden="false" customHeight="false" outlineLevel="0" collapsed="false">
      <c r="A394" s="70" t="s">
        <v>871</v>
      </c>
      <c r="B394" s="71" t="s">
        <v>872</v>
      </c>
      <c r="C394" s="72" t="n">
        <v>5518</v>
      </c>
      <c r="D394" s="72" t="n">
        <v>93156821.056</v>
      </c>
      <c r="E394" s="72" t="n">
        <v>12121945.628</v>
      </c>
      <c r="F394" s="72" t="n">
        <v>11408478.029</v>
      </c>
      <c r="G394" s="72" t="n">
        <v>13365961.933</v>
      </c>
      <c r="H394" s="72" t="n">
        <v>-1955696.748</v>
      </c>
      <c r="I394" s="73"/>
    </row>
    <row r="395" customFormat="false" ht="12.75" hidden="false" customHeight="false" outlineLevel="0" collapsed="false">
      <c r="A395" s="70" t="s">
        <v>873</v>
      </c>
      <c r="B395" s="71" t="s">
        <v>874</v>
      </c>
      <c r="C395" s="72" t="n">
        <v>2742</v>
      </c>
      <c r="D395" s="72" t="n">
        <v>67547471.877</v>
      </c>
      <c r="E395" s="72" t="n">
        <v>8197497.073</v>
      </c>
      <c r="F395" s="72" t="n">
        <v>7713843.261</v>
      </c>
      <c r="G395" s="72" t="n">
        <v>9611019.718</v>
      </c>
      <c r="H395" s="72" t="n">
        <v>-1895552.876</v>
      </c>
      <c r="I395" s="73"/>
    </row>
    <row r="396" customFormat="false" ht="12.75" hidden="false" customHeight="false" outlineLevel="0" collapsed="false">
      <c r="A396" s="70" t="s">
        <v>875</v>
      </c>
      <c r="B396" s="71" t="s">
        <v>876</v>
      </c>
      <c r="C396" s="72" t="n">
        <v>2004</v>
      </c>
      <c r="D396" s="72" t="n">
        <v>21425750.1</v>
      </c>
      <c r="E396" s="72" t="n">
        <v>3524023.406</v>
      </c>
      <c r="F396" s="72" t="n">
        <v>3022873.352</v>
      </c>
      <c r="G396" s="72" t="n">
        <v>3201265.01</v>
      </c>
      <c r="H396" s="72" t="n">
        <v>-178249.946</v>
      </c>
      <c r="I396" s="73"/>
    </row>
    <row r="397" customFormat="false" ht="12.75" hidden="false" customHeight="false" outlineLevel="0" collapsed="false">
      <c r="A397" s="70" t="s">
        <v>877</v>
      </c>
      <c r="B397" s="71" t="s">
        <v>878</v>
      </c>
      <c r="C397" s="72" t="n">
        <v>772</v>
      </c>
      <c r="D397" s="72" t="n">
        <v>4183599.079</v>
      </c>
      <c r="E397" s="72" t="n">
        <v>400425.149</v>
      </c>
      <c r="F397" s="72" t="n">
        <v>671761.416</v>
      </c>
      <c r="G397" s="72" t="n">
        <v>553677.205</v>
      </c>
      <c r="H397" s="72" t="n">
        <v>118106.074</v>
      </c>
      <c r="I397" s="73"/>
    </row>
    <row r="398" customFormat="false" ht="12.75" hidden="false" customHeight="false" outlineLevel="0" collapsed="false">
      <c r="A398" s="70" t="s">
        <v>879</v>
      </c>
      <c r="B398" s="71" t="s">
        <v>880</v>
      </c>
      <c r="C398" s="72" t="n">
        <v>18617</v>
      </c>
      <c r="D398" s="72" t="n">
        <v>53241940.527</v>
      </c>
      <c r="E398" s="72" t="n">
        <v>4174376.287</v>
      </c>
      <c r="F398" s="72" t="n">
        <v>7142040.101</v>
      </c>
      <c r="G398" s="72" t="n">
        <v>7170548.056</v>
      </c>
      <c r="H398" s="72" t="n">
        <v>-31278.529</v>
      </c>
      <c r="I398" s="73"/>
    </row>
    <row r="399" customFormat="false" ht="12.75" hidden="false" customHeight="false" outlineLevel="0" collapsed="false">
      <c r="A399" s="70" t="s">
        <v>881</v>
      </c>
      <c r="B399" s="71" t="s">
        <v>882</v>
      </c>
      <c r="C399" s="72" t="n">
        <v>12594</v>
      </c>
      <c r="D399" s="72" t="n">
        <v>20032497.313</v>
      </c>
      <c r="E399" s="72" t="n">
        <v>1507456.042</v>
      </c>
      <c r="F399" s="72" t="n">
        <v>3181749.84</v>
      </c>
      <c r="G399" s="72" t="n">
        <v>3456646.014</v>
      </c>
      <c r="H399" s="72" t="n">
        <v>-274953.046</v>
      </c>
      <c r="I399" s="73"/>
    </row>
    <row r="400" customFormat="false" ht="12.75" hidden="false" customHeight="false" outlineLevel="0" collapsed="false">
      <c r="A400" s="70" t="s">
        <v>883</v>
      </c>
      <c r="B400" s="71" t="s">
        <v>884</v>
      </c>
      <c r="C400" s="72" t="n">
        <v>862</v>
      </c>
      <c r="D400" s="72" t="n">
        <v>5072465.205</v>
      </c>
      <c r="E400" s="72" t="n">
        <v>492948.855</v>
      </c>
      <c r="F400" s="72" t="n">
        <v>1531623.607</v>
      </c>
      <c r="G400" s="72" t="n">
        <v>1883068.82</v>
      </c>
      <c r="H400" s="72" t="n">
        <v>-351520.086</v>
      </c>
      <c r="I400" s="73"/>
    </row>
    <row r="401" customFormat="false" ht="12.75" hidden="false" customHeight="false" outlineLevel="0" collapsed="false">
      <c r="A401" s="70" t="s">
        <v>885</v>
      </c>
      <c r="B401" s="71" t="s">
        <v>886</v>
      </c>
      <c r="C401" s="72" t="n">
        <v>2937</v>
      </c>
      <c r="D401" s="72" t="n">
        <v>9400697.993</v>
      </c>
      <c r="E401" s="72" t="n">
        <v>812126.975</v>
      </c>
      <c r="F401" s="72" t="n">
        <v>1109260.582</v>
      </c>
      <c r="G401" s="72" t="n">
        <v>1085807.066</v>
      </c>
      <c r="H401" s="72" t="n">
        <v>23441.974</v>
      </c>
      <c r="I401" s="73"/>
    </row>
    <row r="402" customFormat="false" ht="12.75" hidden="false" customHeight="false" outlineLevel="0" collapsed="false">
      <c r="A402" s="70" t="s">
        <v>887</v>
      </c>
      <c r="B402" s="71" t="s">
        <v>888</v>
      </c>
      <c r="C402" s="72" t="n">
        <v>1510</v>
      </c>
      <c r="D402" s="72" t="n">
        <v>2190194.139</v>
      </c>
      <c r="E402" s="72" t="n">
        <v>149243.494</v>
      </c>
      <c r="F402" s="72" t="n">
        <v>255727.92</v>
      </c>
      <c r="G402" s="72" t="n">
        <v>223461.863</v>
      </c>
      <c r="H402" s="72" t="n">
        <v>32269.321</v>
      </c>
      <c r="I402" s="73"/>
    </row>
    <row r="403" customFormat="false" ht="12.75" hidden="false" customHeight="false" outlineLevel="0" collapsed="false">
      <c r="A403" s="70" t="s">
        <v>889</v>
      </c>
      <c r="B403" s="71" t="s">
        <v>890</v>
      </c>
      <c r="C403" s="72" t="n">
        <v>7285</v>
      </c>
      <c r="D403" s="72" t="n">
        <v>3369139.976</v>
      </c>
      <c r="E403" s="72" t="n">
        <v>53136.718</v>
      </c>
      <c r="F403" s="72" t="n">
        <v>285137.731</v>
      </c>
      <c r="G403" s="72" t="n">
        <v>264308.265</v>
      </c>
      <c r="H403" s="72" t="n">
        <v>20855.745</v>
      </c>
      <c r="I403" s="73"/>
    </row>
    <row r="404" customFormat="false" ht="12.75" hidden="false" customHeight="false" outlineLevel="0" collapsed="false">
      <c r="A404" s="70" t="s">
        <v>891</v>
      </c>
      <c r="B404" s="71" t="s">
        <v>892</v>
      </c>
      <c r="C404" s="72" t="n">
        <v>3208</v>
      </c>
      <c r="D404" s="72" t="n">
        <v>19310167.893</v>
      </c>
      <c r="E404" s="72" t="n">
        <v>1506543.542</v>
      </c>
      <c r="F404" s="72" t="n">
        <v>2358782.038</v>
      </c>
      <c r="G404" s="72" t="n">
        <v>2141909.417</v>
      </c>
      <c r="H404" s="72" t="n">
        <v>212545.546</v>
      </c>
      <c r="I404" s="73"/>
    </row>
    <row r="405" customFormat="false" ht="12.75" hidden="false" customHeight="false" outlineLevel="0" collapsed="false">
      <c r="A405" s="70" t="s">
        <v>893</v>
      </c>
      <c r="B405" s="71" t="s">
        <v>894</v>
      </c>
      <c r="C405" s="72" t="n">
        <v>823</v>
      </c>
      <c r="D405" s="72" t="n">
        <v>5600408.289</v>
      </c>
      <c r="E405" s="72" t="n">
        <v>570938.962</v>
      </c>
      <c r="F405" s="72" t="n">
        <v>773378.779</v>
      </c>
      <c r="G405" s="72" t="n">
        <v>639977.617</v>
      </c>
      <c r="H405" s="72" t="n">
        <v>133396.68</v>
      </c>
      <c r="I405" s="73"/>
    </row>
    <row r="406" customFormat="false" ht="12.75" hidden="false" customHeight="false" outlineLevel="0" collapsed="false">
      <c r="A406" s="70" t="s">
        <v>895</v>
      </c>
      <c r="B406" s="71" t="s">
        <v>896</v>
      </c>
      <c r="C406" s="72" t="n">
        <v>1712</v>
      </c>
      <c r="D406" s="72" t="n">
        <v>7595642.957</v>
      </c>
      <c r="E406" s="72" t="n">
        <v>554739.387</v>
      </c>
      <c r="F406" s="72" t="n">
        <v>738151.193</v>
      </c>
      <c r="G406" s="72" t="n">
        <v>849581.427</v>
      </c>
      <c r="H406" s="72" t="n">
        <v>-109836.692</v>
      </c>
      <c r="I406" s="73"/>
    </row>
    <row r="407" customFormat="false" ht="12.75" hidden="false" customHeight="false" outlineLevel="0" collapsed="false">
      <c r="A407" s="70" t="s">
        <v>897</v>
      </c>
      <c r="B407" s="71" t="s">
        <v>898</v>
      </c>
      <c r="C407" s="72" t="n">
        <v>794</v>
      </c>
      <c r="D407" s="72" t="n">
        <v>1044738.5</v>
      </c>
      <c r="E407" s="72" t="n">
        <v>186558.279</v>
      </c>
      <c r="F407" s="72" t="n">
        <v>182464.729</v>
      </c>
      <c r="G407" s="72" t="n">
        <v>119146.293</v>
      </c>
      <c r="H407" s="72" t="n">
        <v>63318.114</v>
      </c>
      <c r="I407" s="73"/>
    </row>
    <row r="408" customFormat="false" ht="12.75" hidden="false" customHeight="false" outlineLevel="0" collapsed="false">
      <c r="A408" s="70" t="s">
        <v>899</v>
      </c>
      <c r="B408" s="71" t="s">
        <v>900</v>
      </c>
      <c r="C408" s="72" t="n">
        <v>638</v>
      </c>
      <c r="D408" s="72" t="n">
        <v>5453608.035</v>
      </c>
      <c r="E408" s="72" t="n">
        <v>283499.756</v>
      </c>
      <c r="F408" s="72" t="n">
        <v>436646.688</v>
      </c>
      <c r="G408" s="72" t="n">
        <v>596869.011</v>
      </c>
      <c r="H408" s="72" t="n">
        <v>-160222.514</v>
      </c>
      <c r="I408" s="73"/>
    </row>
    <row r="409" customFormat="false" ht="12.75" hidden="false" customHeight="false" outlineLevel="0" collapsed="false">
      <c r="A409" s="70" t="s">
        <v>901</v>
      </c>
      <c r="B409" s="71" t="s">
        <v>902</v>
      </c>
      <c r="C409" s="72" t="n">
        <v>280</v>
      </c>
      <c r="D409" s="72" t="n">
        <v>1097296.422</v>
      </c>
      <c r="E409" s="72" t="n">
        <v>84681.352</v>
      </c>
      <c r="F409" s="72" t="n">
        <v>119039.776</v>
      </c>
      <c r="G409" s="72" t="n">
        <v>133566.123</v>
      </c>
      <c r="H409" s="72" t="n">
        <v>-12932.292</v>
      </c>
      <c r="I409" s="73"/>
    </row>
    <row r="410" customFormat="false" ht="12.75" hidden="false" customHeight="false" outlineLevel="0" collapsed="false">
      <c r="A410" s="70" t="s">
        <v>903</v>
      </c>
      <c r="B410" s="71" t="s">
        <v>904</v>
      </c>
      <c r="C410" s="72" t="n">
        <v>280</v>
      </c>
      <c r="D410" s="72" t="n">
        <v>703224.075</v>
      </c>
      <c r="E410" s="72" t="n">
        <v>34698.354</v>
      </c>
      <c r="F410" s="72" t="n">
        <v>89978.251</v>
      </c>
      <c r="G410" s="72" t="n">
        <v>82433.581</v>
      </c>
      <c r="H410" s="72" t="n">
        <v>7568.983</v>
      </c>
      <c r="I410" s="73"/>
    </row>
    <row r="411" customFormat="false" ht="12.75" hidden="false" customHeight="false" outlineLevel="0" collapsed="false">
      <c r="A411" s="70" t="s">
        <v>905</v>
      </c>
      <c r="B411" s="71" t="s">
        <v>906</v>
      </c>
      <c r="C411" s="72" t="n">
        <v>6276</v>
      </c>
      <c r="D411" s="72" t="n">
        <v>347651688.337</v>
      </c>
      <c r="E411" s="72" t="n">
        <v>57781627.417</v>
      </c>
      <c r="F411" s="72" t="n">
        <v>40531422.508</v>
      </c>
      <c r="G411" s="72" t="n">
        <v>50588737.837</v>
      </c>
      <c r="H411" s="72" t="n">
        <v>-10055060.81</v>
      </c>
      <c r="I411" s="73"/>
    </row>
    <row r="412" customFormat="false" ht="12.75" hidden="false" customHeight="false" outlineLevel="0" collapsed="false">
      <c r="A412" s="70" t="s">
        <v>907</v>
      </c>
      <c r="B412" s="71" t="s">
        <v>908</v>
      </c>
      <c r="C412" s="72" t="n">
        <v>3969</v>
      </c>
      <c r="D412" s="72" t="n">
        <v>331827274.756</v>
      </c>
      <c r="E412" s="72" t="n">
        <v>55148493.97</v>
      </c>
      <c r="F412" s="72" t="n">
        <v>38581574.409</v>
      </c>
      <c r="G412" s="72" t="n">
        <v>48216399.412</v>
      </c>
      <c r="H412" s="72" t="n">
        <v>-9632892.171</v>
      </c>
      <c r="I412" s="73"/>
    </row>
    <row r="413" customFormat="false" ht="12.75" hidden="false" customHeight="false" outlineLevel="0" collapsed="false">
      <c r="A413" s="70" t="s">
        <v>909</v>
      </c>
      <c r="B413" s="71" t="s">
        <v>910</v>
      </c>
      <c r="C413" s="72" t="n">
        <v>504</v>
      </c>
      <c r="D413" s="72" t="n">
        <v>228247969.992</v>
      </c>
      <c r="E413" s="72" t="n">
        <v>37417757.832</v>
      </c>
      <c r="F413" s="72" t="n">
        <v>23612300.94</v>
      </c>
      <c r="G413" s="72" t="n">
        <v>33459962.305</v>
      </c>
      <c r="H413" s="72" t="n">
        <v>-9847579.935</v>
      </c>
      <c r="I413" s="73"/>
    </row>
    <row r="414" customFormat="false" ht="12.75" hidden="false" customHeight="false" outlineLevel="0" collapsed="false">
      <c r="A414" s="70" t="s">
        <v>911</v>
      </c>
      <c r="B414" s="71" t="s">
        <v>912</v>
      </c>
      <c r="C414" s="72" t="n">
        <v>320</v>
      </c>
      <c r="D414" s="72" t="n">
        <v>224613823.815</v>
      </c>
      <c r="E414" s="72" t="n">
        <v>36042801.081</v>
      </c>
      <c r="F414" s="72" t="n">
        <v>22991235.036</v>
      </c>
      <c r="G414" s="72" t="n">
        <v>32892645.976</v>
      </c>
      <c r="H414" s="72" t="n">
        <v>-9901329.424</v>
      </c>
      <c r="I414" s="73"/>
    </row>
    <row r="415" customFormat="false" ht="12.75" hidden="false" customHeight="false" outlineLevel="0" collapsed="false">
      <c r="A415" s="70" t="s">
        <v>913</v>
      </c>
      <c r="B415" s="71" t="s">
        <v>914</v>
      </c>
      <c r="C415" s="72" t="n">
        <v>184</v>
      </c>
      <c r="D415" s="72" t="n">
        <v>3634146.177</v>
      </c>
      <c r="E415" s="72" t="n">
        <v>1374956.751</v>
      </c>
      <c r="F415" s="72" t="n">
        <v>621065.904</v>
      </c>
      <c r="G415" s="72" t="n">
        <v>567316.329</v>
      </c>
      <c r="H415" s="72" t="n">
        <v>53749.489</v>
      </c>
      <c r="I415" s="73"/>
    </row>
    <row r="416" customFormat="false" ht="12.75" hidden="false" customHeight="false" outlineLevel="0" collapsed="false">
      <c r="A416" s="70" t="s">
        <v>915</v>
      </c>
      <c r="B416" s="71" t="s">
        <v>916</v>
      </c>
      <c r="C416" s="72" t="n">
        <v>1933</v>
      </c>
      <c r="D416" s="72" t="n">
        <v>9541855.638</v>
      </c>
      <c r="E416" s="72" t="n">
        <v>1194851.588</v>
      </c>
      <c r="F416" s="72" t="n">
        <v>1331662.863</v>
      </c>
      <c r="G416" s="72" t="n">
        <v>1424087.475</v>
      </c>
      <c r="H416" s="72" t="n">
        <v>-92546.047</v>
      </c>
      <c r="I416" s="73"/>
    </row>
    <row r="417" customFormat="false" ht="12.75" hidden="false" customHeight="false" outlineLevel="0" collapsed="false">
      <c r="A417" s="70" t="s">
        <v>917</v>
      </c>
      <c r="B417" s="71" t="s">
        <v>918</v>
      </c>
      <c r="C417" s="72" t="n">
        <v>1532</v>
      </c>
      <c r="D417" s="72" t="n">
        <v>94037449.126</v>
      </c>
      <c r="E417" s="72" t="n">
        <v>16535884.55</v>
      </c>
      <c r="F417" s="72" t="n">
        <v>13637610.606</v>
      </c>
      <c r="G417" s="72" t="n">
        <v>13332349.632</v>
      </c>
      <c r="H417" s="72" t="n">
        <v>307233.811</v>
      </c>
      <c r="I417" s="73"/>
    </row>
    <row r="418" customFormat="false" ht="12.75" hidden="false" customHeight="false" outlineLevel="0" collapsed="false">
      <c r="A418" s="70" t="s">
        <v>919</v>
      </c>
      <c r="B418" s="71" t="s">
        <v>920</v>
      </c>
      <c r="C418" s="72" t="n">
        <v>2307</v>
      </c>
      <c r="D418" s="72" t="n">
        <v>15824413.581</v>
      </c>
      <c r="E418" s="72" t="n">
        <v>2633133.447</v>
      </c>
      <c r="F418" s="72" t="n">
        <v>1949848.099</v>
      </c>
      <c r="G418" s="72" t="n">
        <v>2372338.425</v>
      </c>
      <c r="H418" s="72" t="n">
        <v>-422168.639</v>
      </c>
      <c r="I418" s="73"/>
    </row>
    <row r="419" customFormat="false" ht="12.75" hidden="false" customHeight="false" outlineLevel="0" collapsed="false">
      <c r="A419" s="70" t="s">
        <v>921</v>
      </c>
      <c r="B419" s="71" t="s">
        <v>922</v>
      </c>
      <c r="C419" s="72" t="n">
        <v>887</v>
      </c>
      <c r="D419" s="72" t="n">
        <v>5649321.629</v>
      </c>
      <c r="E419" s="72" t="n">
        <v>665094.542</v>
      </c>
      <c r="F419" s="72" t="n">
        <v>361164.459</v>
      </c>
      <c r="G419" s="72" t="n">
        <v>787290.525</v>
      </c>
      <c r="H419" s="72" t="n">
        <v>-426174.138</v>
      </c>
      <c r="I419" s="73"/>
    </row>
    <row r="420" customFormat="false" ht="12.75" hidden="false" customHeight="false" outlineLevel="0" collapsed="false">
      <c r="A420" s="70" t="s">
        <v>923</v>
      </c>
      <c r="B420" s="71" t="s">
        <v>924</v>
      </c>
      <c r="C420" s="72" t="n">
        <v>305</v>
      </c>
      <c r="D420" s="72" t="n">
        <v>4727471.316</v>
      </c>
      <c r="E420" s="72" t="n">
        <v>476185.503</v>
      </c>
      <c r="F420" s="72" t="n">
        <v>251080.608</v>
      </c>
      <c r="G420" s="72" t="n">
        <v>656376.159</v>
      </c>
      <c r="H420" s="72" t="n">
        <v>-405295.678</v>
      </c>
      <c r="I420" s="73"/>
    </row>
    <row r="421" customFormat="false" ht="12.75" hidden="false" customHeight="false" outlineLevel="0" collapsed="false">
      <c r="A421" s="70" t="s">
        <v>925</v>
      </c>
      <c r="B421" s="71" t="s">
        <v>926</v>
      </c>
      <c r="C421" s="72" t="n">
        <v>582</v>
      </c>
      <c r="D421" s="72" t="n">
        <v>921850.313</v>
      </c>
      <c r="E421" s="72" t="n">
        <v>188909.039</v>
      </c>
      <c r="F421" s="72" t="n">
        <v>110083.851</v>
      </c>
      <c r="G421" s="72" t="n">
        <v>130914.366</v>
      </c>
      <c r="H421" s="72" t="n">
        <v>-20878.46</v>
      </c>
      <c r="I421" s="73"/>
    </row>
    <row r="422" customFormat="false" ht="12.75" hidden="false" customHeight="false" outlineLevel="0" collapsed="false">
      <c r="A422" s="70" t="s">
        <v>927</v>
      </c>
      <c r="B422" s="71" t="s">
        <v>928</v>
      </c>
      <c r="C422" s="72" t="n">
        <v>224</v>
      </c>
      <c r="D422" s="72" t="n">
        <v>3640721.724</v>
      </c>
      <c r="E422" s="72" t="n">
        <v>471964.151</v>
      </c>
      <c r="F422" s="72" t="n">
        <v>491251.115</v>
      </c>
      <c r="G422" s="72" t="n">
        <v>513490.635</v>
      </c>
      <c r="H422" s="72" t="n">
        <v>-22239.645</v>
      </c>
      <c r="I422" s="73"/>
    </row>
    <row r="423" customFormat="false" ht="12.75" hidden="false" customHeight="false" outlineLevel="0" collapsed="false">
      <c r="A423" s="70" t="s">
        <v>929</v>
      </c>
      <c r="B423" s="71" t="s">
        <v>930</v>
      </c>
      <c r="C423" s="72" t="n">
        <v>104</v>
      </c>
      <c r="D423" s="72" t="n">
        <v>3164239.397</v>
      </c>
      <c r="E423" s="72" t="n">
        <v>438033.767</v>
      </c>
      <c r="F423" s="72" t="n">
        <v>413573.687</v>
      </c>
      <c r="G423" s="72" t="n">
        <v>455058.317</v>
      </c>
      <c r="H423" s="72" t="n">
        <v>-41484.69</v>
      </c>
      <c r="I423" s="73"/>
    </row>
    <row r="424" customFormat="false" ht="12.75" hidden="false" customHeight="false" outlineLevel="0" collapsed="false">
      <c r="A424" s="70" t="s">
        <v>931</v>
      </c>
      <c r="B424" s="71" t="s">
        <v>932</v>
      </c>
      <c r="C424" s="72" t="n">
        <v>120</v>
      </c>
      <c r="D424" s="72" t="n">
        <v>476482.327</v>
      </c>
      <c r="E424" s="72" t="n">
        <v>33930.384</v>
      </c>
      <c r="F424" s="72" t="n">
        <v>77677.428</v>
      </c>
      <c r="G424" s="72" t="n">
        <v>58432.318</v>
      </c>
      <c r="H424" s="72" t="n">
        <v>19245.045</v>
      </c>
      <c r="I424" s="73"/>
    </row>
    <row r="425" customFormat="false" ht="12.75" hidden="false" customHeight="false" outlineLevel="0" collapsed="false">
      <c r="A425" s="70" t="s">
        <v>933</v>
      </c>
      <c r="B425" s="71" t="s">
        <v>934</v>
      </c>
      <c r="C425" s="72" t="n">
        <v>336</v>
      </c>
      <c r="D425" s="72" t="n">
        <v>3392451.742</v>
      </c>
      <c r="E425" s="72" t="n">
        <v>1089840.066</v>
      </c>
      <c r="F425" s="72" t="n">
        <v>610239.598</v>
      </c>
      <c r="G425" s="72" t="n">
        <v>609659.786</v>
      </c>
      <c r="H425" s="72" t="n">
        <v>579.61</v>
      </c>
      <c r="I425" s="73"/>
    </row>
    <row r="426" customFormat="false" ht="12.75" hidden="false" customHeight="false" outlineLevel="0" collapsed="false">
      <c r="A426" s="70" t="s">
        <v>935</v>
      </c>
      <c r="B426" s="71" t="s">
        <v>936</v>
      </c>
      <c r="C426" s="72" t="n">
        <v>496</v>
      </c>
      <c r="D426" s="72" t="n">
        <v>1487715.802</v>
      </c>
      <c r="E426" s="72" t="n">
        <v>197990.096</v>
      </c>
      <c r="F426" s="72" t="n">
        <v>250622.795</v>
      </c>
      <c r="G426" s="72" t="n">
        <v>219235.235</v>
      </c>
      <c r="H426" s="72" t="n">
        <v>31757.716</v>
      </c>
      <c r="I426" s="73"/>
    </row>
    <row r="427" customFormat="false" ht="12.75" hidden="false" customHeight="false" outlineLevel="0" collapsed="false">
      <c r="A427" s="70" t="s">
        <v>937</v>
      </c>
      <c r="B427" s="71" t="s">
        <v>938</v>
      </c>
      <c r="C427" s="72" t="n">
        <v>161</v>
      </c>
      <c r="D427" s="72" t="n">
        <v>258367.173</v>
      </c>
      <c r="E427" s="72" t="n">
        <v>69034.653</v>
      </c>
      <c r="F427" s="72" t="n">
        <v>40448.354</v>
      </c>
      <c r="G427" s="72" t="n">
        <v>38650.038</v>
      </c>
      <c r="H427" s="72" t="n">
        <v>1798.274</v>
      </c>
      <c r="I427" s="73"/>
    </row>
    <row r="428" customFormat="false" ht="12.75" hidden="false" customHeight="false" outlineLevel="0" collapsed="false">
      <c r="A428" s="70" t="s">
        <v>939</v>
      </c>
      <c r="B428" s="71" t="s">
        <v>940</v>
      </c>
      <c r="C428" s="72" t="n">
        <v>64</v>
      </c>
      <c r="D428" s="72" t="n">
        <v>34123.037</v>
      </c>
      <c r="E428" s="72" t="n">
        <v>3676.241</v>
      </c>
      <c r="F428" s="72" t="n">
        <v>5831.101</v>
      </c>
      <c r="G428" s="72" t="n">
        <v>5371.229</v>
      </c>
      <c r="H428" s="72" t="n">
        <v>459.842</v>
      </c>
      <c r="I428" s="73"/>
    </row>
    <row r="429" customFormat="false" ht="12.75" hidden="false" customHeight="false" outlineLevel="0" collapsed="false">
      <c r="A429" s="70" t="s">
        <v>941</v>
      </c>
      <c r="B429" s="71" t="s">
        <v>942</v>
      </c>
      <c r="C429" s="72" t="n">
        <v>97</v>
      </c>
      <c r="D429" s="72" t="n">
        <v>224244.136</v>
      </c>
      <c r="E429" s="72" t="n">
        <v>65358.412</v>
      </c>
      <c r="F429" s="72" t="n">
        <v>34617.253</v>
      </c>
      <c r="G429" s="72" t="n">
        <v>33278.809</v>
      </c>
      <c r="H429" s="72" t="n">
        <v>1338.432</v>
      </c>
      <c r="I429" s="73"/>
    </row>
    <row r="430" customFormat="false" ht="12.75" hidden="false" customHeight="false" outlineLevel="0" collapsed="false">
      <c r="A430" s="70" t="s">
        <v>943</v>
      </c>
      <c r="B430" s="71" t="s">
        <v>944</v>
      </c>
      <c r="C430" s="72" t="n">
        <v>282</v>
      </c>
      <c r="D430" s="72" t="n">
        <v>932399.658</v>
      </c>
      <c r="E430" s="72" t="n">
        <v>112016.032</v>
      </c>
      <c r="F430" s="72" t="n">
        <v>167719.838</v>
      </c>
      <c r="G430" s="72" t="n">
        <v>147423.068</v>
      </c>
      <c r="H430" s="72" t="n">
        <v>20666.976</v>
      </c>
      <c r="I430" s="73"/>
    </row>
    <row r="431" customFormat="false" ht="12.75" hidden="false" customHeight="false" outlineLevel="0" collapsed="false">
      <c r="A431" s="70" t="s">
        <v>945</v>
      </c>
      <c r="B431" s="71" t="s">
        <v>946</v>
      </c>
      <c r="C431" s="72" t="n">
        <v>126</v>
      </c>
      <c r="D431" s="72" t="n">
        <v>711745.581</v>
      </c>
      <c r="E431" s="72" t="n">
        <v>98503.045</v>
      </c>
      <c r="F431" s="72" t="n">
        <v>132785.609</v>
      </c>
      <c r="G431" s="72" t="n">
        <v>117066.544</v>
      </c>
      <c r="H431" s="72" t="n">
        <v>16104.05</v>
      </c>
      <c r="I431" s="73"/>
    </row>
    <row r="432" customFormat="false" ht="12.75" hidden="false" customHeight="false" outlineLevel="0" collapsed="false">
      <c r="A432" s="70" t="s">
        <v>947</v>
      </c>
      <c r="B432" s="71" t="s">
        <v>948</v>
      </c>
      <c r="C432" s="72" t="n">
        <v>156</v>
      </c>
      <c r="D432" s="72" t="n">
        <v>220654.077</v>
      </c>
      <c r="E432" s="72" t="n">
        <v>13512.987</v>
      </c>
      <c r="F432" s="72" t="n">
        <v>34934.229</v>
      </c>
      <c r="G432" s="72" t="n">
        <v>30356.524</v>
      </c>
      <c r="H432" s="72" t="n">
        <v>4562.926</v>
      </c>
      <c r="I432" s="73"/>
    </row>
    <row r="433" customFormat="false" ht="12.75" hidden="false" customHeight="false" outlineLevel="0" collapsed="false">
      <c r="A433" s="70" t="s">
        <v>949</v>
      </c>
      <c r="B433" s="71" t="s">
        <v>950</v>
      </c>
      <c r="C433" s="72" t="n">
        <v>53</v>
      </c>
      <c r="D433" s="72" t="n">
        <v>296948.971</v>
      </c>
      <c r="E433" s="72" t="n">
        <v>16939.411</v>
      </c>
      <c r="F433" s="72" t="n">
        <v>42454.603</v>
      </c>
      <c r="G433" s="72" t="n">
        <v>33162.129</v>
      </c>
      <c r="H433" s="72" t="n">
        <v>9292.466</v>
      </c>
      <c r="I433" s="73"/>
    </row>
    <row r="434" customFormat="false" ht="12.75" hidden="false" customHeight="false" outlineLevel="0" collapsed="false">
      <c r="A434" s="70" t="s">
        <v>951</v>
      </c>
      <c r="B434" s="71" t="s">
        <v>952</v>
      </c>
      <c r="C434" s="72" t="n">
        <v>364</v>
      </c>
      <c r="D434" s="72" t="n">
        <v>1654202.684</v>
      </c>
      <c r="E434" s="72" t="n">
        <v>208244.592</v>
      </c>
      <c r="F434" s="72" t="n">
        <v>236570.132</v>
      </c>
      <c r="G434" s="72" t="n">
        <v>242662.244</v>
      </c>
      <c r="H434" s="72" t="n">
        <v>-6092.182</v>
      </c>
      <c r="I434" s="73"/>
    </row>
    <row r="435" customFormat="false" ht="12.75" hidden="false" customHeight="false" outlineLevel="0" collapsed="false">
      <c r="A435" s="70" t="s">
        <v>953</v>
      </c>
      <c r="B435" s="71" t="s">
        <v>954</v>
      </c>
      <c r="C435" s="72" t="n">
        <v>23854</v>
      </c>
      <c r="D435" s="72" t="n">
        <v>46257129.336</v>
      </c>
      <c r="E435" s="72" t="n">
        <v>4447248.029</v>
      </c>
      <c r="F435" s="72" t="n">
        <v>7109434.972</v>
      </c>
      <c r="G435" s="72" t="n">
        <v>6412947.911</v>
      </c>
      <c r="H435" s="72" t="n">
        <v>701370.122</v>
      </c>
      <c r="I435" s="73"/>
    </row>
    <row r="436" customFormat="false" ht="12.75" hidden="false" customHeight="false" outlineLevel="0" collapsed="false">
      <c r="A436" s="70" t="s">
        <v>955</v>
      </c>
      <c r="B436" s="71" t="s">
        <v>954</v>
      </c>
      <c r="C436" s="72" t="n">
        <v>21279</v>
      </c>
      <c r="D436" s="72" t="n">
        <v>35645655.099</v>
      </c>
      <c r="E436" s="72" t="n">
        <v>3347116.566</v>
      </c>
      <c r="F436" s="72" t="n">
        <v>5301066.23</v>
      </c>
      <c r="G436" s="72" t="n">
        <v>4810135.296</v>
      </c>
      <c r="H436" s="72" t="n">
        <v>495182.876</v>
      </c>
      <c r="I436" s="73"/>
    </row>
    <row r="437" customFormat="false" ht="12.75" hidden="false" customHeight="false" outlineLevel="0" collapsed="false">
      <c r="A437" s="70" t="s">
        <v>956</v>
      </c>
      <c r="B437" s="71" t="s">
        <v>957</v>
      </c>
      <c r="C437" s="72" t="n">
        <v>11682</v>
      </c>
      <c r="D437" s="72" t="n">
        <v>20039212.835</v>
      </c>
      <c r="E437" s="72" t="n">
        <v>2029502.522</v>
      </c>
      <c r="F437" s="72" t="n">
        <v>3334934.667</v>
      </c>
      <c r="G437" s="72" t="n">
        <v>2708073.592</v>
      </c>
      <c r="H437" s="72" t="n">
        <v>631011.869</v>
      </c>
      <c r="I437" s="73"/>
    </row>
    <row r="438" customFormat="false" ht="12.75" hidden="false" customHeight="false" outlineLevel="0" collapsed="false">
      <c r="A438" s="70" t="s">
        <v>958</v>
      </c>
      <c r="B438" s="71" t="s">
        <v>959</v>
      </c>
      <c r="C438" s="72" t="n">
        <v>1350</v>
      </c>
      <c r="D438" s="72" t="n">
        <v>2983009.994</v>
      </c>
      <c r="E438" s="72" t="n">
        <v>591142.725</v>
      </c>
      <c r="F438" s="72" t="n">
        <v>531061.38</v>
      </c>
      <c r="G438" s="72" t="n">
        <v>420909.885</v>
      </c>
      <c r="H438" s="72" t="n">
        <v>110150.882</v>
      </c>
      <c r="I438" s="73"/>
    </row>
    <row r="439" customFormat="false" ht="12.75" hidden="false" customHeight="false" outlineLevel="0" collapsed="false">
      <c r="A439" s="70" t="s">
        <v>960</v>
      </c>
      <c r="B439" s="71" t="s">
        <v>961</v>
      </c>
      <c r="C439" s="72" t="n">
        <v>600</v>
      </c>
      <c r="D439" s="72" t="n">
        <v>2741925.469</v>
      </c>
      <c r="E439" s="72" t="n">
        <v>173519.183</v>
      </c>
      <c r="F439" s="72" t="n">
        <v>456238.937</v>
      </c>
      <c r="G439" s="72" t="n">
        <v>358906.831</v>
      </c>
      <c r="H439" s="72" t="n">
        <v>97331.793</v>
      </c>
      <c r="I439" s="73"/>
    </row>
    <row r="440" customFormat="false" ht="12.75" hidden="false" customHeight="false" outlineLevel="0" collapsed="false">
      <c r="A440" s="70" t="s">
        <v>962</v>
      </c>
      <c r="B440" s="71" t="s">
        <v>963</v>
      </c>
      <c r="C440" s="72" t="n">
        <v>678</v>
      </c>
      <c r="D440" s="72" t="n">
        <v>3536743.07</v>
      </c>
      <c r="E440" s="72" t="n">
        <v>349449.148</v>
      </c>
      <c r="F440" s="72" t="n">
        <v>515666.023</v>
      </c>
      <c r="G440" s="72" t="n">
        <v>490882.692</v>
      </c>
      <c r="H440" s="72" t="n">
        <v>25075.546</v>
      </c>
      <c r="I440" s="73"/>
    </row>
    <row r="441" customFormat="false" ht="12.75" hidden="false" customHeight="false" outlineLevel="0" collapsed="false">
      <c r="A441" s="70" t="s">
        <v>964</v>
      </c>
      <c r="B441" s="71" t="s">
        <v>965</v>
      </c>
      <c r="C441" s="72" t="n">
        <v>8933</v>
      </c>
      <c r="D441" s="72" t="n">
        <v>10009548.836</v>
      </c>
      <c r="E441" s="72" t="n">
        <v>852869.18</v>
      </c>
      <c r="F441" s="72" t="n">
        <v>1709938.875</v>
      </c>
      <c r="G441" s="72" t="n">
        <v>1321348.224</v>
      </c>
      <c r="H441" s="72" t="n">
        <v>392450.221</v>
      </c>
      <c r="I441" s="73"/>
    </row>
    <row r="442" customFormat="false" ht="12.75" hidden="false" customHeight="false" outlineLevel="0" collapsed="false">
      <c r="A442" s="70" t="s">
        <v>966</v>
      </c>
      <c r="B442" s="71" t="s">
        <v>967</v>
      </c>
      <c r="C442" s="72" t="n">
        <v>121</v>
      </c>
      <c r="D442" s="72" t="n">
        <v>767985.466</v>
      </c>
      <c r="E442" s="72" t="n">
        <v>62522.286</v>
      </c>
      <c r="F442" s="72" t="n">
        <v>122029.452</v>
      </c>
      <c r="G442" s="72" t="n">
        <v>116025.96</v>
      </c>
      <c r="H442" s="72" t="n">
        <v>6003.427</v>
      </c>
      <c r="I442" s="73"/>
    </row>
    <row r="443" customFormat="false" ht="12.75" hidden="false" customHeight="false" outlineLevel="0" collapsed="false">
      <c r="A443" s="70" t="s">
        <v>968</v>
      </c>
      <c r="B443" s="71" t="s">
        <v>969</v>
      </c>
      <c r="C443" s="72" t="n">
        <v>4046</v>
      </c>
      <c r="D443" s="72" t="n">
        <v>3706852.776</v>
      </c>
      <c r="E443" s="72" t="n">
        <v>275843.389</v>
      </c>
      <c r="F443" s="72" t="n">
        <v>510559.089</v>
      </c>
      <c r="G443" s="72" t="n">
        <v>436370.871</v>
      </c>
      <c r="H443" s="72" t="n">
        <v>74186.368</v>
      </c>
      <c r="I443" s="73"/>
    </row>
    <row r="444" customFormat="false" ht="12.75" hidden="false" customHeight="false" outlineLevel="0" collapsed="false">
      <c r="A444" s="70" t="s">
        <v>970</v>
      </c>
      <c r="B444" s="71" t="s">
        <v>971</v>
      </c>
      <c r="C444" s="72" t="n">
        <v>63</v>
      </c>
      <c r="D444" s="72" t="n">
        <v>106074.433</v>
      </c>
      <c r="E444" s="72" t="n">
        <v>1696.921</v>
      </c>
      <c r="F444" s="72" t="n">
        <v>13085.403</v>
      </c>
      <c r="G444" s="72" t="n">
        <v>12376.575</v>
      </c>
      <c r="H444" s="72" t="n">
        <v>708.797</v>
      </c>
      <c r="I444" s="73"/>
    </row>
    <row r="445" customFormat="false" ht="12.75" hidden="false" customHeight="false" outlineLevel="0" collapsed="false">
      <c r="A445" s="70" t="s">
        <v>972</v>
      </c>
      <c r="B445" s="71" t="s">
        <v>973</v>
      </c>
      <c r="C445" s="72" t="n">
        <v>3983</v>
      </c>
      <c r="D445" s="72" t="n">
        <v>3600778.343</v>
      </c>
      <c r="E445" s="72" t="n">
        <v>274146.468</v>
      </c>
      <c r="F445" s="72" t="n">
        <v>497473.686</v>
      </c>
      <c r="G445" s="72" t="n">
        <v>423994.296</v>
      </c>
      <c r="H445" s="72" t="n">
        <v>73477.571</v>
      </c>
      <c r="I445" s="73"/>
    </row>
    <row r="446" customFormat="false" ht="12.75" hidden="false" customHeight="false" outlineLevel="0" collapsed="false">
      <c r="A446" s="70" t="s">
        <v>974</v>
      </c>
      <c r="B446" s="71" t="s">
        <v>975</v>
      </c>
      <c r="C446" s="72" t="n">
        <v>486</v>
      </c>
      <c r="D446" s="72" t="n">
        <v>231651.777</v>
      </c>
      <c r="E446" s="72" t="n">
        <v>25605.067</v>
      </c>
      <c r="F446" s="72" t="n">
        <v>31861.537</v>
      </c>
      <c r="G446" s="72" t="n">
        <v>26987.324</v>
      </c>
      <c r="H446" s="72" t="n">
        <v>4873.958</v>
      </c>
      <c r="I446" s="73"/>
    </row>
    <row r="447" customFormat="false" ht="12.75" hidden="false" customHeight="false" outlineLevel="0" collapsed="false">
      <c r="A447" s="70" t="s">
        <v>976</v>
      </c>
      <c r="B447" s="71" t="s">
        <v>977</v>
      </c>
      <c r="C447" s="72" t="n">
        <v>1083</v>
      </c>
      <c r="D447" s="72" t="n">
        <v>1787838.868</v>
      </c>
      <c r="E447" s="72" t="n">
        <v>122458.069</v>
      </c>
      <c r="F447" s="72" t="n">
        <v>199481.671</v>
      </c>
      <c r="G447" s="72" t="n">
        <v>205496.881</v>
      </c>
      <c r="H447" s="72" t="n">
        <v>-6015.656</v>
      </c>
      <c r="I447" s="73"/>
    </row>
    <row r="448" customFormat="false" ht="12.75" hidden="false" customHeight="false" outlineLevel="0" collapsed="false">
      <c r="A448" s="70" t="s">
        <v>978</v>
      </c>
      <c r="B448" s="71" t="s">
        <v>979</v>
      </c>
      <c r="C448" s="72" t="n">
        <v>1771</v>
      </c>
      <c r="D448" s="72" t="n">
        <v>294062.385</v>
      </c>
      <c r="E448" s="72" t="n">
        <v>8395.956</v>
      </c>
      <c r="F448" s="72" t="n">
        <v>52222.001</v>
      </c>
      <c r="G448" s="72" t="n">
        <v>32042.569</v>
      </c>
      <c r="H448" s="72" t="n">
        <v>20178.528</v>
      </c>
      <c r="I448" s="73"/>
    </row>
    <row r="449" customFormat="false" ht="12.75" hidden="false" customHeight="false" outlineLevel="0" collapsed="false">
      <c r="A449" s="70" t="s">
        <v>980</v>
      </c>
      <c r="B449" s="71" t="s">
        <v>981</v>
      </c>
      <c r="C449" s="72" t="n">
        <v>34</v>
      </c>
      <c r="D449" s="72" t="n">
        <v>94256.762</v>
      </c>
      <c r="E449" s="72" t="n">
        <v>6842.709</v>
      </c>
      <c r="F449" s="72" t="n">
        <v>16274.638</v>
      </c>
      <c r="G449" s="72" t="n">
        <v>11026.781</v>
      </c>
      <c r="H449" s="72" t="n">
        <v>5247.825</v>
      </c>
      <c r="I449" s="73"/>
    </row>
    <row r="450" customFormat="false" ht="12.75" hidden="false" customHeight="false" outlineLevel="0" collapsed="false">
      <c r="A450" s="70" t="s">
        <v>982</v>
      </c>
      <c r="B450" s="71" t="s">
        <v>983</v>
      </c>
      <c r="C450" s="72" t="n">
        <v>609</v>
      </c>
      <c r="D450" s="72" t="n">
        <v>1192968.551</v>
      </c>
      <c r="E450" s="72" t="n">
        <v>110844.667</v>
      </c>
      <c r="F450" s="72" t="n">
        <v>197633.839</v>
      </c>
      <c r="G450" s="72" t="n">
        <v>148440.741</v>
      </c>
      <c r="H450" s="72" t="n">
        <v>49192.916</v>
      </c>
      <c r="I450" s="73"/>
    </row>
    <row r="451" customFormat="false" ht="12.75" hidden="false" customHeight="false" outlineLevel="0" collapsed="false">
      <c r="A451" s="70" t="s">
        <v>984</v>
      </c>
      <c r="B451" s="71" t="s">
        <v>985</v>
      </c>
      <c r="C451" s="72" t="n">
        <v>1208</v>
      </c>
      <c r="D451" s="72" t="n">
        <v>674447.705</v>
      </c>
      <c r="E451" s="72" t="n">
        <v>39044.398</v>
      </c>
      <c r="F451" s="72" t="n">
        <v>77825.538</v>
      </c>
      <c r="G451" s="72" t="n">
        <v>71204.699</v>
      </c>
      <c r="H451" s="72" t="n">
        <v>6624.195</v>
      </c>
      <c r="I451" s="73"/>
    </row>
    <row r="452" customFormat="false" ht="12.75" hidden="false" customHeight="false" outlineLevel="0" collapsed="false">
      <c r="A452" s="70" t="s">
        <v>986</v>
      </c>
      <c r="B452" s="71" t="s">
        <v>987</v>
      </c>
      <c r="C452" s="72" t="n">
        <v>599</v>
      </c>
      <c r="D452" s="72" t="n">
        <v>1081764.613</v>
      </c>
      <c r="E452" s="72" t="n">
        <v>137495.487</v>
      </c>
      <c r="F452" s="72" t="n">
        <v>177230.822</v>
      </c>
      <c r="G452" s="72" t="n">
        <v>154048.896</v>
      </c>
      <c r="H452" s="72" t="n">
        <v>23211.499</v>
      </c>
      <c r="I452" s="73"/>
    </row>
    <row r="453" customFormat="false" ht="12.75" hidden="false" customHeight="false" outlineLevel="0" collapsed="false">
      <c r="A453" s="70" t="s">
        <v>988</v>
      </c>
      <c r="B453" s="71" t="s">
        <v>989</v>
      </c>
      <c r="C453" s="72" t="n">
        <v>986</v>
      </c>
      <c r="D453" s="72" t="n">
        <v>5431014.504</v>
      </c>
      <c r="E453" s="72" t="n">
        <v>326965.569</v>
      </c>
      <c r="F453" s="72" t="n">
        <v>516216.112</v>
      </c>
      <c r="G453" s="72" t="n">
        <v>835336.396</v>
      </c>
      <c r="H453" s="72" t="n">
        <v>-319120.714</v>
      </c>
      <c r="I453" s="73"/>
    </row>
    <row r="454" customFormat="false" ht="12.75" hidden="false" customHeight="false" outlineLevel="0" collapsed="false">
      <c r="A454" s="70" t="s">
        <v>990</v>
      </c>
      <c r="B454" s="71" t="s">
        <v>991</v>
      </c>
      <c r="C454" s="72" t="n">
        <v>2758</v>
      </c>
      <c r="D454" s="72" t="n">
        <v>4712362.666</v>
      </c>
      <c r="E454" s="72" t="n">
        <v>538265.201</v>
      </c>
      <c r="F454" s="72" t="n">
        <v>684300.002</v>
      </c>
      <c r="G454" s="72" t="n">
        <v>605100.842</v>
      </c>
      <c r="H454" s="72" t="n">
        <v>79269.659</v>
      </c>
      <c r="I454" s="73"/>
    </row>
    <row r="455" customFormat="false" ht="12.75" hidden="false" customHeight="false" outlineLevel="0" collapsed="false">
      <c r="A455" s="70" t="s">
        <v>992</v>
      </c>
      <c r="B455" s="71" t="s">
        <v>993</v>
      </c>
      <c r="C455" s="72" t="n">
        <v>293</v>
      </c>
      <c r="D455" s="72" t="n">
        <v>109529.006</v>
      </c>
      <c r="E455" s="72" t="n">
        <v>9943.169</v>
      </c>
      <c r="F455" s="72" t="n">
        <v>16793.447</v>
      </c>
      <c r="G455" s="72" t="n">
        <v>12952.202</v>
      </c>
      <c r="H455" s="72" t="n">
        <v>3841.076</v>
      </c>
      <c r="I455" s="73"/>
    </row>
    <row r="456" customFormat="false" ht="12.75" hidden="false" customHeight="false" outlineLevel="0" collapsed="false">
      <c r="A456" s="70" t="s">
        <v>994</v>
      </c>
      <c r="B456" s="71" t="s">
        <v>995</v>
      </c>
      <c r="C456" s="72" t="n">
        <v>231</v>
      </c>
      <c r="D456" s="72" t="n">
        <v>844141.101</v>
      </c>
      <c r="E456" s="72" t="n">
        <v>82751.316</v>
      </c>
      <c r="F456" s="72" t="n">
        <v>106226.747</v>
      </c>
      <c r="G456" s="72" t="n">
        <v>101240.434</v>
      </c>
      <c r="H456" s="72" t="n">
        <v>4987.114</v>
      </c>
      <c r="I456" s="73"/>
    </row>
    <row r="457" customFormat="false" ht="12.75" hidden="false" customHeight="false" outlineLevel="0" collapsed="false">
      <c r="A457" s="70" t="s">
        <v>996</v>
      </c>
      <c r="B457" s="71" t="s">
        <v>997</v>
      </c>
      <c r="C457" s="72" t="n">
        <v>2234</v>
      </c>
      <c r="D457" s="72" t="n">
        <v>3758692.559</v>
      </c>
      <c r="E457" s="72" t="n">
        <v>445570.716</v>
      </c>
      <c r="F457" s="72" t="n">
        <v>561279.808</v>
      </c>
      <c r="G457" s="72" t="n">
        <v>490908.206</v>
      </c>
      <c r="H457" s="72" t="n">
        <v>70441.469</v>
      </c>
      <c r="I457" s="73"/>
    </row>
    <row r="458" customFormat="false" ht="12.75" hidden="false" customHeight="false" outlineLevel="0" collapsed="false">
      <c r="A458" s="70" t="s">
        <v>998</v>
      </c>
      <c r="B458" s="71" t="s">
        <v>999</v>
      </c>
      <c r="C458" s="72" t="n">
        <v>91</v>
      </c>
      <c r="D458" s="72" t="n">
        <v>293123.347</v>
      </c>
      <c r="E458" s="72" t="n">
        <v>35900.261</v>
      </c>
      <c r="F458" s="72" t="n">
        <v>38241.595</v>
      </c>
      <c r="G458" s="72" t="n">
        <v>38767.746</v>
      </c>
      <c r="H458" s="72" t="n">
        <v>-526.195</v>
      </c>
      <c r="I458" s="73"/>
    </row>
    <row r="459" customFormat="false" ht="12.75" hidden="false" customHeight="false" outlineLevel="0" collapsed="false">
      <c r="A459" s="70" t="s">
        <v>1000</v>
      </c>
      <c r="B459" s="71" t="s">
        <v>1001</v>
      </c>
      <c r="C459" s="72" t="n">
        <v>180</v>
      </c>
      <c r="D459" s="72" t="n">
        <v>119442.916</v>
      </c>
      <c r="E459" s="72" t="n">
        <v>6340.881</v>
      </c>
      <c r="F459" s="72" t="n">
        <v>19628.148</v>
      </c>
      <c r="G459" s="72" t="n">
        <v>16424.27</v>
      </c>
      <c r="H459" s="72" t="n">
        <v>3203.771</v>
      </c>
      <c r="I459" s="73"/>
    </row>
    <row r="460" customFormat="false" ht="12.75" hidden="false" customHeight="false" outlineLevel="0" collapsed="false">
      <c r="A460" s="70" t="s">
        <v>1002</v>
      </c>
      <c r="B460" s="71" t="s">
        <v>1003</v>
      </c>
      <c r="C460" s="72" t="n">
        <v>131</v>
      </c>
      <c r="D460" s="72" t="n">
        <v>442212.839</v>
      </c>
      <c r="E460" s="72" t="n">
        <v>105694.068</v>
      </c>
      <c r="F460" s="72" t="n">
        <v>83484.054</v>
      </c>
      <c r="G460" s="72" t="n">
        <v>65234.201</v>
      </c>
      <c r="H460" s="72" t="n">
        <v>18249.764</v>
      </c>
      <c r="I460" s="73"/>
    </row>
    <row r="461" customFormat="false" ht="12.75" hidden="false" customHeight="false" outlineLevel="0" collapsed="false">
      <c r="A461" s="70" t="s">
        <v>1004</v>
      </c>
      <c r="B461" s="71" t="s">
        <v>1005</v>
      </c>
      <c r="C461" s="72" t="n">
        <v>18</v>
      </c>
      <c r="D461" s="72" t="n">
        <v>68583.062</v>
      </c>
      <c r="E461" s="72" t="n">
        <v>6136.565</v>
      </c>
      <c r="F461" s="72" t="n">
        <v>12475.648</v>
      </c>
      <c r="G461" s="72" t="n">
        <v>9190.322</v>
      </c>
      <c r="H461" s="72" t="n">
        <v>3285.3</v>
      </c>
      <c r="I461" s="73"/>
    </row>
    <row r="462" customFormat="false" ht="12.75" hidden="false" customHeight="false" outlineLevel="0" collapsed="false">
      <c r="A462" s="70" t="s">
        <v>1006</v>
      </c>
      <c r="B462" s="71" t="s">
        <v>1007</v>
      </c>
      <c r="C462" s="72" t="n">
        <v>300</v>
      </c>
      <c r="D462" s="72" t="n">
        <v>1049569.713</v>
      </c>
      <c r="E462" s="72" t="n">
        <v>97460.244</v>
      </c>
      <c r="F462" s="72" t="n">
        <v>117200.574</v>
      </c>
      <c r="G462" s="72" t="n">
        <v>121727.346</v>
      </c>
      <c r="H462" s="72" t="n">
        <v>-4525.191</v>
      </c>
      <c r="I462" s="73"/>
    </row>
    <row r="463" customFormat="false" ht="12.75" hidden="false" customHeight="false" outlineLevel="0" collapsed="false">
      <c r="A463" s="70" t="s">
        <v>1008</v>
      </c>
      <c r="B463" s="71" t="s">
        <v>1009</v>
      </c>
      <c r="C463" s="72" t="n">
        <v>119</v>
      </c>
      <c r="D463" s="72" t="n">
        <v>17849.099</v>
      </c>
      <c r="E463" s="72" t="n">
        <v>656.77</v>
      </c>
      <c r="F463" s="72" t="n">
        <v>3243.221</v>
      </c>
      <c r="G463" s="72" t="n">
        <v>1883.2</v>
      </c>
      <c r="H463" s="72" t="n">
        <v>1359.926</v>
      </c>
      <c r="I463" s="73"/>
    </row>
    <row r="464" customFormat="false" ht="12.75" hidden="false" customHeight="false" outlineLevel="0" collapsed="false">
      <c r="A464" s="70" t="s">
        <v>1010</v>
      </c>
      <c r="B464" s="71" t="s">
        <v>1011</v>
      </c>
      <c r="C464" s="72" t="n">
        <v>51</v>
      </c>
      <c r="D464" s="72" t="n">
        <v>146695.033</v>
      </c>
      <c r="E464" s="72" t="n">
        <v>21797.755</v>
      </c>
      <c r="F464" s="72" t="n">
        <v>24982.947</v>
      </c>
      <c r="G464" s="72" t="n">
        <v>19143.825</v>
      </c>
      <c r="H464" s="72" t="n">
        <v>5839.1</v>
      </c>
      <c r="I464" s="73"/>
    </row>
    <row r="465" customFormat="false" ht="12.75" hidden="false" customHeight="false" outlineLevel="0" collapsed="false">
      <c r="A465" s="70" t="s">
        <v>1012</v>
      </c>
      <c r="B465" s="71" t="s">
        <v>1013</v>
      </c>
      <c r="C465" s="72" t="n">
        <v>1344</v>
      </c>
      <c r="D465" s="72" t="n">
        <v>1621216.55</v>
      </c>
      <c r="E465" s="72" t="n">
        <v>171584.172</v>
      </c>
      <c r="F465" s="72" t="n">
        <v>262023.621</v>
      </c>
      <c r="G465" s="72" t="n">
        <v>218537.296</v>
      </c>
      <c r="H465" s="72" t="n">
        <v>43554.994</v>
      </c>
      <c r="I465" s="73"/>
    </row>
    <row r="466" customFormat="false" ht="12.75" hidden="false" customHeight="false" outlineLevel="0" collapsed="false">
      <c r="A466" s="70" t="s">
        <v>1014</v>
      </c>
      <c r="B466" s="71" t="s">
        <v>1015</v>
      </c>
      <c r="C466" s="72" t="n">
        <v>2575</v>
      </c>
      <c r="D466" s="72" t="n">
        <v>10611474.237</v>
      </c>
      <c r="E466" s="72" t="n">
        <v>1100131.463</v>
      </c>
      <c r="F466" s="72" t="n">
        <v>1808368.742</v>
      </c>
      <c r="G466" s="72" t="n">
        <v>1602812.615</v>
      </c>
      <c r="H466" s="72" t="n">
        <v>206187.246</v>
      </c>
      <c r="I466" s="73"/>
    </row>
    <row r="467" customFormat="false" ht="12.75" hidden="false" customHeight="false" outlineLevel="0" collapsed="false">
      <c r="A467" s="70" t="s">
        <v>1016</v>
      </c>
      <c r="B467" s="71" t="s">
        <v>1017</v>
      </c>
      <c r="C467" s="72" t="n">
        <v>807</v>
      </c>
      <c r="D467" s="72" t="n">
        <v>5632548.2</v>
      </c>
      <c r="E467" s="72" t="n">
        <v>860189.92</v>
      </c>
      <c r="F467" s="72" t="n">
        <v>949376.646</v>
      </c>
      <c r="G467" s="72" t="n">
        <v>893504.036</v>
      </c>
      <c r="H467" s="72" t="n">
        <v>55909.766</v>
      </c>
      <c r="I467" s="73"/>
    </row>
    <row r="468" customFormat="false" ht="12.75" hidden="false" customHeight="false" outlineLevel="0" collapsed="false">
      <c r="A468" s="70" t="s">
        <v>1018</v>
      </c>
      <c r="B468" s="71" t="s">
        <v>1019</v>
      </c>
      <c r="C468" s="72" t="n">
        <v>686</v>
      </c>
      <c r="D468" s="72" t="n">
        <v>4304487.544</v>
      </c>
      <c r="E468" s="72" t="n">
        <v>491877.935</v>
      </c>
      <c r="F468" s="72" t="n">
        <v>683933.248</v>
      </c>
      <c r="G468" s="72" t="n">
        <v>682447.848</v>
      </c>
      <c r="H468" s="72" t="n">
        <v>1491.696</v>
      </c>
      <c r="I468" s="73"/>
    </row>
    <row r="469" customFormat="false" ht="12.75" hidden="false" customHeight="false" outlineLevel="0" collapsed="false">
      <c r="A469" s="70" t="s">
        <v>1020</v>
      </c>
      <c r="B469" s="71" t="s">
        <v>1021</v>
      </c>
      <c r="C469" s="72" t="n">
        <v>121</v>
      </c>
      <c r="D469" s="72" t="n">
        <v>1328060.656</v>
      </c>
      <c r="E469" s="72" t="n">
        <v>368311.985</v>
      </c>
      <c r="F469" s="72" t="n">
        <v>265443.398</v>
      </c>
      <c r="G469" s="72" t="n">
        <v>211056.188</v>
      </c>
      <c r="H469" s="72" t="n">
        <v>54418.07</v>
      </c>
      <c r="I469" s="73"/>
    </row>
    <row r="470" customFormat="false" ht="12.75" hidden="false" customHeight="false" outlineLevel="0" collapsed="false">
      <c r="A470" s="70" t="s">
        <v>1022</v>
      </c>
      <c r="B470" s="71" t="s">
        <v>1023</v>
      </c>
      <c r="C470" s="72" t="n">
        <v>1768</v>
      </c>
      <c r="D470" s="72" t="n">
        <v>4978926.037</v>
      </c>
      <c r="E470" s="72" t="n">
        <v>239941.543</v>
      </c>
      <c r="F470" s="72" t="n">
        <v>858992.096</v>
      </c>
      <c r="G470" s="72" t="n">
        <v>709308.579</v>
      </c>
      <c r="H470" s="72" t="n">
        <v>150277.48</v>
      </c>
      <c r="I470" s="73"/>
    </row>
    <row r="471" customFormat="false" ht="12.75" hidden="false" customHeight="false" outlineLevel="0" collapsed="false">
      <c r="A471" s="70" t="s">
        <v>1024</v>
      </c>
      <c r="B471" s="71" t="s">
        <v>1025</v>
      </c>
      <c r="C471" s="72" t="n">
        <v>119</v>
      </c>
      <c r="D471" s="72" t="n">
        <v>153274.348</v>
      </c>
      <c r="E471" s="72" t="n">
        <v>11310.576</v>
      </c>
      <c r="F471" s="72" t="n">
        <v>22778.953</v>
      </c>
      <c r="G471" s="72" t="n">
        <v>21218.037</v>
      </c>
      <c r="H471" s="72" t="n">
        <v>1560.856</v>
      </c>
      <c r="I471" s="73"/>
    </row>
    <row r="472" customFormat="false" ht="12.75" hidden="false" customHeight="false" outlineLevel="0" collapsed="false">
      <c r="A472" s="70" t="s">
        <v>1026</v>
      </c>
      <c r="B472" s="71" t="s">
        <v>1027</v>
      </c>
      <c r="C472" s="72" t="n">
        <v>142</v>
      </c>
      <c r="D472" s="72" t="n">
        <v>684072.195</v>
      </c>
      <c r="E472" s="72" t="n">
        <v>31909.468</v>
      </c>
      <c r="F472" s="72" t="n">
        <v>121707.259</v>
      </c>
      <c r="G472" s="72" t="n">
        <v>100844.566</v>
      </c>
      <c r="H472" s="72" t="n">
        <v>20862.752</v>
      </c>
      <c r="I472" s="73"/>
    </row>
    <row r="473" customFormat="false" ht="12.75" hidden="false" customHeight="false" outlineLevel="0" collapsed="false">
      <c r="A473" s="70" t="s">
        <v>1028</v>
      </c>
      <c r="B473" s="71" t="s">
        <v>1029</v>
      </c>
      <c r="C473" s="72" t="n">
        <v>54</v>
      </c>
      <c r="D473" s="72" t="n">
        <v>197633.217</v>
      </c>
      <c r="E473" s="72" t="n">
        <v>4753.12</v>
      </c>
      <c r="F473" s="72" t="n">
        <v>35048.166</v>
      </c>
      <c r="G473" s="72" t="n">
        <v>25020.551</v>
      </c>
      <c r="H473" s="72" t="n">
        <v>10028.139</v>
      </c>
      <c r="I473" s="73"/>
    </row>
    <row r="474" customFormat="false" ht="12.75" hidden="false" customHeight="false" outlineLevel="0" collapsed="false">
      <c r="A474" s="70" t="s">
        <v>1030</v>
      </c>
      <c r="B474" s="71" t="s">
        <v>1031</v>
      </c>
      <c r="C474" s="72" t="n">
        <v>285</v>
      </c>
      <c r="D474" s="72" t="n">
        <v>716823.404</v>
      </c>
      <c r="E474" s="72" t="n">
        <v>58640.392</v>
      </c>
      <c r="F474" s="72" t="n">
        <v>103778.875</v>
      </c>
      <c r="G474" s="72" t="n">
        <v>102595.408</v>
      </c>
      <c r="H474" s="72" t="n">
        <v>1762.047</v>
      </c>
      <c r="I474" s="73"/>
    </row>
    <row r="475" customFormat="false" ht="12.75" hidden="false" customHeight="false" outlineLevel="0" collapsed="false">
      <c r="A475" s="70" t="s">
        <v>1032</v>
      </c>
      <c r="B475" s="71" t="s">
        <v>1033</v>
      </c>
      <c r="C475" s="72" t="n">
        <v>1168</v>
      </c>
      <c r="D475" s="72" t="n">
        <v>3227122.873</v>
      </c>
      <c r="E475" s="72" t="n">
        <v>133327.987</v>
      </c>
      <c r="F475" s="72" t="n">
        <v>575678.843</v>
      </c>
      <c r="G475" s="72" t="n">
        <v>459630.017</v>
      </c>
      <c r="H475" s="72" t="n">
        <v>116063.686</v>
      </c>
      <c r="I475" s="73"/>
    </row>
    <row r="476" customFormat="false" ht="12.75" hidden="false" customHeight="false" outlineLevel="0" collapsed="false">
      <c r="A476" s="70" t="s">
        <v>1034</v>
      </c>
      <c r="B476" s="71" t="s">
        <v>1035</v>
      </c>
      <c r="C476" s="72" t="n">
        <v>24699</v>
      </c>
      <c r="D476" s="72" t="n">
        <v>231864267.33</v>
      </c>
      <c r="E476" s="72" t="n">
        <v>1080006.96</v>
      </c>
      <c r="F476" s="72" t="n">
        <v>45274082.928</v>
      </c>
      <c r="G476" s="72" t="n">
        <v>37376807.967</v>
      </c>
      <c r="H476" s="72" t="n">
        <v>7892791.164</v>
      </c>
      <c r="I476" s="73"/>
    </row>
    <row r="477" customFormat="false" ht="12.75" hidden="false" customHeight="false" outlineLevel="0" collapsed="false">
      <c r="A477" s="70" t="s">
        <v>1036</v>
      </c>
      <c r="B477" s="71" t="s">
        <v>1037</v>
      </c>
      <c r="C477" s="72" t="n">
        <v>20447</v>
      </c>
      <c r="D477" s="72" t="n">
        <v>222139125.195</v>
      </c>
      <c r="E477" s="72" t="n">
        <v>1046569.614</v>
      </c>
      <c r="F477" s="72" t="n">
        <v>44033222.467</v>
      </c>
      <c r="G477" s="72" t="n">
        <v>36227692.585</v>
      </c>
      <c r="H477" s="72" t="n">
        <v>7801007.581</v>
      </c>
      <c r="I477" s="73"/>
    </row>
    <row r="478" customFormat="false" ht="12.75" hidden="false" customHeight="false" outlineLevel="0" collapsed="false">
      <c r="A478" s="70" t="s">
        <v>1038</v>
      </c>
      <c r="B478" s="71" t="s">
        <v>1039</v>
      </c>
      <c r="C478" s="72" t="n">
        <v>19077</v>
      </c>
      <c r="D478" s="72" t="n">
        <v>192561154.691</v>
      </c>
      <c r="E478" s="72" t="n">
        <v>997661.329</v>
      </c>
      <c r="F478" s="72" t="n">
        <v>37937227.764</v>
      </c>
      <c r="G478" s="72" t="n">
        <v>31388291.472</v>
      </c>
      <c r="H478" s="72" t="n">
        <v>6544183.265</v>
      </c>
      <c r="I478" s="73"/>
    </row>
    <row r="479" customFormat="false" ht="12.75" hidden="false" customHeight="false" outlineLevel="0" collapsed="false">
      <c r="A479" s="70" t="s">
        <v>1040</v>
      </c>
      <c r="B479" s="71" t="s">
        <v>1041</v>
      </c>
      <c r="C479" s="72" t="n">
        <v>18089</v>
      </c>
      <c r="D479" s="72" t="n">
        <v>137328571.419</v>
      </c>
      <c r="E479" s="72" t="n">
        <v>787015.319</v>
      </c>
      <c r="F479" s="72" t="n">
        <v>26978632.295</v>
      </c>
      <c r="G479" s="72" t="n">
        <v>22202088.664</v>
      </c>
      <c r="H479" s="72" t="n">
        <v>4774970.553</v>
      </c>
      <c r="I479" s="73"/>
    </row>
    <row r="480" customFormat="false" ht="12.75" hidden="false" customHeight="false" outlineLevel="0" collapsed="false">
      <c r="A480" s="70" t="s">
        <v>1042</v>
      </c>
      <c r="B480" s="71" t="s">
        <v>1043</v>
      </c>
      <c r="C480" s="72" t="n">
        <v>454</v>
      </c>
      <c r="D480" s="72" t="n">
        <v>237215.308</v>
      </c>
      <c r="E480" s="72" t="n">
        <v>919.474</v>
      </c>
      <c r="F480" s="72" t="n">
        <v>45541.714</v>
      </c>
      <c r="G480" s="72" t="n">
        <v>39927.138</v>
      </c>
      <c r="H480" s="72" t="n">
        <v>5615.05</v>
      </c>
      <c r="I480" s="73"/>
    </row>
    <row r="481" customFormat="false" ht="12.75" hidden="false" customHeight="false" outlineLevel="0" collapsed="false">
      <c r="A481" s="70" t="s">
        <v>1044</v>
      </c>
      <c r="B481" s="71" t="s">
        <v>1045</v>
      </c>
      <c r="C481" s="72" t="n">
        <v>556</v>
      </c>
      <c r="D481" s="72" t="n">
        <v>65752172.135</v>
      </c>
      <c r="E481" s="72" t="n">
        <v>178243.369</v>
      </c>
      <c r="F481" s="72" t="n">
        <v>13106886.157</v>
      </c>
      <c r="G481" s="72" t="n">
        <v>11263889.208</v>
      </c>
      <c r="H481" s="72" t="n">
        <v>1843002.43</v>
      </c>
      <c r="I481" s="73"/>
    </row>
    <row r="482" customFormat="false" ht="12.75" hidden="false" customHeight="false" outlineLevel="0" collapsed="false">
      <c r="A482" s="70" t="s">
        <v>1046</v>
      </c>
      <c r="B482" s="71" t="s">
        <v>1047</v>
      </c>
      <c r="C482" s="72" t="n">
        <v>3236</v>
      </c>
      <c r="D482" s="72" t="n">
        <v>15879978.244</v>
      </c>
      <c r="E482" s="72" t="n">
        <v>21698.21</v>
      </c>
      <c r="F482" s="72" t="n">
        <v>3027281.223</v>
      </c>
      <c r="G482" s="72" t="n">
        <v>2452161.39</v>
      </c>
      <c r="H482" s="72" t="n">
        <v>575275.596</v>
      </c>
      <c r="I482" s="73"/>
    </row>
    <row r="483" customFormat="false" ht="12.75" hidden="false" customHeight="false" outlineLevel="0" collapsed="false">
      <c r="A483" s="70" t="s">
        <v>1048</v>
      </c>
      <c r="B483" s="71" t="s">
        <v>1049</v>
      </c>
      <c r="C483" s="72" t="n">
        <v>3836</v>
      </c>
      <c r="D483" s="72" t="n">
        <v>50857009.429</v>
      </c>
      <c r="E483" s="72" t="n">
        <v>515430.396</v>
      </c>
      <c r="F483" s="72" t="n">
        <v>9908231.972</v>
      </c>
      <c r="G483" s="72" t="n">
        <v>7656766.986</v>
      </c>
      <c r="H483" s="72" t="n">
        <v>2249584.047</v>
      </c>
      <c r="I483" s="73"/>
    </row>
    <row r="484" customFormat="false" ht="12.75" hidden="false" customHeight="false" outlineLevel="0" collapsed="false">
      <c r="A484" s="70" t="s">
        <v>1050</v>
      </c>
      <c r="B484" s="71" t="s">
        <v>1051</v>
      </c>
      <c r="C484" s="72" t="n">
        <v>10007</v>
      </c>
      <c r="D484" s="72" t="n">
        <v>4602196.303</v>
      </c>
      <c r="E484" s="72" t="n">
        <v>70723.87</v>
      </c>
      <c r="F484" s="72" t="n">
        <v>890691.229</v>
      </c>
      <c r="G484" s="72" t="n">
        <v>789343.942</v>
      </c>
      <c r="H484" s="72" t="n">
        <v>101493.43</v>
      </c>
      <c r="I484" s="73"/>
    </row>
    <row r="485" customFormat="false" ht="12.75" hidden="false" customHeight="false" outlineLevel="0" collapsed="false">
      <c r="A485" s="70" t="s">
        <v>1052</v>
      </c>
      <c r="B485" s="71" t="s">
        <v>1053</v>
      </c>
      <c r="C485" s="72" t="n">
        <v>204</v>
      </c>
      <c r="D485" s="72" t="n">
        <v>2978435.976</v>
      </c>
      <c r="E485" s="72" t="n">
        <v>9916.487</v>
      </c>
      <c r="F485" s="72" t="n">
        <v>562192.473</v>
      </c>
      <c r="G485" s="72" t="n">
        <v>525685.655</v>
      </c>
      <c r="H485" s="72" t="n">
        <v>36508.699</v>
      </c>
      <c r="I485" s="73"/>
    </row>
    <row r="486" customFormat="false" ht="12.75" hidden="false" customHeight="false" outlineLevel="0" collapsed="false">
      <c r="A486" s="70" t="s">
        <v>1054</v>
      </c>
      <c r="B486" s="71" t="s">
        <v>1055</v>
      </c>
      <c r="C486" s="72" t="n">
        <v>784</v>
      </c>
      <c r="D486" s="72" t="n">
        <v>52254147.296</v>
      </c>
      <c r="E486" s="72" t="n">
        <v>200729.523</v>
      </c>
      <c r="F486" s="72" t="n">
        <v>10396402.996</v>
      </c>
      <c r="G486" s="72" t="n">
        <v>8660517.153</v>
      </c>
      <c r="H486" s="72" t="n">
        <v>1732704.013</v>
      </c>
      <c r="I486" s="73"/>
    </row>
    <row r="487" customFormat="false" ht="12.75" hidden="false" customHeight="false" outlineLevel="0" collapsed="false">
      <c r="A487" s="70" t="s">
        <v>1056</v>
      </c>
      <c r="B487" s="71" t="s">
        <v>1057</v>
      </c>
      <c r="C487" s="72" t="n">
        <v>758</v>
      </c>
      <c r="D487" s="72" t="n">
        <v>26674412.704</v>
      </c>
      <c r="E487" s="72" t="n">
        <v>13114.662</v>
      </c>
      <c r="F487" s="72" t="n">
        <v>5572725.804</v>
      </c>
      <c r="G487" s="72" t="n">
        <v>4421784.849</v>
      </c>
      <c r="H487" s="72" t="n">
        <v>1151110.819</v>
      </c>
      <c r="I487" s="73"/>
    </row>
    <row r="488" customFormat="false" ht="12.75" hidden="false" customHeight="false" outlineLevel="0" collapsed="false">
      <c r="A488" s="70" t="s">
        <v>1058</v>
      </c>
      <c r="B488" s="71" t="s">
        <v>1059</v>
      </c>
      <c r="C488" s="72" t="n">
        <v>533</v>
      </c>
      <c r="D488" s="72" t="n">
        <v>3901539.433</v>
      </c>
      <c r="E488" s="72" t="n">
        <v>6451.769</v>
      </c>
      <c r="F488" s="72" t="n">
        <v>792645.721</v>
      </c>
      <c r="G488" s="72" t="n">
        <v>629477.636</v>
      </c>
      <c r="H488" s="72" t="n">
        <v>163338.036</v>
      </c>
      <c r="I488" s="73"/>
    </row>
    <row r="489" customFormat="false" ht="12.75" hidden="false" customHeight="false" outlineLevel="0" collapsed="false">
      <c r="A489" s="70" t="s">
        <v>1060</v>
      </c>
      <c r="B489" s="71" t="s">
        <v>1061</v>
      </c>
      <c r="C489" s="72" t="n">
        <v>225</v>
      </c>
      <c r="D489" s="72" t="n">
        <v>22772873.271</v>
      </c>
      <c r="E489" s="72" t="n">
        <v>6662.893</v>
      </c>
      <c r="F489" s="72" t="n">
        <v>4780080.083</v>
      </c>
      <c r="G489" s="72" t="n">
        <v>3792307.213</v>
      </c>
      <c r="H489" s="72" t="n">
        <v>987772.783</v>
      </c>
      <c r="I489" s="73"/>
    </row>
    <row r="490" customFormat="false" ht="12.75" hidden="false" customHeight="false" outlineLevel="0" collapsed="false">
      <c r="A490" s="70" t="s">
        <v>1062</v>
      </c>
      <c r="B490" s="71" t="s">
        <v>1063</v>
      </c>
      <c r="C490" s="72" t="n">
        <v>612</v>
      </c>
      <c r="D490" s="72" t="n">
        <v>2903557.8</v>
      </c>
      <c r="E490" s="72" t="n">
        <v>35793.623</v>
      </c>
      <c r="F490" s="72" t="n">
        <v>523268.899</v>
      </c>
      <c r="G490" s="72" t="n">
        <v>417616.264</v>
      </c>
      <c r="H490" s="72" t="n">
        <v>105713.497</v>
      </c>
      <c r="I490" s="73"/>
    </row>
    <row r="491" customFormat="false" ht="12.75" hidden="false" customHeight="false" outlineLevel="0" collapsed="false">
      <c r="A491" s="70" t="s">
        <v>1064</v>
      </c>
      <c r="B491" s="71" t="s">
        <v>1065</v>
      </c>
      <c r="C491" s="72" t="n">
        <v>4252</v>
      </c>
      <c r="D491" s="72" t="n">
        <v>9725142.135</v>
      </c>
      <c r="E491" s="72" t="n">
        <v>33437.346</v>
      </c>
      <c r="F491" s="72" t="n">
        <v>1240860.461</v>
      </c>
      <c r="G491" s="72" t="n">
        <v>1149115.382</v>
      </c>
      <c r="H491" s="72" t="n">
        <v>91783.583</v>
      </c>
      <c r="I491" s="73"/>
    </row>
    <row r="492" customFormat="false" ht="12.75" hidden="false" customHeight="false" outlineLevel="0" collapsed="false">
      <c r="A492" s="70" t="s">
        <v>1066</v>
      </c>
      <c r="B492" s="71" t="s">
        <v>1067</v>
      </c>
      <c r="C492" s="72" t="n">
        <v>338408</v>
      </c>
      <c r="D492" s="72" t="n">
        <v>192810838.217</v>
      </c>
      <c r="E492" s="72" t="n">
        <v>2286640.298</v>
      </c>
      <c r="F492" s="72" t="n">
        <v>35118887.516</v>
      </c>
      <c r="G492" s="72" t="n">
        <v>24139626.839</v>
      </c>
      <c r="H492" s="72" t="n">
        <v>10982199.788</v>
      </c>
      <c r="I492" s="73"/>
    </row>
    <row r="493" customFormat="false" ht="12.75" hidden="false" customHeight="false" outlineLevel="0" collapsed="false">
      <c r="A493" s="70" t="s">
        <v>1068</v>
      </c>
      <c r="B493" s="71" t="s">
        <v>1069</v>
      </c>
      <c r="C493" s="72" t="n">
        <v>7627</v>
      </c>
      <c r="D493" s="72" t="n">
        <v>4041905.126</v>
      </c>
      <c r="E493" s="72" t="n">
        <v>35592.749</v>
      </c>
      <c r="F493" s="72" t="n">
        <v>619556.492</v>
      </c>
      <c r="G493" s="72" t="n">
        <v>502281.444</v>
      </c>
      <c r="H493" s="72" t="n">
        <v>116990.369</v>
      </c>
      <c r="I493" s="73"/>
    </row>
    <row r="494" customFormat="false" ht="12.75" hidden="false" customHeight="false" outlineLevel="0" collapsed="false">
      <c r="A494" s="70" t="s">
        <v>1070</v>
      </c>
      <c r="B494" s="71" t="s">
        <v>1071</v>
      </c>
      <c r="C494" s="72" t="n">
        <v>7406</v>
      </c>
      <c r="D494" s="72" t="n">
        <v>3908912.497</v>
      </c>
      <c r="E494" s="72" t="n">
        <v>30583.383</v>
      </c>
      <c r="F494" s="72" t="n">
        <v>600031.969</v>
      </c>
      <c r="G494" s="72" t="n">
        <v>482073.867</v>
      </c>
      <c r="H494" s="72" t="n">
        <v>117673.45</v>
      </c>
      <c r="I494" s="73"/>
    </row>
    <row r="495" customFormat="false" ht="12.75" hidden="false" customHeight="false" outlineLevel="0" collapsed="false">
      <c r="A495" s="70" t="s">
        <v>1072</v>
      </c>
      <c r="B495" s="71" t="s">
        <v>1073</v>
      </c>
      <c r="C495" s="72" t="n">
        <v>3129</v>
      </c>
      <c r="D495" s="72" t="n">
        <v>1627660.37</v>
      </c>
      <c r="E495" s="72" t="n">
        <v>15307.208</v>
      </c>
      <c r="F495" s="72" t="n">
        <v>245412.993</v>
      </c>
      <c r="G495" s="72" t="n">
        <v>196474.238</v>
      </c>
      <c r="H495" s="72" t="n">
        <v>48840.813</v>
      </c>
      <c r="I495" s="73"/>
    </row>
    <row r="496" customFormat="false" ht="12.75" hidden="false" customHeight="false" outlineLevel="0" collapsed="false">
      <c r="A496" s="70" t="s">
        <v>1074</v>
      </c>
      <c r="B496" s="71" t="s">
        <v>1075</v>
      </c>
      <c r="C496" s="72" t="n">
        <v>4231</v>
      </c>
      <c r="D496" s="72" t="n">
        <v>2194299.672</v>
      </c>
      <c r="E496" s="72" t="n">
        <v>15196.326</v>
      </c>
      <c r="F496" s="72" t="n">
        <v>338901.459</v>
      </c>
      <c r="G496" s="72" t="n">
        <v>274317.573</v>
      </c>
      <c r="H496" s="72" t="n">
        <v>64397.198</v>
      </c>
      <c r="I496" s="73"/>
    </row>
    <row r="497" customFormat="false" ht="12.75" hidden="false" customHeight="false" outlineLevel="0" collapsed="false">
      <c r="A497" s="70" t="s">
        <v>1076</v>
      </c>
      <c r="B497" s="71" t="s">
        <v>1077</v>
      </c>
      <c r="C497" s="72" t="n">
        <v>46</v>
      </c>
      <c r="D497" s="72" t="n">
        <v>86952.455</v>
      </c>
      <c r="E497" s="72" t="n">
        <v>79.849</v>
      </c>
      <c r="F497" s="72" t="n">
        <v>15717.517</v>
      </c>
      <c r="G497" s="72" t="n">
        <v>11282.056</v>
      </c>
      <c r="H497" s="72" t="n">
        <v>4435.439</v>
      </c>
      <c r="I497" s="73"/>
    </row>
    <row r="498" customFormat="false" ht="12.75" hidden="false" customHeight="false" outlineLevel="0" collapsed="false">
      <c r="A498" s="70" t="s">
        <v>1078</v>
      </c>
      <c r="B498" s="71" t="s">
        <v>1079</v>
      </c>
      <c r="C498" s="72" t="n">
        <v>221</v>
      </c>
      <c r="D498" s="72" t="n">
        <v>132992.629</v>
      </c>
      <c r="E498" s="72" t="n">
        <v>5009.366</v>
      </c>
      <c r="F498" s="72" t="n">
        <v>19524.523</v>
      </c>
      <c r="G498" s="72" t="n">
        <v>20207.577</v>
      </c>
      <c r="H498" s="72" t="n">
        <v>-683.081</v>
      </c>
      <c r="I498" s="73"/>
    </row>
    <row r="499" customFormat="false" ht="12.75" hidden="false" customHeight="false" outlineLevel="0" collapsed="false">
      <c r="A499" s="70" t="s">
        <v>1080</v>
      </c>
      <c r="B499" s="71" t="s">
        <v>1081</v>
      </c>
      <c r="C499" s="72" t="n">
        <v>86375</v>
      </c>
      <c r="D499" s="72" t="n">
        <v>95460085.021</v>
      </c>
      <c r="E499" s="72" t="n">
        <v>813035.293</v>
      </c>
      <c r="F499" s="72" t="n">
        <v>18491770.34</v>
      </c>
      <c r="G499" s="72" t="n">
        <v>12788701.102</v>
      </c>
      <c r="H499" s="72" t="n">
        <v>5704683.622</v>
      </c>
      <c r="I499" s="73"/>
    </row>
    <row r="500" customFormat="false" ht="12.75" hidden="false" customHeight="false" outlineLevel="0" collapsed="false">
      <c r="A500" s="70" t="s">
        <v>1082</v>
      </c>
      <c r="B500" s="71" t="s">
        <v>1083</v>
      </c>
      <c r="C500" s="72" t="n">
        <v>32433</v>
      </c>
      <c r="D500" s="72" t="n">
        <v>57469934.846</v>
      </c>
      <c r="E500" s="72" t="n">
        <v>358565.636</v>
      </c>
      <c r="F500" s="72" t="n">
        <v>11856680.058</v>
      </c>
      <c r="G500" s="72" t="n">
        <v>7957552.266</v>
      </c>
      <c r="H500" s="72" t="n">
        <v>3903736.353</v>
      </c>
      <c r="I500" s="73"/>
    </row>
    <row r="501" customFormat="false" ht="12.75" hidden="false" customHeight="false" outlineLevel="0" collapsed="false">
      <c r="A501" s="70" t="s">
        <v>1084</v>
      </c>
      <c r="B501" s="71" t="s">
        <v>1085</v>
      </c>
      <c r="C501" s="72" t="n">
        <v>36398</v>
      </c>
      <c r="D501" s="72" t="n">
        <v>14672171.008</v>
      </c>
      <c r="E501" s="72" t="n">
        <v>126379.608</v>
      </c>
      <c r="F501" s="72" t="n">
        <v>2541812.016</v>
      </c>
      <c r="G501" s="72" t="n">
        <v>1695377.292</v>
      </c>
      <c r="H501" s="72" t="n">
        <v>845605.491</v>
      </c>
      <c r="I501" s="73"/>
    </row>
    <row r="502" customFormat="false" ht="12.75" hidden="false" customHeight="false" outlineLevel="0" collapsed="false">
      <c r="A502" s="70" t="s">
        <v>1086</v>
      </c>
      <c r="B502" s="71" t="s">
        <v>1087</v>
      </c>
      <c r="C502" s="72" t="n">
        <v>13436</v>
      </c>
      <c r="D502" s="72" t="n">
        <v>7280209.965</v>
      </c>
      <c r="E502" s="72" t="n">
        <v>30065.155</v>
      </c>
      <c r="F502" s="72" t="n">
        <v>1257676.985</v>
      </c>
      <c r="G502" s="72" t="n">
        <v>809863.695</v>
      </c>
      <c r="H502" s="72" t="n">
        <v>448045.532</v>
      </c>
      <c r="I502" s="73"/>
    </row>
    <row r="503" customFormat="false" ht="12.75" hidden="false" customHeight="false" outlineLevel="0" collapsed="false">
      <c r="A503" s="70" t="s">
        <v>1088</v>
      </c>
      <c r="B503" s="71" t="s">
        <v>1089</v>
      </c>
      <c r="C503" s="72" t="n">
        <v>11057</v>
      </c>
      <c r="D503" s="72" t="n">
        <v>2244497.079</v>
      </c>
      <c r="E503" s="72" t="n">
        <v>28670.519</v>
      </c>
      <c r="F503" s="72" t="n">
        <v>360621.488</v>
      </c>
      <c r="G503" s="72" t="n">
        <v>250214.956</v>
      </c>
      <c r="H503" s="72" t="n">
        <v>110433.516</v>
      </c>
      <c r="I503" s="73"/>
    </row>
    <row r="504" customFormat="false" ht="12.75" hidden="false" customHeight="false" outlineLevel="0" collapsed="false">
      <c r="A504" s="70" t="s">
        <v>1090</v>
      </c>
      <c r="B504" s="71" t="s">
        <v>1091</v>
      </c>
      <c r="C504" s="72" t="n">
        <v>11905</v>
      </c>
      <c r="D504" s="72" t="n">
        <v>5147463.964</v>
      </c>
      <c r="E504" s="72" t="n">
        <v>67643.934</v>
      </c>
      <c r="F504" s="72" t="n">
        <v>923513.543</v>
      </c>
      <c r="G504" s="72" t="n">
        <v>635298.641</v>
      </c>
      <c r="H504" s="72" t="n">
        <v>287126.443</v>
      </c>
      <c r="I504" s="73"/>
    </row>
    <row r="505" customFormat="false" ht="12.75" hidden="false" customHeight="false" outlineLevel="0" collapsed="false">
      <c r="A505" s="70" t="s">
        <v>1092</v>
      </c>
      <c r="B505" s="71" t="s">
        <v>1093</v>
      </c>
      <c r="C505" s="72" t="n">
        <v>5213</v>
      </c>
      <c r="D505" s="72" t="n">
        <v>11270620.126</v>
      </c>
      <c r="E505" s="72" t="n">
        <v>88273.456</v>
      </c>
      <c r="F505" s="72" t="n">
        <v>2036672.191</v>
      </c>
      <c r="G505" s="72" t="n">
        <v>1590502.344</v>
      </c>
      <c r="H505" s="72" t="n">
        <v>445539.539</v>
      </c>
      <c r="I505" s="73"/>
    </row>
    <row r="506" customFormat="false" ht="12.75" hidden="false" customHeight="false" outlineLevel="0" collapsed="false">
      <c r="A506" s="70" t="s">
        <v>1094</v>
      </c>
      <c r="B506" s="71" t="s">
        <v>1095</v>
      </c>
      <c r="C506" s="72" t="n">
        <v>4756</v>
      </c>
      <c r="D506" s="72" t="n">
        <v>9949567.076</v>
      </c>
      <c r="E506" s="72" t="n">
        <v>58291.39</v>
      </c>
      <c r="F506" s="72" t="n">
        <v>1838074.475</v>
      </c>
      <c r="G506" s="72" t="n">
        <v>1391776.354</v>
      </c>
      <c r="H506" s="72" t="n">
        <v>446518.763</v>
      </c>
      <c r="I506" s="73"/>
    </row>
    <row r="507" customFormat="false" ht="12.75" hidden="false" customHeight="false" outlineLevel="0" collapsed="false">
      <c r="A507" s="70" t="s">
        <v>1096</v>
      </c>
      <c r="B507" s="71" t="s">
        <v>1097</v>
      </c>
      <c r="C507" s="72" t="n">
        <v>457</v>
      </c>
      <c r="D507" s="72" t="n">
        <v>1321053.05</v>
      </c>
      <c r="E507" s="72" t="n">
        <v>29982.066</v>
      </c>
      <c r="F507" s="72" t="n">
        <v>198597.716</v>
      </c>
      <c r="G507" s="72" t="n">
        <v>198725.99</v>
      </c>
      <c r="H507" s="72" t="n">
        <v>-979.224</v>
      </c>
      <c r="I507" s="73"/>
    </row>
    <row r="508" customFormat="false" ht="12.75" hidden="false" customHeight="false" outlineLevel="0" collapsed="false">
      <c r="A508" s="70" t="s">
        <v>1098</v>
      </c>
      <c r="B508" s="71" t="s">
        <v>1099</v>
      </c>
      <c r="C508" s="72" t="n">
        <v>480</v>
      </c>
      <c r="D508" s="72" t="n">
        <v>1036673.353</v>
      </c>
      <c r="E508" s="72" t="n">
        <v>49850.348</v>
      </c>
      <c r="F508" s="72" t="n">
        <v>156930.418</v>
      </c>
      <c r="G508" s="72" t="n">
        <v>140845.103</v>
      </c>
      <c r="H508" s="72" t="n">
        <v>16082.736</v>
      </c>
      <c r="I508" s="73"/>
    </row>
    <row r="509" customFormat="false" ht="12.75" hidden="false" customHeight="false" outlineLevel="0" collapsed="false">
      <c r="A509" s="70" t="s">
        <v>1100</v>
      </c>
      <c r="B509" s="71" t="s">
        <v>1101</v>
      </c>
      <c r="C509" s="72" t="n">
        <v>11851</v>
      </c>
      <c r="D509" s="72" t="n">
        <v>11010685.688</v>
      </c>
      <c r="E509" s="72" t="n">
        <v>189966.245</v>
      </c>
      <c r="F509" s="72" t="n">
        <v>1899675.657</v>
      </c>
      <c r="G509" s="72" t="n">
        <v>1404424.097</v>
      </c>
      <c r="H509" s="72" t="n">
        <v>493719.503</v>
      </c>
      <c r="I509" s="73"/>
    </row>
    <row r="510" customFormat="false" ht="12.75" hidden="false" customHeight="false" outlineLevel="0" collapsed="false">
      <c r="A510" s="70" t="s">
        <v>1102</v>
      </c>
      <c r="B510" s="71" t="s">
        <v>1103</v>
      </c>
      <c r="C510" s="72" t="n">
        <v>482</v>
      </c>
      <c r="D510" s="72" t="n">
        <v>500001.84</v>
      </c>
      <c r="E510" s="72" t="n">
        <v>4038.987</v>
      </c>
      <c r="F510" s="72" t="n">
        <v>70949.496</v>
      </c>
      <c r="G510" s="72" t="n">
        <v>61555.115</v>
      </c>
      <c r="H510" s="72" t="n">
        <v>9403.794</v>
      </c>
      <c r="I510" s="73"/>
    </row>
    <row r="511" customFormat="false" ht="12.75" hidden="false" customHeight="false" outlineLevel="0" collapsed="false">
      <c r="A511" s="70" t="s">
        <v>1104</v>
      </c>
      <c r="B511" s="71" t="s">
        <v>1105</v>
      </c>
      <c r="C511" s="72" t="n">
        <v>374</v>
      </c>
      <c r="D511" s="72" t="n">
        <v>651305.923</v>
      </c>
      <c r="E511" s="72" t="n">
        <v>4843.661</v>
      </c>
      <c r="F511" s="72" t="n">
        <v>119041.875</v>
      </c>
      <c r="G511" s="72" t="n">
        <v>82701.27</v>
      </c>
      <c r="H511" s="72" t="n">
        <v>36284.526</v>
      </c>
      <c r="I511" s="73"/>
    </row>
    <row r="512" customFormat="false" ht="12.75" hidden="false" customHeight="false" outlineLevel="0" collapsed="false">
      <c r="A512" s="70" t="s">
        <v>1106</v>
      </c>
      <c r="B512" s="71" t="s">
        <v>1107</v>
      </c>
      <c r="C512" s="72" t="n">
        <v>1321</v>
      </c>
      <c r="D512" s="72" t="n">
        <v>1330330.106</v>
      </c>
      <c r="E512" s="72" t="n">
        <v>98329.263</v>
      </c>
      <c r="F512" s="72" t="n">
        <v>224765.757</v>
      </c>
      <c r="G512" s="72" t="n">
        <v>173156.001</v>
      </c>
      <c r="H512" s="72" t="n">
        <v>51622.338</v>
      </c>
      <c r="I512" s="73"/>
    </row>
    <row r="513" customFormat="false" ht="12.75" hidden="false" customHeight="false" outlineLevel="0" collapsed="false">
      <c r="A513" s="70" t="s">
        <v>1108</v>
      </c>
      <c r="B513" s="71" t="s">
        <v>1109</v>
      </c>
      <c r="C513" s="72" t="n">
        <v>3274</v>
      </c>
      <c r="D513" s="72" t="n">
        <v>1632041.151</v>
      </c>
      <c r="E513" s="72" t="n">
        <v>14330.494</v>
      </c>
      <c r="F513" s="72" t="n">
        <v>306279.894</v>
      </c>
      <c r="G513" s="72" t="n">
        <v>155421.369</v>
      </c>
      <c r="H513" s="72" t="n">
        <v>150111.74</v>
      </c>
      <c r="I513" s="73"/>
    </row>
    <row r="514" customFormat="false" ht="12.75" hidden="false" customHeight="false" outlineLevel="0" collapsed="false">
      <c r="A514" s="70" t="s">
        <v>1110</v>
      </c>
      <c r="B514" s="71" t="s">
        <v>1111</v>
      </c>
      <c r="C514" s="72" t="n">
        <v>1053</v>
      </c>
      <c r="D514" s="72" t="n">
        <v>392867.312</v>
      </c>
      <c r="E514" s="72" t="n">
        <v>9480.053</v>
      </c>
      <c r="F514" s="72" t="n">
        <v>69772.213</v>
      </c>
      <c r="G514" s="72" t="n">
        <v>41159.769</v>
      </c>
      <c r="H514" s="72" t="n">
        <v>28623.66</v>
      </c>
      <c r="I514" s="73"/>
    </row>
    <row r="515" customFormat="false" ht="12.75" hidden="false" customHeight="false" outlineLevel="0" collapsed="false">
      <c r="A515" s="70" t="s">
        <v>1112</v>
      </c>
      <c r="B515" s="71" t="s">
        <v>1113</v>
      </c>
      <c r="C515" s="72" t="n">
        <v>5347</v>
      </c>
      <c r="D515" s="72" t="n">
        <v>6504139.356</v>
      </c>
      <c r="E515" s="72" t="n">
        <v>58943.787</v>
      </c>
      <c r="F515" s="72" t="n">
        <v>1108866.422</v>
      </c>
      <c r="G515" s="72" t="n">
        <v>890430.573</v>
      </c>
      <c r="H515" s="72" t="n">
        <v>217673.445</v>
      </c>
      <c r="I515" s="73"/>
    </row>
    <row r="516" customFormat="false" ht="12.75" hidden="false" customHeight="false" outlineLevel="0" collapsed="false">
      <c r="A516" s="70" t="s">
        <v>1114</v>
      </c>
      <c r="B516" s="71" t="s">
        <v>1115</v>
      </c>
      <c r="C516" s="72" t="n">
        <v>115245</v>
      </c>
      <c r="D516" s="72" t="n">
        <v>58139434.816</v>
      </c>
      <c r="E516" s="72" t="n">
        <v>944964.815</v>
      </c>
      <c r="F516" s="72" t="n">
        <v>10020843.544</v>
      </c>
      <c r="G516" s="72" t="n">
        <v>7002758.448</v>
      </c>
      <c r="H516" s="72" t="n">
        <v>3019673.242</v>
      </c>
      <c r="I516" s="73"/>
    </row>
    <row r="517" customFormat="false" ht="12.75" hidden="false" customHeight="false" outlineLevel="0" collapsed="false">
      <c r="A517" s="70" t="s">
        <v>1116</v>
      </c>
      <c r="B517" s="71" t="s">
        <v>1117</v>
      </c>
      <c r="C517" s="72" t="n">
        <v>35131</v>
      </c>
      <c r="D517" s="72" t="n">
        <v>19105640.016</v>
      </c>
      <c r="E517" s="72" t="n">
        <v>217653.479</v>
      </c>
      <c r="F517" s="72" t="n">
        <v>3209396.571</v>
      </c>
      <c r="G517" s="72" t="n">
        <v>2211107.441</v>
      </c>
      <c r="H517" s="72" t="n">
        <v>999265.465</v>
      </c>
      <c r="I517" s="73"/>
    </row>
    <row r="518" customFormat="false" ht="12.75" hidden="false" customHeight="false" outlineLevel="0" collapsed="false">
      <c r="A518" s="70" t="s">
        <v>1118</v>
      </c>
      <c r="B518" s="71" t="s">
        <v>1119</v>
      </c>
      <c r="C518" s="72" t="n">
        <v>14550</v>
      </c>
      <c r="D518" s="72" t="n">
        <v>6151387.855</v>
      </c>
      <c r="E518" s="72" t="n">
        <v>223134.427</v>
      </c>
      <c r="F518" s="72" t="n">
        <v>1041435.406</v>
      </c>
      <c r="G518" s="72" t="n">
        <v>773330.802</v>
      </c>
      <c r="H518" s="72" t="n">
        <v>268072.092</v>
      </c>
      <c r="I518" s="73"/>
    </row>
    <row r="519" customFormat="false" ht="12.75" hidden="false" customHeight="false" outlineLevel="0" collapsed="false">
      <c r="A519" s="70" t="s">
        <v>1120</v>
      </c>
      <c r="B519" s="71" t="s">
        <v>1121</v>
      </c>
      <c r="C519" s="72" t="n">
        <v>47157</v>
      </c>
      <c r="D519" s="72" t="n">
        <v>26815704.825</v>
      </c>
      <c r="E519" s="72" t="n">
        <v>350111.177</v>
      </c>
      <c r="F519" s="72" t="n">
        <v>4798530.32</v>
      </c>
      <c r="G519" s="72" t="n">
        <v>3311201.956</v>
      </c>
      <c r="H519" s="72" t="n">
        <v>1488129.595</v>
      </c>
      <c r="I519" s="73"/>
    </row>
    <row r="520" customFormat="false" ht="12.75" hidden="false" customHeight="false" outlineLevel="0" collapsed="false">
      <c r="A520" s="70" t="s">
        <v>1122</v>
      </c>
      <c r="B520" s="71" t="s">
        <v>1123</v>
      </c>
      <c r="C520" s="72" t="n">
        <v>18407</v>
      </c>
      <c r="D520" s="72" t="n">
        <v>6066702.12</v>
      </c>
      <c r="E520" s="72" t="n">
        <v>154065.732</v>
      </c>
      <c r="F520" s="72" t="n">
        <v>971481.247</v>
      </c>
      <c r="G520" s="72" t="n">
        <v>707118.249</v>
      </c>
      <c r="H520" s="72" t="n">
        <v>264206.09</v>
      </c>
      <c r="I520" s="73"/>
    </row>
    <row r="521" customFormat="false" ht="12.75" hidden="false" customHeight="false" outlineLevel="0" collapsed="false">
      <c r="A521" s="70" t="s">
        <v>1124</v>
      </c>
      <c r="B521" s="71" t="s">
        <v>1125</v>
      </c>
      <c r="C521" s="72" t="n">
        <v>127773</v>
      </c>
      <c r="D521" s="72" t="n">
        <v>34339055.211</v>
      </c>
      <c r="E521" s="72" t="n">
        <v>465392.565</v>
      </c>
      <c r="F521" s="72" t="n">
        <v>5843538.183</v>
      </c>
      <c r="G521" s="72" t="n">
        <v>3730921.771</v>
      </c>
      <c r="H521" s="72" t="n">
        <v>2112689.43</v>
      </c>
      <c r="I521" s="73"/>
    </row>
    <row r="522" customFormat="false" ht="12.75" hidden="false" customHeight="false" outlineLevel="0" collapsed="false">
      <c r="A522" s="70" t="s">
        <v>1126</v>
      </c>
      <c r="B522" s="71" t="s">
        <v>1127</v>
      </c>
      <c r="C522" s="72" t="n">
        <v>8875</v>
      </c>
      <c r="D522" s="72" t="n">
        <v>2686469.728</v>
      </c>
      <c r="E522" s="72" t="n">
        <v>9102.856</v>
      </c>
      <c r="F522" s="72" t="n">
        <v>440809.762</v>
      </c>
      <c r="G522" s="72" t="n">
        <v>267816.169</v>
      </c>
      <c r="H522" s="72" t="n">
        <v>173100.096</v>
      </c>
      <c r="I522" s="73"/>
    </row>
    <row r="523" customFormat="false" ht="12.75" hidden="false" customHeight="false" outlineLevel="0" collapsed="false">
      <c r="A523" s="70" t="s">
        <v>1128</v>
      </c>
      <c r="B523" s="71" t="s">
        <v>1129</v>
      </c>
      <c r="C523" s="72" t="n">
        <v>23335</v>
      </c>
      <c r="D523" s="72" t="n">
        <v>7282615.915</v>
      </c>
      <c r="E523" s="72" t="n">
        <v>112212.201</v>
      </c>
      <c r="F523" s="72" t="n">
        <v>1246235.769</v>
      </c>
      <c r="G523" s="72" t="n">
        <v>876463.05</v>
      </c>
      <c r="H523" s="72" t="n">
        <v>369887.837</v>
      </c>
      <c r="I523" s="73"/>
    </row>
    <row r="524" customFormat="false" ht="12.75" hidden="false" customHeight="false" outlineLevel="0" collapsed="false">
      <c r="A524" s="70" t="s">
        <v>1130</v>
      </c>
      <c r="B524" s="71" t="s">
        <v>1131</v>
      </c>
      <c r="C524" s="72" t="n">
        <v>37458</v>
      </c>
      <c r="D524" s="72" t="n">
        <v>7898044.056</v>
      </c>
      <c r="E524" s="72" t="n">
        <v>161140.271</v>
      </c>
      <c r="F524" s="72" t="n">
        <v>1286897.653</v>
      </c>
      <c r="G524" s="72" t="n">
        <v>902682.798</v>
      </c>
      <c r="H524" s="72" t="n">
        <v>384342.947</v>
      </c>
      <c r="I524" s="73"/>
    </row>
    <row r="525" customFormat="false" ht="12.75" hidden="false" customHeight="false" outlineLevel="0" collapsed="false">
      <c r="A525" s="70" t="s">
        <v>1132</v>
      </c>
      <c r="B525" s="71" t="s">
        <v>1133</v>
      </c>
      <c r="C525" s="72" t="n">
        <v>2232</v>
      </c>
      <c r="D525" s="72" t="n">
        <v>487611.452</v>
      </c>
      <c r="E525" s="72" t="n">
        <v>17556.723</v>
      </c>
      <c r="F525" s="72" t="n">
        <v>85312.857</v>
      </c>
      <c r="G525" s="72" t="n">
        <v>59531.074</v>
      </c>
      <c r="H525" s="72" t="n">
        <v>25787.964</v>
      </c>
      <c r="I525" s="73"/>
    </row>
    <row r="526" customFormat="false" ht="12.75" hidden="false" customHeight="false" outlineLevel="0" collapsed="false">
      <c r="A526" s="70" t="s">
        <v>1134</v>
      </c>
      <c r="B526" s="71" t="s">
        <v>1135</v>
      </c>
      <c r="C526" s="72" t="n">
        <v>19001</v>
      </c>
      <c r="D526" s="72" t="n">
        <v>3434299.499</v>
      </c>
      <c r="E526" s="72" t="n">
        <v>75331.787</v>
      </c>
      <c r="F526" s="72" t="n">
        <v>558085.139</v>
      </c>
      <c r="G526" s="72" t="n">
        <v>364810.489</v>
      </c>
      <c r="H526" s="72" t="n">
        <v>193375.638</v>
      </c>
      <c r="I526" s="73"/>
    </row>
    <row r="527" customFormat="false" ht="12.75" hidden="false" customHeight="false" outlineLevel="0" collapsed="false">
      <c r="A527" s="70" t="s">
        <v>1136</v>
      </c>
      <c r="B527" s="71" t="s">
        <v>1137</v>
      </c>
      <c r="C527" s="72" t="n">
        <v>2019</v>
      </c>
      <c r="D527" s="72" t="n">
        <v>826667.512</v>
      </c>
      <c r="E527" s="72" t="n">
        <v>3338.383</v>
      </c>
      <c r="F527" s="72" t="n">
        <v>106044.019</v>
      </c>
      <c r="G527" s="72" t="n">
        <v>103356.822</v>
      </c>
      <c r="H527" s="72" t="n">
        <v>2670.896</v>
      </c>
      <c r="I527" s="73"/>
    </row>
    <row r="528" customFormat="false" ht="12.75" hidden="false" customHeight="false" outlineLevel="0" collapsed="false">
      <c r="A528" s="70" t="s">
        <v>1138</v>
      </c>
      <c r="B528" s="71" t="s">
        <v>1139</v>
      </c>
      <c r="C528" s="72" t="n">
        <v>6834</v>
      </c>
      <c r="D528" s="72" t="n">
        <v>1532967.839</v>
      </c>
      <c r="E528" s="72" t="n">
        <v>21281.877</v>
      </c>
      <c r="F528" s="72" t="n">
        <v>240005.597</v>
      </c>
      <c r="G528" s="72" t="n">
        <v>180894.667</v>
      </c>
      <c r="H528" s="72" t="n">
        <v>59128.889</v>
      </c>
      <c r="I528" s="73"/>
    </row>
    <row r="529" customFormat="false" ht="12.75" hidden="false" customHeight="false" outlineLevel="0" collapsed="false">
      <c r="A529" s="70" t="s">
        <v>1140</v>
      </c>
      <c r="B529" s="71" t="s">
        <v>1141</v>
      </c>
      <c r="C529" s="72" t="n">
        <v>148</v>
      </c>
      <c r="D529" s="72" t="n">
        <v>31783.808</v>
      </c>
      <c r="E529" s="72" t="n">
        <v>62.48</v>
      </c>
      <c r="F529" s="72" t="n">
        <v>5739.13</v>
      </c>
      <c r="G529" s="72" t="n">
        <v>2954.134</v>
      </c>
      <c r="H529" s="72" t="n">
        <v>2784.94</v>
      </c>
      <c r="I529" s="73"/>
    </row>
    <row r="530" customFormat="false" ht="12.75" hidden="false" customHeight="false" outlineLevel="0" collapsed="false">
      <c r="A530" s="70" t="s">
        <v>1142</v>
      </c>
      <c r="B530" s="71" t="s">
        <v>1143</v>
      </c>
      <c r="C530" s="72" t="n">
        <v>7224</v>
      </c>
      <c r="D530" s="72" t="n">
        <v>1584713.946</v>
      </c>
      <c r="E530" s="72" t="n">
        <v>43569.021</v>
      </c>
      <c r="F530" s="72" t="n">
        <v>291710.911</v>
      </c>
      <c r="G530" s="72" t="n">
        <v>191135.612</v>
      </c>
      <c r="H530" s="72" t="n">
        <v>100594.62</v>
      </c>
      <c r="I530" s="73"/>
    </row>
    <row r="531" customFormat="false" ht="12.75" hidden="false" customHeight="false" outlineLevel="0" collapsed="false">
      <c r="A531" s="70" t="s">
        <v>1144</v>
      </c>
      <c r="B531" s="71" t="s">
        <v>1145</v>
      </c>
      <c r="C531" s="72" t="n">
        <v>34582</v>
      </c>
      <c r="D531" s="72" t="n">
        <v>10324942.049</v>
      </c>
      <c r="E531" s="72" t="n">
        <v>48313.942</v>
      </c>
      <c r="F531" s="72" t="n">
        <v>1830060.155</v>
      </c>
      <c r="G531" s="72" t="n">
        <v>973604.962</v>
      </c>
      <c r="H531" s="72" t="n">
        <v>856331.77</v>
      </c>
      <c r="I531" s="73"/>
    </row>
    <row r="532" customFormat="false" ht="12.75" hidden="false" customHeight="false" outlineLevel="0" collapsed="false">
      <c r="A532" s="70" t="s">
        <v>1146</v>
      </c>
      <c r="B532" s="71" t="s">
        <v>1147</v>
      </c>
      <c r="C532" s="72" t="n">
        <v>31224</v>
      </c>
      <c r="D532" s="72" t="n">
        <v>8973987.481</v>
      </c>
      <c r="E532" s="72" t="n">
        <v>22789.207</v>
      </c>
      <c r="F532" s="72" t="n">
        <v>1593982.513</v>
      </c>
      <c r="G532" s="72" t="n">
        <v>811598.939</v>
      </c>
      <c r="H532" s="72" t="n">
        <v>782252.359</v>
      </c>
      <c r="I532" s="73"/>
    </row>
    <row r="533" customFormat="false" ht="12.75" hidden="false" customHeight="false" outlineLevel="0" collapsed="false">
      <c r="A533" s="70" t="s">
        <v>1148</v>
      </c>
      <c r="B533" s="71" t="s">
        <v>1149</v>
      </c>
      <c r="C533" s="72" t="n">
        <v>3358</v>
      </c>
      <c r="D533" s="72" t="n">
        <v>1350954.568</v>
      </c>
      <c r="E533" s="72" t="n">
        <v>25524.735</v>
      </c>
      <c r="F533" s="72" t="n">
        <v>236077.642</v>
      </c>
      <c r="G533" s="72" t="n">
        <v>162006.023</v>
      </c>
      <c r="H533" s="72" t="n">
        <v>74079.411</v>
      </c>
      <c r="I533" s="73"/>
    </row>
    <row r="534" customFormat="false" ht="12.75" hidden="false" customHeight="false" outlineLevel="0" collapsed="false">
      <c r="A534" s="70" t="s">
        <v>1150</v>
      </c>
      <c r="B534" s="71" t="s">
        <v>1151</v>
      </c>
      <c r="C534" s="72" t="n">
        <v>23523</v>
      </c>
      <c r="D534" s="72" t="n">
        <v>6146983.463</v>
      </c>
      <c r="E534" s="72" t="n">
        <v>134623.295</v>
      </c>
      <c r="F534" s="72" t="n">
        <v>1039534.844</v>
      </c>
      <c r="G534" s="72" t="n">
        <v>710354.792</v>
      </c>
      <c r="H534" s="72" t="n">
        <v>329026.78</v>
      </c>
      <c r="I534" s="73"/>
    </row>
    <row r="535" customFormat="false" ht="12.75" hidden="false" customHeight="false" outlineLevel="0" collapsed="false">
      <c r="A535" s="70" t="s">
        <v>1152</v>
      </c>
      <c r="B535" s="71" t="s">
        <v>1153</v>
      </c>
      <c r="C535" s="72" t="n">
        <v>1028</v>
      </c>
      <c r="D535" s="72" t="n">
        <v>350668.509</v>
      </c>
      <c r="E535" s="72" t="n">
        <v>1957.936</v>
      </c>
      <c r="F535" s="72" t="n">
        <v>60956.124</v>
      </c>
      <c r="G535" s="72" t="n">
        <v>26889.545</v>
      </c>
      <c r="H535" s="72" t="n">
        <v>34086.967</v>
      </c>
      <c r="I535" s="73"/>
    </row>
    <row r="536" customFormat="false" ht="12.75" hidden="false" customHeight="false" outlineLevel="0" collapsed="false">
      <c r="A536" s="70" t="s">
        <v>1154</v>
      </c>
      <c r="B536" s="71" t="s">
        <v>1155</v>
      </c>
      <c r="C536" s="72" t="n">
        <v>22495</v>
      </c>
      <c r="D536" s="72" t="n">
        <v>5796314.954</v>
      </c>
      <c r="E536" s="72" t="n">
        <v>132665.359</v>
      </c>
      <c r="F536" s="72" t="n">
        <v>978578.72</v>
      </c>
      <c r="G536" s="72" t="n">
        <v>683465.247</v>
      </c>
      <c r="H536" s="72" t="n">
        <v>294939.813</v>
      </c>
      <c r="I536" s="73"/>
    </row>
    <row r="537" customFormat="false" ht="12.75" hidden="false" customHeight="false" outlineLevel="0" collapsed="false">
      <c r="A537" s="70" t="s">
        <v>1156</v>
      </c>
      <c r="B537" s="71" t="s">
        <v>1157</v>
      </c>
      <c r="C537" s="72" t="n">
        <v>1388</v>
      </c>
      <c r="D537" s="72" t="n">
        <v>830358.043</v>
      </c>
      <c r="E537" s="72" t="n">
        <v>27654.876</v>
      </c>
      <c r="F537" s="72" t="n">
        <v>143178.957</v>
      </c>
      <c r="G537" s="72" t="n">
        <v>114964.074</v>
      </c>
      <c r="H537" s="72" t="n">
        <v>28163.125</v>
      </c>
      <c r="I537" s="73"/>
    </row>
    <row r="538" customFormat="false" ht="12.75" hidden="false" customHeight="false" outlineLevel="0" collapsed="false">
      <c r="A538" s="70" t="s">
        <v>1158</v>
      </c>
      <c r="B538" s="71" t="s">
        <v>1159</v>
      </c>
      <c r="C538" s="72" t="n">
        <v>699980</v>
      </c>
      <c r="D538" s="72" t="n">
        <v>1611665435.438</v>
      </c>
      <c r="E538" s="72" t="n">
        <v>178901618.798</v>
      </c>
      <c r="F538" s="72" t="n">
        <v>267893889.455</v>
      </c>
      <c r="G538" s="72" t="n">
        <v>232880741.812</v>
      </c>
      <c r="H538" s="72" t="n">
        <v>35097970.693</v>
      </c>
      <c r="I538" s="73"/>
    </row>
    <row r="539" customFormat="false" ht="12.75" hidden="false" customHeight="false" outlineLevel="0" collapsed="false">
      <c r="A539" s="70" t="s">
        <v>1160</v>
      </c>
      <c r="B539" s="71" t="s">
        <v>1161</v>
      </c>
      <c r="C539" s="72" t="n">
        <v>116619</v>
      </c>
      <c r="D539" s="72" t="n">
        <v>201199399.692</v>
      </c>
      <c r="E539" s="72" t="n">
        <v>25127572.858</v>
      </c>
      <c r="F539" s="72" t="n">
        <v>39406817.566</v>
      </c>
      <c r="G539" s="72" t="n">
        <v>33332162.61</v>
      </c>
      <c r="H539" s="72" t="n">
        <v>6082899.616</v>
      </c>
      <c r="I539" s="73"/>
    </row>
    <row r="540" customFormat="false" ht="12.75" hidden="false" customHeight="false" outlineLevel="0" collapsed="false">
      <c r="A540" s="70" t="s">
        <v>1162</v>
      </c>
      <c r="B540" s="71" t="s">
        <v>1163</v>
      </c>
      <c r="C540" s="72" t="n">
        <v>49118</v>
      </c>
      <c r="D540" s="72" t="n">
        <v>131181398.355</v>
      </c>
      <c r="E540" s="72" t="n">
        <v>19164853.545</v>
      </c>
      <c r="F540" s="72" t="n">
        <v>26332314.843</v>
      </c>
      <c r="G540" s="72" t="n">
        <v>22691039.931</v>
      </c>
      <c r="H540" s="72" t="n">
        <v>3647012.309</v>
      </c>
      <c r="I540" s="73"/>
    </row>
    <row r="541" customFormat="false" ht="12.75" hidden="false" customHeight="false" outlineLevel="0" collapsed="false">
      <c r="A541" s="70" t="s">
        <v>1164</v>
      </c>
      <c r="B541" s="71" t="s">
        <v>1165</v>
      </c>
      <c r="C541" s="72" t="n">
        <v>5780</v>
      </c>
      <c r="D541" s="72" t="n">
        <v>5843705.898</v>
      </c>
      <c r="E541" s="72" t="n">
        <v>391155.782</v>
      </c>
      <c r="F541" s="72" t="n">
        <v>975768.732</v>
      </c>
      <c r="G541" s="72" t="n">
        <v>1071735.214</v>
      </c>
      <c r="H541" s="72" t="n">
        <v>-95906.043</v>
      </c>
      <c r="I541" s="73"/>
    </row>
    <row r="542" customFormat="false" ht="12.75" hidden="false" customHeight="false" outlineLevel="0" collapsed="false">
      <c r="A542" s="70" t="s">
        <v>1166</v>
      </c>
      <c r="B542" s="71" t="s">
        <v>1167</v>
      </c>
      <c r="C542" s="72" t="n">
        <v>2370</v>
      </c>
      <c r="D542" s="72" t="n">
        <v>40184460.603</v>
      </c>
      <c r="E542" s="72" t="n">
        <v>15428944.54</v>
      </c>
      <c r="F542" s="72" t="n">
        <v>10080754.36</v>
      </c>
      <c r="G542" s="72" t="n">
        <v>7267492.978</v>
      </c>
      <c r="H542" s="72" t="n">
        <v>2816731.724</v>
      </c>
      <c r="I542" s="73"/>
    </row>
    <row r="543" customFormat="false" ht="12.75" hidden="false" customHeight="false" outlineLevel="0" collapsed="false">
      <c r="A543" s="70" t="s">
        <v>1168</v>
      </c>
      <c r="B543" s="71" t="s">
        <v>1169</v>
      </c>
      <c r="C543" s="72" t="n">
        <v>40968</v>
      </c>
      <c r="D543" s="72" t="n">
        <v>85153231.854</v>
      </c>
      <c r="E543" s="72" t="n">
        <v>3344753.223</v>
      </c>
      <c r="F543" s="72" t="n">
        <v>15275791.751</v>
      </c>
      <c r="G543" s="72" t="n">
        <v>14351811.739</v>
      </c>
      <c r="H543" s="72" t="n">
        <v>926186.628</v>
      </c>
      <c r="I543" s="73"/>
    </row>
    <row r="544" customFormat="false" ht="12.75" hidden="false" customHeight="false" outlineLevel="0" collapsed="false">
      <c r="A544" s="70" t="s">
        <v>1170</v>
      </c>
      <c r="B544" s="71" t="s">
        <v>1171</v>
      </c>
      <c r="C544" s="72" t="n">
        <v>33672</v>
      </c>
      <c r="D544" s="72" t="n">
        <v>17773436.438</v>
      </c>
      <c r="E544" s="72" t="n">
        <v>256184.996</v>
      </c>
      <c r="F544" s="72" t="n">
        <v>3284841.73</v>
      </c>
      <c r="G544" s="72" t="n">
        <v>2435985.246</v>
      </c>
      <c r="H544" s="72" t="n">
        <v>849115.914</v>
      </c>
      <c r="I544" s="73"/>
    </row>
    <row r="545" customFormat="false" ht="12.75" hidden="false" customHeight="false" outlineLevel="0" collapsed="false">
      <c r="A545" s="70" t="s">
        <v>1172</v>
      </c>
      <c r="B545" s="71" t="s">
        <v>1173</v>
      </c>
      <c r="C545" s="72" t="n">
        <v>3659</v>
      </c>
      <c r="D545" s="72" t="n">
        <v>1645906.378</v>
      </c>
      <c r="E545" s="72" t="n">
        <v>19082.511</v>
      </c>
      <c r="F545" s="72" t="n">
        <v>306499.686</v>
      </c>
      <c r="G545" s="72" t="n">
        <v>166962.54</v>
      </c>
      <c r="H545" s="72" t="n">
        <v>139536.804</v>
      </c>
      <c r="I545" s="73"/>
    </row>
    <row r="546" customFormat="false" ht="12.75" hidden="false" customHeight="false" outlineLevel="0" collapsed="false">
      <c r="A546" s="70" t="s">
        <v>1174</v>
      </c>
      <c r="B546" s="71" t="s">
        <v>1175</v>
      </c>
      <c r="C546" s="72" t="n">
        <v>2047</v>
      </c>
      <c r="D546" s="72" t="n">
        <v>850066.692</v>
      </c>
      <c r="E546" s="72" t="n">
        <v>8813.112</v>
      </c>
      <c r="F546" s="72" t="n">
        <v>158722.522</v>
      </c>
      <c r="G546" s="72" t="n">
        <v>115353.322</v>
      </c>
      <c r="H546" s="72" t="n">
        <v>43375.331</v>
      </c>
      <c r="I546" s="73"/>
    </row>
    <row r="547" customFormat="false" ht="12.75" hidden="false" customHeight="false" outlineLevel="0" collapsed="false">
      <c r="A547" s="70" t="s">
        <v>1176</v>
      </c>
      <c r="B547" s="71" t="s">
        <v>1177</v>
      </c>
      <c r="C547" s="72" t="n">
        <v>27966</v>
      </c>
      <c r="D547" s="72" t="n">
        <v>15277463.368</v>
      </c>
      <c r="E547" s="72" t="n">
        <v>228289.373</v>
      </c>
      <c r="F547" s="72" t="n">
        <v>2819619.522</v>
      </c>
      <c r="G547" s="72" t="n">
        <v>2153669.384</v>
      </c>
      <c r="H547" s="72" t="n">
        <v>666203.779</v>
      </c>
      <c r="I547" s="73"/>
    </row>
    <row r="548" customFormat="false" ht="12.75" hidden="false" customHeight="false" outlineLevel="0" collapsed="false">
      <c r="A548" s="70" t="s">
        <v>1178</v>
      </c>
      <c r="B548" s="71" t="s">
        <v>1179</v>
      </c>
      <c r="C548" s="72" t="n">
        <v>17456</v>
      </c>
      <c r="D548" s="72" t="n">
        <v>32217288.603</v>
      </c>
      <c r="E548" s="72" t="n">
        <v>4812578.905</v>
      </c>
      <c r="F548" s="72" t="n">
        <v>6086166.317</v>
      </c>
      <c r="G548" s="72" t="n">
        <v>4989811.576</v>
      </c>
      <c r="H548" s="72" t="n">
        <v>1097227.816</v>
      </c>
      <c r="I548" s="73"/>
    </row>
    <row r="549" customFormat="false" ht="12.75" hidden="false" customHeight="false" outlineLevel="0" collapsed="false">
      <c r="A549" s="70" t="s">
        <v>1180</v>
      </c>
      <c r="B549" s="71" t="s">
        <v>1181</v>
      </c>
      <c r="C549" s="72" t="n">
        <v>1813</v>
      </c>
      <c r="D549" s="72" t="n">
        <v>1498538.038</v>
      </c>
      <c r="E549" s="72" t="n">
        <v>317719.237</v>
      </c>
      <c r="F549" s="72" t="n">
        <v>308317.479</v>
      </c>
      <c r="G549" s="72" t="n">
        <v>240032.392</v>
      </c>
      <c r="H549" s="72" t="n">
        <v>68284.615</v>
      </c>
      <c r="I549" s="73"/>
    </row>
    <row r="550" customFormat="false" ht="12.75" hidden="false" customHeight="false" outlineLevel="0" collapsed="false">
      <c r="A550" s="70" t="s">
        <v>1182</v>
      </c>
      <c r="B550" s="71" t="s">
        <v>1183</v>
      </c>
      <c r="C550" s="72" t="n">
        <v>3202</v>
      </c>
      <c r="D550" s="72" t="n">
        <v>21717160.975</v>
      </c>
      <c r="E550" s="72" t="n">
        <v>3848337.707</v>
      </c>
      <c r="F550" s="72" t="n">
        <v>4118980.031</v>
      </c>
      <c r="G550" s="72" t="n">
        <v>3411261.474</v>
      </c>
      <c r="H550" s="72" t="n">
        <v>708025.3</v>
      </c>
      <c r="I550" s="73"/>
    </row>
    <row r="551" customFormat="false" ht="12.75" hidden="false" customHeight="false" outlineLevel="0" collapsed="false">
      <c r="A551" s="70" t="s">
        <v>1184</v>
      </c>
      <c r="B551" s="71" t="s">
        <v>1185</v>
      </c>
      <c r="C551" s="72" t="n">
        <v>12441</v>
      </c>
      <c r="D551" s="72" t="n">
        <v>9001589.59</v>
      </c>
      <c r="E551" s="72" t="n">
        <v>646521.961</v>
      </c>
      <c r="F551" s="72" t="n">
        <v>1658868.807</v>
      </c>
      <c r="G551" s="72" t="n">
        <v>1338517.71</v>
      </c>
      <c r="H551" s="72" t="n">
        <v>320917.901</v>
      </c>
      <c r="I551" s="73"/>
    </row>
    <row r="552" customFormat="false" ht="12.75" hidden="false" customHeight="false" outlineLevel="0" collapsed="false">
      <c r="A552" s="70" t="s">
        <v>1186</v>
      </c>
      <c r="B552" s="71" t="s">
        <v>1187</v>
      </c>
      <c r="C552" s="72" t="n">
        <v>4786</v>
      </c>
      <c r="D552" s="72" t="n">
        <v>4057161.94</v>
      </c>
      <c r="E552" s="72" t="n">
        <v>823587.517</v>
      </c>
      <c r="F552" s="72" t="n">
        <v>822145.878</v>
      </c>
      <c r="G552" s="72" t="n">
        <v>686171.072</v>
      </c>
      <c r="H552" s="72" t="n">
        <v>137185.586</v>
      </c>
      <c r="I552" s="73"/>
    </row>
    <row r="553" customFormat="false" ht="12.75" hidden="false" customHeight="false" outlineLevel="0" collapsed="false">
      <c r="A553" s="70" t="s">
        <v>1188</v>
      </c>
      <c r="B553" s="71" t="s">
        <v>1189</v>
      </c>
      <c r="C553" s="72" t="n">
        <v>349</v>
      </c>
      <c r="D553" s="72" t="n">
        <v>238450.155</v>
      </c>
      <c r="E553" s="72" t="n">
        <v>125252.405</v>
      </c>
      <c r="F553" s="72" t="n">
        <v>65060.432</v>
      </c>
      <c r="G553" s="72" t="n">
        <v>40989.532</v>
      </c>
      <c r="H553" s="72" t="n">
        <v>24072.815</v>
      </c>
      <c r="I553" s="73"/>
    </row>
    <row r="554" customFormat="false" ht="12.75" hidden="false" customHeight="false" outlineLevel="0" collapsed="false">
      <c r="A554" s="70" t="s">
        <v>1190</v>
      </c>
      <c r="B554" s="71" t="s">
        <v>1191</v>
      </c>
      <c r="C554" s="72" t="n">
        <v>231</v>
      </c>
      <c r="D554" s="72" t="n">
        <v>1768399.863</v>
      </c>
      <c r="E554" s="72" t="n">
        <v>561298.491</v>
      </c>
      <c r="F554" s="72" t="n">
        <v>377062.809</v>
      </c>
      <c r="G554" s="72" t="n">
        <v>329892.191</v>
      </c>
      <c r="H554" s="72" t="n">
        <v>48213.834</v>
      </c>
      <c r="I554" s="73"/>
    </row>
    <row r="555" customFormat="false" ht="12.75" hidden="false" customHeight="false" outlineLevel="0" collapsed="false">
      <c r="A555" s="70" t="s">
        <v>1192</v>
      </c>
      <c r="B555" s="71" t="s">
        <v>1193</v>
      </c>
      <c r="C555" s="72" t="n">
        <v>3282</v>
      </c>
      <c r="D555" s="72" t="n">
        <v>1762333.526</v>
      </c>
      <c r="E555" s="72" t="n">
        <v>129944.334</v>
      </c>
      <c r="F555" s="72" t="n">
        <v>328320.208</v>
      </c>
      <c r="G555" s="72" t="n">
        <v>275812.052</v>
      </c>
      <c r="H555" s="72" t="n">
        <v>52674.157</v>
      </c>
      <c r="I555" s="73"/>
    </row>
    <row r="556" customFormat="false" ht="12.75" hidden="false" customHeight="false" outlineLevel="0" collapsed="false">
      <c r="A556" s="70" t="s">
        <v>1194</v>
      </c>
      <c r="B556" s="71" t="s">
        <v>1195</v>
      </c>
      <c r="C556" s="72" t="n">
        <v>924</v>
      </c>
      <c r="D556" s="72" t="n">
        <v>287978.396</v>
      </c>
      <c r="E556" s="72" t="n">
        <v>7092.287</v>
      </c>
      <c r="F556" s="72" t="n">
        <v>51702.429</v>
      </c>
      <c r="G556" s="72" t="n">
        <v>39477.297</v>
      </c>
      <c r="H556" s="72" t="n">
        <v>12224.78</v>
      </c>
      <c r="I556" s="73"/>
    </row>
    <row r="557" customFormat="false" ht="12.75" hidden="false" customHeight="false" outlineLevel="0" collapsed="false">
      <c r="A557" s="70" t="s">
        <v>1196</v>
      </c>
      <c r="B557" s="71" t="s">
        <v>1197</v>
      </c>
      <c r="C557" s="72" t="n">
        <v>11587</v>
      </c>
      <c r="D557" s="72" t="n">
        <v>15970114.356</v>
      </c>
      <c r="E557" s="72" t="n">
        <v>70367.895</v>
      </c>
      <c r="F557" s="72" t="n">
        <v>2881348.798</v>
      </c>
      <c r="G557" s="72" t="n">
        <v>2529154.785</v>
      </c>
      <c r="H557" s="72" t="n">
        <v>352357.991</v>
      </c>
      <c r="I557" s="73"/>
    </row>
    <row r="558" customFormat="false" ht="12.75" hidden="false" customHeight="false" outlineLevel="0" collapsed="false">
      <c r="A558" s="70" t="s">
        <v>1198</v>
      </c>
      <c r="B558" s="71" t="s">
        <v>1199</v>
      </c>
      <c r="C558" s="72" t="n">
        <v>179895</v>
      </c>
      <c r="D558" s="72" t="n">
        <v>949677412.801</v>
      </c>
      <c r="E558" s="72" t="n">
        <v>133173334.662</v>
      </c>
      <c r="F558" s="72" t="n">
        <v>156423303.065</v>
      </c>
      <c r="G558" s="72" t="n">
        <v>139071341.882</v>
      </c>
      <c r="H558" s="72" t="n">
        <v>17397855.802</v>
      </c>
      <c r="I558" s="73"/>
    </row>
    <row r="559" customFormat="false" ht="12.75" hidden="false" customHeight="false" outlineLevel="0" collapsed="false">
      <c r="A559" s="70" t="s">
        <v>1200</v>
      </c>
      <c r="B559" s="71" t="s">
        <v>1201</v>
      </c>
      <c r="C559" s="72" t="n">
        <v>74505</v>
      </c>
      <c r="D559" s="72" t="n">
        <v>38706452.918</v>
      </c>
      <c r="E559" s="72" t="n">
        <v>5507370.58</v>
      </c>
      <c r="F559" s="72" t="n">
        <v>6323986.195</v>
      </c>
      <c r="G559" s="72" t="n">
        <v>5338171.343</v>
      </c>
      <c r="H559" s="72" t="n">
        <v>986470.991</v>
      </c>
      <c r="I559" s="73"/>
    </row>
    <row r="560" customFormat="false" ht="12.75" hidden="false" customHeight="false" outlineLevel="0" collapsed="false">
      <c r="A560" s="70" t="s">
        <v>1202</v>
      </c>
      <c r="B560" s="71" t="s">
        <v>1203</v>
      </c>
      <c r="C560" s="72" t="n">
        <v>1649</v>
      </c>
      <c r="D560" s="72" t="n">
        <v>660167.838</v>
      </c>
      <c r="E560" s="72" t="n">
        <v>51635.349</v>
      </c>
      <c r="F560" s="72" t="n">
        <v>78954.254</v>
      </c>
      <c r="G560" s="72" t="n">
        <v>69520.506</v>
      </c>
      <c r="H560" s="72" t="n">
        <v>9472.874</v>
      </c>
      <c r="I560" s="73"/>
    </row>
    <row r="561" customFormat="false" ht="12.75" hidden="false" customHeight="false" outlineLevel="0" collapsed="false">
      <c r="A561" s="70" t="s">
        <v>1204</v>
      </c>
      <c r="B561" s="71" t="s">
        <v>1205</v>
      </c>
      <c r="C561" s="72" t="n">
        <v>1555</v>
      </c>
      <c r="D561" s="72" t="n">
        <v>4152327.704</v>
      </c>
      <c r="E561" s="72" t="n">
        <v>371752.487</v>
      </c>
      <c r="F561" s="72" t="n">
        <v>589866.323</v>
      </c>
      <c r="G561" s="72" t="n">
        <v>696239.914</v>
      </c>
      <c r="H561" s="72" t="n">
        <v>-106372.398</v>
      </c>
      <c r="I561" s="73"/>
    </row>
    <row r="562" customFormat="false" ht="12.75" hidden="false" customHeight="false" outlineLevel="0" collapsed="false">
      <c r="A562" s="70" t="s">
        <v>1206</v>
      </c>
      <c r="B562" s="71" t="s">
        <v>1207</v>
      </c>
      <c r="C562" s="72" t="n">
        <v>6185</v>
      </c>
      <c r="D562" s="72" t="n">
        <v>1857419.042</v>
      </c>
      <c r="E562" s="72" t="n">
        <v>150527.183</v>
      </c>
      <c r="F562" s="72" t="n">
        <v>332379.487</v>
      </c>
      <c r="G562" s="72" t="n">
        <v>252899.393</v>
      </c>
      <c r="H562" s="72" t="n">
        <v>79476.375</v>
      </c>
      <c r="I562" s="73"/>
    </row>
    <row r="563" customFormat="false" ht="12.75" hidden="false" customHeight="false" outlineLevel="0" collapsed="false">
      <c r="A563" s="70" t="s">
        <v>1208</v>
      </c>
      <c r="B563" s="71" t="s">
        <v>1209</v>
      </c>
      <c r="C563" s="72" t="n">
        <v>11166</v>
      </c>
      <c r="D563" s="72" t="n">
        <v>5585596.552</v>
      </c>
      <c r="E563" s="72" t="n">
        <v>618750.622</v>
      </c>
      <c r="F563" s="72" t="n">
        <v>971909.152</v>
      </c>
      <c r="G563" s="72" t="n">
        <v>766188.949</v>
      </c>
      <c r="H563" s="72" t="n">
        <v>205829.149</v>
      </c>
      <c r="I563" s="73"/>
    </row>
    <row r="564" customFormat="false" ht="12.75" hidden="false" customHeight="false" outlineLevel="0" collapsed="false">
      <c r="A564" s="70" t="s">
        <v>1210</v>
      </c>
      <c r="B564" s="71" t="s">
        <v>1211</v>
      </c>
      <c r="C564" s="72" t="n">
        <v>7951</v>
      </c>
      <c r="D564" s="72" t="n">
        <v>4644857.26</v>
      </c>
      <c r="E564" s="72" t="n">
        <v>1193099.221</v>
      </c>
      <c r="F564" s="72" t="n">
        <v>987462.331</v>
      </c>
      <c r="G564" s="72" t="n">
        <v>782463.101</v>
      </c>
      <c r="H564" s="72" t="n">
        <v>205189.183</v>
      </c>
      <c r="I564" s="73"/>
    </row>
    <row r="565" customFormat="false" ht="12.75" hidden="false" customHeight="false" outlineLevel="0" collapsed="false">
      <c r="A565" s="70" t="s">
        <v>1212</v>
      </c>
      <c r="B565" s="71" t="s">
        <v>1213</v>
      </c>
      <c r="C565" s="72" t="n">
        <v>6330</v>
      </c>
      <c r="D565" s="72" t="n">
        <v>2784965.717</v>
      </c>
      <c r="E565" s="72" t="n">
        <v>539005.699</v>
      </c>
      <c r="F565" s="72" t="n">
        <v>501143.144</v>
      </c>
      <c r="G565" s="72" t="n">
        <v>380695.585</v>
      </c>
      <c r="H565" s="72" t="n">
        <v>120660.86</v>
      </c>
      <c r="I565" s="73"/>
    </row>
    <row r="566" customFormat="false" ht="12.75" hidden="false" customHeight="false" outlineLevel="0" collapsed="false">
      <c r="A566" s="70" t="s">
        <v>1214</v>
      </c>
      <c r="B566" s="71" t="s">
        <v>1215</v>
      </c>
      <c r="C566" s="72" t="n">
        <v>5101</v>
      </c>
      <c r="D566" s="72" t="n">
        <v>2510125.783</v>
      </c>
      <c r="E566" s="72" t="n">
        <v>399653.635</v>
      </c>
      <c r="F566" s="72" t="n">
        <v>362533.257</v>
      </c>
      <c r="G566" s="72" t="n">
        <v>316675.027</v>
      </c>
      <c r="H566" s="72" t="n">
        <v>45872.87</v>
      </c>
      <c r="I566" s="73"/>
    </row>
    <row r="567" customFormat="false" ht="12.75" hidden="false" customHeight="false" outlineLevel="0" collapsed="false">
      <c r="A567" s="70" t="s">
        <v>1216</v>
      </c>
      <c r="B567" s="71" t="s">
        <v>1217</v>
      </c>
      <c r="C567" s="72" t="n">
        <v>20714</v>
      </c>
      <c r="D567" s="72" t="n">
        <v>12752552.485</v>
      </c>
      <c r="E567" s="72" t="n">
        <v>1840221.873</v>
      </c>
      <c r="F567" s="72" t="n">
        <v>1911019.123</v>
      </c>
      <c r="G567" s="72" t="n">
        <v>1611830.391</v>
      </c>
      <c r="H567" s="72" t="n">
        <v>299266.228</v>
      </c>
      <c r="I567" s="73"/>
    </row>
    <row r="568" customFormat="false" ht="12.75" hidden="false" customHeight="false" outlineLevel="0" collapsed="false">
      <c r="A568" s="70" t="s">
        <v>1218</v>
      </c>
      <c r="B568" s="71" t="s">
        <v>1219</v>
      </c>
      <c r="C568" s="72" t="n">
        <v>13854</v>
      </c>
      <c r="D568" s="72" t="n">
        <v>3758440.537</v>
      </c>
      <c r="E568" s="72" t="n">
        <v>342724.511</v>
      </c>
      <c r="F568" s="72" t="n">
        <v>588719.124</v>
      </c>
      <c r="G568" s="72" t="n">
        <v>461658.477</v>
      </c>
      <c r="H568" s="72" t="n">
        <v>127075.85</v>
      </c>
      <c r="I568" s="73"/>
    </row>
    <row r="569" customFormat="false" ht="12.75" hidden="false" customHeight="false" outlineLevel="0" collapsed="false">
      <c r="A569" s="70" t="s">
        <v>1220</v>
      </c>
      <c r="B569" s="71" t="s">
        <v>1221</v>
      </c>
      <c r="C569" s="72" t="n">
        <v>8164</v>
      </c>
      <c r="D569" s="72" t="n">
        <v>44228475.564</v>
      </c>
      <c r="E569" s="72" t="n">
        <v>4138936.435</v>
      </c>
      <c r="F569" s="72" t="n">
        <v>4471303.941</v>
      </c>
      <c r="G569" s="72" t="n">
        <v>4629820.95</v>
      </c>
      <c r="H569" s="72" t="n">
        <v>-158429.764</v>
      </c>
      <c r="I569" s="73"/>
    </row>
    <row r="570" customFormat="false" ht="12.75" hidden="false" customHeight="false" outlineLevel="0" collapsed="false">
      <c r="A570" s="70" t="s">
        <v>1222</v>
      </c>
      <c r="B570" s="71" t="s">
        <v>1223</v>
      </c>
      <c r="C570" s="72" t="n">
        <v>2560</v>
      </c>
      <c r="D570" s="72" t="n">
        <v>26884995.181</v>
      </c>
      <c r="E570" s="72" t="n">
        <v>2225562.548</v>
      </c>
      <c r="F570" s="72" t="n">
        <v>2950639.785</v>
      </c>
      <c r="G570" s="72" t="n">
        <v>2968280.672</v>
      </c>
      <c r="H570" s="72" t="n">
        <v>-17628.018</v>
      </c>
      <c r="I570" s="73"/>
    </row>
    <row r="571" customFormat="false" ht="12.75" hidden="false" customHeight="false" outlineLevel="0" collapsed="false">
      <c r="A571" s="70" t="s">
        <v>1224</v>
      </c>
      <c r="B571" s="71" t="s">
        <v>1225</v>
      </c>
      <c r="C571" s="72" t="n">
        <v>2526</v>
      </c>
      <c r="D571" s="72" t="n">
        <v>5044704.999</v>
      </c>
      <c r="E571" s="72" t="n">
        <v>1204570.205</v>
      </c>
      <c r="F571" s="72" t="n">
        <v>554193.022</v>
      </c>
      <c r="G571" s="72" t="n">
        <v>476784.037</v>
      </c>
      <c r="H571" s="72" t="n">
        <v>77418.015</v>
      </c>
      <c r="I571" s="73"/>
    </row>
    <row r="572" customFormat="false" ht="12.75" hidden="false" customHeight="false" outlineLevel="0" collapsed="false">
      <c r="A572" s="70" t="s">
        <v>1226</v>
      </c>
      <c r="B572" s="71" t="s">
        <v>1227</v>
      </c>
      <c r="C572" s="72" t="n">
        <v>2838</v>
      </c>
      <c r="D572" s="72" t="n">
        <v>11683529.648</v>
      </c>
      <c r="E572" s="72" t="n">
        <v>588213.741</v>
      </c>
      <c r="F572" s="72" t="n">
        <v>883311.609</v>
      </c>
      <c r="G572" s="72" t="n">
        <v>1092027.211</v>
      </c>
      <c r="H572" s="72" t="n">
        <v>-208650.133</v>
      </c>
      <c r="I572" s="73"/>
    </row>
    <row r="573" customFormat="false" ht="12.75" hidden="false" customHeight="false" outlineLevel="0" collapsed="false">
      <c r="A573" s="70" t="s">
        <v>1228</v>
      </c>
      <c r="B573" s="71" t="s">
        <v>1229</v>
      </c>
      <c r="C573" s="72" t="n">
        <v>224</v>
      </c>
      <c r="D573" s="72" t="n">
        <v>583730.518</v>
      </c>
      <c r="E573" s="72" t="n">
        <v>119609.953</v>
      </c>
      <c r="F573" s="72" t="n">
        <v>80596.395</v>
      </c>
      <c r="G573" s="72" t="n">
        <v>89496.7</v>
      </c>
      <c r="H573" s="72" t="n">
        <v>-8900.423</v>
      </c>
      <c r="I573" s="73"/>
    </row>
    <row r="574" customFormat="false" ht="12.75" hidden="false" customHeight="false" outlineLevel="0" collapsed="false">
      <c r="A574" s="70" t="s">
        <v>1230</v>
      </c>
      <c r="B574" s="71" t="s">
        <v>1231</v>
      </c>
      <c r="C574" s="72" t="n">
        <v>16</v>
      </c>
      <c r="D574" s="72" t="n">
        <v>31515.218</v>
      </c>
      <c r="E574" s="72" t="n">
        <v>979.988</v>
      </c>
      <c r="F574" s="72" t="n">
        <v>2563.13</v>
      </c>
      <c r="G574" s="72" t="n">
        <v>3232.33</v>
      </c>
      <c r="H574" s="72" t="n">
        <v>-669.205</v>
      </c>
      <c r="I574" s="73"/>
    </row>
    <row r="575" customFormat="false" ht="12.75" hidden="false" customHeight="false" outlineLevel="0" collapsed="false">
      <c r="A575" s="70" t="s">
        <v>1232</v>
      </c>
      <c r="B575" s="71" t="s">
        <v>1233</v>
      </c>
      <c r="C575" s="72" t="n">
        <v>16043</v>
      </c>
      <c r="D575" s="72" t="n">
        <v>181691887.908</v>
      </c>
      <c r="E575" s="72" t="n">
        <v>19780059.169</v>
      </c>
      <c r="F575" s="72" t="n">
        <v>21781409.541</v>
      </c>
      <c r="G575" s="72" t="n">
        <v>20772387.571</v>
      </c>
      <c r="H575" s="72" t="n">
        <v>1016440.846</v>
      </c>
      <c r="I575" s="73"/>
    </row>
    <row r="576" customFormat="false" ht="12.75" hidden="false" customHeight="false" outlineLevel="0" collapsed="false">
      <c r="A576" s="70" t="s">
        <v>1234</v>
      </c>
      <c r="B576" s="71" t="s">
        <v>1235</v>
      </c>
      <c r="C576" s="72" t="n">
        <v>2372</v>
      </c>
      <c r="D576" s="72" t="n">
        <v>18330214.585</v>
      </c>
      <c r="E576" s="72" t="n">
        <v>5271207.257</v>
      </c>
      <c r="F576" s="72" t="n">
        <v>1661964.532</v>
      </c>
      <c r="G576" s="72" t="n">
        <v>1479335.473</v>
      </c>
      <c r="H576" s="72" t="n">
        <v>182796.064</v>
      </c>
      <c r="I576" s="73"/>
    </row>
    <row r="577" customFormat="false" ht="12.75" hidden="false" customHeight="false" outlineLevel="0" collapsed="false">
      <c r="A577" s="70" t="s">
        <v>1236</v>
      </c>
      <c r="B577" s="71" t="s">
        <v>1237</v>
      </c>
      <c r="C577" s="72" t="n">
        <v>1947</v>
      </c>
      <c r="D577" s="72" t="n">
        <v>15225183.458</v>
      </c>
      <c r="E577" s="72" t="n">
        <v>2294764.898</v>
      </c>
      <c r="F577" s="72" t="n">
        <v>1213209.972</v>
      </c>
      <c r="G577" s="72" t="n">
        <v>1210910.197</v>
      </c>
      <c r="H577" s="72" t="n">
        <v>3111.618</v>
      </c>
      <c r="I577" s="73"/>
    </row>
    <row r="578" customFormat="false" ht="12.75" hidden="false" customHeight="false" outlineLevel="0" collapsed="false">
      <c r="A578" s="70" t="s">
        <v>1238</v>
      </c>
      <c r="B578" s="71" t="s">
        <v>1239</v>
      </c>
      <c r="C578" s="72" t="n">
        <v>766</v>
      </c>
      <c r="D578" s="72" t="n">
        <v>9956144.934</v>
      </c>
      <c r="E578" s="72" t="n">
        <v>1982529.42</v>
      </c>
      <c r="F578" s="72" t="n">
        <v>787840.959</v>
      </c>
      <c r="G578" s="72" t="n">
        <v>814555.837</v>
      </c>
      <c r="H578" s="72" t="n">
        <v>-24811.411</v>
      </c>
      <c r="I578" s="73"/>
    </row>
    <row r="579" customFormat="false" ht="12.75" hidden="false" customHeight="false" outlineLevel="0" collapsed="false">
      <c r="A579" s="70" t="s">
        <v>1240</v>
      </c>
      <c r="B579" s="71" t="s">
        <v>1241</v>
      </c>
      <c r="C579" s="72" t="n">
        <v>4837</v>
      </c>
      <c r="D579" s="72" t="n">
        <v>21711327.267</v>
      </c>
      <c r="E579" s="72" t="n">
        <v>1837364.968</v>
      </c>
      <c r="F579" s="72" t="n">
        <v>4125450.21</v>
      </c>
      <c r="G579" s="72" t="n">
        <v>3555220.256</v>
      </c>
      <c r="H579" s="72" t="n">
        <v>570568.42</v>
      </c>
      <c r="I579" s="73"/>
    </row>
    <row r="580" customFormat="false" ht="12.75" hidden="false" customHeight="false" outlineLevel="0" collapsed="false">
      <c r="A580" s="70" t="s">
        <v>1242</v>
      </c>
      <c r="B580" s="71" t="s">
        <v>1243</v>
      </c>
      <c r="C580" s="72" t="n">
        <v>453</v>
      </c>
      <c r="D580" s="72" t="n">
        <v>10046342.915</v>
      </c>
      <c r="E580" s="72" t="n">
        <v>446920.179</v>
      </c>
      <c r="F580" s="72" t="n">
        <v>1616959.904</v>
      </c>
      <c r="G580" s="72" t="n">
        <v>1381791.009</v>
      </c>
      <c r="H580" s="72" t="n">
        <v>236487.613</v>
      </c>
      <c r="I580" s="73"/>
    </row>
    <row r="581" customFormat="false" ht="12.75" hidden="false" customHeight="false" outlineLevel="0" collapsed="false">
      <c r="A581" s="70" t="s">
        <v>1244</v>
      </c>
      <c r="B581" s="71" t="s">
        <v>1245</v>
      </c>
      <c r="C581" s="72" t="n">
        <v>713</v>
      </c>
      <c r="D581" s="72" t="n">
        <v>5078419.957</v>
      </c>
      <c r="E581" s="72" t="n">
        <v>747196.156</v>
      </c>
      <c r="F581" s="72" t="n">
        <v>442186.093</v>
      </c>
      <c r="G581" s="72" t="n">
        <v>429596.881</v>
      </c>
      <c r="H581" s="72" t="n">
        <v>12780.461</v>
      </c>
      <c r="I581" s="73"/>
    </row>
    <row r="582" customFormat="false" ht="12.75" hidden="false" customHeight="false" outlineLevel="0" collapsed="false">
      <c r="A582" s="70" t="s">
        <v>1246</v>
      </c>
      <c r="B582" s="71" t="s">
        <v>1247</v>
      </c>
      <c r="C582" s="72" t="n">
        <v>23</v>
      </c>
      <c r="D582" s="72" t="n">
        <v>872833.867</v>
      </c>
      <c r="E582" s="72" t="n">
        <v>170856.535</v>
      </c>
      <c r="F582" s="72" t="n">
        <v>64024.035</v>
      </c>
      <c r="G582" s="72" t="n">
        <v>65363.02</v>
      </c>
      <c r="H582" s="72" t="n">
        <v>-1338.995</v>
      </c>
      <c r="I582" s="73"/>
    </row>
    <row r="583" customFormat="false" ht="12.75" hidden="false" customHeight="false" outlineLevel="0" collapsed="false">
      <c r="A583" s="70" t="s">
        <v>1248</v>
      </c>
      <c r="B583" s="71" t="s">
        <v>1249</v>
      </c>
      <c r="C583" s="72" t="n">
        <v>345</v>
      </c>
      <c r="D583" s="72" t="n">
        <v>2799754.685</v>
      </c>
      <c r="E583" s="72" t="n">
        <v>398578.509</v>
      </c>
      <c r="F583" s="72" t="n">
        <v>250304.111</v>
      </c>
      <c r="G583" s="72" t="n">
        <v>247616.021</v>
      </c>
      <c r="H583" s="72" t="n">
        <v>2882.738</v>
      </c>
      <c r="I583" s="73"/>
    </row>
    <row r="584" customFormat="false" ht="12.75" hidden="false" customHeight="false" outlineLevel="0" collapsed="false">
      <c r="A584" s="70" t="s">
        <v>1250</v>
      </c>
      <c r="B584" s="71" t="s">
        <v>1251</v>
      </c>
      <c r="C584" s="72" t="n">
        <v>345</v>
      </c>
      <c r="D584" s="72" t="n">
        <v>1405831.405</v>
      </c>
      <c r="E584" s="72" t="n">
        <v>177761.112</v>
      </c>
      <c r="F584" s="72" t="n">
        <v>127857.947</v>
      </c>
      <c r="G584" s="72" t="n">
        <v>116617.84</v>
      </c>
      <c r="H584" s="72" t="n">
        <v>11236.718</v>
      </c>
      <c r="I584" s="73"/>
    </row>
    <row r="585" customFormat="false" ht="12.75" hidden="false" customHeight="false" outlineLevel="0" collapsed="false">
      <c r="A585" s="70" t="s">
        <v>1252</v>
      </c>
      <c r="B585" s="71" t="s">
        <v>1253</v>
      </c>
      <c r="C585" s="72" t="n">
        <v>386</v>
      </c>
      <c r="D585" s="72" t="n">
        <v>2880482.012</v>
      </c>
      <c r="E585" s="72" t="n">
        <v>183483.807</v>
      </c>
      <c r="F585" s="72" t="n">
        <v>199497.412</v>
      </c>
      <c r="G585" s="72" t="n">
        <v>266125.913</v>
      </c>
      <c r="H585" s="72" t="n">
        <v>-66628.553</v>
      </c>
      <c r="I585" s="73"/>
    </row>
    <row r="586" customFormat="false" ht="12.75" hidden="false" customHeight="false" outlineLevel="0" collapsed="false">
      <c r="A586" s="70" t="s">
        <v>1254</v>
      </c>
      <c r="B586" s="71" t="s">
        <v>1255</v>
      </c>
      <c r="C586" s="72" t="n">
        <v>2202</v>
      </c>
      <c r="D586" s="72" t="n">
        <v>24470427.595</v>
      </c>
      <c r="E586" s="72" t="n">
        <v>3090580.737</v>
      </c>
      <c r="F586" s="72" t="n">
        <v>2663205.429</v>
      </c>
      <c r="G586" s="72" t="n">
        <v>2576266.93</v>
      </c>
      <c r="H586" s="72" t="n">
        <v>87110.404</v>
      </c>
      <c r="I586" s="73"/>
    </row>
    <row r="587" customFormat="false" ht="12.75" hidden="false" customHeight="false" outlineLevel="0" collapsed="false">
      <c r="A587" s="70" t="s">
        <v>1256</v>
      </c>
      <c r="B587" s="71" t="s">
        <v>1257</v>
      </c>
      <c r="C587" s="72" t="n">
        <v>428</v>
      </c>
      <c r="D587" s="72" t="n">
        <v>2448937.661</v>
      </c>
      <c r="E587" s="72" t="n">
        <v>672715.88</v>
      </c>
      <c r="F587" s="72" t="n">
        <v>202069.236</v>
      </c>
      <c r="G587" s="72" t="n">
        <v>179932.706</v>
      </c>
      <c r="H587" s="72" t="n">
        <v>22142.594</v>
      </c>
      <c r="I587" s="73"/>
    </row>
    <row r="588" customFormat="false" ht="12.75" hidden="false" customHeight="false" outlineLevel="0" collapsed="false">
      <c r="A588" s="70" t="s">
        <v>1258</v>
      </c>
      <c r="B588" s="71" t="s">
        <v>1259</v>
      </c>
      <c r="C588" s="72" t="n">
        <v>103</v>
      </c>
      <c r="D588" s="72" t="n">
        <v>907421.348</v>
      </c>
      <c r="E588" s="72" t="n">
        <v>81630.64</v>
      </c>
      <c r="F588" s="72" t="n">
        <v>73742.003</v>
      </c>
      <c r="G588" s="72" t="n">
        <v>81232.137</v>
      </c>
      <c r="H588" s="72" t="n">
        <v>-7490.188</v>
      </c>
      <c r="I588" s="73"/>
    </row>
    <row r="589" customFormat="false" ht="12.75" hidden="false" customHeight="false" outlineLevel="0" collapsed="false">
      <c r="A589" s="70" t="s">
        <v>1260</v>
      </c>
      <c r="B589" s="71" t="s">
        <v>1261</v>
      </c>
      <c r="C589" s="72" t="n">
        <v>1671</v>
      </c>
      <c r="D589" s="72" t="n">
        <v>21114068.586</v>
      </c>
      <c r="E589" s="72" t="n">
        <v>2336234.217</v>
      </c>
      <c r="F589" s="72" t="n">
        <v>2387394.19</v>
      </c>
      <c r="G589" s="72" t="n">
        <v>2315102.087</v>
      </c>
      <c r="H589" s="72" t="n">
        <v>72457.998</v>
      </c>
      <c r="I589" s="73"/>
    </row>
    <row r="590" customFormat="false" ht="12.75" hidden="false" customHeight="false" outlineLevel="0" collapsed="false">
      <c r="A590" s="70" t="s">
        <v>1262</v>
      </c>
      <c r="B590" s="71" t="s">
        <v>1263</v>
      </c>
      <c r="C590" s="72" t="n">
        <v>2367</v>
      </c>
      <c r="D590" s="72" t="n">
        <v>73993345.185</v>
      </c>
      <c r="E590" s="72" t="n">
        <v>3926011.747</v>
      </c>
      <c r="F590" s="72" t="n">
        <v>9071095.03</v>
      </c>
      <c r="G590" s="72" t="n">
        <v>9058585.075</v>
      </c>
      <c r="H590" s="72" t="n">
        <v>15026.23</v>
      </c>
      <c r="I590" s="73"/>
    </row>
    <row r="591" customFormat="false" ht="12.75" hidden="false" customHeight="false" outlineLevel="0" collapsed="false">
      <c r="A591" s="70" t="s">
        <v>1264</v>
      </c>
      <c r="B591" s="71" t="s">
        <v>1265</v>
      </c>
      <c r="C591" s="72" t="n">
        <v>196</v>
      </c>
      <c r="D591" s="72" t="n">
        <v>2401356.357</v>
      </c>
      <c r="E591" s="72" t="n">
        <v>466526.177</v>
      </c>
      <c r="F591" s="72" t="n">
        <v>222494.144</v>
      </c>
      <c r="G591" s="72" t="n">
        <v>190796.731</v>
      </c>
      <c r="H591" s="72" t="n">
        <v>31697.318</v>
      </c>
      <c r="I591" s="73"/>
    </row>
    <row r="592" customFormat="false" ht="12.75" hidden="false" customHeight="false" outlineLevel="0" collapsed="false">
      <c r="A592" s="70" t="s">
        <v>1266</v>
      </c>
      <c r="B592" s="71" t="s">
        <v>1267</v>
      </c>
      <c r="C592" s="72" t="n">
        <v>2171</v>
      </c>
      <c r="D592" s="72" t="n">
        <v>71591988.828</v>
      </c>
      <c r="E592" s="72" t="n">
        <v>3459485.57</v>
      </c>
      <c r="F592" s="72" t="n">
        <v>8848600.886</v>
      </c>
      <c r="G592" s="72" t="n">
        <v>8867788.344</v>
      </c>
      <c r="H592" s="72" t="n">
        <v>-16671.088</v>
      </c>
      <c r="I592" s="73"/>
    </row>
    <row r="593" customFormat="false" ht="12.75" hidden="false" customHeight="false" outlineLevel="0" collapsed="false">
      <c r="A593" s="70" t="s">
        <v>1268</v>
      </c>
      <c r="B593" s="71" t="s">
        <v>1269</v>
      </c>
      <c r="C593" s="72" t="n">
        <v>27866</v>
      </c>
      <c r="D593" s="72" t="n">
        <v>189270284.296</v>
      </c>
      <c r="E593" s="72" t="n">
        <v>32061723.643</v>
      </c>
      <c r="F593" s="72" t="n">
        <v>33779104.583</v>
      </c>
      <c r="G593" s="72" t="n">
        <v>29471061.298</v>
      </c>
      <c r="H593" s="72" t="n">
        <v>4330893.008</v>
      </c>
      <c r="I593" s="73"/>
    </row>
    <row r="594" customFormat="false" ht="12.75" hidden="false" customHeight="false" outlineLevel="0" collapsed="false">
      <c r="A594" s="70" t="s">
        <v>1270</v>
      </c>
      <c r="B594" s="71" t="s">
        <v>1271</v>
      </c>
      <c r="C594" s="72" t="n">
        <v>2955</v>
      </c>
      <c r="D594" s="72" t="n">
        <v>9038317.802</v>
      </c>
      <c r="E594" s="72" t="n">
        <v>1773056.254</v>
      </c>
      <c r="F594" s="72" t="n">
        <v>1608212.612</v>
      </c>
      <c r="G594" s="72" t="n">
        <v>1442515.627</v>
      </c>
      <c r="H594" s="72" t="n">
        <v>165714.368</v>
      </c>
      <c r="I594" s="73"/>
    </row>
    <row r="595" customFormat="false" ht="12.75" hidden="false" customHeight="false" outlineLevel="0" collapsed="false">
      <c r="A595" s="70" t="s">
        <v>1272</v>
      </c>
      <c r="B595" s="71" t="s">
        <v>1273</v>
      </c>
      <c r="C595" s="72" t="n">
        <v>2614</v>
      </c>
      <c r="D595" s="72" t="n">
        <v>15867192.076</v>
      </c>
      <c r="E595" s="72" t="n">
        <v>2503381.087</v>
      </c>
      <c r="F595" s="72" t="n">
        <v>2710370.5</v>
      </c>
      <c r="G595" s="72" t="n">
        <v>2325357.671</v>
      </c>
      <c r="H595" s="72" t="n">
        <v>407606.968</v>
      </c>
      <c r="I595" s="73"/>
    </row>
    <row r="596" customFormat="false" ht="12.75" hidden="false" customHeight="false" outlineLevel="0" collapsed="false">
      <c r="A596" s="70" t="s">
        <v>1274</v>
      </c>
      <c r="B596" s="71" t="s">
        <v>1275</v>
      </c>
      <c r="C596" s="72" t="n">
        <v>4920</v>
      </c>
      <c r="D596" s="72" t="n">
        <v>60202450.519</v>
      </c>
      <c r="E596" s="72" t="n">
        <v>10590397.721</v>
      </c>
      <c r="F596" s="72" t="n">
        <v>10269041.038</v>
      </c>
      <c r="G596" s="72" t="n">
        <v>9757364.267</v>
      </c>
      <c r="H596" s="72" t="n">
        <v>514493.902</v>
      </c>
      <c r="I596" s="73"/>
    </row>
    <row r="597" customFormat="false" ht="12.75" hidden="false" customHeight="false" outlineLevel="0" collapsed="false">
      <c r="A597" s="70" t="s">
        <v>1276</v>
      </c>
      <c r="B597" s="71" t="s">
        <v>1277</v>
      </c>
      <c r="C597" s="72" t="n">
        <v>1561</v>
      </c>
      <c r="D597" s="72" t="n">
        <v>4937484.142</v>
      </c>
      <c r="E597" s="72" t="n">
        <v>861970.605</v>
      </c>
      <c r="F597" s="72" t="n">
        <v>921755.581</v>
      </c>
      <c r="G597" s="72" t="n">
        <v>790656.434</v>
      </c>
      <c r="H597" s="72" t="n">
        <v>131128.489</v>
      </c>
      <c r="I597" s="73"/>
    </row>
    <row r="598" customFormat="false" ht="12.75" hidden="false" customHeight="false" outlineLevel="0" collapsed="false">
      <c r="A598" s="70" t="s">
        <v>1278</v>
      </c>
      <c r="B598" s="71" t="s">
        <v>1279</v>
      </c>
      <c r="C598" s="72" t="n">
        <v>315</v>
      </c>
      <c r="D598" s="72" t="n">
        <v>796844.066</v>
      </c>
      <c r="E598" s="72" t="n">
        <v>138719.634</v>
      </c>
      <c r="F598" s="72" t="n">
        <v>161021.695</v>
      </c>
      <c r="G598" s="72" t="n">
        <v>122143.33</v>
      </c>
      <c r="H598" s="72" t="n">
        <v>38878.19</v>
      </c>
      <c r="I598" s="73"/>
    </row>
    <row r="599" customFormat="false" ht="12.75" hidden="false" customHeight="false" outlineLevel="0" collapsed="false">
      <c r="A599" s="70" t="s">
        <v>1280</v>
      </c>
      <c r="B599" s="71" t="s">
        <v>1281</v>
      </c>
      <c r="C599" s="72" t="n">
        <v>501</v>
      </c>
      <c r="D599" s="72" t="n">
        <v>2728394.046</v>
      </c>
      <c r="E599" s="72" t="n">
        <v>581651.268</v>
      </c>
      <c r="F599" s="72" t="n">
        <v>488747.31</v>
      </c>
      <c r="G599" s="72" t="n">
        <v>458569.476</v>
      </c>
      <c r="H599" s="72" t="n">
        <v>30207.64</v>
      </c>
      <c r="I599" s="73"/>
    </row>
    <row r="600" customFormat="false" ht="12.75" hidden="false" customHeight="false" outlineLevel="0" collapsed="false">
      <c r="A600" s="70" t="s">
        <v>1282</v>
      </c>
      <c r="B600" s="71" t="s">
        <v>1283</v>
      </c>
      <c r="C600" s="72" t="n">
        <v>45</v>
      </c>
      <c r="D600" s="72" t="n">
        <v>90177.839</v>
      </c>
      <c r="E600" s="72" t="n">
        <v>11540.628</v>
      </c>
      <c r="F600" s="72" t="n">
        <v>16611.077</v>
      </c>
      <c r="G600" s="72" t="n">
        <v>13787.186</v>
      </c>
      <c r="H600" s="72" t="n">
        <v>2823.855</v>
      </c>
      <c r="I600" s="73"/>
    </row>
    <row r="601" customFormat="false" ht="12.75" hidden="false" customHeight="false" outlineLevel="0" collapsed="false">
      <c r="A601" s="70" t="s">
        <v>1284</v>
      </c>
      <c r="B601" s="71" t="s">
        <v>1285</v>
      </c>
      <c r="C601" s="72" t="n">
        <v>700</v>
      </c>
      <c r="D601" s="72" t="n">
        <v>1322068.191</v>
      </c>
      <c r="E601" s="72" t="n">
        <v>130059.075</v>
      </c>
      <c r="F601" s="72" t="n">
        <v>255375.499</v>
      </c>
      <c r="G601" s="72" t="n">
        <v>196156.442</v>
      </c>
      <c r="H601" s="72" t="n">
        <v>59218.804</v>
      </c>
      <c r="I601" s="73"/>
    </row>
    <row r="602" customFormat="false" ht="12.75" hidden="false" customHeight="false" outlineLevel="0" collapsed="false">
      <c r="A602" s="70" t="s">
        <v>1286</v>
      </c>
      <c r="B602" s="71" t="s">
        <v>1287</v>
      </c>
      <c r="C602" s="72" t="n">
        <v>851</v>
      </c>
      <c r="D602" s="72" t="n">
        <v>5351241.459</v>
      </c>
      <c r="E602" s="72" t="n">
        <v>1168056.881</v>
      </c>
      <c r="F602" s="72" t="n">
        <v>936694.344</v>
      </c>
      <c r="G602" s="72" t="n">
        <v>730442.626</v>
      </c>
      <c r="H602" s="72" t="n">
        <v>206253.651</v>
      </c>
      <c r="I602" s="73"/>
    </row>
    <row r="603" customFormat="false" ht="12.75" hidden="false" customHeight="false" outlineLevel="0" collapsed="false">
      <c r="A603" s="70" t="s">
        <v>1288</v>
      </c>
      <c r="B603" s="71" t="s">
        <v>1289</v>
      </c>
      <c r="C603" s="72" t="n">
        <v>4168</v>
      </c>
      <c r="D603" s="72" t="n">
        <v>48712566.995</v>
      </c>
      <c r="E603" s="72" t="n">
        <v>7589643.964</v>
      </c>
      <c r="F603" s="72" t="n">
        <v>9119023.741</v>
      </c>
      <c r="G603" s="72" t="n">
        <v>7802553.13</v>
      </c>
      <c r="H603" s="72" t="n">
        <v>1310264.168</v>
      </c>
      <c r="I603" s="73"/>
    </row>
    <row r="604" customFormat="false" ht="12.75" hidden="false" customHeight="false" outlineLevel="0" collapsed="false">
      <c r="A604" s="70" t="s">
        <v>1290</v>
      </c>
      <c r="B604" s="71" t="s">
        <v>1291</v>
      </c>
      <c r="C604" s="72" t="n">
        <v>1328</v>
      </c>
      <c r="D604" s="72" t="n">
        <v>35176916.031</v>
      </c>
      <c r="E604" s="72" t="n">
        <v>5465533.316</v>
      </c>
      <c r="F604" s="72" t="n">
        <v>6927773.109</v>
      </c>
      <c r="G604" s="72" t="n">
        <v>5969910.158</v>
      </c>
      <c r="H604" s="72" t="n">
        <v>951534.327</v>
      </c>
      <c r="I604" s="73"/>
    </row>
    <row r="605" customFormat="false" ht="12.75" hidden="false" customHeight="false" outlineLevel="0" collapsed="false">
      <c r="A605" s="70" t="s">
        <v>1292</v>
      </c>
      <c r="B605" s="71" t="s">
        <v>1293</v>
      </c>
      <c r="C605" s="72" t="n">
        <v>2125</v>
      </c>
      <c r="D605" s="72" t="n">
        <v>11734931.032</v>
      </c>
      <c r="E605" s="72" t="n">
        <v>1977601.241</v>
      </c>
      <c r="F605" s="72" t="n">
        <v>1889763.444</v>
      </c>
      <c r="G605" s="72" t="n">
        <v>1566063.635</v>
      </c>
      <c r="H605" s="72" t="n">
        <v>323827.979</v>
      </c>
      <c r="I605" s="73"/>
    </row>
    <row r="606" customFormat="false" ht="12.75" hidden="false" customHeight="false" outlineLevel="0" collapsed="false">
      <c r="A606" s="70" t="s">
        <v>1294</v>
      </c>
      <c r="B606" s="71" t="s">
        <v>1295</v>
      </c>
      <c r="C606" s="72" t="n">
        <v>715</v>
      </c>
      <c r="D606" s="72" t="n">
        <v>1800719.932</v>
      </c>
      <c r="E606" s="72" t="n">
        <v>146509.407</v>
      </c>
      <c r="F606" s="72" t="n">
        <v>301487.188</v>
      </c>
      <c r="G606" s="72" t="n">
        <v>266579.337</v>
      </c>
      <c r="H606" s="72" t="n">
        <v>34901.862</v>
      </c>
      <c r="I606" s="73"/>
    </row>
    <row r="607" customFormat="false" ht="12.75" hidden="false" customHeight="false" outlineLevel="0" collapsed="false">
      <c r="A607" s="70" t="s">
        <v>1296</v>
      </c>
      <c r="B607" s="71" t="s">
        <v>1297</v>
      </c>
      <c r="C607" s="72" t="n">
        <v>10797</v>
      </c>
      <c r="D607" s="72" t="n">
        <v>45161031.303</v>
      </c>
      <c r="E607" s="72" t="n">
        <v>7575217.131</v>
      </c>
      <c r="F607" s="72" t="n">
        <v>8214006.767</v>
      </c>
      <c r="G607" s="72" t="n">
        <v>6622171.543</v>
      </c>
      <c r="H607" s="72" t="n">
        <v>1595431.462</v>
      </c>
      <c r="I607" s="73"/>
    </row>
    <row r="608" customFormat="false" ht="12.75" hidden="false" customHeight="false" outlineLevel="0" collapsed="false">
      <c r="A608" s="70" t="s">
        <v>1298</v>
      </c>
      <c r="B608" s="71" t="s">
        <v>1299</v>
      </c>
      <c r="C608" s="72" t="n">
        <v>368</v>
      </c>
      <c r="D608" s="72" t="n">
        <v>919998.902</v>
      </c>
      <c r="E608" s="72" t="n">
        <v>118368.878</v>
      </c>
      <c r="F608" s="72" t="n">
        <v>165051.146</v>
      </c>
      <c r="G608" s="72" t="n">
        <v>134634.253</v>
      </c>
      <c r="H608" s="72" t="n">
        <v>30416.641</v>
      </c>
      <c r="I608" s="73"/>
    </row>
    <row r="609" customFormat="false" ht="12.75" hidden="false" customHeight="false" outlineLevel="0" collapsed="false">
      <c r="A609" s="70" t="s">
        <v>1300</v>
      </c>
      <c r="B609" s="71" t="s">
        <v>1301</v>
      </c>
      <c r="C609" s="72" t="n">
        <v>677</v>
      </c>
      <c r="D609" s="72" t="n">
        <v>2090869.993</v>
      </c>
      <c r="E609" s="72" t="n">
        <v>524710.842</v>
      </c>
      <c r="F609" s="72" t="n">
        <v>433697.174</v>
      </c>
      <c r="G609" s="72" t="n">
        <v>316234.62</v>
      </c>
      <c r="H609" s="72" t="n">
        <v>117462.302</v>
      </c>
      <c r="I609" s="73"/>
    </row>
    <row r="610" customFormat="false" ht="12.75" hidden="false" customHeight="false" outlineLevel="0" collapsed="false">
      <c r="A610" s="70" t="s">
        <v>1302</v>
      </c>
      <c r="B610" s="71" t="s">
        <v>1303</v>
      </c>
      <c r="C610" s="72" t="n">
        <v>1223</v>
      </c>
      <c r="D610" s="72" t="n">
        <v>3454890.707</v>
      </c>
      <c r="E610" s="72" t="n">
        <v>612160.671</v>
      </c>
      <c r="F610" s="72" t="n">
        <v>654273.212</v>
      </c>
      <c r="G610" s="72" t="n">
        <v>535766.591</v>
      </c>
      <c r="H610" s="72" t="n">
        <v>118506.044</v>
      </c>
      <c r="I610" s="73"/>
    </row>
    <row r="611" customFormat="false" ht="12.75" hidden="false" customHeight="false" outlineLevel="0" collapsed="false">
      <c r="A611" s="70" t="s">
        <v>1304</v>
      </c>
      <c r="B611" s="71" t="s">
        <v>1305</v>
      </c>
      <c r="C611" s="72" t="n">
        <v>1414</v>
      </c>
      <c r="D611" s="72" t="n">
        <v>2570464.216</v>
      </c>
      <c r="E611" s="72" t="n">
        <v>276877.217</v>
      </c>
      <c r="F611" s="72" t="n">
        <v>442562.561</v>
      </c>
      <c r="G611" s="72" t="n">
        <v>399816.651</v>
      </c>
      <c r="H611" s="72" t="n">
        <v>42758.144</v>
      </c>
      <c r="I611" s="73"/>
    </row>
    <row r="612" customFormat="false" ht="12.75" hidden="false" customHeight="false" outlineLevel="0" collapsed="false">
      <c r="A612" s="70" t="s">
        <v>1306</v>
      </c>
      <c r="B612" s="71" t="s">
        <v>1307</v>
      </c>
      <c r="C612" s="72" t="n">
        <v>1185</v>
      </c>
      <c r="D612" s="72" t="n">
        <v>2378749.194</v>
      </c>
      <c r="E612" s="72" t="n">
        <v>400547.244</v>
      </c>
      <c r="F612" s="72" t="n">
        <v>427194.386</v>
      </c>
      <c r="G612" s="72" t="n">
        <v>332423.04</v>
      </c>
      <c r="H612" s="72" t="n">
        <v>94805.013</v>
      </c>
      <c r="I612" s="73"/>
    </row>
    <row r="613" customFormat="false" ht="12.75" hidden="false" customHeight="false" outlineLevel="0" collapsed="false">
      <c r="A613" s="70" t="s">
        <v>1308</v>
      </c>
      <c r="B613" s="71" t="s">
        <v>1309</v>
      </c>
      <c r="C613" s="72" t="n">
        <v>2541</v>
      </c>
      <c r="D613" s="72" t="n">
        <v>9407184.047</v>
      </c>
      <c r="E613" s="72" t="n">
        <v>977505.824</v>
      </c>
      <c r="F613" s="72" t="n">
        <v>1856243.709</v>
      </c>
      <c r="G613" s="72" t="n">
        <v>1444754.179</v>
      </c>
      <c r="H613" s="72" t="n">
        <v>415010.263</v>
      </c>
      <c r="I613" s="73"/>
    </row>
    <row r="614" customFormat="false" ht="12.75" hidden="false" customHeight="false" outlineLevel="0" collapsed="false">
      <c r="A614" s="70" t="s">
        <v>1310</v>
      </c>
      <c r="B614" s="71" t="s">
        <v>1311</v>
      </c>
      <c r="C614" s="72" t="n">
        <v>849</v>
      </c>
      <c r="D614" s="72" t="n">
        <v>5359973.22</v>
      </c>
      <c r="E614" s="72" t="n">
        <v>854269.172</v>
      </c>
      <c r="F614" s="72" t="n">
        <v>810990.74</v>
      </c>
      <c r="G614" s="72" t="n">
        <v>689363.289</v>
      </c>
      <c r="H614" s="72" t="n">
        <v>121625.713</v>
      </c>
      <c r="I614" s="73"/>
    </row>
    <row r="615" customFormat="false" ht="12.75" hidden="false" customHeight="false" outlineLevel="0" collapsed="false">
      <c r="A615" s="70" t="s">
        <v>1312</v>
      </c>
      <c r="B615" s="71" t="s">
        <v>1313</v>
      </c>
      <c r="C615" s="72" t="n">
        <v>2540</v>
      </c>
      <c r="D615" s="72" t="n">
        <v>18978901.024</v>
      </c>
      <c r="E615" s="72" t="n">
        <v>3810777.283</v>
      </c>
      <c r="F615" s="72" t="n">
        <v>3423993.839</v>
      </c>
      <c r="G615" s="72" t="n">
        <v>2769178.92</v>
      </c>
      <c r="H615" s="72" t="n">
        <v>654847.342</v>
      </c>
      <c r="I615" s="73"/>
    </row>
    <row r="616" customFormat="false" ht="12.75" hidden="false" customHeight="false" outlineLevel="0" collapsed="false">
      <c r="A616" s="70" t="s">
        <v>1314</v>
      </c>
      <c r="B616" s="71" t="s">
        <v>1315</v>
      </c>
      <c r="C616" s="72" t="n">
        <v>26282</v>
      </c>
      <c r="D616" s="72" t="n">
        <v>352364189.652</v>
      </c>
      <c r="E616" s="72" t="n">
        <v>42847744.32</v>
      </c>
      <c r="F616" s="72" t="n">
        <v>65005072.533</v>
      </c>
      <c r="G616" s="72" t="n">
        <v>56579905.763</v>
      </c>
      <c r="H616" s="72" t="n">
        <v>8430828.801</v>
      </c>
      <c r="I616" s="73"/>
    </row>
    <row r="617" customFormat="false" ht="12.75" hidden="false" customHeight="false" outlineLevel="0" collapsed="false">
      <c r="A617" s="70" t="s">
        <v>1316</v>
      </c>
      <c r="B617" s="71" t="s">
        <v>1317</v>
      </c>
      <c r="C617" s="72" t="n">
        <v>1843</v>
      </c>
      <c r="D617" s="72" t="n">
        <v>165758457.955</v>
      </c>
      <c r="E617" s="72" t="n">
        <v>10851133.791</v>
      </c>
      <c r="F617" s="72" t="n">
        <v>30343012.204</v>
      </c>
      <c r="G617" s="72" t="n">
        <v>26533459.38</v>
      </c>
      <c r="H617" s="72" t="n">
        <v>3809745.161</v>
      </c>
      <c r="I617" s="73"/>
    </row>
    <row r="618" customFormat="false" ht="12.75" hidden="false" customHeight="false" outlineLevel="0" collapsed="false">
      <c r="A618" s="70" t="s">
        <v>1318</v>
      </c>
      <c r="B618" s="71" t="s">
        <v>1319</v>
      </c>
      <c r="C618" s="72" t="n">
        <v>2425</v>
      </c>
      <c r="D618" s="72" t="n">
        <v>51504085.047</v>
      </c>
      <c r="E618" s="72" t="n">
        <v>14804378.006</v>
      </c>
      <c r="F618" s="72" t="n">
        <v>10950186.603</v>
      </c>
      <c r="G618" s="72" t="n">
        <v>8853866.527</v>
      </c>
      <c r="H618" s="72" t="n">
        <v>2097962.325</v>
      </c>
      <c r="I618" s="73"/>
    </row>
    <row r="619" customFormat="false" ht="12.75" hidden="false" customHeight="false" outlineLevel="0" collapsed="false">
      <c r="A619" s="70" t="s">
        <v>1320</v>
      </c>
      <c r="B619" s="71" t="s">
        <v>1321</v>
      </c>
      <c r="C619" s="72" t="n">
        <v>10784</v>
      </c>
      <c r="D619" s="72" t="n">
        <v>51563001.841</v>
      </c>
      <c r="E619" s="72" t="n">
        <v>3743229.929</v>
      </c>
      <c r="F619" s="72" t="n">
        <v>9655612.329</v>
      </c>
      <c r="G619" s="72" t="n">
        <v>8383436.738</v>
      </c>
      <c r="H619" s="72" t="n">
        <v>1272470.372</v>
      </c>
      <c r="I619" s="73"/>
    </row>
    <row r="620" customFormat="false" ht="12.75" hidden="false" customHeight="false" outlineLevel="0" collapsed="false">
      <c r="A620" s="70" t="s">
        <v>1322</v>
      </c>
      <c r="B620" s="71" t="s">
        <v>1323</v>
      </c>
      <c r="C620" s="72" t="n">
        <v>1387</v>
      </c>
      <c r="D620" s="72" t="n">
        <v>7377479.316</v>
      </c>
      <c r="E620" s="72" t="n">
        <v>610929.985</v>
      </c>
      <c r="F620" s="72" t="n">
        <v>1451969.177</v>
      </c>
      <c r="G620" s="72" t="n">
        <v>1279068.109</v>
      </c>
      <c r="H620" s="72" t="n">
        <v>172920.887</v>
      </c>
      <c r="I620" s="73"/>
    </row>
    <row r="621" customFormat="false" ht="12.75" hidden="false" customHeight="false" outlineLevel="0" collapsed="false">
      <c r="A621" s="70" t="s">
        <v>1324</v>
      </c>
      <c r="B621" s="71" t="s">
        <v>1325</v>
      </c>
      <c r="C621" s="72" t="n">
        <v>1349</v>
      </c>
      <c r="D621" s="72" t="n">
        <v>5448144.933</v>
      </c>
      <c r="E621" s="72" t="n">
        <v>702971.883</v>
      </c>
      <c r="F621" s="72" t="n">
        <v>930001.92</v>
      </c>
      <c r="G621" s="72" t="n">
        <v>870663.911</v>
      </c>
      <c r="H621" s="72" t="n">
        <v>59350.061</v>
      </c>
      <c r="I621" s="73"/>
    </row>
    <row r="622" customFormat="false" ht="12.75" hidden="false" customHeight="false" outlineLevel="0" collapsed="false">
      <c r="A622" s="70" t="s">
        <v>1326</v>
      </c>
      <c r="B622" s="71" t="s">
        <v>1327</v>
      </c>
      <c r="C622" s="72" t="n">
        <v>1570</v>
      </c>
      <c r="D622" s="72" t="n">
        <v>4587253.667</v>
      </c>
      <c r="E622" s="72" t="n">
        <v>757098.413</v>
      </c>
      <c r="F622" s="72" t="n">
        <v>867322.287</v>
      </c>
      <c r="G622" s="72" t="n">
        <v>722266.445</v>
      </c>
      <c r="H622" s="72" t="n">
        <v>145124.603</v>
      </c>
      <c r="I622" s="73"/>
    </row>
    <row r="623" customFormat="false" ht="12.75" hidden="false" customHeight="false" outlineLevel="0" collapsed="false">
      <c r="A623" s="70" t="s">
        <v>1328</v>
      </c>
      <c r="B623" s="71" t="s">
        <v>1329</v>
      </c>
      <c r="C623" s="72" t="n">
        <v>5390</v>
      </c>
      <c r="D623" s="72" t="n">
        <v>29011056.599</v>
      </c>
      <c r="E623" s="72" t="n">
        <v>1253649.953</v>
      </c>
      <c r="F623" s="72" t="n">
        <v>5394775.648</v>
      </c>
      <c r="G623" s="72" t="n">
        <v>4716182.635</v>
      </c>
      <c r="H623" s="72" t="n">
        <v>678590.926</v>
      </c>
      <c r="I623" s="73"/>
    </row>
    <row r="624" customFormat="false" ht="12.75" hidden="false" customHeight="false" outlineLevel="0" collapsed="false">
      <c r="A624" s="70" t="s">
        <v>1330</v>
      </c>
      <c r="B624" s="71" t="s">
        <v>1331</v>
      </c>
      <c r="C624" s="72" t="n">
        <v>225</v>
      </c>
      <c r="D624" s="72" t="n">
        <v>697979.33</v>
      </c>
      <c r="E624" s="72" t="n">
        <v>132463.918</v>
      </c>
      <c r="F624" s="72" t="n">
        <v>138077.54</v>
      </c>
      <c r="G624" s="72" t="n">
        <v>100777.882</v>
      </c>
      <c r="H624" s="72" t="n">
        <v>37299.557</v>
      </c>
      <c r="I624" s="73"/>
    </row>
    <row r="625" customFormat="false" ht="12.75" hidden="false" customHeight="false" outlineLevel="0" collapsed="false">
      <c r="A625" s="70" t="s">
        <v>1332</v>
      </c>
      <c r="B625" s="71" t="s">
        <v>1333</v>
      </c>
      <c r="C625" s="72" t="n">
        <v>495</v>
      </c>
      <c r="D625" s="72" t="n">
        <v>1720147.95</v>
      </c>
      <c r="E625" s="72" t="n">
        <v>130084.621</v>
      </c>
      <c r="F625" s="72" t="n">
        <v>329382.296</v>
      </c>
      <c r="G625" s="72" t="n">
        <v>253091.091</v>
      </c>
      <c r="H625" s="72" t="n">
        <v>76458.601</v>
      </c>
      <c r="I625" s="73"/>
    </row>
    <row r="626" customFormat="false" ht="12.75" hidden="false" customHeight="false" outlineLevel="0" collapsed="false">
      <c r="A626" s="70" t="s">
        <v>1334</v>
      </c>
      <c r="B626" s="71" t="s">
        <v>1335</v>
      </c>
      <c r="C626" s="72" t="n">
        <v>368</v>
      </c>
      <c r="D626" s="72" t="n">
        <v>2720940.046</v>
      </c>
      <c r="E626" s="72" t="n">
        <v>156031.156</v>
      </c>
      <c r="F626" s="72" t="n">
        <v>544083.461</v>
      </c>
      <c r="G626" s="72" t="n">
        <v>441386.665</v>
      </c>
      <c r="H626" s="72" t="n">
        <v>102725.737</v>
      </c>
      <c r="I626" s="73"/>
    </row>
    <row r="627" customFormat="false" ht="12.75" hidden="false" customHeight="false" outlineLevel="0" collapsed="false">
      <c r="A627" s="70" t="s">
        <v>1336</v>
      </c>
      <c r="B627" s="71" t="s">
        <v>1337</v>
      </c>
      <c r="C627" s="72" t="n">
        <v>5100</v>
      </c>
      <c r="D627" s="72" t="n">
        <v>29145963.968</v>
      </c>
      <c r="E627" s="72" t="n">
        <v>3133960.797</v>
      </c>
      <c r="F627" s="72" t="n">
        <v>5307818.839</v>
      </c>
      <c r="G627" s="72" t="n">
        <v>4517602.873</v>
      </c>
      <c r="H627" s="72" t="n">
        <v>790392.965</v>
      </c>
      <c r="I627" s="73"/>
    </row>
    <row r="628" customFormat="false" ht="12.75" hidden="false" customHeight="false" outlineLevel="0" collapsed="false">
      <c r="A628" s="70" t="s">
        <v>1338</v>
      </c>
      <c r="B628" s="71" t="s">
        <v>1339</v>
      </c>
      <c r="C628" s="72" t="n">
        <v>2252</v>
      </c>
      <c r="D628" s="72" t="n">
        <v>35836352.266</v>
      </c>
      <c r="E628" s="72" t="n">
        <v>8071890.029</v>
      </c>
      <c r="F628" s="72" t="n">
        <v>5780880.41</v>
      </c>
      <c r="G628" s="72" t="n">
        <v>5477577.522</v>
      </c>
      <c r="H628" s="72" t="n">
        <v>306424.171</v>
      </c>
      <c r="I628" s="73"/>
    </row>
    <row r="629" customFormat="false" ht="12.75" hidden="false" customHeight="false" outlineLevel="0" collapsed="false">
      <c r="A629" s="70" t="s">
        <v>1340</v>
      </c>
      <c r="B629" s="71" t="s">
        <v>1341</v>
      </c>
      <c r="C629" s="72" t="n">
        <v>587</v>
      </c>
      <c r="D629" s="72" t="n">
        <v>3257955.799</v>
      </c>
      <c r="E629" s="72" t="n">
        <v>604841.984</v>
      </c>
      <c r="F629" s="72" t="n">
        <v>454509.452</v>
      </c>
      <c r="G629" s="72" t="n">
        <v>430280.139</v>
      </c>
      <c r="H629" s="72" t="n">
        <v>24310.787</v>
      </c>
      <c r="I629" s="73"/>
    </row>
    <row r="630" customFormat="false" ht="12.75" hidden="false" customHeight="false" outlineLevel="0" collapsed="false">
      <c r="A630" s="70" t="s">
        <v>1342</v>
      </c>
      <c r="B630" s="71" t="s">
        <v>1343</v>
      </c>
      <c r="C630" s="72" t="n">
        <v>3291</v>
      </c>
      <c r="D630" s="72" t="n">
        <v>15298372.776</v>
      </c>
      <c r="E630" s="72" t="n">
        <v>1638309.784</v>
      </c>
      <c r="F630" s="72" t="n">
        <v>2513052.696</v>
      </c>
      <c r="G630" s="72" t="n">
        <v>2383682.584</v>
      </c>
      <c r="H630" s="72" t="n">
        <v>129523.02</v>
      </c>
      <c r="I630" s="73"/>
    </row>
    <row r="631" customFormat="false" ht="12.75" hidden="false" customHeight="false" outlineLevel="0" collapsed="false">
      <c r="A631" s="70" t="s">
        <v>1344</v>
      </c>
      <c r="B631" s="71" t="s">
        <v>1345</v>
      </c>
      <c r="C631" s="72" t="n">
        <v>19819</v>
      </c>
      <c r="D631" s="72" t="n">
        <v>118921337.588</v>
      </c>
      <c r="E631" s="72" t="n">
        <v>24579416.291</v>
      </c>
      <c r="F631" s="72" t="n">
        <v>21170962.258</v>
      </c>
      <c r="G631" s="72" t="n">
        <v>18841775.949</v>
      </c>
      <c r="H631" s="72" t="n">
        <v>2335173.505</v>
      </c>
      <c r="I631" s="73"/>
    </row>
    <row r="632" customFormat="false" ht="12.75" hidden="false" customHeight="false" outlineLevel="0" collapsed="false">
      <c r="A632" s="70" t="s">
        <v>1346</v>
      </c>
      <c r="B632" s="71" t="s">
        <v>1347</v>
      </c>
      <c r="C632" s="72" t="n">
        <v>1489</v>
      </c>
      <c r="D632" s="72" t="n">
        <v>6061049.763</v>
      </c>
      <c r="E632" s="72" t="n">
        <v>740181.603</v>
      </c>
      <c r="F632" s="72" t="n">
        <v>952403.771</v>
      </c>
      <c r="G632" s="72" t="n">
        <v>898037.163</v>
      </c>
      <c r="H632" s="72" t="n">
        <v>54420.29</v>
      </c>
      <c r="I632" s="73"/>
    </row>
    <row r="633" customFormat="false" ht="12.75" hidden="false" customHeight="false" outlineLevel="0" collapsed="false">
      <c r="A633" s="70" t="s">
        <v>1348</v>
      </c>
      <c r="B633" s="71" t="s">
        <v>1349</v>
      </c>
      <c r="C633" s="72" t="n">
        <v>1265</v>
      </c>
      <c r="D633" s="72" t="n">
        <v>8493324.31</v>
      </c>
      <c r="E633" s="72" t="n">
        <v>1487207.536</v>
      </c>
      <c r="F633" s="72" t="n">
        <v>1407401.563</v>
      </c>
      <c r="G633" s="72" t="n">
        <v>1369505.133</v>
      </c>
      <c r="H633" s="72" t="n">
        <v>37914.392</v>
      </c>
      <c r="I633" s="73"/>
    </row>
    <row r="634" customFormat="false" ht="12.75" hidden="false" customHeight="false" outlineLevel="0" collapsed="false">
      <c r="A634" s="70" t="s">
        <v>1350</v>
      </c>
      <c r="B634" s="71" t="s">
        <v>1351</v>
      </c>
      <c r="C634" s="72" t="n">
        <v>219</v>
      </c>
      <c r="D634" s="72" t="n">
        <v>327025.642</v>
      </c>
      <c r="E634" s="72" t="n">
        <v>50400.551</v>
      </c>
      <c r="F634" s="72" t="n">
        <v>35455.71</v>
      </c>
      <c r="G634" s="72" t="n">
        <v>41933.82</v>
      </c>
      <c r="H634" s="72" t="n">
        <v>-6278.201</v>
      </c>
      <c r="I634" s="73"/>
    </row>
    <row r="635" customFormat="false" ht="12.75" hidden="false" customHeight="false" outlineLevel="0" collapsed="false">
      <c r="A635" s="70" t="s">
        <v>1352</v>
      </c>
      <c r="B635" s="71" t="s">
        <v>1353</v>
      </c>
      <c r="C635" s="72" t="n">
        <v>2216</v>
      </c>
      <c r="D635" s="72" t="n">
        <v>44125429.183</v>
      </c>
      <c r="E635" s="72" t="n">
        <v>11086058.419</v>
      </c>
      <c r="F635" s="72" t="n">
        <v>8241215.856</v>
      </c>
      <c r="G635" s="72" t="n">
        <v>7626236.483</v>
      </c>
      <c r="H635" s="72" t="n">
        <v>618185.523</v>
      </c>
      <c r="I635" s="73"/>
    </row>
    <row r="636" customFormat="false" ht="12.75" hidden="false" customHeight="false" outlineLevel="0" collapsed="false">
      <c r="A636" s="70" t="s">
        <v>1354</v>
      </c>
      <c r="B636" s="71" t="s">
        <v>1355</v>
      </c>
      <c r="C636" s="72" t="n">
        <v>1620</v>
      </c>
      <c r="D636" s="72" t="n">
        <v>7115182.712</v>
      </c>
      <c r="E636" s="72" t="n">
        <v>1262148.804</v>
      </c>
      <c r="F636" s="72" t="n">
        <v>1373594.65</v>
      </c>
      <c r="G636" s="72" t="n">
        <v>1070756.238</v>
      </c>
      <c r="H636" s="72" t="n">
        <v>303064.856</v>
      </c>
      <c r="I636" s="73"/>
    </row>
    <row r="637" customFormat="false" ht="12.75" hidden="false" customHeight="false" outlineLevel="0" collapsed="false">
      <c r="A637" s="70" t="s">
        <v>1356</v>
      </c>
      <c r="B637" s="71" t="s">
        <v>1357</v>
      </c>
      <c r="C637" s="72" t="n">
        <v>1329</v>
      </c>
      <c r="D637" s="72" t="n">
        <v>6082251.565</v>
      </c>
      <c r="E637" s="72" t="n">
        <v>1188990.904</v>
      </c>
      <c r="F637" s="72" t="n">
        <v>1207358.104</v>
      </c>
      <c r="G637" s="72" t="n">
        <v>921818.744</v>
      </c>
      <c r="H637" s="72" t="n">
        <v>285755.726</v>
      </c>
      <c r="I637" s="73"/>
    </row>
    <row r="638" customFormat="false" ht="12.75" hidden="false" customHeight="false" outlineLevel="0" collapsed="false">
      <c r="A638" s="70" t="s">
        <v>1358</v>
      </c>
      <c r="B638" s="71" t="s">
        <v>1359</v>
      </c>
      <c r="C638" s="72" t="n">
        <v>291</v>
      </c>
      <c r="D638" s="72" t="n">
        <v>1032931.147</v>
      </c>
      <c r="E638" s="72" t="n">
        <v>73157.9</v>
      </c>
      <c r="F638" s="72" t="n">
        <v>166236.546</v>
      </c>
      <c r="G638" s="72" t="n">
        <v>148937.494</v>
      </c>
      <c r="H638" s="72" t="n">
        <v>17309.13</v>
      </c>
      <c r="I638" s="73"/>
    </row>
    <row r="639" customFormat="false" ht="12.75" hidden="false" customHeight="false" outlineLevel="0" collapsed="false">
      <c r="A639" s="70" t="s">
        <v>1360</v>
      </c>
      <c r="B639" s="71" t="s">
        <v>1361</v>
      </c>
      <c r="C639" s="72" t="n">
        <v>880</v>
      </c>
      <c r="D639" s="72" t="n">
        <v>5182315.353</v>
      </c>
      <c r="E639" s="72" t="n">
        <v>951508.339</v>
      </c>
      <c r="F639" s="72" t="n">
        <v>874396.593</v>
      </c>
      <c r="G639" s="72" t="n">
        <v>776585.511</v>
      </c>
      <c r="H639" s="72" t="n">
        <v>98592.902</v>
      </c>
      <c r="I639" s="73"/>
    </row>
    <row r="640" customFormat="false" ht="12.75" hidden="false" customHeight="false" outlineLevel="0" collapsed="false">
      <c r="A640" s="70" t="s">
        <v>1362</v>
      </c>
      <c r="B640" s="71" t="s">
        <v>1363</v>
      </c>
      <c r="C640" s="72" t="n">
        <v>9476</v>
      </c>
      <c r="D640" s="72" t="n">
        <v>38906697.7</v>
      </c>
      <c r="E640" s="72" t="n">
        <v>7851088.446</v>
      </c>
      <c r="F640" s="72" t="n">
        <v>6744364.296</v>
      </c>
      <c r="G640" s="72" t="n">
        <v>5748034.296</v>
      </c>
      <c r="H640" s="72" t="n">
        <v>997702.444</v>
      </c>
      <c r="I640" s="73"/>
    </row>
    <row r="641" customFormat="false" ht="12.75" hidden="false" customHeight="false" outlineLevel="0" collapsed="false">
      <c r="A641" s="70" t="s">
        <v>1364</v>
      </c>
      <c r="B641" s="71" t="s">
        <v>1365</v>
      </c>
      <c r="C641" s="72" t="n">
        <v>2654</v>
      </c>
      <c r="D641" s="72" t="n">
        <v>8710312.925</v>
      </c>
      <c r="E641" s="72" t="n">
        <v>1150822.593</v>
      </c>
      <c r="F641" s="72" t="n">
        <v>1542129.819</v>
      </c>
      <c r="G641" s="72" t="n">
        <v>1310687.305</v>
      </c>
      <c r="H641" s="72" t="n">
        <v>231571.299</v>
      </c>
      <c r="I641" s="73"/>
    </row>
    <row r="642" customFormat="false" ht="12.75" hidden="false" customHeight="false" outlineLevel="0" collapsed="false">
      <c r="A642" s="70" t="s">
        <v>1366</v>
      </c>
      <c r="B642" s="71" t="s">
        <v>1367</v>
      </c>
      <c r="C642" s="72" t="n">
        <v>7216</v>
      </c>
      <c r="D642" s="72" t="n">
        <v>24494784.875</v>
      </c>
      <c r="E642" s="72" t="n">
        <v>4258084.224</v>
      </c>
      <c r="F642" s="72" t="n">
        <v>3891464.014</v>
      </c>
      <c r="G642" s="72" t="n">
        <v>3438219.008</v>
      </c>
      <c r="H642" s="72" t="n">
        <v>456478.415</v>
      </c>
      <c r="I642" s="73"/>
    </row>
    <row r="643" customFormat="false" ht="12.75" hidden="false" customHeight="false" outlineLevel="0" collapsed="false">
      <c r="A643" s="70" t="s">
        <v>1368</v>
      </c>
      <c r="B643" s="71" t="s">
        <v>1369</v>
      </c>
      <c r="C643" s="72" t="n">
        <v>403466</v>
      </c>
      <c r="D643" s="72" t="n">
        <v>460788622.945</v>
      </c>
      <c r="E643" s="72" t="n">
        <v>20600711.278</v>
      </c>
      <c r="F643" s="72" t="n">
        <v>72063768.824</v>
      </c>
      <c r="G643" s="72" t="n">
        <v>60477237.32</v>
      </c>
      <c r="H643" s="72" t="n">
        <v>11617215.275</v>
      </c>
      <c r="I643" s="73"/>
    </row>
    <row r="644" customFormat="false" ht="12.75" hidden="false" customHeight="false" outlineLevel="0" collapsed="false">
      <c r="A644" s="70" t="s">
        <v>1370</v>
      </c>
      <c r="B644" s="71" t="s">
        <v>1371</v>
      </c>
      <c r="C644" s="72" t="n">
        <v>55708</v>
      </c>
      <c r="D644" s="72" t="n">
        <v>198537577.203</v>
      </c>
      <c r="E644" s="72" t="n">
        <v>5824245.498</v>
      </c>
      <c r="F644" s="72" t="n">
        <v>25501169.179</v>
      </c>
      <c r="G644" s="72" t="n">
        <v>23891120.545</v>
      </c>
      <c r="H644" s="72" t="n">
        <v>1632881.749</v>
      </c>
      <c r="I644" s="73"/>
    </row>
    <row r="645" customFormat="false" ht="12.75" hidden="false" customHeight="false" outlineLevel="0" collapsed="false">
      <c r="A645" s="70" t="s">
        <v>1372</v>
      </c>
      <c r="B645" s="71" t="s">
        <v>1373</v>
      </c>
      <c r="C645" s="72" t="n">
        <v>27816</v>
      </c>
      <c r="D645" s="72" t="n">
        <v>149746941.088</v>
      </c>
      <c r="E645" s="72" t="n">
        <v>3628635.967</v>
      </c>
      <c r="F645" s="72" t="n">
        <v>17644347.943</v>
      </c>
      <c r="G645" s="72" t="n">
        <v>17150180.396</v>
      </c>
      <c r="H645" s="72" t="n">
        <v>516251.6</v>
      </c>
      <c r="I645" s="73"/>
    </row>
    <row r="646" customFormat="false" ht="12.75" hidden="false" customHeight="false" outlineLevel="0" collapsed="false">
      <c r="A646" s="70" t="s">
        <v>1374</v>
      </c>
      <c r="B646" s="71" t="s">
        <v>1375</v>
      </c>
      <c r="C646" s="72" t="n">
        <v>27892</v>
      </c>
      <c r="D646" s="72" t="n">
        <v>48790636.115</v>
      </c>
      <c r="E646" s="72" t="n">
        <v>2195609.531</v>
      </c>
      <c r="F646" s="72" t="n">
        <v>7856821.236</v>
      </c>
      <c r="G646" s="72" t="n">
        <v>6740940.149</v>
      </c>
      <c r="H646" s="72" t="n">
        <v>1116630.149</v>
      </c>
      <c r="I646" s="73"/>
    </row>
    <row r="647" customFormat="false" ht="12.75" hidden="false" customHeight="false" outlineLevel="0" collapsed="false">
      <c r="A647" s="70" t="s">
        <v>1376</v>
      </c>
      <c r="B647" s="71" t="s">
        <v>1377</v>
      </c>
      <c r="C647" s="72" t="n">
        <v>45053</v>
      </c>
      <c r="D647" s="72" t="n">
        <v>18783497.807</v>
      </c>
      <c r="E647" s="72" t="n">
        <v>996725.237</v>
      </c>
      <c r="F647" s="72" t="n">
        <v>2329193.493</v>
      </c>
      <c r="G647" s="72" t="n">
        <v>1998145.283</v>
      </c>
      <c r="H647" s="72" t="n">
        <v>332253.51</v>
      </c>
      <c r="I647" s="73"/>
    </row>
    <row r="648" customFormat="false" ht="12.75" hidden="false" customHeight="false" outlineLevel="0" collapsed="false">
      <c r="A648" s="70" t="s">
        <v>1378</v>
      </c>
      <c r="B648" s="71" t="s">
        <v>1379</v>
      </c>
      <c r="C648" s="72" t="n">
        <v>6861</v>
      </c>
      <c r="D648" s="72" t="n">
        <v>2312436.776</v>
      </c>
      <c r="E648" s="72" t="n">
        <v>228227.109</v>
      </c>
      <c r="F648" s="72" t="n">
        <v>202820.164</v>
      </c>
      <c r="G648" s="72" t="n">
        <v>186776.362</v>
      </c>
      <c r="H648" s="72" t="n">
        <v>16085.684</v>
      </c>
      <c r="I648" s="73"/>
    </row>
    <row r="649" customFormat="false" ht="12.75" hidden="false" customHeight="false" outlineLevel="0" collapsed="false">
      <c r="A649" s="70" t="s">
        <v>1380</v>
      </c>
      <c r="B649" s="71" t="s">
        <v>1381</v>
      </c>
      <c r="C649" s="72" t="n">
        <v>4930</v>
      </c>
      <c r="D649" s="72" t="n">
        <v>2511804.031</v>
      </c>
      <c r="E649" s="72" t="n">
        <v>126789.414</v>
      </c>
      <c r="F649" s="72" t="n">
        <v>206353.04</v>
      </c>
      <c r="G649" s="72" t="n">
        <v>186939.836</v>
      </c>
      <c r="H649" s="72" t="n">
        <v>19449.657</v>
      </c>
      <c r="I649" s="73"/>
    </row>
    <row r="650" customFormat="false" ht="12.75" hidden="false" customHeight="false" outlineLevel="0" collapsed="false">
      <c r="A650" s="70" t="s">
        <v>1382</v>
      </c>
      <c r="B650" s="71" t="s">
        <v>1383</v>
      </c>
      <c r="C650" s="72" t="n">
        <v>1650</v>
      </c>
      <c r="D650" s="72" t="n">
        <v>681575.455</v>
      </c>
      <c r="E650" s="72" t="n">
        <v>87523.925</v>
      </c>
      <c r="F650" s="72" t="n">
        <v>57533.017</v>
      </c>
      <c r="G650" s="72" t="n">
        <v>50412.811</v>
      </c>
      <c r="H650" s="72" t="n">
        <v>7145.056</v>
      </c>
      <c r="I650" s="73"/>
    </row>
    <row r="651" customFormat="false" ht="12.75" hidden="false" customHeight="false" outlineLevel="0" collapsed="false">
      <c r="A651" s="70" t="s">
        <v>1384</v>
      </c>
      <c r="B651" s="71" t="s">
        <v>1385</v>
      </c>
      <c r="C651" s="72" t="n">
        <v>8319</v>
      </c>
      <c r="D651" s="72" t="n">
        <v>3044586.7</v>
      </c>
      <c r="E651" s="72" t="n">
        <v>66590.935</v>
      </c>
      <c r="F651" s="72" t="n">
        <v>271369.111</v>
      </c>
      <c r="G651" s="72" t="n">
        <v>231936.789</v>
      </c>
      <c r="H651" s="72" t="n">
        <v>39477.334</v>
      </c>
      <c r="I651" s="73"/>
    </row>
    <row r="652" customFormat="false" ht="12.75" hidden="false" customHeight="false" outlineLevel="0" collapsed="false">
      <c r="A652" s="70" t="s">
        <v>1386</v>
      </c>
      <c r="B652" s="71" t="s">
        <v>1387</v>
      </c>
      <c r="C652" s="72" t="n">
        <v>6887</v>
      </c>
      <c r="D652" s="72" t="n">
        <v>2750483.865</v>
      </c>
      <c r="E652" s="72" t="n">
        <v>49234.21</v>
      </c>
      <c r="F652" s="72" t="n">
        <v>242552.545</v>
      </c>
      <c r="G652" s="72" t="n">
        <v>206509.873</v>
      </c>
      <c r="H652" s="72" t="n">
        <v>36088.199</v>
      </c>
      <c r="I652" s="73"/>
    </row>
    <row r="653" customFormat="false" ht="12.75" hidden="false" customHeight="false" outlineLevel="0" collapsed="false">
      <c r="A653" s="70" t="s">
        <v>1388</v>
      </c>
      <c r="B653" s="71" t="s">
        <v>1389</v>
      </c>
      <c r="C653" s="72" t="n">
        <v>1432</v>
      </c>
      <c r="D653" s="72" t="n">
        <v>294102.835</v>
      </c>
      <c r="E653" s="72" t="n">
        <v>17356.725</v>
      </c>
      <c r="F653" s="72" t="n">
        <v>28816.566</v>
      </c>
      <c r="G653" s="72" t="n">
        <v>25426.916</v>
      </c>
      <c r="H653" s="72" t="n">
        <v>3389.135</v>
      </c>
      <c r="I653" s="73"/>
    </row>
    <row r="654" customFormat="false" ht="12.75" hidden="false" customHeight="false" outlineLevel="0" collapsed="false">
      <c r="A654" s="70" t="s">
        <v>1390</v>
      </c>
      <c r="B654" s="71" t="s">
        <v>1391</v>
      </c>
      <c r="C654" s="72" t="n">
        <v>11120</v>
      </c>
      <c r="D654" s="72" t="n">
        <v>4788455.695</v>
      </c>
      <c r="E654" s="72" t="n">
        <v>210065.176</v>
      </c>
      <c r="F654" s="72" t="n">
        <v>912341.878</v>
      </c>
      <c r="G654" s="72" t="n">
        <v>743449.113</v>
      </c>
      <c r="H654" s="72" t="n">
        <v>169885.524</v>
      </c>
      <c r="I654" s="73"/>
    </row>
    <row r="655" customFormat="false" ht="12.75" hidden="false" customHeight="false" outlineLevel="0" collapsed="false">
      <c r="A655" s="70" t="s">
        <v>1392</v>
      </c>
      <c r="B655" s="71" t="s">
        <v>1393</v>
      </c>
      <c r="C655" s="72" t="n">
        <v>3016</v>
      </c>
      <c r="D655" s="72" t="n">
        <v>1396487.414</v>
      </c>
      <c r="E655" s="72" t="n">
        <v>15570.896</v>
      </c>
      <c r="F655" s="72" t="n">
        <v>243871.479</v>
      </c>
      <c r="G655" s="72" t="n">
        <v>211353.947</v>
      </c>
      <c r="H655" s="72" t="n">
        <v>32530.041</v>
      </c>
      <c r="I655" s="73"/>
    </row>
    <row r="656" customFormat="false" ht="12.75" hidden="false" customHeight="false" outlineLevel="0" collapsed="false">
      <c r="A656" s="70" t="s">
        <v>1394</v>
      </c>
      <c r="B656" s="71" t="s">
        <v>1395</v>
      </c>
      <c r="C656" s="72" t="n">
        <v>9157</v>
      </c>
      <c r="D656" s="72" t="n">
        <v>4048151.736</v>
      </c>
      <c r="E656" s="72" t="n">
        <v>261957.782</v>
      </c>
      <c r="F656" s="72" t="n">
        <v>434904.804</v>
      </c>
      <c r="G656" s="72" t="n">
        <v>387276.425</v>
      </c>
      <c r="H656" s="72" t="n">
        <v>47680.214</v>
      </c>
      <c r="I656" s="73"/>
    </row>
    <row r="657" customFormat="false" ht="12.75" hidden="false" customHeight="false" outlineLevel="0" collapsed="false">
      <c r="A657" s="70" t="s">
        <v>1396</v>
      </c>
      <c r="B657" s="71" t="s">
        <v>1397</v>
      </c>
      <c r="C657" s="72" t="n">
        <v>1707</v>
      </c>
      <c r="D657" s="72" t="n">
        <v>1017536.514</v>
      </c>
      <c r="E657" s="72" t="n">
        <v>15074.277</v>
      </c>
      <c r="F657" s="72" t="n">
        <v>110335.719</v>
      </c>
      <c r="G657" s="72" t="n">
        <v>98605.008</v>
      </c>
      <c r="H657" s="72" t="n">
        <v>11746.01</v>
      </c>
      <c r="I657" s="73"/>
    </row>
    <row r="658" customFormat="false" ht="12.75" hidden="false" customHeight="false" outlineLevel="0" collapsed="false">
      <c r="A658" s="70" t="s">
        <v>1398</v>
      </c>
      <c r="B658" s="71" t="s">
        <v>1399</v>
      </c>
      <c r="C658" s="72" t="n">
        <v>7450</v>
      </c>
      <c r="D658" s="72" t="n">
        <v>3030615.222</v>
      </c>
      <c r="E658" s="72" t="n">
        <v>246883.505</v>
      </c>
      <c r="F658" s="72" t="n">
        <v>324569.085</v>
      </c>
      <c r="G658" s="72" t="n">
        <v>288671.417</v>
      </c>
      <c r="H658" s="72" t="n">
        <v>35934.204</v>
      </c>
      <c r="I658" s="73"/>
    </row>
    <row r="659" customFormat="false" ht="12.75" hidden="false" customHeight="false" outlineLevel="0" collapsed="false">
      <c r="A659" s="70" t="s">
        <v>1400</v>
      </c>
      <c r="B659" s="71" t="s">
        <v>1401</v>
      </c>
      <c r="C659" s="72" t="n">
        <v>32067</v>
      </c>
      <c r="D659" s="72" t="n">
        <v>55645455.627</v>
      </c>
      <c r="E659" s="72" t="n">
        <v>929671.02</v>
      </c>
      <c r="F659" s="72" t="n">
        <v>10079307.45</v>
      </c>
      <c r="G659" s="72" t="n">
        <v>8065788.572</v>
      </c>
      <c r="H659" s="72" t="n">
        <v>2013732.856</v>
      </c>
      <c r="I659" s="73"/>
    </row>
    <row r="660" customFormat="false" ht="12.75" hidden="false" customHeight="false" outlineLevel="0" collapsed="false">
      <c r="A660" s="70" t="s">
        <v>1402</v>
      </c>
      <c r="B660" s="71" t="s">
        <v>1403</v>
      </c>
      <c r="C660" s="72" t="n">
        <v>20656</v>
      </c>
      <c r="D660" s="72" t="n">
        <v>36390636.277</v>
      </c>
      <c r="E660" s="72" t="n">
        <v>93127.682</v>
      </c>
      <c r="F660" s="72" t="n">
        <v>6811788.78</v>
      </c>
      <c r="G660" s="72" t="n">
        <v>5487782.82</v>
      </c>
      <c r="H660" s="72" t="n">
        <v>1324164.019</v>
      </c>
      <c r="I660" s="73"/>
    </row>
    <row r="661" customFormat="false" ht="12.75" hidden="false" customHeight="false" outlineLevel="0" collapsed="false">
      <c r="A661" s="70" t="s">
        <v>1404</v>
      </c>
      <c r="B661" s="71" t="s">
        <v>1405</v>
      </c>
      <c r="C661" s="72" t="n">
        <v>5488</v>
      </c>
      <c r="D661" s="72" t="n">
        <v>4807445.358</v>
      </c>
      <c r="E661" s="72" t="n">
        <v>404523.656</v>
      </c>
      <c r="F661" s="72" t="n">
        <v>761870.798</v>
      </c>
      <c r="G661" s="72" t="n">
        <v>549639.572</v>
      </c>
      <c r="H661" s="72" t="n">
        <v>212242.28</v>
      </c>
      <c r="I661" s="73"/>
    </row>
    <row r="662" customFormat="false" ht="12.75" hidden="false" customHeight="false" outlineLevel="0" collapsed="false">
      <c r="A662" s="70" t="s">
        <v>1406</v>
      </c>
      <c r="B662" s="71" t="s">
        <v>1407</v>
      </c>
      <c r="C662" s="72" t="n">
        <v>5923</v>
      </c>
      <c r="D662" s="72" t="n">
        <v>14447373.992</v>
      </c>
      <c r="E662" s="72" t="n">
        <v>432019.682</v>
      </c>
      <c r="F662" s="72" t="n">
        <v>2505647.872</v>
      </c>
      <c r="G662" s="72" t="n">
        <v>2028366.18</v>
      </c>
      <c r="H662" s="72" t="n">
        <v>477326.557</v>
      </c>
      <c r="I662" s="73"/>
    </row>
    <row r="663" customFormat="false" ht="12.75" hidden="false" customHeight="false" outlineLevel="0" collapsed="false">
      <c r="A663" s="70" t="s">
        <v>1408</v>
      </c>
      <c r="B663" s="71" t="s">
        <v>1409</v>
      </c>
      <c r="C663" s="72" t="n">
        <v>3945</v>
      </c>
      <c r="D663" s="72" t="n">
        <v>3987809.962</v>
      </c>
      <c r="E663" s="72" t="n">
        <v>239901.155</v>
      </c>
      <c r="F663" s="72" t="n">
        <v>708230.69</v>
      </c>
      <c r="G663" s="72" t="n">
        <v>551738.5</v>
      </c>
      <c r="H663" s="72" t="n">
        <v>156437.052</v>
      </c>
      <c r="I663" s="73"/>
    </row>
    <row r="664" customFormat="false" ht="12.75" hidden="false" customHeight="false" outlineLevel="0" collapsed="false">
      <c r="A664" s="70" t="s">
        <v>1410</v>
      </c>
      <c r="B664" s="71" t="s">
        <v>1411</v>
      </c>
      <c r="C664" s="72" t="n">
        <v>1978</v>
      </c>
      <c r="D664" s="72" t="n">
        <v>10459564.03</v>
      </c>
      <c r="E664" s="72" t="n">
        <v>192118.527</v>
      </c>
      <c r="F664" s="72" t="n">
        <v>1797417.182</v>
      </c>
      <c r="G664" s="72" t="n">
        <v>1476627.68</v>
      </c>
      <c r="H664" s="72" t="n">
        <v>320889.505</v>
      </c>
      <c r="I664" s="73"/>
    </row>
    <row r="665" customFormat="false" ht="12.75" hidden="false" customHeight="false" outlineLevel="0" collapsed="false">
      <c r="A665" s="70" t="s">
        <v>1412</v>
      </c>
      <c r="B665" s="71" t="s">
        <v>1413</v>
      </c>
      <c r="C665" s="72" t="n">
        <v>213585</v>
      </c>
      <c r="D665" s="72" t="n">
        <v>153680897.522</v>
      </c>
      <c r="E665" s="72" t="n">
        <v>10830754.177</v>
      </c>
      <c r="F665" s="72" t="n">
        <v>28291602.553</v>
      </c>
      <c r="G665" s="72" t="n">
        <v>21681985.393</v>
      </c>
      <c r="H665" s="72" t="n">
        <v>6615959.219</v>
      </c>
      <c r="I665" s="73"/>
    </row>
    <row r="666" customFormat="false" ht="12.75" hidden="false" customHeight="false" outlineLevel="0" collapsed="false">
      <c r="A666" s="70" t="s">
        <v>1414</v>
      </c>
      <c r="B666" s="71" t="s">
        <v>1415</v>
      </c>
      <c r="C666" s="72" t="n">
        <v>6340</v>
      </c>
      <c r="D666" s="72" t="n">
        <v>1690881.097</v>
      </c>
      <c r="E666" s="72" t="n">
        <v>114911.437</v>
      </c>
      <c r="F666" s="72" t="n">
        <v>321365.375</v>
      </c>
      <c r="G666" s="72" t="n">
        <v>224809.003</v>
      </c>
      <c r="H666" s="72" t="n">
        <v>96557.349</v>
      </c>
      <c r="I666" s="73"/>
    </row>
    <row r="667" customFormat="false" ht="12.75" hidden="false" customHeight="false" outlineLevel="0" collapsed="false">
      <c r="A667" s="70" t="s">
        <v>1416</v>
      </c>
      <c r="B667" s="71" t="s">
        <v>1417</v>
      </c>
      <c r="C667" s="72" t="n">
        <v>3320</v>
      </c>
      <c r="D667" s="72" t="n">
        <v>1232485.749</v>
      </c>
      <c r="E667" s="72" t="n">
        <v>82004.902</v>
      </c>
      <c r="F667" s="72" t="n">
        <v>232998.673</v>
      </c>
      <c r="G667" s="72" t="n">
        <v>168089.148</v>
      </c>
      <c r="H667" s="72" t="n">
        <v>64912.27</v>
      </c>
      <c r="I667" s="73"/>
    </row>
    <row r="668" customFormat="false" ht="12.75" hidden="false" customHeight="false" outlineLevel="0" collapsed="false">
      <c r="A668" s="70" t="s">
        <v>1418</v>
      </c>
      <c r="B668" s="71" t="s">
        <v>1419</v>
      </c>
      <c r="C668" s="72" t="n">
        <v>3020</v>
      </c>
      <c r="D668" s="72" t="n">
        <v>458395.348</v>
      </c>
      <c r="E668" s="72" t="n">
        <v>32906.535</v>
      </c>
      <c r="F668" s="72" t="n">
        <v>88366.702</v>
      </c>
      <c r="G668" s="72" t="n">
        <v>56719.855</v>
      </c>
      <c r="H668" s="72" t="n">
        <v>31645.079</v>
      </c>
      <c r="I668" s="73"/>
    </row>
    <row r="669" customFormat="false" ht="12.75" hidden="false" customHeight="false" outlineLevel="0" collapsed="false">
      <c r="A669" s="70" t="s">
        <v>1420</v>
      </c>
      <c r="B669" s="71" t="s">
        <v>1421</v>
      </c>
      <c r="C669" s="72" t="n">
        <v>26493</v>
      </c>
      <c r="D669" s="72" t="n">
        <v>25345436.373</v>
      </c>
      <c r="E669" s="72" t="n">
        <v>1756344.479</v>
      </c>
      <c r="F669" s="72" t="n">
        <v>4926405.659</v>
      </c>
      <c r="G669" s="72" t="n">
        <v>3590720.594</v>
      </c>
      <c r="H669" s="72" t="n">
        <v>1336504.622</v>
      </c>
      <c r="I669" s="73"/>
    </row>
    <row r="670" customFormat="false" ht="12.75" hidden="false" customHeight="false" outlineLevel="0" collapsed="false">
      <c r="A670" s="70" t="s">
        <v>1422</v>
      </c>
      <c r="B670" s="71" t="s">
        <v>1423</v>
      </c>
      <c r="C670" s="72" t="n">
        <v>15731</v>
      </c>
      <c r="D670" s="72" t="n">
        <v>19710134.217</v>
      </c>
      <c r="E670" s="72" t="n">
        <v>1243621.46</v>
      </c>
      <c r="F670" s="72" t="n">
        <v>3809941.947</v>
      </c>
      <c r="G670" s="72" t="n">
        <v>2811884.656</v>
      </c>
      <c r="H670" s="72" t="n">
        <v>998752.422</v>
      </c>
      <c r="I670" s="73"/>
    </row>
    <row r="671" customFormat="false" ht="12.75" hidden="false" customHeight="false" outlineLevel="0" collapsed="false">
      <c r="A671" s="70" t="s">
        <v>1424</v>
      </c>
      <c r="B671" s="71" t="s">
        <v>1425</v>
      </c>
      <c r="C671" s="72" t="n">
        <v>1699</v>
      </c>
      <c r="D671" s="72" t="n">
        <v>1266814.291</v>
      </c>
      <c r="E671" s="72" t="n">
        <v>109793.873</v>
      </c>
      <c r="F671" s="72" t="n">
        <v>253517.559</v>
      </c>
      <c r="G671" s="72" t="n">
        <v>176006.044</v>
      </c>
      <c r="H671" s="72" t="n">
        <v>77549.306</v>
      </c>
      <c r="I671" s="73"/>
    </row>
    <row r="672" customFormat="false" ht="12.75" hidden="false" customHeight="false" outlineLevel="0" collapsed="false">
      <c r="A672" s="70" t="s">
        <v>1426</v>
      </c>
      <c r="B672" s="71" t="s">
        <v>1427</v>
      </c>
      <c r="C672" s="72" t="n">
        <v>6956</v>
      </c>
      <c r="D672" s="72" t="n">
        <v>3756172.402</v>
      </c>
      <c r="E672" s="72" t="n">
        <v>336468.82</v>
      </c>
      <c r="F672" s="72" t="n">
        <v>740364.378</v>
      </c>
      <c r="G672" s="72" t="n">
        <v>514916.118</v>
      </c>
      <c r="H672" s="72" t="n">
        <v>225484.493</v>
      </c>
      <c r="I672" s="73"/>
    </row>
    <row r="673" customFormat="false" ht="12.75" hidden="false" customHeight="false" outlineLevel="0" collapsed="false">
      <c r="A673" s="70" t="s">
        <v>1428</v>
      </c>
      <c r="B673" s="71" t="s">
        <v>1429</v>
      </c>
      <c r="C673" s="72" t="n">
        <v>1752</v>
      </c>
      <c r="D673" s="72" t="n">
        <v>531516.071</v>
      </c>
      <c r="E673" s="72" t="n">
        <v>59837.833</v>
      </c>
      <c r="F673" s="72" t="n">
        <v>107738.837</v>
      </c>
      <c r="G673" s="72" t="n">
        <v>78043.929</v>
      </c>
      <c r="H673" s="72" t="n">
        <v>29741.714</v>
      </c>
      <c r="I673" s="73"/>
    </row>
    <row r="674" customFormat="false" ht="12.75" hidden="false" customHeight="false" outlineLevel="0" collapsed="false">
      <c r="A674" s="70" t="s">
        <v>1430</v>
      </c>
      <c r="B674" s="71" t="s">
        <v>1431</v>
      </c>
      <c r="C674" s="72" t="n">
        <v>355</v>
      </c>
      <c r="D674" s="72" t="n">
        <v>80799.392</v>
      </c>
      <c r="E674" s="72" t="n">
        <v>6622.493</v>
      </c>
      <c r="F674" s="72" t="n">
        <v>14842.938</v>
      </c>
      <c r="G674" s="72" t="n">
        <v>9869.847</v>
      </c>
      <c r="H674" s="72" t="n">
        <v>4976.687</v>
      </c>
      <c r="I674" s="73"/>
    </row>
    <row r="675" customFormat="false" ht="12.75" hidden="false" customHeight="false" outlineLevel="0" collapsed="false">
      <c r="A675" s="70" t="s">
        <v>1432</v>
      </c>
      <c r="B675" s="71" t="s">
        <v>1433</v>
      </c>
      <c r="C675" s="72" t="n">
        <v>7431</v>
      </c>
      <c r="D675" s="72" t="n">
        <v>6721662.091</v>
      </c>
      <c r="E675" s="72" t="n">
        <v>931296.958</v>
      </c>
      <c r="F675" s="72" t="n">
        <v>1384992.909</v>
      </c>
      <c r="G675" s="72" t="n">
        <v>920631.24</v>
      </c>
      <c r="H675" s="72" t="n">
        <v>465943.289</v>
      </c>
      <c r="I675" s="73"/>
    </row>
    <row r="676" customFormat="false" ht="12.75" hidden="false" customHeight="false" outlineLevel="0" collapsed="false">
      <c r="A676" s="70" t="s">
        <v>1434</v>
      </c>
      <c r="B676" s="71" t="s">
        <v>1435</v>
      </c>
      <c r="C676" s="72" t="n">
        <v>5588</v>
      </c>
      <c r="D676" s="72" t="n">
        <v>5744635.389</v>
      </c>
      <c r="E676" s="72" t="n">
        <v>780458.602</v>
      </c>
      <c r="F676" s="72" t="n">
        <v>1188455.361</v>
      </c>
      <c r="G676" s="72" t="n">
        <v>784575.938</v>
      </c>
      <c r="H676" s="72" t="n">
        <v>405461.495</v>
      </c>
      <c r="I676" s="73"/>
    </row>
    <row r="677" customFormat="false" ht="12.75" hidden="false" customHeight="false" outlineLevel="0" collapsed="false">
      <c r="A677" s="70" t="s">
        <v>1436</v>
      </c>
      <c r="B677" s="71" t="s">
        <v>1437</v>
      </c>
      <c r="C677" s="72" t="n">
        <v>1843</v>
      </c>
      <c r="D677" s="72" t="n">
        <v>977026.702</v>
      </c>
      <c r="E677" s="72" t="n">
        <v>150838.356</v>
      </c>
      <c r="F677" s="72" t="n">
        <v>196537.548</v>
      </c>
      <c r="G677" s="72" t="n">
        <v>136055.302</v>
      </c>
      <c r="H677" s="72" t="n">
        <v>60481.794</v>
      </c>
      <c r="I677" s="73"/>
    </row>
    <row r="678" customFormat="false" ht="12.75" hidden="false" customHeight="false" outlineLevel="0" collapsed="false">
      <c r="A678" s="70" t="s">
        <v>1438</v>
      </c>
      <c r="B678" s="71" t="s">
        <v>1439</v>
      </c>
      <c r="C678" s="72" t="n">
        <v>18464</v>
      </c>
      <c r="D678" s="72" t="n">
        <v>19523498.784</v>
      </c>
      <c r="E678" s="72" t="n">
        <v>1562721.386</v>
      </c>
      <c r="F678" s="72" t="n">
        <v>3913339.336</v>
      </c>
      <c r="G678" s="72" t="n">
        <v>2946160.204</v>
      </c>
      <c r="H678" s="72" t="n">
        <v>968340.071</v>
      </c>
      <c r="I678" s="73"/>
    </row>
    <row r="679" customFormat="false" ht="12.75" hidden="false" customHeight="false" outlineLevel="0" collapsed="false">
      <c r="A679" s="70" t="s">
        <v>1440</v>
      </c>
      <c r="B679" s="71" t="s">
        <v>1441</v>
      </c>
      <c r="C679" s="72" t="n">
        <v>9345</v>
      </c>
      <c r="D679" s="72" t="n">
        <v>15665375.604</v>
      </c>
      <c r="E679" s="72" t="n">
        <v>1165677.39</v>
      </c>
      <c r="F679" s="72" t="n">
        <v>3160502.63</v>
      </c>
      <c r="G679" s="72" t="n">
        <v>2410707.184</v>
      </c>
      <c r="H679" s="72" t="n">
        <v>750900.428</v>
      </c>
      <c r="I679" s="73"/>
    </row>
    <row r="680" customFormat="false" ht="12.75" hidden="false" customHeight="false" outlineLevel="0" collapsed="false">
      <c r="A680" s="70" t="s">
        <v>1442</v>
      </c>
      <c r="B680" s="71" t="s">
        <v>1443</v>
      </c>
      <c r="C680" s="72" t="n">
        <v>912</v>
      </c>
      <c r="D680" s="72" t="n">
        <v>453051.62</v>
      </c>
      <c r="E680" s="72" t="n">
        <v>46348.236</v>
      </c>
      <c r="F680" s="72" t="n">
        <v>85024.895</v>
      </c>
      <c r="G680" s="72" t="n">
        <v>64259.73</v>
      </c>
      <c r="H680" s="72" t="n">
        <v>20763.356</v>
      </c>
      <c r="I680" s="73"/>
    </row>
    <row r="681" customFormat="false" ht="12.75" hidden="false" customHeight="false" outlineLevel="0" collapsed="false">
      <c r="A681" s="70" t="s">
        <v>1444</v>
      </c>
      <c r="B681" s="71" t="s">
        <v>1445</v>
      </c>
      <c r="C681" s="72" t="n">
        <v>2516</v>
      </c>
      <c r="D681" s="72" t="n">
        <v>1252671.911</v>
      </c>
      <c r="E681" s="72" t="n">
        <v>175974.977</v>
      </c>
      <c r="F681" s="72" t="n">
        <v>255045.124</v>
      </c>
      <c r="G681" s="72" t="n">
        <v>186507.798</v>
      </c>
      <c r="H681" s="72" t="n">
        <v>68541.922</v>
      </c>
      <c r="I681" s="73"/>
    </row>
    <row r="682" customFormat="false" ht="12.75" hidden="false" customHeight="false" outlineLevel="0" collapsed="false">
      <c r="A682" s="70" t="s">
        <v>1446</v>
      </c>
      <c r="B682" s="71" t="s">
        <v>1447</v>
      </c>
      <c r="C682" s="72" t="n">
        <v>1678</v>
      </c>
      <c r="D682" s="72" t="n">
        <v>543659.523</v>
      </c>
      <c r="E682" s="72" t="n">
        <v>49525.466</v>
      </c>
      <c r="F682" s="72" t="n">
        <v>102038.594</v>
      </c>
      <c r="G682" s="72" t="n">
        <v>73181.437</v>
      </c>
      <c r="H682" s="72" t="n">
        <v>28867.538</v>
      </c>
      <c r="I682" s="73"/>
    </row>
    <row r="683" customFormat="false" ht="12.75" hidden="false" customHeight="false" outlineLevel="0" collapsed="false">
      <c r="A683" s="70" t="s">
        <v>1448</v>
      </c>
      <c r="B683" s="71" t="s">
        <v>1449</v>
      </c>
      <c r="C683" s="72" t="n">
        <v>667</v>
      </c>
      <c r="D683" s="72" t="n">
        <v>271278.364</v>
      </c>
      <c r="E683" s="72" t="n">
        <v>40488.114</v>
      </c>
      <c r="F683" s="72" t="n">
        <v>52915.18</v>
      </c>
      <c r="G683" s="72" t="n">
        <v>36626.329</v>
      </c>
      <c r="H683" s="72" t="n">
        <v>16299.239</v>
      </c>
      <c r="I683" s="73"/>
    </row>
    <row r="684" customFormat="false" ht="12.75" hidden="false" customHeight="false" outlineLevel="0" collapsed="false">
      <c r="A684" s="70" t="s">
        <v>1450</v>
      </c>
      <c r="B684" s="71" t="s">
        <v>1451</v>
      </c>
      <c r="C684" s="72" t="n">
        <v>3346</v>
      </c>
      <c r="D684" s="72" t="n">
        <v>1337461.762</v>
      </c>
      <c r="E684" s="72" t="n">
        <v>84707.203</v>
      </c>
      <c r="F684" s="72" t="n">
        <v>257812.913</v>
      </c>
      <c r="G684" s="72" t="n">
        <v>174877.726</v>
      </c>
      <c r="H684" s="72" t="n">
        <v>82967.588</v>
      </c>
      <c r="I684" s="73"/>
    </row>
    <row r="685" customFormat="false" ht="12.75" hidden="false" customHeight="false" outlineLevel="0" collapsed="false">
      <c r="A685" s="70" t="s">
        <v>1452</v>
      </c>
      <c r="B685" s="71" t="s">
        <v>1453</v>
      </c>
      <c r="C685" s="72" t="n">
        <v>25447</v>
      </c>
      <c r="D685" s="72" t="n">
        <v>23649695.685</v>
      </c>
      <c r="E685" s="72" t="n">
        <v>891018.237</v>
      </c>
      <c r="F685" s="72" t="n">
        <v>4287376.535</v>
      </c>
      <c r="G685" s="72" t="n">
        <v>3576092.701</v>
      </c>
      <c r="H685" s="72" t="n">
        <v>712352.67</v>
      </c>
      <c r="I685" s="73"/>
    </row>
    <row r="686" customFormat="false" ht="12.75" hidden="false" customHeight="false" outlineLevel="0" collapsed="false">
      <c r="A686" s="70" t="s">
        <v>1454</v>
      </c>
      <c r="B686" s="71" t="s">
        <v>1455</v>
      </c>
      <c r="C686" s="72" t="n">
        <v>14297</v>
      </c>
      <c r="D686" s="72" t="n">
        <v>8761680.099</v>
      </c>
      <c r="E686" s="72" t="n">
        <v>617866.503</v>
      </c>
      <c r="F686" s="72" t="n">
        <v>1535372.1</v>
      </c>
      <c r="G686" s="72" t="n">
        <v>1197888.401</v>
      </c>
      <c r="H686" s="72" t="n">
        <v>338519.438</v>
      </c>
      <c r="I686" s="73"/>
    </row>
    <row r="687" customFormat="false" ht="12.75" hidden="false" customHeight="false" outlineLevel="0" collapsed="false">
      <c r="A687" s="70" t="s">
        <v>1456</v>
      </c>
      <c r="B687" s="71" t="s">
        <v>1457</v>
      </c>
      <c r="C687" s="72" t="n">
        <v>8881</v>
      </c>
      <c r="D687" s="72" t="n">
        <v>13883823.062</v>
      </c>
      <c r="E687" s="72" t="n">
        <v>175144.978</v>
      </c>
      <c r="F687" s="72" t="n">
        <v>2569425.563</v>
      </c>
      <c r="G687" s="72" t="n">
        <v>2219608.423</v>
      </c>
      <c r="H687" s="72" t="n">
        <v>349851.533</v>
      </c>
      <c r="I687" s="73"/>
    </row>
    <row r="688" customFormat="false" ht="12.75" hidden="false" customHeight="false" outlineLevel="0" collapsed="false">
      <c r="A688" s="70" t="s">
        <v>1458</v>
      </c>
      <c r="B688" s="71" t="s">
        <v>1459</v>
      </c>
      <c r="C688" s="72" t="n">
        <v>2269</v>
      </c>
      <c r="D688" s="72" t="n">
        <v>1004192.524</v>
      </c>
      <c r="E688" s="72" t="n">
        <v>98006.756</v>
      </c>
      <c r="F688" s="72" t="n">
        <v>182578.872</v>
      </c>
      <c r="G688" s="72" t="n">
        <v>158595.877</v>
      </c>
      <c r="H688" s="72" t="n">
        <v>23981.699</v>
      </c>
      <c r="I688" s="73"/>
    </row>
    <row r="689" customFormat="false" ht="12.75" hidden="false" customHeight="false" outlineLevel="0" collapsed="false">
      <c r="A689" s="70" t="s">
        <v>1460</v>
      </c>
      <c r="B689" s="71" t="s">
        <v>1461</v>
      </c>
      <c r="C689" s="72" t="n">
        <v>18376</v>
      </c>
      <c r="D689" s="72" t="n">
        <v>25501071.196</v>
      </c>
      <c r="E689" s="72" t="n">
        <v>1608992.093</v>
      </c>
      <c r="F689" s="72" t="n">
        <v>4762523.933</v>
      </c>
      <c r="G689" s="72" t="n">
        <v>3841679.696</v>
      </c>
      <c r="H689" s="72" t="n">
        <v>921243.952</v>
      </c>
      <c r="I689" s="73"/>
    </row>
    <row r="690" customFormat="false" ht="12.75" hidden="false" customHeight="false" outlineLevel="0" collapsed="false">
      <c r="A690" s="70" t="s">
        <v>1462</v>
      </c>
      <c r="B690" s="71" t="s">
        <v>1463</v>
      </c>
      <c r="C690" s="72" t="n">
        <v>7449</v>
      </c>
      <c r="D690" s="72" t="n">
        <v>4992776.267</v>
      </c>
      <c r="E690" s="72" t="n">
        <v>549240.488</v>
      </c>
      <c r="F690" s="72" t="n">
        <v>935924.19</v>
      </c>
      <c r="G690" s="72" t="n">
        <v>709206.946</v>
      </c>
      <c r="H690" s="72" t="n">
        <v>226900.623</v>
      </c>
      <c r="I690" s="73"/>
    </row>
    <row r="691" customFormat="false" ht="12.75" hidden="false" customHeight="false" outlineLevel="0" collapsed="false">
      <c r="A691" s="70" t="s">
        <v>1464</v>
      </c>
      <c r="B691" s="71" t="s">
        <v>1465</v>
      </c>
      <c r="C691" s="72" t="n">
        <v>1137</v>
      </c>
      <c r="D691" s="72" t="n">
        <v>499435.383</v>
      </c>
      <c r="E691" s="72" t="n">
        <v>30386.193</v>
      </c>
      <c r="F691" s="72" t="n">
        <v>94119.982</v>
      </c>
      <c r="G691" s="72" t="n">
        <v>67228.866</v>
      </c>
      <c r="H691" s="72" t="n">
        <v>26896.393</v>
      </c>
      <c r="I691" s="73"/>
    </row>
    <row r="692" customFormat="false" ht="12.75" hidden="false" customHeight="false" outlineLevel="0" collapsed="false">
      <c r="A692" s="70" t="s">
        <v>1466</v>
      </c>
      <c r="B692" s="71" t="s">
        <v>1467</v>
      </c>
      <c r="C692" s="72" t="n">
        <v>9790</v>
      </c>
      <c r="D692" s="72" t="n">
        <v>20008859.546</v>
      </c>
      <c r="E692" s="72" t="n">
        <v>1029365.412</v>
      </c>
      <c r="F692" s="72" t="n">
        <v>3732479.761</v>
      </c>
      <c r="G692" s="72" t="n">
        <v>3065243.884</v>
      </c>
      <c r="H692" s="72" t="n">
        <v>667446.936</v>
      </c>
      <c r="I692" s="73"/>
    </row>
    <row r="693" customFormat="false" ht="12.75" hidden="false" customHeight="false" outlineLevel="0" collapsed="false">
      <c r="A693" s="70" t="s">
        <v>1468</v>
      </c>
      <c r="B693" s="71" t="s">
        <v>1469</v>
      </c>
      <c r="C693" s="72" t="n">
        <v>14783</v>
      </c>
      <c r="D693" s="72" t="n">
        <v>7487107.981</v>
      </c>
      <c r="E693" s="72" t="n">
        <v>209134.706</v>
      </c>
      <c r="F693" s="72" t="n">
        <v>963005.6</v>
      </c>
      <c r="G693" s="72" t="n">
        <v>789520.693</v>
      </c>
      <c r="H693" s="72" t="n">
        <v>173834.728</v>
      </c>
      <c r="I693" s="73"/>
    </row>
    <row r="694" customFormat="false" ht="12.75" hidden="false" customHeight="false" outlineLevel="0" collapsed="false">
      <c r="A694" s="70" t="s">
        <v>1470</v>
      </c>
      <c r="B694" s="71" t="s">
        <v>1471</v>
      </c>
      <c r="C694" s="72" t="n">
        <v>7242</v>
      </c>
      <c r="D694" s="72" t="n">
        <v>2654779.957</v>
      </c>
      <c r="E694" s="72" t="n">
        <v>131852.863</v>
      </c>
      <c r="F694" s="72" t="n">
        <v>470252.757</v>
      </c>
      <c r="G694" s="72" t="n">
        <v>354348.42</v>
      </c>
      <c r="H694" s="72" t="n">
        <v>116223.448</v>
      </c>
      <c r="I694" s="73"/>
    </row>
    <row r="695" customFormat="false" ht="12.75" hidden="false" customHeight="false" outlineLevel="0" collapsed="false">
      <c r="A695" s="70" t="s">
        <v>1472</v>
      </c>
      <c r="B695" s="71" t="s">
        <v>1473</v>
      </c>
      <c r="C695" s="72" t="n">
        <v>5028</v>
      </c>
      <c r="D695" s="72" t="n">
        <v>3929259.892</v>
      </c>
      <c r="E695" s="72" t="n">
        <v>73582.761</v>
      </c>
      <c r="F695" s="72" t="n">
        <v>368700.843</v>
      </c>
      <c r="G695" s="72" t="n">
        <v>337580.946</v>
      </c>
      <c r="H695" s="72" t="n">
        <v>31142.098</v>
      </c>
      <c r="I695" s="73"/>
    </row>
    <row r="696" customFormat="false" ht="12.75" hidden="false" customHeight="false" outlineLevel="0" collapsed="false">
      <c r="A696" s="70" t="s">
        <v>1474</v>
      </c>
      <c r="B696" s="71" t="s">
        <v>1475</v>
      </c>
      <c r="C696" s="72" t="n">
        <v>2513</v>
      </c>
      <c r="D696" s="72" t="n">
        <v>903068.132</v>
      </c>
      <c r="E696" s="72" t="n">
        <v>3699.082</v>
      </c>
      <c r="F696" s="72" t="n">
        <v>124052</v>
      </c>
      <c r="G696" s="72" t="n">
        <v>97591.327</v>
      </c>
      <c r="H696" s="72" t="n">
        <v>26469.182</v>
      </c>
      <c r="I696" s="73"/>
    </row>
    <row r="697" customFormat="false" ht="12.75" hidden="false" customHeight="false" outlineLevel="0" collapsed="false">
      <c r="A697" s="70" t="s">
        <v>1476</v>
      </c>
      <c r="B697" s="71" t="s">
        <v>1477</v>
      </c>
      <c r="C697" s="72" t="n">
        <v>24120</v>
      </c>
      <c r="D697" s="72" t="n">
        <v>9164318.053</v>
      </c>
      <c r="E697" s="72" t="n">
        <v>545592.88</v>
      </c>
      <c r="F697" s="72" t="n">
        <v>1526977.449</v>
      </c>
      <c r="G697" s="72" t="n">
        <v>1147131.89</v>
      </c>
      <c r="H697" s="72" t="n">
        <v>379980.673</v>
      </c>
      <c r="I697" s="73"/>
    </row>
    <row r="698" customFormat="false" ht="12.75" hidden="false" customHeight="false" outlineLevel="0" collapsed="false">
      <c r="A698" s="70" t="s">
        <v>1478</v>
      </c>
      <c r="B698" s="71" t="s">
        <v>1479</v>
      </c>
      <c r="C698" s="72" t="n">
        <v>2270</v>
      </c>
      <c r="D698" s="72" t="n">
        <v>1287658.596</v>
      </c>
      <c r="E698" s="72" t="n">
        <v>102581.065</v>
      </c>
      <c r="F698" s="72" t="n">
        <v>250934.388</v>
      </c>
      <c r="G698" s="72" t="n">
        <v>167287.26</v>
      </c>
      <c r="H698" s="72" t="n">
        <v>83694.417</v>
      </c>
      <c r="I698" s="73"/>
    </row>
    <row r="699" customFormat="false" ht="12.75" hidden="false" customHeight="false" outlineLevel="0" collapsed="false">
      <c r="A699" s="70" t="s">
        <v>1480</v>
      </c>
      <c r="B699" s="71" t="s">
        <v>1481</v>
      </c>
      <c r="C699" s="72" t="n">
        <v>9704</v>
      </c>
      <c r="D699" s="72" t="n">
        <v>2944465.506</v>
      </c>
      <c r="E699" s="72" t="n">
        <v>173212.039</v>
      </c>
      <c r="F699" s="72" t="n">
        <v>403025.979</v>
      </c>
      <c r="G699" s="72" t="n">
        <v>310666.475</v>
      </c>
      <c r="H699" s="72" t="n">
        <v>92447.716</v>
      </c>
      <c r="I699" s="73"/>
    </row>
    <row r="700" customFormat="false" ht="12.75" hidden="false" customHeight="false" outlineLevel="0" collapsed="false">
      <c r="A700" s="70" t="s">
        <v>1482</v>
      </c>
      <c r="B700" s="71" t="s">
        <v>1483</v>
      </c>
      <c r="C700" s="72" t="n">
        <v>8451</v>
      </c>
      <c r="D700" s="72" t="n">
        <v>3211544.857</v>
      </c>
      <c r="E700" s="72" t="n">
        <v>166607.201</v>
      </c>
      <c r="F700" s="72" t="n">
        <v>568354.376</v>
      </c>
      <c r="G700" s="72" t="n">
        <v>418501.835</v>
      </c>
      <c r="H700" s="72" t="n">
        <v>149851.951</v>
      </c>
      <c r="I700" s="73"/>
    </row>
    <row r="701" customFormat="false" ht="12.75" hidden="false" customHeight="false" outlineLevel="0" collapsed="false">
      <c r="A701" s="70" t="s">
        <v>1484</v>
      </c>
      <c r="B701" s="71" t="s">
        <v>1485</v>
      </c>
      <c r="C701" s="72" t="n">
        <v>3695</v>
      </c>
      <c r="D701" s="72" t="n">
        <v>1720649.094</v>
      </c>
      <c r="E701" s="72" t="n">
        <v>103192.575</v>
      </c>
      <c r="F701" s="72" t="n">
        <v>304662.706</v>
      </c>
      <c r="G701" s="72" t="n">
        <v>250676.32</v>
      </c>
      <c r="H701" s="72" t="n">
        <v>53986.589</v>
      </c>
      <c r="I701" s="73"/>
    </row>
    <row r="702" customFormat="false" ht="12.75" hidden="false" customHeight="false" outlineLevel="0" collapsed="false">
      <c r="A702" s="70" t="s">
        <v>1486</v>
      </c>
      <c r="B702" s="71" t="s">
        <v>1487</v>
      </c>
      <c r="C702" s="72" t="n">
        <v>72131</v>
      </c>
      <c r="D702" s="72" t="n">
        <v>34597226.262</v>
      </c>
      <c r="E702" s="72" t="n">
        <v>3210742.001</v>
      </c>
      <c r="F702" s="72" t="n">
        <v>6205615.757</v>
      </c>
      <c r="G702" s="72" t="n">
        <v>4645239.372</v>
      </c>
      <c r="H702" s="72" t="n">
        <v>1561201.865</v>
      </c>
      <c r="I702" s="73"/>
    </row>
    <row r="703" customFormat="false" ht="12.75" hidden="false" customHeight="false" outlineLevel="0" collapsed="false">
      <c r="A703" s="70" t="s">
        <v>1488</v>
      </c>
      <c r="B703" s="71" t="s">
        <v>1489</v>
      </c>
      <c r="C703" s="72" t="n">
        <v>16772</v>
      </c>
      <c r="D703" s="72" t="n">
        <v>4267072.939</v>
      </c>
      <c r="E703" s="72" t="n">
        <v>333725.712</v>
      </c>
      <c r="F703" s="72" t="n">
        <v>478900.347</v>
      </c>
      <c r="G703" s="72" t="n">
        <v>376696.967</v>
      </c>
      <c r="H703" s="72" t="n">
        <v>102210.713</v>
      </c>
      <c r="I703" s="73"/>
    </row>
    <row r="704" customFormat="false" ht="12.75" hidden="false" customHeight="false" outlineLevel="0" collapsed="false">
      <c r="A704" s="70" t="s">
        <v>1490</v>
      </c>
      <c r="B704" s="71" t="s">
        <v>1491</v>
      </c>
      <c r="C704" s="72" t="n">
        <v>2902</v>
      </c>
      <c r="D704" s="72" t="n">
        <v>1274728.53</v>
      </c>
      <c r="E704" s="72" t="n">
        <v>54948.199</v>
      </c>
      <c r="F704" s="72" t="n">
        <v>166641.741</v>
      </c>
      <c r="G704" s="72" t="n">
        <v>142787.798</v>
      </c>
      <c r="H704" s="72" t="n">
        <v>23858.497</v>
      </c>
      <c r="I704" s="73"/>
    </row>
    <row r="705" customFormat="false" ht="12.75" hidden="false" customHeight="false" outlineLevel="0" collapsed="false">
      <c r="A705" s="70" t="s">
        <v>1492</v>
      </c>
      <c r="B705" s="71" t="s">
        <v>1493</v>
      </c>
      <c r="C705" s="72" t="n">
        <v>8620</v>
      </c>
      <c r="D705" s="72" t="n">
        <v>4235932</v>
      </c>
      <c r="E705" s="72" t="n">
        <v>121252.922</v>
      </c>
      <c r="F705" s="72" t="n">
        <v>787674.922</v>
      </c>
      <c r="G705" s="72" t="n">
        <v>475838.781</v>
      </c>
      <c r="H705" s="72" t="n">
        <v>311849.793</v>
      </c>
      <c r="I705" s="73"/>
    </row>
    <row r="706" customFormat="false" ht="12.75" hidden="false" customHeight="false" outlineLevel="0" collapsed="false">
      <c r="A706" s="70" t="s">
        <v>1494</v>
      </c>
      <c r="B706" s="71" t="s">
        <v>1495</v>
      </c>
      <c r="C706" s="72" t="n">
        <v>2437</v>
      </c>
      <c r="D706" s="72" t="n">
        <v>1673430.79</v>
      </c>
      <c r="E706" s="72" t="n">
        <v>114574.037</v>
      </c>
      <c r="F706" s="72" t="n">
        <v>300091.854</v>
      </c>
      <c r="G706" s="72" t="n">
        <v>251277.073</v>
      </c>
      <c r="H706" s="72" t="n">
        <v>48818.942</v>
      </c>
      <c r="I706" s="73"/>
    </row>
    <row r="707" customFormat="false" ht="12.75" hidden="false" customHeight="false" outlineLevel="0" collapsed="false">
      <c r="A707" s="70" t="s">
        <v>1496</v>
      </c>
      <c r="B707" s="71" t="s">
        <v>1497</v>
      </c>
      <c r="C707" s="72" t="n">
        <v>11895</v>
      </c>
      <c r="D707" s="72" t="n">
        <v>7894602.835</v>
      </c>
      <c r="E707" s="72" t="n">
        <v>1529457.464</v>
      </c>
      <c r="F707" s="72" t="n">
        <v>1663525.637</v>
      </c>
      <c r="G707" s="72" t="n">
        <v>1203768.768</v>
      </c>
      <c r="H707" s="72" t="n">
        <v>460083.853</v>
      </c>
      <c r="I707" s="73"/>
    </row>
    <row r="708" customFormat="false" ht="12.75" hidden="false" customHeight="false" outlineLevel="0" collapsed="false">
      <c r="A708" s="70" t="s">
        <v>1498</v>
      </c>
      <c r="B708" s="71" t="s">
        <v>1499</v>
      </c>
      <c r="C708" s="72" t="n">
        <v>2867</v>
      </c>
      <c r="D708" s="72" t="n">
        <v>2846995.228</v>
      </c>
      <c r="E708" s="72" t="n">
        <v>83941.418</v>
      </c>
      <c r="F708" s="72" t="n">
        <v>532502.838</v>
      </c>
      <c r="G708" s="72" t="n">
        <v>459348.039</v>
      </c>
      <c r="H708" s="72" t="n">
        <v>73160.113</v>
      </c>
      <c r="I708" s="73"/>
    </row>
    <row r="709" customFormat="false" ht="12.75" hidden="false" customHeight="false" outlineLevel="0" collapsed="false">
      <c r="A709" s="70" t="s">
        <v>1500</v>
      </c>
      <c r="B709" s="71" t="s">
        <v>1501</v>
      </c>
      <c r="C709" s="72" t="n">
        <v>5638</v>
      </c>
      <c r="D709" s="72" t="n">
        <v>2232539.355</v>
      </c>
      <c r="E709" s="72" t="n">
        <v>152919.788</v>
      </c>
      <c r="F709" s="72" t="n">
        <v>429477.048</v>
      </c>
      <c r="G709" s="72" t="n">
        <v>325962.82</v>
      </c>
      <c r="H709" s="72" t="n">
        <v>103544.402</v>
      </c>
      <c r="I709" s="73"/>
    </row>
    <row r="710" customFormat="false" ht="12.75" hidden="false" customHeight="false" outlineLevel="0" collapsed="false">
      <c r="A710" s="70" t="s">
        <v>1502</v>
      </c>
      <c r="B710" s="71" t="s">
        <v>1503</v>
      </c>
      <c r="C710" s="72" t="n">
        <v>4499</v>
      </c>
      <c r="D710" s="72" t="n">
        <v>2340119.24</v>
      </c>
      <c r="E710" s="72" t="n">
        <v>176137.574</v>
      </c>
      <c r="F710" s="72" t="n">
        <v>432003.357</v>
      </c>
      <c r="G710" s="72" t="n">
        <v>326512.378</v>
      </c>
      <c r="H710" s="72" t="n">
        <v>105743.553</v>
      </c>
      <c r="I710" s="73"/>
    </row>
    <row r="711" customFormat="false" ht="12.75" hidden="false" customHeight="false" outlineLevel="0" collapsed="false">
      <c r="A711" s="70" t="s">
        <v>1504</v>
      </c>
      <c r="B711" s="71" t="s">
        <v>1505</v>
      </c>
      <c r="C711" s="72" t="n">
        <v>16501</v>
      </c>
      <c r="D711" s="72" t="n">
        <v>7831805.345</v>
      </c>
      <c r="E711" s="72" t="n">
        <v>643784.887</v>
      </c>
      <c r="F711" s="72" t="n">
        <v>1414798.013</v>
      </c>
      <c r="G711" s="72" t="n">
        <v>1083046.748</v>
      </c>
      <c r="H711" s="72" t="n">
        <v>331931.999</v>
      </c>
      <c r="I711" s="73"/>
    </row>
    <row r="712" customFormat="false" ht="12.75" hidden="false" customHeight="false" outlineLevel="0" collapsed="false">
      <c r="A712" s="70" t="s">
        <v>1506</v>
      </c>
      <c r="B712" s="71" t="s">
        <v>1507</v>
      </c>
      <c r="C712" s="72" t="n">
        <v>8670</v>
      </c>
      <c r="D712" s="72" t="n">
        <v>2447860.047</v>
      </c>
      <c r="E712" s="72" t="n">
        <v>175214.301</v>
      </c>
      <c r="F712" s="72" t="n">
        <v>391718.782</v>
      </c>
      <c r="G712" s="72" t="n">
        <v>308688.037</v>
      </c>
      <c r="H712" s="72" t="n">
        <v>83034.519</v>
      </c>
      <c r="I712" s="73"/>
    </row>
    <row r="713" customFormat="false" ht="12.75" hidden="false" customHeight="false" outlineLevel="0" collapsed="false">
      <c r="A713" s="70" t="s">
        <v>1508</v>
      </c>
      <c r="B713" s="71" t="s">
        <v>1509</v>
      </c>
      <c r="C713" s="72" t="n">
        <v>2387</v>
      </c>
      <c r="D713" s="72" t="n">
        <v>372940.633</v>
      </c>
      <c r="E713" s="72" t="n">
        <v>25879.45</v>
      </c>
      <c r="F713" s="72" t="n">
        <v>56885.834</v>
      </c>
      <c r="G713" s="72" t="n">
        <v>32663.079</v>
      </c>
      <c r="H713" s="72" t="n">
        <v>24224.476</v>
      </c>
      <c r="I713" s="73"/>
    </row>
    <row r="714" customFormat="false" ht="12.75" hidden="false" customHeight="false" outlineLevel="0" collapsed="false">
      <c r="A714" s="70" t="s">
        <v>1510</v>
      </c>
      <c r="B714" s="71" t="s">
        <v>1511</v>
      </c>
      <c r="C714" s="72" t="n">
        <v>467</v>
      </c>
      <c r="D714" s="72" t="n">
        <v>59548.951</v>
      </c>
      <c r="E714" s="72" t="n">
        <v>2205.248</v>
      </c>
      <c r="F714" s="72" t="n">
        <v>5708.799</v>
      </c>
      <c r="G714" s="72" t="n">
        <v>4170.384</v>
      </c>
      <c r="H714" s="72" t="n">
        <v>1538.403</v>
      </c>
      <c r="I714" s="73"/>
    </row>
    <row r="715" customFormat="false" ht="12.75" hidden="false" customHeight="false" outlineLevel="0" collapsed="false">
      <c r="A715" s="70" t="s">
        <v>1512</v>
      </c>
      <c r="B715" s="71" t="s">
        <v>1513</v>
      </c>
      <c r="C715" s="72" t="n">
        <v>5816</v>
      </c>
      <c r="D715" s="72" t="n">
        <v>2015370.463</v>
      </c>
      <c r="E715" s="72" t="n">
        <v>147129.603</v>
      </c>
      <c r="F715" s="72" t="n">
        <v>329124.149</v>
      </c>
      <c r="G715" s="72" t="n">
        <v>271854.574</v>
      </c>
      <c r="H715" s="72" t="n">
        <v>57271.64</v>
      </c>
      <c r="I715" s="73"/>
    </row>
    <row r="716" customFormat="false" ht="12.75" hidden="false" customHeight="false" outlineLevel="0" collapsed="false">
      <c r="A716" s="70" t="s">
        <v>1514</v>
      </c>
      <c r="B716" s="71" t="s">
        <v>1515</v>
      </c>
      <c r="C716" s="72" t="n">
        <v>37452</v>
      </c>
      <c r="D716" s="72" t="n">
        <v>29490458.091</v>
      </c>
      <c r="E716" s="72" t="n">
        <v>1787356.161</v>
      </c>
      <c r="F716" s="72" t="n">
        <v>5067338.361</v>
      </c>
      <c r="G716" s="72" t="n">
        <v>4279869.937</v>
      </c>
      <c r="H716" s="72" t="n">
        <v>787527.069</v>
      </c>
      <c r="I716" s="73"/>
    </row>
    <row r="717" customFormat="false" ht="12.75" hidden="false" customHeight="false" outlineLevel="0" collapsed="false">
      <c r="A717" s="70" t="s">
        <v>1516</v>
      </c>
      <c r="B717" s="71" t="s">
        <v>1517</v>
      </c>
      <c r="C717" s="72" t="n">
        <v>6118</v>
      </c>
      <c r="D717" s="72" t="n">
        <v>14949436.207</v>
      </c>
      <c r="E717" s="72" t="n">
        <v>1072740.535</v>
      </c>
      <c r="F717" s="72" t="n">
        <v>2610310.107</v>
      </c>
      <c r="G717" s="72" t="n">
        <v>2186960.935</v>
      </c>
      <c r="H717" s="72" t="n">
        <v>423348.691</v>
      </c>
      <c r="I717" s="73"/>
    </row>
    <row r="718" customFormat="false" ht="12.75" hidden="false" customHeight="false" outlineLevel="0" collapsed="false">
      <c r="A718" s="70" t="s">
        <v>1518</v>
      </c>
      <c r="B718" s="71" t="s">
        <v>1519</v>
      </c>
      <c r="C718" s="72" t="n">
        <v>2071</v>
      </c>
      <c r="D718" s="72" t="n">
        <v>8618412.062</v>
      </c>
      <c r="E718" s="72" t="n">
        <v>395294.296</v>
      </c>
      <c r="F718" s="72" t="n">
        <v>1507753.906</v>
      </c>
      <c r="G718" s="72" t="n">
        <v>1350758.378</v>
      </c>
      <c r="H718" s="72" t="n">
        <v>156946.056</v>
      </c>
      <c r="I718" s="73"/>
    </row>
    <row r="719" customFormat="false" ht="12.75" hidden="false" customHeight="false" outlineLevel="0" collapsed="false">
      <c r="A719" s="70" t="s">
        <v>1520</v>
      </c>
      <c r="B719" s="71" t="s">
        <v>1521</v>
      </c>
      <c r="C719" s="72" t="n">
        <v>1068</v>
      </c>
      <c r="D719" s="72" t="n">
        <v>1565797.119</v>
      </c>
      <c r="E719" s="72" t="n">
        <v>263683.515</v>
      </c>
      <c r="F719" s="72" t="n">
        <v>315427.255</v>
      </c>
      <c r="G719" s="72" t="n">
        <v>232335.258</v>
      </c>
      <c r="H719" s="72" t="n">
        <v>83121.836</v>
      </c>
      <c r="I719" s="73"/>
    </row>
    <row r="720" customFormat="false" ht="12.75" hidden="false" customHeight="false" outlineLevel="0" collapsed="false">
      <c r="A720" s="70" t="s">
        <v>1522</v>
      </c>
      <c r="B720" s="71" t="s">
        <v>1523</v>
      </c>
      <c r="C720" s="72" t="n">
        <v>2979</v>
      </c>
      <c r="D720" s="72" t="n">
        <v>4765227.026</v>
      </c>
      <c r="E720" s="72" t="n">
        <v>413762.724</v>
      </c>
      <c r="F720" s="72" t="n">
        <v>787128.946</v>
      </c>
      <c r="G720" s="72" t="n">
        <v>603867.299</v>
      </c>
      <c r="H720" s="72" t="n">
        <v>183280.799</v>
      </c>
      <c r="I720" s="73"/>
    </row>
    <row r="721" customFormat="false" ht="12.75" hidden="false" customHeight="false" outlineLevel="0" collapsed="false">
      <c r="A721" s="70" t="s">
        <v>1524</v>
      </c>
      <c r="B721" s="71" t="s">
        <v>1525</v>
      </c>
      <c r="C721" s="72" t="n">
        <v>7679</v>
      </c>
      <c r="D721" s="72" t="n">
        <v>1304343.885</v>
      </c>
      <c r="E721" s="72" t="n">
        <v>57753.252</v>
      </c>
      <c r="F721" s="72" t="n">
        <v>170872.078</v>
      </c>
      <c r="G721" s="72" t="n">
        <v>133679.381</v>
      </c>
      <c r="H721" s="72" t="n">
        <v>37186.751</v>
      </c>
      <c r="I721" s="73"/>
    </row>
    <row r="722" customFormat="false" ht="12.75" hidden="false" customHeight="false" outlineLevel="0" collapsed="false">
      <c r="A722" s="70" t="s">
        <v>1526</v>
      </c>
      <c r="B722" s="71" t="s">
        <v>1527</v>
      </c>
      <c r="C722" s="72" t="n">
        <v>3118</v>
      </c>
      <c r="D722" s="72" t="n">
        <v>723172.012</v>
      </c>
      <c r="E722" s="72" t="n">
        <v>23379.738</v>
      </c>
      <c r="F722" s="72" t="n">
        <v>82630.341</v>
      </c>
      <c r="G722" s="72" t="n">
        <v>68688.977</v>
      </c>
      <c r="H722" s="72" t="n">
        <v>13940.823</v>
      </c>
      <c r="I722" s="73"/>
    </row>
    <row r="723" customFormat="false" ht="12.75" hidden="false" customHeight="false" outlineLevel="0" collapsed="false">
      <c r="A723" s="70" t="s">
        <v>1528</v>
      </c>
      <c r="B723" s="71" t="s">
        <v>1529</v>
      </c>
      <c r="C723" s="72" t="n">
        <v>4561</v>
      </c>
      <c r="D723" s="72" t="n">
        <v>581171.873</v>
      </c>
      <c r="E723" s="72" t="n">
        <v>34373.514</v>
      </c>
      <c r="F723" s="72" t="n">
        <v>88241.737</v>
      </c>
      <c r="G723" s="72" t="n">
        <v>64990.404</v>
      </c>
      <c r="H723" s="72" t="n">
        <v>23245.928</v>
      </c>
      <c r="I723" s="73"/>
    </row>
    <row r="724" customFormat="false" ht="12.75" hidden="false" customHeight="false" outlineLevel="0" collapsed="false">
      <c r="A724" s="70" t="s">
        <v>1530</v>
      </c>
      <c r="B724" s="71" t="s">
        <v>1531</v>
      </c>
      <c r="C724" s="72" t="n">
        <v>23655</v>
      </c>
      <c r="D724" s="72" t="n">
        <v>13236677.999</v>
      </c>
      <c r="E724" s="72" t="n">
        <v>656862.374</v>
      </c>
      <c r="F724" s="72" t="n">
        <v>2286156.176</v>
      </c>
      <c r="G724" s="72" t="n">
        <v>1959229.621</v>
      </c>
      <c r="H724" s="72" t="n">
        <v>326991.627</v>
      </c>
      <c r="I724" s="73"/>
    </row>
    <row r="725" customFormat="false" ht="12.75" hidden="false" customHeight="false" outlineLevel="0" collapsed="false">
      <c r="A725" s="70" t="s">
        <v>1532</v>
      </c>
      <c r="B725" s="71" t="s">
        <v>1533</v>
      </c>
      <c r="C725" s="72" t="n">
        <v>2358</v>
      </c>
      <c r="D725" s="72" t="n">
        <v>6206304.254</v>
      </c>
      <c r="E725" s="72" t="n">
        <v>128648.323</v>
      </c>
      <c r="F725" s="72" t="n">
        <v>1177731.781</v>
      </c>
      <c r="G725" s="72" t="n">
        <v>1082914.148</v>
      </c>
      <c r="H725" s="72" t="n">
        <v>94818.525</v>
      </c>
      <c r="I725" s="73"/>
    </row>
    <row r="726" customFormat="false" ht="12.75" hidden="false" customHeight="false" outlineLevel="0" collapsed="false">
      <c r="A726" s="70" t="s">
        <v>1534</v>
      </c>
      <c r="B726" s="71" t="s">
        <v>1535</v>
      </c>
      <c r="C726" s="72" t="n">
        <v>21297</v>
      </c>
      <c r="D726" s="72" t="n">
        <v>7030373.745</v>
      </c>
      <c r="E726" s="72" t="n">
        <v>528214.051</v>
      </c>
      <c r="F726" s="72" t="n">
        <v>1108424.395</v>
      </c>
      <c r="G726" s="72" t="n">
        <v>876315.473</v>
      </c>
      <c r="H726" s="72" t="n">
        <v>232173.102</v>
      </c>
      <c r="I726" s="73"/>
    </row>
    <row r="727" customFormat="false" ht="12.75" hidden="false" customHeight="false" outlineLevel="0" collapsed="false">
      <c r="A727" s="70" t="s">
        <v>1536</v>
      </c>
      <c r="B727" s="71" t="s">
        <v>1537</v>
      </c>
      <c r="C727" s="72" t="n">
        <v>10931</v>
      </c>
      <c r="D727" s="72" t="n">
        <v>2202876.648</v>
      </c>
      <c r="E727" s="72" t="n">
        <v>56744.884</v>
      </c>
      <c r="F727" s="72" t="n">
        <v>403439.006</v>
      </c>
      <c r="G727" s="72" t="n">
        <v>251639.553</v>
      </c>
      <c r="H727" s="72" t="n">
        <v>151826.353</v>
      </c>
      <c r="I727" s="73"/>
    </row>
    <row r="728" customFormat="false" ht="12.75" hidden="false" customHeight="false" outlineLevel="0" collapsed="false">
      <c r="A728" s="70" t="s">
        <v>1538</v>
      </c>
      <c r="B728" s="71" t="s">
        <v>1539</v>
      </c>
      <c r="C728" s="72" t="n">
        <v>1860</v>
      </c>
      <c r="D728" s="72" t="n">
        <v>192958.274</v>
      </c>
      <c r="E728" s="72" t="n">
        <v>6760.871</v>
      </c>
      <c r="F728" s="72" t="n">
        <v>34896.981</v>
      </c>
      <c r="G728" s="72" t="n">
        <v>18720.564</v>
      </c>
      <c r="H728" s="72" t="n">
        <v>16175.46</v>
      </c>
      <c r="I728" s="73"/>
    </row>
    <row r="729" customFormat="false" ht="12.75" hidden="false" customHeight="false" outlineLevel="0" collapsed="false">
      <c r="A729" s="70" t="s">
        <v>1540</v>
      </c>
      <c r="B729" s="71" t="s">
        <v>1541</v>
      </c>
      <c r="C729" s="72" t="n">
        <v>2513</v>
      </c>
      <c r="D729" s="72" t="n">
        <v>685957.341</v>
      </c>
      <c r="E729" s="72" t="n">
        <v>11507.38</v>
      </c>
      <c r="F729" s="72" t="n">
        <v>126949.18</v>
      </c>
      <c r="G729" s="72" t="n">
        <v>82141.339</v>
      </c>
      <c r="H729" s="72" t="n">
        <v>44823.28</v>
      </c>
      <c r="I729" s="73"/>
    </row>
    <row r="730" customFormat="false" ht="12.75" hidden="false" customHeight="false" outlineLevel="0" collapsed="false">
      <c r="A730" s="70" t="s">
        <v>1542</v>
      </c>
      <c r="B730" s="71" t="s">
        <v>1543</v>
      </c>
      <c r="C730" s="72" t="n">
        <v>928</v>
      </c>
      <c r="D730" s="72" t="n">
        <v>125338.968</v>
      </c>
      <c r="E730" s="72" t="n">
        <v>3003.552</v>
      </c>
      <c r="F730" s="72" t="n">
        <v>23906.211</v>
      </c>
      <c r="G730" s="72" t="n">
        <v>14174.57</v>
      </c>
      <c r="H730" s="72" t="n">
        <v>9731.228</v>
      </c>
      <c r="I730" s="73"/>
    </row>
    <row r="731" customFormat="false" ht="12.75" hidden="false" customHeight="false" outlineLevel="0" collapsed="false">
      <c r="A731" s="70" t="s">
        <v>1544</v>
      </c>
      <c r="B731" s="71" t="s">
        <v>1545</v>
      </c>
      <c r="C731" s="72" t="n">
        <v>5630</v>
      </c>
      <c r="D731" s="72" t="n">
        <v>1198622.065</v>
      </c>
      <c r="E731" s="72" t="n">
        <v>35473.081</v>
      </c>
      <c r="F731" s="72" t="n">
        <v>217686.634</v>
      </c>
      <c r="G731" s="72" t="n">
        <v>136603.08</v>
      </c>
      <c r="H731" s="72" t="n">
        <v>81096.385</v>
      </c>
      <c r="I731" s="73"/>
    </row>
    <row r="732" customFormat="false" ht="12.75" hidden="false" customHeight="false" outlineLevel="0" collapsed="false">
      <c r="A732" s="70" t="s">
        <v>1546</v>
      </c>
      <c r="B732" s="71" t="s">
        <v>1547</v>
      </c>
      <c r="C732" s="72" t="n">
        <v>236</v>
      </c>
      <c r="D732" s="72" t="n">
        <v>41658.453</v>
      </c>
      <c r="E732" s="72" t="n">
        <v>1511.777</v>
      </c>
      <c r="F732" s="72" t="n">
        <v>8054.32</v>
      </c>
      <c r="G732" s="72" t="n">
        <v>5902.127</v>
      </c>
      <c r="H732" s="72" t="n">
        <v>2152.087</v>
      </c>
      <c r="I732" s="73"/>
    </row>
    <row r="733" customFormat="false" ht="12.75" hidden="false" customHeight="false" outlineLevel="0" collapsed="false">
      <c r="A733" s="70" t="s">
        <v>1548</v>
      </c>
      <c r="B733" s="71" t="s">
        <v>1549</v>
      </c>
      <c r="C733" s="72" t="n">
        <v>5394</v>
      </c>
      <c r="D733" s="72" t="n">
        <v>1156963.612</v>
      </c>
      <c r="E733" s="72" t="n">
        <v>33961.304</v>
      </c>
      <c r="F733" s="72" t="n">
        <v>209632.314</v>
      </c>
      <c r="G733" s="72" t="n">
        <v>130700.953</v>
      </c>
      <c r="H733" s="72" t="n">
        <v>78944.298</v>
      </c>
      <c r="I733" s="73"/>
    </row>
    <row r="734" customFormat="false" ht="12.75" hidden="false" customHeight="false" outlineLevel="0" collapsed="false">
      <c r="A734" s="70" t="s">
        <v>1550</v>
      </c>
      <c r="B734" s="71" t="s">
        <v>61</v>
      </c>
      <c r="C734" s="72" t="n">
        <v>239794</v>
      </c>
      <c r="D734" s="72" t="n">
        <v>58021521.811</v>
      </c>
      <c r="E734" s="72" t="n">
        <v>324811.057</v>
      </c>
      <c r="F734" s="72" t="n">
        <v>9764568.915</v>
      </c>
      <c r="G734" s="72" t="n">
        <v>5341805.999</v>
      </c>
      <c r="H734" s="72" t="n">
        <v>4423557.353</v>
      </c>
      <c r="I734" s="73"/>
    </row>
    <row r="735" customFormat="false" ht="12.75" hidden="false" customHeight="false" outlineLevel="0" collapsed="false">
      <c r="A735" s="70" t="s">
        <v>1551</v>
      </c>
      <c r="B735" s="71" t="s">
        <v>1552</v>
      </c>
      <c r="C735" s="72" t="n">
        <v>37865</v>
      </c>
      <c r="D735" s="72" t="n">
        <v>16949212.355</v>
      </c>
      <c r="E735" s="72" t="n">
        <v>79320.648</v>
      </c>
      <c r="F735" s="72" t="n">
        <v>3157503.725</v>
      </c>
      <c r="G735" s="72" t="n">
        <v>1674279.78</v>
      </c>
      <c r="H735" s="72" t="n">
        <v>1482953.411</v>
      </c>
      <c r="I735" s="73"/>
    </row>
    <row r="736" customFormat="false" ht="12.75" hidden="false" customHeight="false" outlineLevel="0" collapsed="false">
      <c r="A736" s="70" t="s">
        <v>1553</v>
      </c>
      <c r="B736" s="71" t="s">
        <v>1554</v>
      </c>
      <c r="C736" s="72" t="n">
        <v>11156</v>
      </c>
      <c r="D736" s="72" t="n">
        <v>11460826.742</v>
      </c>
      <c r="E736" s="72" t="n">
        <v>56496.995</v>
      </c>
      <c r="F736" s="72" t="n">
        <v>2163753.101</v>
      </c>
      <c r="G736" s="72" t="n">
        <v>1173310.759</v>
      </c>
      <c r="H736" s="72" t="n">
        <v>990175.376</v>
      </c>
      <c r="I736" s="73"/>
    </row>
    <row r="737" customFormat="false" ht="12.75" hidden="false" customHeight="false" outlineLevel="0" collapsed="false">
      <c r="A737" s="70" t="s">
        <v>1555</v>
      </c>
      <c r="B737" s="71" t="s">
        <v>1556</v>
      </c>
      <c r="C737" s="72" t="n">
        <v>3608</v>
      </c>
      <c r="D737" s="72" t="n">
        <v>1322562.019</v>
      </c>
      <c r="E737" s="72" t="n">
        <v>4031.94</v>
      </c>
      <c r="F737" s="72" t="n">
        <v>243927.351</v>
      </c>
      <c r="G737" s="72" t="n">
        <v>130815.436</v>
      </c>
      <c r="H737" s="72" t="n">
        <v>113032.95</v>
      </c>
      <c r="I737" s="73"/>
    </row>
    <row r="738" customFormat="false" ht="12.75" hidden="false" customHeight="false" outlineLevel="0" collapsed="false">
      <c r="A738" s="70" t="s">
        <v>1557</v>
      </c>
      <c r="B738" s="71" t="s">
        <v>1558</v>
      </c>
      <c r="C738" s="72" t="n">
        <v>17062</v>
      </c>
      <c r="D738" s="72" t="n">
        <v>3351817.807</v>
      </c>
      <c r="E738" s="72" t="n">
        <v>15961.756</v>
      </c>
      <c r="F738" s="72" t="n">
        <v>606900.608</v>
      </c>
      <c r="G738" s="72" t="n">
        <v>298690.017</v>
      </c>
      <c r="H738" s="72" t="n">
        <v>308282.513</v>
      </c>
      <c r="I738" s="73"/>
    </row>
    <row r="739" customFormat="false" ht="12.75" hidden="false" customHeight="false" outlineLevel="0" collapsed="false">
      <c r="A739" s="70" t="s">
        <v>1559</v>
      </c>
      <c r="B739" s="71" t="s">
        <v>1560</v>
      </c>
      <c r="C739" s="72" t="n">
        <v>6039</v>
      </c>
      <c r="D739" s="72" t="n">
        <v>814005.787</v>
      </c>
      <c r="E739" s="72" t="n">
        <v>2829.957</v>
      </c>
      <c r="F739" s="72" t="n">
        <v>142922.665</v>
      </c>
      <c r="G739" s="72" t="n">
        <v>71463.568</v>
      </c>
      <c r="H739" s="72" t="n">
        <v>71462.572</v>
      </c>
      <c r="I739" s="73"/>
    </row>
    <row r="740" customFormat="false" ht="12.75" hidden="false" customHeight="false" outlineLevel="0" collapsed="false">
      <c r="A740" s="70" t="s">
        <v>1561</v>
      </c>
      <c r="B740" s="71" t="s">
        <v>1562</v>
      </c>
      <c r="C740" s="72" t="n">
        <v>7362</v>
      </c>
      <c r="D740" s="72" t="n">
        <v>1962239.563</v>
      </c>
      <c r="E740" s="72" t="n">
        <v>14830.764</v>
      </c>
      <c r="F740" s="72" t="n">
        <v>249830.126</v>
      </c>
      <c r="G740" s="72" t="n">
        <v>146723.388</v>
      </c>
      <c r="H740" s="72" t="n">
        <v>103261.526</v>
      </c>
      <c r="I740" s="73"/>
    </row>
    <row r="741" customFormat="false" ht="12.75" hidden="false" customHeight="false" outlineLevel="0" collapsed="false">
      <c r="A741" s="70" t="s">
        <v>1563</v>
      </c>
      <c r="B741" s="71" t="s">
        <v>1564</v>
      </c>
      <c r="C741" s="72" t="n">
        <v>213</v>
      </c>
      <c r="D741" s="72" t="n">
        <v>138230.706</v>
      </c>
      <c r="E741" s="72" t="n">
        <v>272.507</v>
      </c>
      <c r="F741" s="72" t="n">
        <v>8535.437</v>
      </c>
      <c r="G741" s="72" t="n">
        <v>4945.366</v>
      </c>
      <c r="H741" s="72" t="n">
        <v>3653.267</v>
      </c>
      <c r="I741" s="73"/>
    </row>
    <row r="742" customFormat="false" ht="12.75" hidden="false" customHeight="false" outlineLevel="0" collapsed="false">
      <c r="A742" s="70" t="s">
        <v>1565</v>
      </c>
      <c r="B742" s="71" t="s">
        <v>1566</v>
      </c>
      <c r="C742" s="72" t="n">
        <v>1174</v>
      </c>
      <c r="D742" s="72" t="n">
        <v>336972.724</v>
      </c>
      <c r="E742" s="72" t="n">
        <v>1552.847</v>
      </c>
      <c r="F742" s="72" t="n">
        <v>43286.539</v>
      </c>
      <c r="G742" s="72" t="n">
        <v>26733.155</v>
      </c>
      <c r="H742" s="72" t="n">
        <v>16557.547</v>
      </c>
      <c r="I742" s="73"/>
    </row>
    <row r="743" customFormat="false" ht="12.75" hidden="false" customHeight="false" outlineLevel="0" collapsed="false">
      <c r="A743" s="70" t="s">
        <v>1567</v>
      </c>
      <c r="B743" s="71" t="s">
        <v>1568</v>
      </c>
      <c r="C743" s="72" t="n">
        <v>5975</v>
      </c>
      <c r="D743" s="72" t="n">
        <v>1487036.133</v>
      </c>
      <c r="E743" s="72" t="n">
        <v>13005.41</v>
      </c>
      <c r="F743" s="72" t="n">
        <v>198008.15</v>
      </c>
      <c r="G743" s="72" t="n">
        <v>115044.867</v>
      </c>
      <c r="H743" s="72" t="n">
        <v>83050.712</v>
      </c>
      <c r="I743" s="73"/>
    </row>
    <row r="744" customFormat="false" ht="12.75" hidden="false" customHeight="false" outlineLevel="0" collapsed="false">
      <c r="A744" s="70" t="s">
        <v>1569</v>
      </c>
      <c r="B744" s="71" t="s">
        <v>1570</v>
      </c>
      <c r="C744" s="72" t="n">
        <v>385</v>
      </c>
      <c r="D744" s="72" t="n">
        <v>414584.333</v>
      </c>
      <c r="E744" s="72" t="n">
        <v>299.998</v>
      </c>
      <c r="F744" s="72" t="n">
        <v>22247.686</v>
      </c>
      <c r="G744" s="72" t="n">
        <v>14346.282</v>
      </c>
      <c r="H744" s="72" t="n">
        <v>7920.334</v>
      </c>
      <c r="I744" s="73"/>
    </row>
    <row r="745" customFormat="false" ht="12.75" hidden="false" customHeight="false" outlineLevel="0" collapsed="false">
      <c r="A745" s="70" t="s">
        <v>1571</v>
      </c>
      <c r="B745" s="71" t="s">
        <v>1572</v>
      </c>
      <c r="C745" s="72" t="n">
        <v>216</v>
      </c>
      <c r="D745" s="72" t="n">
        <v>333927.586</v>
      </c>
      <c r="E745" s="72" t="n">
        <v>6185.152</v>
      </c>
      <c r="F745" s="72" t="n">
        <v>61202.386</v>
      </c>
      <c r="G745" s="72" t="n">
        <v>38769.467</v>
      </c>
      <c r="H745" s="72" t="n">
        <v>22484.803</v>
      </c>
      <c r="I745" s="73"/>
    </row>
    <row r="746" customFormat="false" ht="12.75" hidden="false" customHeight="false" outlineLevel="0" collapsed="false">
      <c r="A746" s="70" t="s">
        <v>1573</v>
      </c>
      <c r="B746" s="71" t="s">
        <v>1574</v>
      </c>
      <c r="C746" s="72" t="n">
        <v>3588</v>
      </c>
      <c r="D746" s="72" t="n">
        <v>358532.899</v>
      </c>
      <c r="E746" s="72" t="n">
        <v>4525.116</v>
      </c>
      <c r="F746" s="72" t="n">
        <v>65976.668</v>
      </c>
      <c r="G746" s="72" t="n">
        <v>36514.41</v>
      </c>
      <c r="H746" s="72" t="n">
        <v>29462.916</v>
      </c>
      <c r="I746" s="73"/>
    </row>
    <row r="747" customFormat="false" ht="12.75" hidden="false" customHeight="false" outlineLevel="0" collapsed="false">
      <c r="A747" s="70" t="s">
        <v>1575</v>
      </c>
      <c r="B747" s="71" t="s">
        <v>1576</v>
      </c>
      <c r="C747" s="72" t="n">
        <v>1177</v>
      </c>
      <c r="D747" s="72" t="n">
        <v>102896.512</v>
      </c>
      <c r="E747" s="72" t="n">
        <v>797.4</v>
      </c>
      <c r="F747" s="72" t="n">
        <v>18750.895</v>
      </c>
      <c r="G747" s="72" t="n">
        <v>9106.412</v>
      </c>
      <c r="H747" s="72" t="n">
        <v>9644.545</v>
      </c>
      <c r="I747" s="73"/>
    </row>
    <row r="748" customFormat="false" ht="12.75" hidden="false" customHeight="false" outlineLevel="0" collapsed="false">
      <c r="A748" s="70" t="s">
        <v>1577</v>
      </c>
      <c r="B748" s="71" t="s">
        <v>1578</v>
      </c>
      <c r="C748" s="72" t="n">
        <v>21</v>
      </c>
      <c r="D748" s="72" t="n">
        <v>9233.146</v>
      </c>
      <c r="E748" s="72" t="n">
        <v>5.6</v>
      </c>
      <c r="F748" s="72" t="n">
        <v>1740.911</v>
      </c>
      <c r="G748" s="72" t="n">
        <v>1164.799</v>
      </c>
      <c r="H748" s="72" t="n">
        <v>576.106</v>
      </c>
      <c r="I748" s="73"/>
    </row>
    <row r="749" customFormat="false" ht="12.75" hidden="false" customHeight="false" outlineLevel="0" collapsed="false">
      <c r="A749" s="70" t="s">
        <v>1579</v>
      </c>
      <c r="B749" s="71" t="s">
        <v>1580</v>
      </c>
      <c r="C749" s="72" t="n">
        <v>588</v>
      </c>
      <c r="D749" s="72" t="n">
        <v>267861.657</v>
      </c>
      <c r="E749" s="72" t="n">
        <v>1192.144</v>
      </c>
      <c r="F749" s="72" t="n">
        <v>28089.604</v>
      </c>
      <c r="G749" s="72" t="n">
        <v>15143.497</v>
      </c>
      <c r="H749" s="72" t="n">
        <v>12962.008</v>
      </c>
      <c r="I749" s="73"/>
    </row>
    <row r="750" customFormat="false" ht="12.75" hidden="false" customHeight="false" outlineLevel="0" collapsed="false">
      <c r="A750" s="70" t="s">
        <v>1581</v>
      </c>
      <c r="B750" s="71" t="s">
        <v>1582</v>
      </c>
      <c r="C750" s="72" t="n">
        <v>131895</v>
      </c>
      <c r="D750" s="72" t="n">
        <v>26411884.861</v>
      </c>
      <c r="E750" s="72" t="n">
        <v>164693.274</v>
      </c>
      <c r="F750" s="72" t="n">
        <v>4304000.433</v>
      </c>
      <c r="G750" s="72" t="n">
        <v>2347651.725</v>
      </c>
      <c r="H750" s="72" t="n">
        <v>1956845.796</v>
      </c>
      <c r="I750" s="73"/>
    </row>
    <row r="751" customFormat="false" ht="12.75" hidden="false" customHeight="false" outlineLevel="0" collapsed="false">
      <c r="A751" s="70" t="s">
        <v>1583</v>
      </c>
      <c r="B751" s="71" t="s">
        <v>1584</v>
      </c>
      <c r="C751" s="72" t="n">
        <v>84019</v>
      </c>
      <c r="D751" s="72" t="n">
        <v>16666023.085</v>
      </c>
      <c r="E751" s="72" t="n">
        <v>99034.041</v>
      </c>
      <c r="F751" s="72" t="n">
        <v>2922657.792</v>
      </c>
      <c r="G751" s="72" t="n">
        <v>1503090.754</v>
      </c>
      <c r="H751" s="72" t="n">
        <v>1419925.805</v>
      </c>
      <c r="I751" s="73"/>
    </row>
    <row r="752" customFormat="false" ht="12.75" hidden="false" customHeight="false" outlineLevel="0" collapsed="false">
      <c r="A752" s="70" t="s">
        <v>1585</v>
      </c>
      <c r="B752" s="71" t="s">
        <v>1586</v>
      </c>
      <c r="C752" s="72" t="n">
        <v>2340</v>
      </c>
      <c r="D752" s="72" t="n">
        <v>3168161.785</v>
      </c>
      <c r="E752" s="72" t="n">
        <v>5415.787</v>
      </c>
      <c r="F752" s="72" t="n">
        <v>476629.099</v>
      </c>
      <c r="G752" s="72" t="n">
        <v>277988.873</v>
      </c>
      <c r="H752" s="72" t="n">
        <v>198659.189</v>
      </c>
      <c r="I752" s="73"/>
    </row>
    <row r="753" customFormat="false" ht="12.75" hidden="false" customHeight="false" outlineLevel="0" collapsed="false">
      <c r="A753" s="70" t="s">
        <v>1587</v>
      </c>
      <c r="B753" s="71" t="s">
        <v>1588</v>
      </c>
      <c r="C753" s="72" t="n">
        <v>10301</v>
      </c>
      <c r="D753" s="72" t="n">
        <v>1820506.408</v>
      </c>
      <c r="E753" s="72" t="n">
        <v>10588.947</v>
      </c>
      <c r="F753" s="72" t="n">
        <v>295786.693</v>
      </c>
      <c r="G753" s="72" t="n">
        <v>158748.31</v>
      </c>
      <c r="H753" s="72" t="n">
        <v>137100.919</v>
      </c>
      <c r="I753" s="73"/>
    </row>
    <row r="754" customFormat="false" ht="12.75" hidden="false" customHeight="false" outlineLevel="0" collapsed="false">
      <c r="A754" s="70" t="s">
        <v>1589</v>
      </c>
      <c r="B754" s="71" t="s">
        <v>1590</v>
      </c>
      <c r="C754" s="72" t="n">
        <v>6769</v>
      </c>
      <c r="D754" s="72" t="n">
        <v>1108330.377</v>
      </c>
      <c r="E754" s="72" t="n">
        <v>30297.78</v>
      </c>
      <c r="F754" s="72" t="n">
        <v>157112.858</v>
      </c>
      <c r="G754" s="72" t="n">
        <v>89507.515</v>
      </c>
      <c r="H754" s="72" t="n">
        <v>67616.953</v>
      </c>
      <c r="I754" s="73"/>
    </row>
    <row r="755" customFormat="false" ht="12.75" hidden="false" customHeight="false" outlineLevel="0" collapsed="false">
      <c r="A755" s="70" t="s">
        <v>1591</v>
      </c>
      <c r="B755" s="71" t="s">
        <v>1592</v>
      </c>
      <c r="C755" s="72" t="n">
        <v>28466</v>
      </c>
      <c r="D755" s="72" t="n">
        <v>3648863.206</v>
      </c>
      <c r="E755" s="72" t="n">
        <v>19356.719</v>
      </c>
      <c r="F755" s="72" t="n">
        <v>451813.991</v>
      </c>
      <c r="G755" s="72" t="n">
        <v>318316.273</v>
      </c>
      <c r="H755" s="72" t="n">
        <v>133542.93</v>
      </c>
      <c r="I755" s="73"/>
    </row>
    <row r="756" customFormat="false" ht="12.75" hidden="false" customHeight="false" outlineLevel="0" collapsed="false">
      <c r="A756" s="70" t="s">
        <v>1593</v>
      </c>
      <c r="B756" s="71" t="s">
        <v>1594</v>
      </c>
      <c r="C756" s="72" t="n">
        <v>51605</v>
      </c>
      <c r="D756" s="72" t="n">
        <v>7558834.385</v>
      </c>
      <c r="E756" s="72" t="n">
        <v>25065.644</v>
      </c>
      <c r="F756" s="72" t="n">
        <v>1350674.394</v>
      </c>
      <c r="G756" s="72" t="n">
        <v>793950.961</v>
      </c>
      <c r="H756" s="72" t="n">
        <v>557081.482</v>
      </c>
      <c r="I756" s="73"/>
    </row>
    <row r="757" customFormat="false" ht="12.75" hidden="false" customHeight="false" outlineLevel="0" collapsed="false">
      <c r="A757" s="70" t="s">
        <v>1595</v>
      </c>
      <c r="B757" s="71" t="s">
        <v>1596</v>
      </c>
      <c r="C757" s="72" t="n">
        <v>39929</v>
      </c>
      <c r="D757" s="72" t="n">
        <v>5152678.717</v>
      </c>
      <c r="E757" s="72" t="n">
        <v>13712.422</v>
      </c>
      <c r="F757" s="72" t="n">
        <v>919143.633</v>
      </c>
      <c r="G757" s="72" t="n">
        <v>503104.261</v>
      </c>
      <c r="H757" s="72" t="n">
        <v>416243.853</v>
      </c>
      <c r="I757" s="73"/>
    </row>
    <row r="758" customFormat="false" ht="12.75" hidden="false" customHeight="false" outlineLevel="0" collapsed="false">
      <c r="A758" s="70" t="s">
        <v>1597</v>
      </c>
      <c r="B758" s="71" t="s">
        <v>1598</v>
      </c>
      <c r="C758" s="72" t="n">
        <v>2082</v>
      </c>
      <c r="D758" s="72" t="n">
        <v>759547.76</v>
      </c>
      <c r="E758" s="72" t="n">
        <v>2850.897</v>
      </c>
      <c r="F758" s="72" t="n">
        <v>143338.597</v>
      </c>
      <c r="G758" s="72" t="n">
        <v>89466.316</v>
      </c>
      <c r="H758" s="72" t="n">
        <v>53981.444</v>
      </c>
      <c r="I758" s="73"/>
    </row>
    <row r="759" customFormat="false" ht="12.75" hidden="false" customHeight="false" outlineLevel="0" collapsed="false">
      <c r="A759" s="70" t="s">
        <v>1599</v>
      </c>
      <c r="B759" s="71" t="s">
        <v>1600</v>
      </c>
      <c r="C759" s="72" t="n">
        <v>1644</v>
      </c>
      <c r="D759" s="72" t="n">
        <v>256445.483</v>
      </c>
      <c r="E759" s="72" t="n">
        <v>743.171</v>
      </c>
      <c r="F759" s="72" t="n">
        <v>47702.795</v>
      </c>
      <c r="G759" s="72" t="n">
        <v>26449.78</v>
      </c>
      <c r="H759" s="72" t="n">
        <v>21260.115</v>
      </c>
      <c r="I759" s="73"/>
    </row>
    <row r="760" customFormat="false" ht="12.75" hidden="false" customHeight="false" outlineLevel="0" collapsed="false">
      <c r="A760" s="70" t="s">
        <v>1601</v>
      </c>
      <c r="B760" s="71" t="s">
        <v>1602</v>
      </c>
      <c r="C760" s="72" t="n">
        <v>458</v>
      </c>
      <c r="D760" s="72" t="n">
        <v>109116.321</v>
      </c>
      <c r="E760" s="72" t="n">
        <v>448.899</v>
      </c>
      <c r="F760" s="72" t="n">
        <v>20603.152</v>
      </c>
      <c r="G760" s="72" t="n">
        <v>12075.051</v>
      </c>
      <c r="H760" s="72" t="n">
        <v>8527.937</v>
      </c>
      <c r="I760" s="73"/>
    </row>
    <row r="761" customFormat="false" ht="12.75" hidden="false" customHeight="false" outlineLevel="0" collapsed="false">
      <c r="A761" s="70" t="s">
        <v>1603</v>
      </c>
      <c r="B761" s="71" t="s">
        <v>1604</v>
      </c>
      <c r="C761" s="72" t="n">
        <v>7492</v>
      </c>
      <c r="D761" s="72" t="n">
        <v>1281046.104</v>
      </c>
      <c r="E761" s="72" t="n">
        <v>7310.255</v>
      </c>
      <c r="F761" s="72" t="n">
        <v>219886.217</v>
      </c>
      <c r="G761" s="72" t="n">
        <v>162855.553</v>
      </c>
      <c r="H761" s="72" t="n">
        <v>57068.133</v>
      </c>
      <c r="I761" s="73"/>
    </row>
    <row r="762" customFormat="false" ht="12.75" hidden="false" customHeight="false" outlineLevel="0" collapsed="false">
      <c r="A762" s="70" t="s">
        <v>1605</v>
      </c>
      <c r="B762" s="71" t="s">
        <v>1606</v>
      </c>
      <c r="C762" s="72" t="n">
        <v>11067</v>
      </c>
      <c r="D762" s="72" t="n">
        <v>5139350.647</v>
      </c>
      <c r="E762" s="72" t="n">
        <v>40900.727</v>
      </c>
      <c r="F762" s="72" t="n">
        <v>702560.237</v>
      </c>
      <c r="G762" s="72" t="n">
        <v>379200.145</v>
      </c>
      <c r="H762" s="72" t="n">
        <v>323415.138</v>
      </c>
      <c r="I762" s="73"/>
    </row>
    <row r="763" customFormat="false" ht="12.75" hidden="false" customHeight="false" outlineLevel="0" collapsed="false">
      <c r="A763" s="70" t="s">
        <v>1607</v>
      </c>
      <c r="B763" s="71" t="s">
        <v>1608</v>
      </c>
      <c r="C763" s="72" t="n">
        <v>4477</v>
      </c>
      <c r="D763" s="72" t="n">
        <v>1561830.488</v>
      </c>
      <c r="E763" s="72" t="n">
        <v>2762.43</v>
      </c>
      <c r="F763" s="72" t="n">
        <v>215667.742</v>
      </c>
      <c r="G763" s="72" t="n">
        <v>100623.446</v>
      </c>
      <c r="H763" s="72" t="n">
        <v>115056.352</v>
      </c>
      <c r="I763" s="73"/>
    </row>
    <row r="764" customFormat="false" ht="12.75" hidden="false" customHeight="false" outlineLevel="0" collapsed="false">
      <c r="A764" s="70" t="s">
        <v>1609</v>
      </c>
      <c r="B764" s="71" t="s">
        <v>1610</v>
      </c>
      <c r="C764" s="72" t="n">
        <v>6590</v>
      </c>
      <c r="D764" s="72" t="n">
        <v>3577520.159</v>
      </c>
      <c r="E764" s="72" t="n">
        <v>38138.297</v>
      </c>
      <c r="F764" s="72" t="n">
        <v>486892.495</v>
      </c>
      <c r="G764" s="72" t="n">
        <v>278576.699</v>
      </c>
      <c r="H764" s="72" t="n">
        <v>208358.786</v>
      </c>
      <c r="I764" s="73"/>
    </row>
    <row r="765" customFormat="false" ht="12.75" hidden="false" customHeight="false" outlineLevel="0" collapsed="false">
      <c r="A765" s="70" t="s">
        <v>1611</v>
      </c>
      <c r="B765" s="71" t="s">
        <v>63</v>
      </c>
      <c r="C765" s="72" t="n">
        <v>130208</v>
      </c>
      <c r="D765" s="72" t="n">
        <v>279872970.078</v>
      </c>
      <c r="E765" s="72" t="n">
        <v>3296920.511</v>
      </c>
      <c r="F765" s="72" t="n">
        <v>40309293.046</v>
      </c>
      <c r="G765" s="72" t="n">
        <v>28974072.821</v>
      </c>
      <c r="H765" s="72" t="n">
        <v>11344852.371</v>
      </c>
      <c r="I765" s="73"/>
    </row>
    <row r="766" customFormat="false" ht="12.75" hidden="false" customHeight="false" outlineLevel="0" collapsed="false">
      <c r="A766" s="70" t="s">
        <v>1612</v>
      </c>
      <c r="B766" s="71" t="s">
        <v>1613</v>
      </c>
      <c r="C766" s="72" t="n">
        <v>79639</v>
      </c>
      <c r="D766" s="72" t="n">
        <v>67208649.202</v>
      </c>
      <c r="E766" s="72" t="n">
        <v>478260.635</v>
      </c>
      <c r="F766" s="72" t="n">
        <v>11446935.534</v>
      </c>
      <c r="G766" s="72" t="n">
        <v>8861472.684</v>
      </c>
      <c r="H766" s="72" t="n">
        <v>2588292.349</v>
      </c>
      <c r="I766" s="73"/>
    </row>
    <row r="767" customFormat="false" ht="12.75" hidden="false" customHeight="false" outlineLevel="0" collapsed="false">
      <c r="A767" s="70" t="s">
        <v>1614</v>
      </c>
      <c r="B767" s="71" t="s">
        <v>1615</v>
      </c>
      <c r="C767" s="75" t="s">
        <v>185</v>
      </c>
      <c r="D767" s="75" t="s">
        <v>185</v>
      </c>
      <c r="E767" s="75" t="s">
        <v>185</v>
      </c>
      <c r="F767" s="75" t="s">
        <v>185</v>
      </c>
      <c r="G767" s="75" t="s">
        <v>185</v>
      </c>
      <c r="H767" s="75" t="s">
        <v>185</v>
      </c>
      <c r="I767" s="73"/>
    </row>
    <row r="768" customFormat="false" ht="12.75" hidden="false" customHeight="false" outlineLevel="0" collapsed="false">
      <c r="A768" s="70" t="s">
        <v>1616</v>
      </c>
      <c r="B768" s="71" t="s">
        <v>1617</v>
      </c>
      <c r="C768" s="75" t="s">
        <v>185</v>
      </c>
      <c r="D768" s="75" t="s">
        <v>185</v>
      </c>
      <c r="E768" s="75" t="s">
        <v>185</v>
      </c>
      <c r="F768" s="75" t="s">
        <v>185</v>
      </c>
      <c r="G768" s="75" t="s">
        <v>185</v>
      </c>
      <c r="H768" s="75" t="s">
        <v>185</v>
      </c>
      <c r="I768" s="73"/>
    </row>
    <row r="769" customFormat="false" ht="12.75" hidden="false" customHeight="false" outlineLevel="0" collapsed="false">
      <c r="A769" s="70" t="s">
        <v>1618</v>
      </c>
      <c r="B769" s="71" t="s">
        <v>1619</v>
      </c>
      <c r="C769" s="72" t="n">
        <v>4463</v>
      </c>
      <c r="D769" s="72" t="n">
        <v>7408690.435</v>
      </c>
      <c r="E769" s="72" t="n">
        <v>62553.243</v>
      </c>
      <c r="F769" s="72" t="n">
        <v>949936.318</v>
      </c>
      <c r="G769" s="72" t="n">
        <v>1020348.253</v>
      </c>
      <c r="H769" s="72" t="n">
        <v>-70561.393</v>
      </c>
      <c r="I769" s="73"/>
    </row>
    <row r="770" customFormat="false" ht="12.75" hidden="false" customHeight="false" outlineLevel="0" collapsed="false">
      <c r="A770" s="70" t="s">
        <v>1620</v>
      </c>
      <c r="B770" s="71" t="s">
        <v>1621</v>
      </c>
      <c r="C770" s="72" t="n">
        <v>2409</v>
      </c>
      <c r="D770" s="72" t="n">
        <v>3314854.847</v>
      </c>
      <c r="E770" s="72" t="n">
        <v>13340.705</v>
      </c>
      <c r="F770" s="72" t="n">
        <v>448099.404</v>
      </c>
      <c r="G770" s="72" t="n">
        <v>453262.059</v>
      </c>
      <c r="H770" s="72" t="n">
        <v>-5130.376</v>
      </c>
      <c r="I770" s="73"/>
    </row>
    <row r="771" customFormat="false" ht="12.75" hidden="false" customHeight="false" outlineLevel="0" collapsed="false">
      <c r="A771" s="70" t="s">
        <v>1622</v>
      </c>
      <c r="B771" s="71" t="s">
        <v>1623</v>
      </c>
      <c r="C771" s="72" t="n">
        <v>1824</v>
      </c>
      <c r="D771" s="72" t="n">
        <v>1612994.987</v>
      </c>
      <c r="E771" s="72" t="n">
        <v>12293.147</v>
      </c>
      <c r="F771" s="72" t="n">
        <v>230981.988</v>
      </c>
      <c r="G771" s="72" t="n">
        <v>200047.546</v>
      </c>
      <c r="H771" s="72" t="n">
        <v>30945.577</v>
      </c>
      <c r="I771" s="73"/>
    </row>
    <row r="772" customFormat="false" ht="12.75" hidden="false" customHeight="false" outlineLevel="0" collapsed="false">
      <c r="A772" s="70" t="s">
        <v>1624</v>
      </c>
      <c r="B772" s="71" t="s">
        <v>1625</v>
      </c>
      <c r="C772" s="72" t="n">
        <v>49</v>
      </c>
      <c r="D772" s="72" t="n">
        <v>2357647.65</v>
      </c>
      <c r="E772" s="72" t="n">
        <v>29953.328</v>
      </c>
      <c r="F772" s="72" t="n">
        <v>246002.566</v>
      </c>
      <c r="G772" s="72" t="n">
        <v>353305.182</v>
      </c>
      <c r="H772" s="72" t="n">
        <v>-107495.405</v>
      </c>
      <c r="I772" s="73"/>
    </row>
    <row r="773" customFormat="false" ht="12.75" hidden="false" customHeight="false" outlineLevel="0" collapsed="false">
      <c r="A773" s="70" t="s">
        <v>1626</v>
      </c>
      <c r="B773" s="71" t="s">
        <v>1627</v>
      </c>
      <c r="C773" s="72" t="n">
        <v>181</v>
      </c>
      <c r="D773" s="72" t="n">
        <v>123192.951</v>
      </c>
      <c r="E773" s="72" t="n">
        <v>6966.063</v>
      </c>
      <c r="F773" s="72" t="n">
        <v>24852.36</v>
      </c>
      <c r="G773" s="72" t="n">
        <v>13733.466</v>
      </c>
      <c r="H773" s="72" t="n">
        <v>11118.811</v>
      </c>
      <c r="I773" s="73"/>
    </row>
    <row r="774" customFormat="false" ht="12.75" hidden="false" customHeight="false" outlineLevel="0" collapsed="false">
      <c r="A774" s="70" t="s">
        <v>1628</v>
      </c>
      <c r="B774" s="71" t="s">
        <v>1629</v>
      </c>
      <c r="C774" s="72" t="n">
        <v>23850</v>
      </c>
      <c r="D774" s="72" t="n">
        <v>3259090.325</v>
      </c>
      <c r="E774" s="72" t="n">
        <v>8580.445</v>
      </c>
      <c r="F774" s="72" t="n">
        <v>376334.201</v>
      </c>
      <c r="G774" s="72" t="n">
        <v>288245.15</v>
      </c>
      <c r="H774" s="72" t="n">
        <v>88080.792</v>
      </c>
      <c r="I774" s="73"/>
    </row>
    <row r="775" customFormat="false" ht="12.75" hidden="false" customHeight="false" outlineLevel="0" collapsed="false">
      <c r="A775" s="70" t="s">
        <v>1630</v>
      </c>
      <c r="B775" s="71" t="s">
        <v>1631</v>
      </c>
      <c r="C775" s="72" t="n">
        <v>2638</v>
      </c>
      <c r="D775" s="72" t="n">
        <v>1660953.497</v>
      </c>
      <c r="E775" s="72" t="n">
        <v>11976.552</v>
      </c>
      <c r="F775" s="72" t="n">
        <v>254350.581</v>
      </c>
      <c r="G775" s="72" t="n">
        <v>247123.319</v>
      </c>
      <c r="H775" s="72" t="n">
        <v>7240.216</v>
      </c>
      <c r="I775" s="73"/>
    </row>
    <row r="776" customFormat="false" ht="12.75" hidden="false" customHeight="false" outlineLevel="0" collapsed="false">
      <c r="A776" s="70" t="s">
        <v>1632</v>
      </c>
      <c r="B776" s="71" t="s">
        <v>1633</v>
      </c>
      <c r="C776" s="75" t="s">
        <v>185</v>
      </c>
      <c r="D776" s="75" t="s">
        <v>185</v>
      </c>
      <c r="E776" s="75" t="s">
        <v>185</v>
      </c>
      <c r="F776" s="75" t="s">
        <v>185</v>
      </c>
      <c r="G776" s="75" t="s">
        <v>185</v>
      </c>
      <c r="H776" s="75" t="s">
        <v>185</v>
      </c>
      <c r="I776" s="73"/>
    </row>
    <row r="777" customFormat="false" ht="12.75" hidden="false" customHeight="false" outlineLevel="0" collapsed="false">
      <c r="A777" s="70" t="s">
        <v>1634</v>
      </c>
      <c r="B777" s="71" t="s">
        <v>1635</v>
      </c>
      <c r="C777" s="72" t="n">
        <v>110</v>
      </c>
      <c r="D777" s="72" t="n">
        <v>2649160.474</v>
      </c>
      <c r="E777" s="72" t="n">
        <v>3508.835</v>
      </c>
      <c r="F777" s="72" t="n">
        <v>546350.156</v>
      </c>
      <c r="G777" s="72" t="n">
        <v>495272.961</v>
      </c>
      <c r="H777" s="72" t="n">
        <v>51077.14</v>
      </c>
      <c r="I777" s="73"/>
    </row>
    <row r="778" customFormat="false" ht="12.75" hidden="false" customHeight="false" outlineLevel="0" collapsed="false">
      <c r="A778" s="70" t="s">
        <v>1636</v>
      </c>
      <c r="B778" s="71" t="s">
        <v>1637</v>
      </c>
      <c r="C778" s="72" t="n">
        <v>3596</v>
      </c>
      <c r="D778" s="72" t="n">
        <v>14088620.784</v>
      </c>
      <c r="E778" s="72" t="n">
        <v>122438.121</v>
      </c>
      <c r="F778" s="72" t="n">
        <v>559639.949</v>
      </c>
      <c r="G778" s="72" t="n">
        <v>515657.46</v>
      </c>
      <c r="H778" s="72" t="n">
        <v>43981.656</v>
      </c>
      <c r="I778" s="73"/>
    </row>
    <row r="779" customFormat="false" ht="12.75" hidden="false" customHeight="false" outlineLevel="0" collapsed="false">
      <c r="A779" s="70" t="s">
        <v>1638</v>
      </c>
      <c r="B779" s="71" t="s">
        <v>1639</v>
      </c>
      <c r="C779" s="72" t="n">
        <v>2103</v>
      </c>
      <c r="D779" s="72" t="n">
        <v>11695612.447</v>
      </c>
      <c r="E779" s="72" t="n">
        <v>59707.496</v>
      </c>
      <c r="F779" s="72" t="n">
        <v>159713.721</v>
      </c>
      <c r="G779" s="72" t="n">
        <v>221772.911</v>
      </c>
      <c r="H779" s="72" t="n">
        <v>-62059.474</v>
      </c>
      <c r="I779" s="73"/>
    </row>
    <row r="780" customFormat="false" ht="12.75" hidden="false" customHeight="false" outlineLevel="0" collapsed="false">
      <c r="A780" s="70" t="s">
        <v>1640</v>
      </c>
      <c r="B780" s="71" t="s">
        <v>1641</v>
      </c>
      <c r="C780" s="72" t="n">
        <v>1493</v>
      </c>
      <c r="D780" s="72" t="n">
        <v>2393008.337</v>
      </c>
      <c r="E780" s="72" t="n">
        <v>62730.625</v>
      </c>
      <c r="F780" s="72" t="n">
        <v>399926.228</v>
      </c>
      <c r="G780" s="72" t="n">
        <v>293884.549</v>
      </c>
      <c r="H780" s="72" t="n">
        <v>106041.13</v>
      </c>
      <c r="I780" s="73"/>
    </row>
    <row r="781" customFormat="false" ht="12.75" hidden="false" customHeight="false" outlineLevel="0" collapsed="false">
      <c r="A781" s="70" t="s">
        <v>1642</v>
      </c>
      <c r="B781" s="71" t="s">
        <v>1643</v>
      </c>
      <c r="C781" s="72" t="n">
        <v>425</v>
      </c>
      <c r="D781" s="72" t="n">
        <v>447402.451</v>
      </c>
      <c r="E781" s="72" t="n">
        <v>15807.325</v>
      </c>
      <c r="F781" s="72" t="n">
        <v>65686.148</v>
      </c>
      <c r="G781" s="72" t="n">
        <v>49666.175</v>
      </c>
      <c r="H781" s="72" t="n">
        <v>16019.833</v>
      </c>
      <c r="I781" s="73"/>
    </row>
    <row r="782" customFormat="false" ht="12.75" hidden="false" customHeight="false" outlineLevel="0" collapsed="false">
      <c r="A782" s="70" t="s">
        <v>1644</v>
      </c>
      <c r="B782" s="71" t="s">
        <v>1645</v>
      </c>
      <c r="C782" s="72" t="n">
        <v>482</v>
      </c>
      <c r="D782" s="72" t="n">
        <v>1363988.322</v>
      </c>
      <c r="E782" s="72" t="n">
        <v>26695.552</v>
      </c>
      <c r="F782" s="72" t="n">
        <v>255679.123</v>
      </c>
      <c r="G782" s="72" t="n">
        <v>181643.549</v>
      </c>
      <c r="H782" s="72" t="n">
        <v>74035.348</v>
      </c>
      <c r="I782" s="73"/>
    </row>
    <row r="783" customFormat="false" ht="12.75" hidden="false" customHeight="false" outlineLevel="0" collapsed="false">
      <c r="A783" s="70" t="s">
        <v>1646</v>
      </c>
      <c r="B783" s="71" t="s">
        <v>1647</v>
      </c>
      <c r="C783" s="72" t="n">
        <v>419</v>
      </c>
      <c r="D783" s="72" t="n">
        <v>381188.059</v>
      </c>
      <c r="E783" s="72" t="n">
        <v>18113.284</v>
      </c>
      <c r="F783" s="72" t="n">
        <v>58159.362</v>
      </c>
      <c r="G783" s="72" t="n">
        <v>37356.075</v>
      </c>
      <c r="H783" s="72" t="n">
        <v>20803.136</v>
      </c>
      <c r="I783" s="73"/>
    </row>
    <row r="784" customFormat="false" ht="12.75" hidden="false" customHeight="false" outlineLevel="0" collapsed="false">
      <c r="A784" s="70" t="s">
        <v>1648</v>
      </c>
      <c r="B784" s="71" t="s">
        <v>1649</v>
      </c>
      <c r="C784" s="72" t="n">
        <v>167</v>
      </c>
      <c r="D784" s="72" t="n">
        <v>200429.505</v>
      </c>
      <c r="E784" s="72" t="n">
        <v>2114.464</v>
      </c>
      <c r="F784" s="72" t="n">
        <v>20401.595</v>
      </c>
      <c r="G784" s="72" t="n">
        <v>25218.75</v>
      </c>
      <c r="H784" s="72" t="n">
        <v>-4817.187</v>
      </c>
      <c r="I784" s="73"/>
    </row>
    <row r="785" customFormat="false" ht="12.75" hidden="false" customHeight="false" outlineLevel="0" collapsed="false">
      <c r="A785" s="70" t="s">
        <v>1650</v>
      </c>
      <c r="B785" s="71" t="s">
        <v>1651</v>
      </c>
      <c r="C785" s="72" t="n">
        <v>566</v>
      </c>
      <c r="D785" s="72" t="n">
        <v>13827158.647</v>
      </c>
      <c r="E785" s="72" t="n">
        <v>773212.992</v>
      </c>
      <c r="F785" s="72" t="n">
        <v>626094.061</v>
      </c>
      <c r="G785" s="72" t="n">
        <v>643517.766</v>
      </c>
      <c r="H785" s="72" t="n">
        <v>-17433.605</v>
      </c>
      <c r="I785" s="73"/>
    </row>
    <row r="786" customFormat="false" ht="12.75" hidden="false" customHeight="false" outlineLevel="0" collapsed="false">
      <c r="A786" s="70" t="s">
        <v>1652</v>
      </c>
      <c r="B786" s="71" t="s">
        <v>1653</v>
      </c>
      <c r="C786" s="72" t="n">
        <v>134</v>
      </c>
      <c r="D786" s="72" t="n">
        <v>11745186.289</v>
      </c>
      <c r="E786" s="72" t="n">
        <v>743659.965</v>
      </c>
      <c r="F786" s="72" t="n">
        <v>576019.165</v>
      </c>
      <c r="G786" s="72" t="n">
        <v>579690.924</v>
      </c>
      <c r="H786" s="72" t="n">
        <v>-3671.8</v>
      </c>
      <c r="I786" s="73"/>
    </row>
    <row r="787" customFormat="false" ht="12.75" hidden="false" customHeight="false" outlineLevel="0" collapsed="false">
      <c r="A787" s="70" t="s">
        <v>1654</v>
      </c>
      <c r="B787" s="71" t="s">
        <v>1655</v>
      </c>
      <c r="C787" s="72" t="n">
        <v>414</v>
      </c>
      <c r="D787" s="72" t="n">
        <v>2044818.106</v>
      </c>
      <c r="E787" s="72" t="n">
        <v>28740.195</v>
      </c>
      <c r="F787" s="72" t="n">
        <v>43167.357</v>
      </c>
      <c r="G787" s="72" t="n">
        <v>58638.921</v>
      </c>
      <c r="H787" s="72" t="n">
        <v>-15481.405</v>
      </c>
      <c r="I787" s="73"/>
    </row>
    <row r="788" customFormat="false" ht="12.75" hidden="false" customHeight="false" outlineLevel="0" collapsed="false">
      <c r="A788" s="70" t="s">
        <v>1656</v>
      </c>
      <c r="B788" s="71" t="s">
        <v>1657</v>
      </c>
      <c r="C788" s="72" t="n">
        <v>18</v>
      </c>
      <c r="D788" s="72" t="n">
        <v>37154.252</v>
      </c>
      <c r="E788" s="72" t="n">
        <v>812.832</v>
      </c>
      <c r="F788" s="72" t="n">
        <v>6907.539</v>
      </c>
      <c r="G788" s="72" t="n">
        <v>5187.921</v>
      </c>
      <c r="H788" s="72" t="n">
        <v>1719.6</v>
      </c>
      <c r="I788" s="73"/>
    </row>
    <row r="789" customFormat="false" ht="12.75" hidden="false" customHeight="false" outlineLevel="0" collapsed="false">
      <c r="A789" s="70" t="s">
        <v>1658</v>
      </c>
      <c r="B789" s="71" t="s">
        <v>1659</v>
      </c>
      <c r="C789" s="72" t="n">
        <v>34477</v>
      </c>
      <c r="D789" s="72" t="n">
        <v>95177400.347</v>
      </c>
      <c r="E789" s="72" t="n">
        <v>1100610.74</v>
      </c>
      <c r="F789" s="72" t="n">
        <v>13000514.742</v>
      </c>
      <c r="G789" s="72" t="n">
        <v>9481332.655</v>
      </c>
      <c r="H789" s="72" t="n">
        <v>3525904.76</v>
      </c>
      <c r="I789" s="73"/>
    </row>
    <row r="790" customFormat="false" ht="12.75" hidden="false" customHeight="false" outlineLevel="0" collapsed="false">
      <c r="A790" s="70" t="s">
        <v>1660</v>
      </c>
      <c r="B790" s="71" t="s">
        <v>1661</v>
      </c>
      <c r="C790" s="72" t="n">
        <v>1088</v>
      </c>
      <c r="D790" s="72" t="n">
        <v>5948188.021</v>
      </c>
      <c r="E790" s="72" t="n">
        <v>340834.601</v>
      </c>
      <c r="F790" s="72" t="n">
        <v>1023559.851</v>
      </c>
      <c r="G790" s="72" t="n">
        <v>471847.102</v>
      </c>
      <c r="H790" s="72" t="n">
        <v>551739.94</v>
      </c>
      <c r="I790" s="73"/>
    </row>
    <row r="791" customFormat="false" ht="12.75" hidden="false" customHeight="false" outlineLevel="0" collapsed="false">
      <c r="A791" s="70" t="s">
        <v>1662</v>
      </c>
      <c r="B791" s="71" t="s">
        <v>1663</v>
      </c>
      <c r="C791" s="72" t="n">
        <v>214</v>
      </c>
      <c r="D791" s="72" t="n">
        <v>1044685.086</v>
      </c>
      <c r="E791" s="72" t="n">
        <v>4189.013</v>
      </c>
      <c r="F791" s="72" t="n">
        <v>111639.784</v>
      </c>
      <c r="G791" s="72" t="n">
        <v>96908.422</v>
      </c>
      <c r="H791" s="72" t="n">
        <v>14740.6</v>
      </c>
      <c r="I791" s="73"/>
    </row>
    <row r="792" customFormat="false" ht="12.75" hidden="false" customHeight="false" outlineLevel="0" collapsed="false">
      <c r="A792" s="70" t="s">
        <v>1664</v>
      </c>
      <c r="B792" s="71" t="s">
        <v>1665</v>
      </c>
      <c r="C792" s="72" t="n">
        <v>874</v>
      </c>
      <c r="D792" s="72" t="n">
        <v>4903502.935</v>
      </c>
      <c r="E792" s="72" t="n">
        <v>336645.588</v>
      </c>
      <c r="F792" s="72" t="n">
        <v>911920.067</v>
      </c>
      <c r="G792" s="72" t="n">
        <v>374938.68</v>
      </c>
      <c r="H792" s="72" t="n">
        <v>536999.34</v>
      </c>
      <c r="I792" s="73"/>
    </row>
    <row r="793" customFormat="false" ht="12.75" hidden="false" customHeight="false" outlineLevel="0" collapsed="false">
      <c r="A793" s="70" t="s">
        <v>1666</v>
      </c>
      <c r="B793" s="71" t="s">
        <v>1667</v>
      </c>
      <c r="C793" s="72" t="n">
        <v>765</v>
      </c>
      <c r="D793" s="72" t="n">
        <v>4182770.207</v>
      </c>
      <c r="E793" s="72" t="n">
        <v>318564.489</v>
      </c>
      <c r="F793" s="72" t="n">
        <v>794766.863</v>
      </c>
      <c r="G793" s="72" t="n">
        <v>288641.704</v>
      </c>
      <c r="H793" s="72" t="n">
        <v>506143.131</v>
      </c>
      <c r="I793" s="73"/>
    </row>
    <row r="794" customFormat="false" ht="12.75" hidden="false" customHeight="false" outlineLevel="0" collapsed="false">
      <c r="A794" s="70" t="s">
        <v>1668</v>
      </c>
      <c r="B794" s="71" t="s">
        <v>1669</v>
      </c>
      <c r="C794" s="72" t="n">
        <v>109</v>
      </c>
      <c r="D794" s="72" t="n">
        <v>720732.728</v>
      </c>
      <c r="E794" s="72" t="n">
        <v>18081.099</v>
      </c>
      <c r="F794" s="72" t="n">
        <v>117153.204</v>
      </c>
      <c r="G794" s="72" t="n">
        <v>86296.976</v>
      </c>
      <c r="H794" s="72" t="n">
        <v>30856.209</v>
      </c>
      <c r="I794" s="73"/>
    </row>
    <row r="795" customFormat="false" ht="12.75" hidden="false" customHeight="false" outlineLevel="0" collapsed="false">
      <c r="A795" s="70" t="s">
        <v>1670</v>
      </c>
      <c r="B795" s="71" t="s">
        <v>1671</v>
      </c>
      <c r="C795" s="72" t="n">
        <v>1705</v>
      </c>
      <c r="D795" s="72" t="n">
        <v>8775810.334</v>
      </c>
      <c r="E795" s="72" t="n">
        <v>74581.394</v>
      </c>
      <c r="F795" s="72" t="n">
        <v>872075.163</v>
      </c>
      <c r="G795" s="72" t="n">
        <v>904254.671</v>
      </c>
      <c r="H795" s="72" t="n">
        <v>-32116.067</v>
      </c>
      <c r="I795" s="73"/>
    </row>
    <row r="796" customFormat="false" ht="12.75" hidden="false" customHeight="false" outlineLevel="0" collapsed="false">
      <c r="A796" s="70" t="s">
        <v>1672</v>
      </c>
      <c r="B796" s="71" t="s">
        <v>1673</v>
      </c>
      <c r="C796" s="72" t="n">
        <v>952</v>
      </c>
      <c r="D796" s="72" t="n">
        <v>1299159.617</v>
      </c>
      <c r="E796" s="72" t="n">
        <v>22938.688</v>
      </c>
      <c r="F796" s="72" t="n">
        <v>236670.308</v>
      </c>
      <c r="G796" s="72" t="n">
        <v>172928.261</v>
      </c>
      <c r="H796" s="72" t="n">
        <v>63804.429</v>
      </c>
      <c r="I796" s="73"/>
    </row>
    <row r="797" customFormat="false" ht="12.75" hidden="false" customHeight="false" outlineLevel="0" collapsed="false">
      <c r="A797" s="70" t="s">
        <v>1674</v>
      </c>
      <c r="B797" s="71" t="s">
        <v>1675</v>
      </c>
      <c r="C797" s="72" t="n">
        <v>446</v>
      </c>
      <c r="D797" s="72" t="n">
        <v>997882.488</v>
      </c>
      <c r="E797" s="72" t="n">
        <v>2721.344</v>
      </c>
      <c r="F797" s="72" t="n">
        <v>181381.188</v>
      </c>
      <c r="G797" s="72" t="n">
        <v>133401.491</v>
      </c>
      <c r="H797" s="72" t="n">
        <v>47979.585</v>
      </c>
      <c r="I797" s="73"/>
    </row>
    <row r="798" customFormat="false" ht="12.75" hidden="false" customHeight="false" outlineLevel="0" collapsed="false">
      <c r="A798" s="70" t="s">
        <v>1676</v>
      </c>
      <c r="B798" s="71" t="s">
        <v>1677</v>
      </c>
      <c r="C798" s="72" t="n">
        <v>506</v>
      </c>
      <c r="D798" s="72" t="n">
        <v>301277.129</v>
      </c>
      <c r="E798" s="72" t="n">
        <v>20217.344</v>
      </c>
      <c r="F798" s="72" t="n">
        <v>55289.12</v>
      </c>
      <c r="G798" s="72" t="n">
        <v>39526.77</v>
      </c>
      <c r="H798" s="72" t="n">
        <v>15824.844</v>
      </c>
      <c r="I798" s="73"/>
    </row>
    <row r="799" customFormat="false" ht="12.75" hidden="false" customHeight="false" outlineLevel="0" collapsed="false">
      <c r="A799" s="70" t="s">
        <v>1678</v>
      </c>
      <c r="B799" s="71" t="s">
        <v>1679</v>
      </c>
      <c r="C799" s="72" t="n">
        <v>336</v>
      </c>
      <c r="D799" s="72" t="n">
        <v>1143337.314</v>
      </c>
      <c r="E799" s="72" t="n">
        <v>17357.531</v>
      </c>
      <c r="F799" s="72" t="n">
        <v>121335.235</v>
      </c>
      <c r="G799" s="72" t="n">
        <v>142288.814</v>
      </c>
      <c r="H799" s="72" t="n">
        <v>-20953.016</v>
      </c>
      <c r="I799" s="73"/>
    </row>
    <row r="800" customFormat="false" ht="12.75" hidden="false" customHeight="false" outlineLevel="0" collapsed="false">
      <c r="A800" s="70" t="s">
        <v>1680</v>
      </c>
      <c r="B800" s="71" t="s">
        <v>1681</v>
      </c>
      <c r="C800" s="72" t="n">
        <v>147</v>
      </c>
      <c r="D800" s="72" t="n">
        <v>496601.08</v>
      </c>
      <c r="E800" s="72" t="n">
        <v>16305.608</v>
      </c>
      <c r="F800" s="72" t="n">
        <v>65099.349</v>
      </c>
      <c r="G800" s="72" t="n">
        <v>56023.523</v>
      </c>
      <c r="H800" s="72" t="n">
        <v>9076.42</v>
      </c>
      <c r="I800" s="73"/>
    </row>
    <row r="801" customFormat="false" ht="12.75" hidden="false" customHeight="false" outlineLevel="0" collapsed="false">
      <c r="A801" s="70" t="s">
        <v>1682</v>
      </c>
      <c r="B801" s="71" t="s">
        <v>1683</v>
      </c>
      <c r="C801" s="72" t="n">
        <v>75</v>
      </c>
      <c r="D801" s="72" t="n">
        <v>509479.588</v>
      </c>
      <c r="E801" s="72" t="n">
        <v>1025.742</v>
      </c>
      <c r="F801" s="72" t="n">
        <v>49408.863</v>
      </c>
      <c r="G801" s="72" t="n">
        <v>82052.718</v>
      </c>
      <c r="H801" s="72" t="n">
        <v>-32643.861</v>
      </c>
      <c r="I801" s="73"/>
    </row>
    <row r="802" customFormat="false" ht="12.75" hidden="false" customHeight="false" outlineLevel="0" collapsed="false">
      <c r="A802" s="70" t="s">
        <v>1684</v>
      </c>
      <c r="B802" s="71" t="s">
        <v>1685</v>
      </c>
      <c r="C802" s="72" t="n">
        <v>58</v>
      </c>
      <c r="D802" s="72" t="n">
        <v>120364.667</v>
      </c>
      <c r="E802" s="72" t="n">
        <v>26.181</v>
      </c>
      <c r="F802" s="72" t="n">
        <v>5294.062</v>
      </c>
      <c r="G802" s="72" t="n">
        <v>2595.651</v>
      </c>
      <c r="H802" s="72" t="n">
        <v>2698.405</v>
      </c>
      <c r="I802" s="73"/>
    </row>
    <row r="803" customFormat="false" ht="12.75" hidden="false" customHeight="false" outlineLevel="0" collapsed="false">
      <c r="A803" s="70" t="s">
        <v>1686</v>
      </c>
      <c r="B803" s="71" t="s">
        <v>1687</v>
      </c>
      <c r="C803" s="72" t="n">
        <v>56</v>
      </c>
      <c r="D803" s="72" t="n">
        <v>16891.979</v>
      </c>
      <c r="E803" s="72"/>
      <c r="F803" s="72" t="n">
        <v>1532.961</v>
      </c>
      <c r="G803" s="72" t="n">
        <v>1616.922</v>
      </c>
      <c r="H803" s="72" t="n">
        <v>-83.98</v>
      </c>
      <c r="I803" s="73"/>
    </row>
    <row r="804" customFormat="false" ht="12.75" hidden="false" customHeight="false" outlineLevel="0" collapsed="false">
      <c r="A804" s="70" t="s">
        <v>1688</v>
      </c>
      <c r="B804" s="71" t="s">
        <v>1689</v>
      </c>
      <c r="C804" s="72" t="n">
        <v>417</v>
      </c>
      <c r="D804" s="72" t="n">
        <v>6333313.403</v>
      </c>
      <c r="E804" s="72" t="n">
        <v>34285.175</v>
      </c>
      <c r="F804" s="72" t="n">
        <v>514069.62</v>
      </c>
      <c r="G804" s="72" t="n">
        <v>589037.596</v>
      </c>
      <c r="H804" s="72" t="n">
        <v>-74967.48</v>
      </c>
      <c r="I804" s="73"/>
    </row>
    <row r="805" customFormat="false" ht="12.75" hidden="false" customHeight="false" outlineLevel="0" collapsed="false">
      <c r="A805" s="70" t="s">
        <v>1690</v>
      </c>
      <c r="B805" s="71" t="s">
        <v>1691</v>
      </c>
      <c r="C805" s="72" t="n">
        <v>183</v>
      </c>
      <c r="D805" s="72" t="n">
        <v>4885597.057</v>
      </c>
      <c r="E805" s="72" t="n">
        <v>14880.077</v>
      </c>
      <c r="F805" s="72" t="n">
        <v>426055.577</v>
      </c>
      <c r="G805" s="72" t="n">
        <v>493775.162</v>
      </c>
      <c r="H805" s="72" t="n">
        <v>-67719.558</v>
      </c>
      <c r="I805" s="73"/>
    </row>
    <row r="806" customFormat="false" ht="12.75" hidden="false" customHeight="false" outlineLevel="0" collapsed="false">
      <c r="A806" s="70" t="s">
        <v>1692</v>
      </c>
      <c r="B806" s="71" t="s">
        <v>1693</v>
      </c>
      <c r="C806" s="72" t="n">
        <v>27</v>
      </c>
      <c r="D806" s="72" t="n">
        <v>7298.314</v>
      </c>
      <c r="E806" s="72"/>
      <c r="F806" s="72" t="n">
        <v>1170.665</v>
      </c>
      <c r="G806" s="72" t="n">
        <v>1632.208</v>
      </c>
      <c r="H806" s="72" t="n">
        <v>-460.988</v>
      </c>
      <c r="I806" s="73"/>
    </row>
    <row r="807" customFormat="false" ht="12.75" hidden="false" customHeight="false" outlineLevel="0" collapsed="false">
      <c r="A807" s="70" t="s">
        <v>1694</v>
      </c>
      <c r="B807" s="71" t="s">
        <v>1695</v>
      </c>
      <c r="C807" s="72" t="n">
        <v>207</v>
      </c>
      <c r="D807" s="72" t="n">
        <v>1440418.032</v>
      </c>
      <c r="E807" s="72" t="n">
        <v>19405.098</v>
      </c>
      <c r="F807" s="72" t="n">
        <v>86843.378</v>
      </c>
      <c r="G807" s="72" t="n">
        <v>93630.226</v>
      </c>
      <c r="H807" s="72" t="n">
        <v>-6786.934</v>
      </c>
      <c r="I807" s="73"/>
    </row>
    <row r="808" customFormat="false" ht="12.75" hidden="false" customHeight="false" outlineLevel="0" collapsed="false">
      <c r="A808" s="70" t="s">
        <v>1696</v>
      </c>
      <c r="B808" s="71" t="s">
        <v>1697</v>
      </c>
      <c r="C808" s="72" t="n">
        <v>12383</v>
      </c>
      <c r="D808" s="72" t="n">
        <v>13963210.655</v>
      </c>
      <c r="E808" s="72" t="n">
        <v>32344.326</v>
      </c>
      <c r="F808" s="72" t="n">
        <v>1639177.669</v>
      </c>
      <c r="G808" s="72" t="n">
        <v>987247.88</v>
      </c>
      <c r="H808" s="72" t="n">
        <v>651913.995</v>
      </c>
      <c r="I808" s="73"/>
    </row>
    <row r="809" customFormat="false" ht="12.75" hidden="false" customHeight="false" outlineLevel="0" collapsed="false">
      <c r="A809" s="70" t="s">
        <v>1698</v>
      </c>
      <c r="B809" s="71" t="s">
        <v>1699</v>
      </c>
      <c r="C809" s="72" t="n">
        <v>9698</v>
      </c>
      <c r="D809" s="72" t="n">
        <v>3735378.858</v>
      </c>
      <c r="E809" s="72" t="n">
        <v>15354.029</v>
      </c>
      <c r="F809" s="72" t="n">
        <v>418091.998</v>
      </c>
      <c r="G809" s="72" t="n">
        <v>286619.855</v>
      </c>
      <c r="H809" s="72" t="n">
        <v>131469.662</v>
      </c>
      <c r="I809" s="73"/>
    </row>
    <row r="810" customFormat="false" ht="12.75" hidden="false" customHeight="false" outlineLevel="0" collapsed="false">
      <c r="A810" s="70" t="s">
        <v>1700</v>
      </c>
      <c r="B810" s="71" t="s">
        <v>1701</v>
      </c>
      <c r="C810" s="72" t="n">
        <v>2685</v>
      </c>
      <c r="D810" s="72" t="n">
        <v>10227831.797</v>
      </c>
      <c r="E810" s="72" t="n">
        <v>16990.297</v>
      </c>
      <c r="F810" s="72" t="n">
        <v>1221085.671</v>
      </c>
      <c r="G810" s="72" t="n">
        <v>700628.025</v>
      </c>
      <c r="H810" s="72" t="n">
        <v>520444.333</v>
      </c>
      <c r="I810" s="73"/>
    </row>
    <row r="811" customFormat="false" ht="12.75" hidden="false" customHeight="false" outlineLevel="0" collapsed="false">
      <c r="A811" s="70" t="s">
        <v>1702</v>
      </c>
      <c r="B811" s="71" t="s">
        <v>1703</v>
      </c>
      <c r="C811" s="72" t="n">
        <v>19301</v>
      </c>
      <c r="D811" s="72" t="n">
        <v>66490191.337</v>
      </c>
      <c r="E811" s="72" t="n">
        <v>652850.419</v>
      </c>
      <c r="F811" s="72" t="n">
        <v>9465702.059</v>
      </c>
      <c r="G811" s="72" t="n">
        <v>7117983.002</v>
      </c>
      <c r="H811" s="72" t="n">
        <v>2354366.892</v>
      </c>
      <c r="I811" s="73"/>
    </row>
    <row r="812" customFormat="false" ht="12.75" hidden="false" customHeight="false" outlineLevel="0" collapsed="false">
      <c r="A812" s="70" t="s">
        <v>1704</v>
      </c>
      <c r="B812" s="71" t="s">
        <v>1705</v>
      </c>
      <c r="C812" s="72" t="n">
        <v>15277</v>
      </c>
      <c r="D812" s="72" t="n">
        <v>59543379.845</v>
      </c>
      <c r="E812" s="72" t="n">
        <v>472874.393</v>
      </c>
      <c r="F812" s="72" t="n">
        <v>8556461.444</v>
      </c>
      <c r="G812" s="72" t="n">
        <v>6412736.136</v>
      </c>
      <c r="H812" s="72" t="n">
        <v>2145510.664</v>
      </c>
      <c r="I812" s="73"/>
    </row>
    <row r="813" customFormat="false" ht="12.75" hidden="false" customHeight="false" outlineLevel="0" collapsed="false">
      <c r="A813" s="70" t="s">
        <v>1706</v>
      </c>
      <c r="B813" s="71" t="s">
        <v>1707</v>
      </c>
      <c r="C813" s="72" t="n">
        <v>485</v>
      </c>
      <c r="D813" s="72" t="n">
        <v>1661756.152</v>
      </c>
      <c r="E813" s="72" t="n">
        <v>18428.738</v>
      </c>
      <c r="F813" s="72" t="n">
        <v>61051.255</v>
      </c>
      <c r="G813" s="72" t="n">
        <v>56815.417</v>
      </c>
      <c r="H813" s="72" t="n">
        <v>4236.073</v>
      </c>
      <c r="I813" s="73"/>
    </row>
    <row r="814" customFormat="false" ht="12.75" hidden="false" customHeight="false" outlineLevel="0" collapsed="false">
      <c r="A814" s="70" t="s">
        <v>1708</v>
      </c>
      <c r="B814" s="71" t="s">
        <v>1709</v>
      </c>
      <c r="C814" s="72" t="n">
        <v>2305</v>
      </c>
      <c r="D814" s="72" t="n">
        <v>4056748.187</v>
      </c>
      <c r="E814" s="72" t="n">
        <v>143789.683</v>
      </c>
      <c r="F814" s="72" t="n">
        <v>667736.697</v>
      </c>
      <c r="G814" s="72" t="n">
        <v>511987.167</v>
      </c>
      <c r="H814" s="72" t="n">
        <v>160620.579</v>
      </c>
      <c r="I814" s="73"/>
    </row>
    <row r="815" customFormat="false" ht="12.75" hidden="false" customHeight="false" outlineLevel="0" collapsed="false">
      <c r="A815" s="70" t="s">
        <v>1710</v>
      </c>
      <c r="B815" s="71" t="s">
        <v>1711</v>
      </c>
      <c r="C815" s="72" t="n">
        <v>1234</v>
      </c>
      <c r="D815" s="72" t="n">
        <v>1228307.153</v>
      </c>
      <c r="E815" s="72" t="n">
        <v>17757.605</v>
      </c>
      <c r="F815" s="72" t="n">
        <v>180452.663</v>
      </c>
      <c r="G815" s="72" t="n">
        <v>136444.282</v>
      </c>
      <c r="H815" s="72" t="n">
        <v>43999.576</v>
      </c>
      <c r="I815" s="73"/>
    </row>
    <row r="816" customFormat="false" ht="12.75" hidden="false" customHeight="false" outlineLevel="0" collapsed="false">
      <c r="A816" s="70" t="s">
        <v>1712</v>
      </c>
      <c r="B816" s="71" t="s">
        <v>1713</v>
      </c>
      <c r="C816" s="72" t="n">
        <v>11930</v>
      </c>
      <c r="D816" s="72" t="n">
        <v>89571141.098</v>
      </c>
      <c r="E816" s="72" t="n">
        <v>822398.023</v>
      </c>
      <c r="F816" s="72" t="n">
        <v>14676108.76</v>
      </c>
      <c r="G816" s="72" t="n">
        <v>9472092.256</v>
      </c>
      <c r="H816" s="72" t="n">
        <v>5204107.211</v>
      </c>
      <c r="I816" s="73"/>
    </row>
    <row r="817" customFormat="false" ht="12.75" hidden="false" customHeight="false" outlineLevel="0" collapsed="false">
      <c r="A817" s="70" t="s">
        <v>1714</v>
      </c>
      <c r="B817" s="71" t="s">
        <v>1715</v>
      </c>
      <c r="C817" s="72" t="n">
        <v>10650</v>
      </c>
      <c r="D817" s="72" t="n">
        <v>29811846.593</v>
      </c>
      <c r="E817" s="72" t="n">
        <v>25038.895</v>
      </c>
      <c r="F817" s="72" t="n">
        <v>2551226.419</v>
      </c>
      <c r="G817" s="72" t="n">
        <v>1803170.009</v>
      </c>
      <c r="H817" s="72" t="n">
        <v>748178.229</v>
      </c>
      <c r="I817" s="73"/>
    </row>
    <row r="818" customFormat="false" ht="12.75" hidden="false" customHeight="false" outlineLevel="0" collapsed="false">
      <c r="A818" s="70" t="s">
        <v>1716</v>
      </c>
      <c r="B818" s="71" t="s">
        <v>1717</v>
      </c>
      <c r="C818" s="75" t="s">
        <v>192</v>
      </c>
      <c r="D818" s="75" t="s">
        <v>192</v>
      </c>
      <c r="E818" s="75" t="s">
        <v>192</v>
      </c>
      <c r="F818" s="75" t="s">
        <v>192</v>
      </c>
      <c r="G818" s="75" t="s">
        <v>192</v>
      </c>
      <c r="H818" s="75" t="s">
        <v>192</v>
      </c>
      <c r="I818" s="73"/>
    </row>
    <row r="819" customFormat="false" ht="12.75" hidden="false" customHeight="false" outlineLevel="0" collapsed="false">
      <c r="A819" s="70" t="s">
        <v>1718</v>
      </c>
      <c r="B819" s="71" t="s">
        <v>1719</v>
      </c>
      <c r="C819" s="72" t="n">
        <v>10650</v>
      </c>
      <c r="D819" s="72" t="n">
        <v>29811846.593</v>
      </c>
      <c r="E819" s="72" t="n">
        <v>25038.895</v>
      </c>
      <c r="F819" s="72" t="n">
        <v>2551226.419</v>
      </c>
      <c r="G819" s="72" t="n">
        <v>1803170.009</v>
      </c>
      <c r="H819" s="72" t="n">
        <v>748178.229</v>
      </c>
      <c r="I819" s="73"/>
    </row>
    <row r="820" customFormat="false" ht="12.75" hidden="false" customHeight="false" outlineLevel="0" collapsed="false">
      <c r="A820" s="70" t="s">
        <v>1720</v>
      </c>
      <c r="B820" s="71" t="s">
        <v>1721</v>
      </c>
      <c r="C820" s="72" t="n">
        <v>1280</v>
      </c>
      <c r="D820" s="72" t="n">
        <v>59759294.505</v>
      </c>
      <c r="E820" s="72" t="n">
        <v>797359.128</v>
      </c>
      <c r="F820" s="72" t="n">
        <v>12124882.341</v>
      </c>
      <c r="G820" s="72" t="n">
        <v>7668922.247</v>
      </c>
      <c r="H820" s="72" t="n">
        <v>4455928.982</v>
      </c>
      <c r="I820" s="73"/>
    </row>
    <row r="821" customFormat="false" ht="12.75" hidden="false" customHeight="false" outlineLevel="0" collapsed="false">
      <c r="A821" s="70" t="s">
        <v>1722</v>
      </c>
      <c r="B821" s="71" t="s">
        <v>1723</v>
      </c>
      <c r="C821" s="72" t="n">
        <v>15656</v>
      </c>
      <c r="D821" s="72" t="n">
        <v>46810865.46</v>
      </c>
      <c r="E821" s="72" t="n">
        <v>441377.909</v>
      </c>
      <c r="F821" s="72" t="n">
        <v>9415197.759</v>
      </c>
      <c r="G821" s="72" t="n">
        <v>6833068.324</v>
      </c>
      <c r="H821" s="72" t="n">
        <v>2582638.866</v>
      </c>
      <c r="I821" s="73"/>
    </row>
    <row r="822" customFormat="false" ht="12.75" hidden="false" customHeight="false" outlineLevel="0" collapsed="false">
      <c r="A822" s="70" t="s">
        <v>1724</v>
      </c>
      <c r="B822" s="71" t="s">
        <v>1725</v>
      </c>
      <c r="C822" s="72" t="n">
        <v>2536</v>
      </c>
      <c r="D822" s="72" t="n">
        <v>37638690.258</v>
      </c>
      <c r="E822" s="72" t="n">
        <v>404876</v>
      </c>
      <c r="F822" s="72" t="n">
        <v>7241230.128</v>
      </c>
      <c r="G822" s="72" t="n">
        <v>5085295.684</v>
      </c>
      <c r="H822" s="72" t="n">
        <v>2156073.343</v>
      </c>
      <c r="I822" s="73"/>
    </row>
    <row r="823" customFormat="false" ht="12.75" hidden="false" customHeight="false" outlineLevel="0" collapsed="false">
      <c r="A823" s="70" t="s">
        <v>1726</v>
      </c>
      <c r="B823" s="71" t="s">
        <v>1727</v>
      </c>
      <c r="C823" s="72" t="n">
        <v>1826</v>
      </c>
      <c r="D823" s="72" t="n">
        <v>23167163.385</v>
      </c>
      <c r="E823" s="72" t="n">
        <v>258859.705</v>
      </c>
      <c r="F823" s="72" t="n">
        <v>4440931.73</v>
      </c>
      <c r="G823" s="72" t="n">
        <v>2435012.303</v>
      </c>
      <c r="H823" s="72" t="n">
        <v>2005886.224</v>
      </c>
      <c r="I823" s="73"/>
    </row>
    <row r="824" customFormat="false" ht="12.75" hidden="false" customHeight="false" outlineLevel="0" collapsed="false">
      <c r="A824" s="70" t="s">
        <v>1728</v>
      </c>
      <c r="B824" s="71" t="s">
        <v>1729</v>
      </c>
      <c r="C824" s="75" t="s">
        <v>185</v>
      </c>
      <c r="D824" s="75" t="s">
        <v>185</v>
      </c>
      <c r="E824" s="75" t="s">
        <v>185</v>
      </c>
      <c r="F824" s="75" t="s">
        <v>185</v>
      </c>
      <c r="G824" s="75" t="s">
        <v>185</v>
      </c>
      <c r="H824" s="75" t="s">
        <v>185</v>
      </c>
      <c r="I824" s="73"/>
    </row>
    <row r="825" customFormat="false" ht="12.75" hidden="false" customHeight="false" outlineLevel="0" collapsed="false">
      <c r="A825" s="70" t="s">
        <v>1730</v>
      </c>
      <c r="B825" s="71" t="s">
        <v>1731</v>
      </c>
      <c r="C825" s="75" t="s">
        <v>185</v>
      </c>
      <c r="D825" s="75" t="s">
        <v>185</v>
      </c>
      <c r="E825" s="75" t="s">
        <v>185</v>
      </c>
      <c r="F825" s="75" t="s">
        <v>185</v>
      </c>
      <c r="G825" s="75" t="s">
        <v>185</v>
      </c>
      <c r="H825" s="75" t="s">
        <v>185</v>
      </c>
      <c r="I825" s="73"/>
    </row>
    <row r="826" customFormat="false" ht="12.75" hidden="false" customHeight="false" outlineLevel="0" collapsed="false">
      <c r="A826" s="70" t="s">
        <v>1732</v>
      </c>
      <c r="B826" s="71" t="s">
        <v>1733</v>
      </c>
      <c r="C826" s="72" t="n">
        <v>160</v>
      </c>
      <c r="D826" s="72" t="n">
        <v>14657941.293</v>
      </c>
      <c r="E826" s="72" t="n">
        <v>95291.047</v>
      </c>
      <c r="F826" s="72" t="n">
        <v>2845175.414</v>
      </c>
      <c r="G826" s="72" t="n">
        <v>1494252.681</v>
      </c>
      <c r="H826" s="72" t="n">
        <v>1350930.105</v>
      </c>
      <c r="I826" s="73"/>
    </row>
    <row r="827" customFormat="false" ht="12.75" hidden="false" customHeight="false" outlineLevel="0" collapsed="false">
      <c r="A827" s="70" t="s">
        <v>1734</v>
      </c>
      <c r="B827" s="71" t="s">
        <v>1735</v>
      </c>
      <c r="C827" s="72" t="n">
        <v>9</v>
      </c>
      <c r="D827" s="72" t="n">
        <v>2601009.465</v>
      </c>
      <c r="E827" s="72" t="n">
        <v>106276.09</v>
      </c>
      <c r="F827" s="72" t="n">
        <v>513537.904</v>
      </c>
      <c r="G827" s="72" t="n">
        <v>363865.94</v>
      </c>
      <c r="H827" s="72" t="n">
        <v>149671.98</v>
      </c>
      <c r="I827" s="73"/>
    </row>
    <row r="828" customFormat="false" ht="12.75" hidden="false" customHeight="false" outlineLevel="0" collapsed="false">
      <c r="A828" s="70" t="s">
        <v>1736</v>
      </c>
      <c r="B828" s="71" t="s">
        <v>1737</v>
      </c>
      <c r="C828" s="72" t="n">
        <v>448</v>
      </c>
      <c r="D828" s="72" t="n">
        <v>1856555.866</v>
      </c>
      <c r="E828" s="72" t="n">
        <v>10948.604</v>
      </c>
      <c r="F828" s="72" t="n">
        <v>333742.966</v>
      </c>
      <c r="G828" s="72" t="n">
        <v>131192.484</v>
      </c>
      <c r="H828" s="72" t="n">
        <v>202537.014</v>
      </c>
      <c r="I828" s="73"/>
    </row>
    <row r="829" customFormat="false" ht="12.75" hidden="false" customHeight="false" outlineLevel="0" collapsed="false">
      <c r="A829" s="70" t="s">
        <v>1738</v>
      </c>
      <c r="B829" s="71" t="s">
        <v>1739</v>
      </c>
      <c r="C829" s="75" t="s">
        <v>185</v>
      </c>
      <c r="D829" s="75" t="s">
        <v>185</v>
      </c>
      <c r="E829" s="75" t="s">
        <v>185</v>
      </c>
      <c r="F829" s="75" t="s">
        <v>185</v>
      </c>
      <c r="G829" s="75" t="s">
        <v>185</v>
      </c>
      <c r="H829" s="75" t="s">
        <v>185</v>
      </c>
      <c r="I829" s="73"/>
    </row>
    <row r="830" customFormat="false" ht="12.75" hidden="false" customHeight="false" outlineLevel="0" collapsed="false">
      <c r="A830" s="70" t="s">
        <v>1740</v>
      </c>
      <c r="B830" s="71" t="s">
        <v>1741</v>
      </c>
      <c r="C830" s="72" t="n">
        <v>1150</v>
      </c>
      <c r="D830" s="72" t="n">
        <v>2535208.152</v>
      </c>
      <c r="E830" s="72" t="n">
        <v>18210.288</v>
      </c>
      <c r="F830" s="72" t="n">
        <v>434583.546</v>
      </c>
      <c r="G830" s="72" t="n">
        <v>200451.147</v>
      </c>
      <c r="H830" s="72" t="n">
        <v>234105.264</v>
      </c>
      <c r="I830" s="73"/>
    </row>
    <row r="831" customFormat="false" ht="12.75" hidden="false" customHeight="false" outlineLevel="0" collapsed="false">
      <c r="A831" s="70" t="s">
        <v>1742</v>
      </c>
      <c r="B831" s="71" t="s">
        <v>1743</v>
      </c>
      <c r="C831" s="72" t="n">
        <v>12</v>
      </c>
      <c r="D831" s="72" t="n">
        <v>42277.993</v>
      </c>
      <c r="E831" s="72" t="n">
        <v>287.338</v>
      </c>
      <c r="F831" s="72" t="n">
        <v>8005.355</v>
      </c>
      <c r="G831" s="72" t="n">
        <v>4152.507</v>
      </c>
      <c r="H831" s="72" t="n">
        <v>3852.843</v>
      </c>
      <c r="I831" s="73"/>
    </row>
    <row r="832" customFormat="false" ht="12.75" hidden="false" customHeight="false" outlineLevel="0" collapsed="false">
      <c r="A832" s="70" t="s">
        <v>1744</v>
      </c>
      <c r="B832" s="71" t="s">
        <v>1745</v>
      </c>
      <c r="C832" s="72" t="n">
        <v>24</v>
      </c>
      <c r="D832" s="72" t="n">
        <v>932838.114</v>
      </c>
      <c r="E832" s="72" t="n">
        <v>26893.575</v>
      </c>
      <c r="F832" s="72" t="n">
        <v>194051.028</v>
      </c>
      <c r="G832" s="72" t="n">
        <v>181426.388</v>
      </c>
      <c r="H832" s="72" t="n">
        <v>12624.673</v>
      </c>
      <c r="I832" s="73"/>
    </row>
    <row r="833" customFormat="false" ht="12.75" hidden="false" customHeight="false" outlineLevel="0" collapsed="false">
      <c r="A833" s="70" t="s">
        <v>1746</v>
      </c>
      <c r="B833" s="71" t="s">
        <v>1747</v>
      </c>
      <c r="C833" s="72" t="n">
        <v>17</v>
      </c>
      <c r="D833" s="72" t="n">
        <v>116205.313</v>
      </c>
      <c r="E833" s="72" t="n">
        <v>61.683</v>
      </c>
      <c r="F833" s="72" t="n">
        <v>21394.378</v>
      </c>
      <c r="G833" s="72" t="n">
        <v>17751.083</v>
      </c>
      <c r="H833" s="72" t="n">
        <v>3643.283</v>
      </c>
      <c r="I833" s="73"/>
    </row>
    <row r="834" customFormat="false" ht="12.75" hidden="false" customHeight="false" outlineLevel="0" collapsed="false">
      <c r="A834" s="70" t="s">
        <v>1748</v>
      </c>
      <c r="B834" s="71" t="s">
        <v>1749</v>
      </c>
      <c r="C834" s="72" t="n">
        <v>710</v>
      </c>
      <c r="D834" s="72" t="n">
        <v>14471526.873</v>
      </c>
      <c r="E834" s="72" t="n">
        <v>146016.295</v>
      </c>
      <c r="F834" s="72" t="n">
        <v>2800298.398</v>
      </c>
      <c r="G834" s="72" t="n">
        <v>2650283.381</v>
      </c>
      <c r="H834" s="72" t="n">
        <v>150187.119</v>
      </c>
      <c r="I834" s="73"/>
    </row>
    <row r="835" customFormat="false" ht="12.75" hidden="false" customHeight="false" outlineLevel="0" collapsed="false">
      <c r="A835" s="70" t="s">
        <v>1750</v>
      </c>
      <c r="B835" s="71" t="s">
        <v>1751</v>
      </c>
      <c r="C835" s="72" t="n">
        <v>419</v>
      </c>
      <c r="D835" s="72" t="n">
        <v>13002958.038</v>
      </c>
      <c r="E835" s="72" t="n">
        <v>144363.562</v>
      </c>
      <c r="F835" s="72" t="n">
        <v>2500832.34</v>
      </c>
      <c r="G835" s="72" t="n">
        <v>2535340.526</v>
      </c>
      <c r="H835" s="72" t="n">
        <v>-34345.359</v>
      </c>
      <c r="I835" s="73"/>
    </row>
    <row r="836" customFormat="false" ht="12.75" hidden="false" customHeight="false" outlineLevel="0" collapsed="false">
      <c r="A836" s="70" t="s">
        <v>1752</v>
      </c>
      <c r="B836" s="71" t="s">
        <v>1753</v>
      </c>
      <c r="C836" s="72" t="n">
        <v>25</v>
      </c>
      <c r="D836" s="72" t="n">
        <v>182291.885</v>
      </c>
      <c r="E836" s="72" t="n">
        <v>317.196</v>
      </c>
      <c r="F836" s="72" t="n">
        <v>34867.024</v>
      </c>
      <c r="G836" s="72" t="n">
        <v>5633.641</v>
      </c>
      <c r="H836" s="72" t="n">
        <v>29233.365</v>
      </c>
      <c r="I836" s="73"/>
    </row>
    <row r="837" customFormat="false" ht="12.75" hidden="false" customHeight="false" outlineLevel="0" collapsed="false">
      <c r="A837" s="70" t="s">
        <v>1754</v>
      </c>
      <c r="B837" s="71" t="s">
        <v>1755</v>
      </c>
      <c r="C837" s="72" t="n">
        <v>266</v>
      </c>
      <c r="D837" s="72" t="n">
        <v>1286276.95</v>
      </c>
      <c r="E837" s="72" t="n">
        <v>1335.537</v>
      </c>
      <c r="F837" s="72" t="n">
        <v>264599.034</v>
      </c>
      <c r="G837" s="72" t="n">
        <v>109309.214</v>
      </c>
      <c r="H837" s="72" t="n">
        <v>155299.113</v>
      </c>
      <c r="I837" s="73"/>
    </row>
    <row r="838" customFormat="false" ht="12.75" hidden="false" customHeight="false" outlineLevel="0" collapsed="false">
      <c r="A838" s="70" t="s">
        <v>1756</v>
      </c>
      <c r="B838" s="71" t="s">
        <v>1757</v>
      </c>
      <c r="C838" s="72" t="n">
        <v>90</v>
      </c>
      <c r="D838" s="72" t="n">
        <v>553107.437</v>
      </c>
      <c r="E838" s="72" t="n">
        <v>260.16</v>
      </c>
      <c r="F838" s="72" t="n">
        <v>125998.881</v>
      </c>
      <c r="G838" s="72" t="n">
        <v>57364.182</v>
      </c>
      <c r="H838" s="72" t="n">
        <v>68634.662</v>
      </c>
      <c r="I838" s="73"/>
    </row>
    <row r="839" customFormat="false" ht="12.75" hidden="false" customHeight="false" outlineLevel="0" collapsed="false">
      <c r="A839" s="70" t="s">
        <v>1758</v>
      </c>
      <c r="B839" s="71" t="s">
        <v>1759</v>
      </c>
      <c r="C839" s="72" t="n">
        <v>77</v>
      </c>
      <c r="D839" s="72" t="n">
        <v>31077.622</v>
      </c>
      <c r="E839" s="72" t="n">
        <v>316.296</v>
      </c>
      <c r="F839" s="72" t="n">
        <v>5866.726</v>
      </c>
      <c r="G839" s="72" t="n">
        <v>2541.345</v>
      </c>
      <c r="H839" s="72" t="n">
        <v>3334.69</v>
      </c>
      <c r="I839" s="73"/>
    </row>
    <row r="840" customFormat="false" ht="12.75" hidden="false" customHeight="false" outlineLevel="0" collapsed="false">
      <c r="A840" s="70" t="s">
        <v>1760</v>
      </c>
      <c r="B840" s="71" t="s">
        <v>1761</v>
      </c>
      <c r="C840" s="72" t="n">
        <v>99</v>
      </c>
      <c r="D840" s="72" t="n">
        <v>702091.891</v>
      </c>
      <c r="E840" s="72" t="n">
        <v>759.081</v>
      </c>
      <c r="F840" s="72" t="n">
        <v>132733.427</v>
      </c>
      <c r="G840" s="72" t="n">
        <v>49403.687</v>
      </c>
      <c r="H840" s="72" t="n">
        <v>83329.761</v>
      </c>
      <c r="I840" s="73"/>
    </row>
    <row r="841" customFormat="false" ht="12.75" hidden="false" customHeight="false" outlineLevel="0" collapsed="false">
      <c r="A841" s="70" t="s">
        <v>1762</v>
      </c>
      <c r="B841" s="71" t="s">
        <v>1763</v>
      </c>
      <c r="C841" s="72" t="n">
        <v>227</v>
      </c>
      <c r="D841" s="72" t="n">
        <v>3119967.048</v>
      </c>
      <c r="E841" s="72" t="n">
        <v>16404.614</v>
      </c>
      <c r="F841" s="72" t="n">
        <v>704367.051</v>
      </c>
      <c r="G841" s="72" t="n">
        <v>345312.041</v>
      </c>
      <c r="H841" s="72" t="n">
        <v>359284.541</v>
      </c>
      <c r="I841" s="73"/>
    </row>
    <row r="842" customFormat="false" ht="12.75" hidden="false" customHeight="false" outlineLevel="0" collapsed="false">
      <c r="A842" s="70" t="s">
        <v>1764</v>
      </c>
      <c r="B842" s="71" t="s">
        <v>1765</v>
      </c>
      <c r="C842" s="72" t="n">
        <v>41</v>
      </c>
      <c r="D842" s="72" t="n">
        <v>373953.201</v>
      </c>
      <c r="E842" s="72" t="n">
        <v>9992.343</v>
      </c>
      <c r="F842" s="72" t="n">
        <v>75970.781</v>
      </c>
      <c r="G842" s="72" t="n">
        <v>41792.466</v>
      </c>
      <c r="H842" s="72" t="n">
        <v>34179.714</v>
      </c>
      <c r="I842" s="73"/>
    </row>
    <row r="843" customFormat="false" ht="12.75" hidden="false" customHeight="false" outlineLevel="0" collapsed="false">
      <c r="A843" s="70" t="s">
        <v>1766</v>
      </c>
      <c r="B843" s="71" t="s">
        <v>1767</v>
      </c>
      <c r="C843" s="75" t="s">
        <v>185</v>
      </c>
      <c r="D843" s="75" t="s">
        <v>185</v>
      </c>
      <c r="E843" s="75" t="s">
        <v>185</v>
      </c>
      <c r="F843" s="75" t="s">
        <v>185</v>
      </c>
      <c r="G843" s="75" t="s">
        <v>185</v>
      </c>
      <c r="H843" s="75" t="s">
        <v>185</v>
      </c>
      <c r="I843" s="73"/>
    </row>
    <row r="844" customFormat="false" ht="12.75" hidden="false" customHeight="false" outlineLevel="0" collapsed="false">
      <c r="A844" s="70" t="s">
        <v>1768</v>
      </c>
      <c r="B844" s="71" t="s">
        <v>1769</v>
      </c>
      <c r="C844" s="75" t="s">
        <v>185</v>
      </c>
      <c r="D844" s="75" t="s">
        <v>185</v>
      </c>
      <c r="E844" s="75" t="s">
        <v>185</v>
      </c>
      <c r="F844" s="75" t="s">
        <v>185</v>
      </c>
      <c r="G844" s="75" t="s">
        <v>185</v>
      </c>
      <c r="H844" s="75" t="s">
        <v>185</v>
      </c>
      <c r="I844" s="73"/>
    </row>
    <row r="845" customFormat="false" ht="12.75" hidden="false" customHeight="false" outlineLevel="0" collapsed="false">
      <c r="A845" s="70" t="s">
        <v>1770</v>
      </c>
      <c r="B845" s="71" t="s">
        <v>1771</v>
      </c>
      <c r="C845" s="72" t="n">
        <v>70</v>
      </c>
      <c r="D845" s="72" t="n">
        <v>275001.577</v>
      </c>
      <c r="E845" s="72" t="n">
        <v>65.071</v>
      </c>
      <c r="F845" s="72" t="n">
        <v>52519.955</v>
      </c>
      <c r="G845" s="72" t="n">
        <v>14311.093</v>
      </c>
      <c r="H845" s="72" t="n">
        <v>38437.025</v>
      </c>
      <c r="I845" s="73"/>
    </row>
    <row r="846" customFormat="false" ht="12.75" hidden="false" customHeight="false" outlineLevel="0" collapsed="false">
      <c r="A846" s="70" t="s">
        <v>1772</v>
      </c>
      <c r="B846" s="71" t="s">
        <v>1773</v>
      </c>
      <c r="C846" s="72" t="n">
        <v>116</v>
      </c>
      <c r="D846" s="72" t="n">
        <v>2471012.27</v>
      </c>
      <c r="E846" s="72" t="n">
        <v>6347.2</v>
      </c>
      <c r="F846" s="72" t="n">
        <v>575876.315</v>
      </c>
      <c r="G846" s="72" t="n">
        <v>289208.482</v>
      </c>
      <c r="H846" s="72" t="n">
        <v>286667.802</v>
      </c>
      <c r="I846" s="73"/>
    </row>
    <row r="847" customFormat="false" ht="12.75" hidden="false" customHeight="false" outlineLevel="0" collapsed="false">
      <c r="A847" s="70" t="s">
        <v>1774</v>
      </c>
      <c r="B847" s="71" t="s">
        <v>1775</v>
      </c>
      <c r="C847" s="72" t="n">
        <v>19</v>
      </c>
      <c r="D847" s="72" t="n">
        <v>52673.325</v>
      </c>
      <c r="E847" s="72" t="n">
        <v>212.019</v>
      </c>
      <c r="F847" s="72" t="n">
        <v>11073.263</v>
      </c>
      <c r="G847" s="72" t="n">
        <v>5440.229</v>
      </c>
      <c r="H847" s="72" t="n">
        <v>5633.044</v>
      </c>
      <c r="I847" s="73"/>
    </row>
    <row r="848" customFormat="false" ht="12.75" hidden="false" customHeight="false" outlineLevel="0" collapsed="false">
      <c r="A848" s="70" t="s">
        <v>1776</v>
      </c>
      <c r="B848" s="71" t="s">
        <v>1777</v>
      </c>
      <c r="C848" s="72" t="n">
        <v>87</v>
      </c>
      <c r="D848" s="72" t="n">
        <v>942157.89</v>
      </c>
      <c r="E848" s="72" t="n">
        <v>2665.362</v>
      </c>
      <c r="F848" s="72" t="n">
        <v>201718.139</v>
      </c>
      <c r="G848" s="72" t="n">
        <v>74357.155</v>
      </c>
      <c r="H848" s="72" t="n">
        <v>127360.94</v>
      </c>
      <c r="I848" s="73"/>
    </row>
    <row r="849" customFormat="false" ht="12.75" hidden="false" customHeight="false" outlineLevel="0" collapsed="false">
      <c r="A849" s="70" t="s">
        <v>1778</v>
      </c>
      <c r="B849" s="71" t="s">
        <v>1779</v>
      </c>
      <c r="C849" s="72" t="n">
        <v>10</v>
      </c>
      <c r="D849" s="72" t="n">
        <v>1476181.055</v>
      </c>
      <c r="E849" s="72" t="n">
        <v>3469.819</v>
      </c>
      <c r="F849" s="72" t="n">
        <v>363084.913</v>
      </c>
      <c r="G849" s="72" t="n">
        <v>209411.098</v>
      </c>
      <c r="H849" s="72" t="n">
        <v>153673.818</v>
      </c>
      <c r="I849" s="73"/>
    </row>
    <row r="850" customFormat="false" ht="12.75" hidden="false" customHeight="false" outlineLevel="0" collapsed="false">
      <c r="A850" s="70" t="s">
        <v>1780</v>
      </c>
      <c r="B850" s="71" t="s">
        <v>1781</v>
      </c>
      <c r="C850" s="72" t="n">
        <v>12893</v>
      </c>
      <c r="D850" s="72" t="n">
        <v>6052208.154</v>
      </c>
      <c r="E850" s="72" t="n">
        <v>20097.295</v>
      </c>
      <c r="F850" s="72" t="n">
        <v>1469600.58</v>
      </c>
      <c r="G850" s="72" t="n">
        <v>1402460.599</v>
      </c>
      <c r="H850" s="72" t="n">
        <v>67280.982</v>
      </c>
      <c r="I850" s="73"/>
    </row>
    <row r="851" customFormat="false" ht="12.75" hidden="false" customHeight="false" outlineLevel="0" collapsed="false">
      <c r="A851" s="70" t="s">
        <v>1782</v>
      </c>
      <c r="B851" s="71" t="s">
        <v>1783</v>
      </c>
      <c r="C851" s="72" t="n">
        <v>3508</v>
      </c>
      <c r="D851" s="72" t="n">
        <v>4711387.19</v>
      </c>
      <c r="E851" s="72" t="n">
        <v>8539.047</v>
      </c>
      <c r="F851" s="72" t="n">
        <v>1225955.582</v>
      </c>
      <c r="G851" s="72" t="n">
        <v>1279715.145</v>
      </c>
      <c r="H851" s="72" t="n">
        <v>-53690.847</v>
      </c>
      <c r="I851" s="73"/>
    </row>
    <row r="852" customFormat="false" ht="12.75" hidden="false" customHeight="false" outlineLevel="0" collapsed="false">
      <c r="A852" s="70" t="s">
        <v>1784</v>
      </c>
      <c r="B852" s="71" t="s">
        <v>1785</v>
      </c>
      <c r="C852" s="75" t="s">
        <v>185</v>
      </c>
      <c r="D852" s="75" t="s">
        <v>185</v>
      </c>
      <c r="E852" s="75" t="s">
        <v>185</v>
      </c>
      <c r="F852" s="75" t="s">
        <v>185</v>
      </c>
      <c r="G852" s="75" t="s">
        <v>185</v>
      </c>
      <c r="H852" s="75" t="s">
        <v>185</v>
      </c>
      <c r="I852" s="73"/>
    </row>
    <row r="853" customFormat="false" ht="12.75" hidden="false" customHeight="false" outlineLevel="0" collapsed="false">
      <c r="A853" s="70" t="s">
        <v>1786</v>
      </c>
      <c r="B853" s="71" t="s">
        <v>1787</v>
      </c>
      <c r="C853" s="75" t="s">
        <v>185</v>
      </c>
      <c r="D853" s="75" t="s">
        <v>185</v>
      </c>
      <c r="E853" s="75" t="s">
        <v>185</v>
      </c>
      <c r="F853" s="75" t="s">
        <v>185</v>
      </c>
      <c r="G853" s="75" t="s">
        <v>185</v>
      </c>
      <c r="H853" s="75" t="s">
        <v>185</v>
      </c>
      <c r="I853" s="73"/>
    </row>
    <row r="854" customFormat="false" ht="12.75" hidden="false" customHeight="false" outlineLevel="0" collapsed="false">
      <c r="A854" s="70" t="s">
        <v>1788</v>
      </c>
      <c r="B854" s="71" t="s">
        <v>1789</v>
      </c>
      <c r="C854" s="72" t="n">
        <v>3212</v>
      </c>
      <c r="D854" s="72" t="n">
        <v>1244665.032</v>
      </c>
      <c r="E854" s="72" t="n">
        <v>6055.92</v>
      </c>
      <c r="F854" s="72" t="n">
        <v>185744.852</v>
      </c>
      <c r="G854" s="72" t="n">
        <v>122913.035</v>
      </c>
      <c r="H854" s="72" t="n">
        <v>62900.631</v>
      </c>
      <c r="I854" s="73"/>
    </row>
    <row r="855" customFormat="false" ht="12.75" hidden="false" customHeight="false" outlineLevel="0" collapsed="false">
      <c r="A855" s="70" t="s">
        <v>1790</v>
      </c>
      <c r="B855" s="71" t="s">
        <v>1791</v>
      </c>
      <c r="C855" s="72" t="n">
        <v>9385</v>
      </c>
      <c r="D855" s="72" t="n">
        <v>1340820.964</v>
      </c>
      <c r="E855" s="72" t="n">
        <v>11558.248</v>
      </c>
      <c r="F855" s="72" t="n">
        <v>243644.998</v>
      </c>
      <c r="G855" s="72" t="n">
        <v>122745.454</v>
      </c>
      <c r="H855" s="72" t="n">
        <v>120971.829</v>
      </c>
      <c r="I855" s="73"/>
    </row>
    <row r="856" customFormat="false" ht="12.75" hidden="false" customHeight="false" outlineLevel="0" collapsed="false">
      <c r="A856" s="70" t="s">
        <v>1792</v>
      </c>
      <c r="B856" s="71" t="s">
        <v>1793</v>
      </c>
      <c r="C856" s="72" t="n">
        <v>7092</v>
      </c>
      <c r="D856" s="72" t="n">
        <v>791732.171</v>
      </c>
      <c r="E856" s="72" t="n">
        <v>7127.994</v>
      </c>
      <c r="F856" s="72" t="n">
        <v>148904.883</v>
      </c>
      <c r="G856" s="72" t="n">
        <v>79164.744</v>
      </c>
      <c r="H856" s="72" t="n">
        <v>69764.024</v>
      </c>
      <c r="I856" s="73"/>
    </row>
    <row r="857" customFormat="false" ht="12.75" hidden="false" customHeight="false" outlineLevel="0" collapsed="false">
      <c r="A857" s="70" t="s">
        <v>1794</v>
      </c>
      <c r="B857" s="71" t="s">
        <v>1795</v>
      </c>
      <c r="C857" s="72" t="n">
        <v>1345</v>
      </c>
      <c r="D857" s="72" t="n">
        <v>316980.739</v>
      </c>
      <c r="E857" s="72" t="n">
        <v>3915.004</v>
      </c>
      <c r="F857" s="72" t="n">
        <v>48935.84</v>
      </c>
      <c r="G857" s="72" t="n">
        <v>22493.009</v>
      </c>
      <c r="H857" s="72" t="n">
        <v>26466.032</v>
      </c>
      <c r="I857" s="73"/>
    </row>
    <row r="858" customFormat="false" ht="12.75" hidden="false" customHeight="false" outlineLevel="0" collapsed="false">
      <c r="A858" s="70" t="s">
        <v>1796</v>
      </c>
      <c r="B858" s="71" t="s">
        <v>1797</v>
      </c>
      <c r="C858" s="72" t="n">
        <v>948</v>
      </c>
      <c r="D858" s="72" t="n">
        <v>232108.054</v>
      </c>
      <c r="E858" s="72" t="n">
        <v>515.25</v>
      </c>
      <c r="F858" s="72" t="n">
        <v>45804.275</v>
      </c>
      <c r="G858" s="72" t="n">
        <v>21087.701</v>
      </c>
      <c r="H858" s="72" t="n">
        <v>24741.773</v>
      </c>
      <c r="I858" s="73"/>
    </row>
    <row r="859" customFormat="false" ht="12.75" hidden="false" customHeight="false" outlineLevel="0" collapsed="false">
      <c r="A859" s="70" t="s">
        <v>1798</v>
      </c>
      <c r="B859" s="71" t="s">
        <v>1799</v>
      </c>
      <c r="C859" s="72" t="n">
        <v>905018</v>
      </c>
      <c r="D859" s="72" t="n">
        <v>613055739.551</v>
      </c>
      <c r="E859" s="72" t="n">
        <v>24019955.201</v>
      </c>
      <c r="F859" s="72" t="n">
        <v>98439997.728</v>
      </c>
      <c r="G859" s="72" t="n">
        <v>61308560.396</v>
      </c>
      <c r="H859" s="72" t="n">
        <v>37134158.293</v>
      </c>
      <c r="I859" s="73"/>
    </row>
    <row r="860" customFormat="false" ht="12.75" hidden="false" customHeight="false" outlineLevel="0" collapsed="false">
      <c r="A860" s="70" t="s">
        <v>1800</v>
      </c>
      <c r="B860" s="71" t="s">
        <v>1801</v>
      </c>
      <c r="C860" s="72" t="n">
        <v>270988</v>
      </c>
      <c r="D860" s="72" t="n">
        <v>146528099.19</v>
      </c>
      <c r="E860" s="72" t="n">
        <v>2124602.565</v>
      </c>
      <c r="F860" s="72" t="n">
        <v>20453269.872</v>
      </c>
      <c r="G860" s="72" t="n">
        <v>12659384.747</v>
      </c>
      <c r="H860" s="72" t="n">
        <v>7797018.385</v>
      </c>
      <c r="I860" s="73"/>
    </row>
    <row r="861" customFormat="false" ht="12.75" hidden="false" customHeight="false" outlineLevel="0" collapsed="false">
      <c r="A861" s="70" t="s">
        <v>1802</v>
      </c>
      <c r="B861" s="71" t="s">
        <v>1803</v>
      </c>
      <c r="C861" s="72" t="n">
        <v>16981</v>
      </c>
      <c r="D861" s="72" t="n">
        <v>23450516.508</v>
      </c>
      <c r="E861" s="72" t="n">
        <v>167083.229</v>
      </c>
      <c r="F861" s="72" t="n">
        <v>3402963.215</v>
      </c>
      <c r="G861" s="72" t="n">
        <v>2323633.815</v>
      </c>
      <c r="H861" s="72" t="n">
        <v>1080240.191</v>
      </c>
      <c r="I861" s="73"/>
    </row>
    <row r="862" customFormat="false" ht="12.75" hidden="false" customHeight="false" outlineLevel="0" collapsed="false">
      <c r="A862" s="70" t="s">
        <v>1804</v>
      </c>
      <c r="B862" s="71" t="s">
        <v>1805</v>
      </c>
      <c r="C862" s="72" t="n">
        <v>4975</v>
      </c>
      <c r="D862" s="72" t="n">
        <v>9320025.346</v>
      </c>
      <c r="E862" s="72" t="n">
        <v>35169.104</v>
      </c>
      <c r="F862" s="72" t="n">
        <v>1519227.155</v>
      </c>
      <c r="G862" s="72" t="n">
        <v>915819.087</v>
      </c>
      <c r="H862" s="72" t="n">
        <v>603786.978</v>
      </c>
      <c r="I862" s="73"/>
    </row>
    <row r="863" customFormat="false" ht="12.75" hidden="false" customHeight="false" outlineLevel="0" collapsed="false">
      <c r="A863" s="70" t="s">
        <v>1806</v>
      </c>
      <c r="B863" s="71" t="s">
        <v>1807</v>
      </c>
      <c r="C863" s="72" t="n">
        <v>582</v>
      </c>
      <c r="D863" s="72" t="n">
        <v>552293.459</v>
      </c>
      <c r="E863" s="72" t="n">
        <v>5821.255</v>
      </c>
      <c r="F863" s="72" t="n">
        <v>79868.294</v>
      </c>
      <c r="G863" s="72" t="n">
        <v>63341.53</v>
      </c>
      <c r="H863" s="72" t="n">
        <v>16537.42</v>
      </c>
      <c r="I863" s="73"/>
    </row>
    <row r="864" customFormat="false" ht="12.75" hidden="false" customHeight="false" outlineLevel="0" collapsed="false">
      <c r="A864" s="70" t="s">
        <v>1808</v>
      </c>
      <c r="B864" s="71" t="s">
        <v>1809</v>
      </c>
      <c r="C864" s="72" t="n">
        <v>785</v>
      </c>
      <c r="D864" s="72" t="n">
        <v>1870489.982</v>
      </c>
      <c r="E864" s="72" t="n">
        <v>8880.106</v>
      </c>
      <c r="F864" s="72" t="n">
        <v>396667.363</v>
      </c>
      <c r="G864" s="72" t="n">
        <v>260486.994</v>
      </c>
      <c r="H864" s="72" t="n">
        <v>136197.475</v>
      </c>
      <c r="I864" s="73"/>
    </row>
    <row r="865" customFormat="false" ht="12.75" hidden="false" customHeight="false" outlineLevel="0" collapsed="false">
      <c r="A865" s="70" t="s">
        <v>1810</v>
      </c>
      <c r="B865" s="71" t="s">
        <v>1811</v>
      </c>
      <c r="C865" s="72" t="n">
        <v>3608</v>
      </c>
      <c r="D865" s="72" t="n">
        <v>6897241.905</v>
      </c>
      <c r="E865" s="72" t="n">
        <v>20467.743</v>
      </c>
      <c r="F865" s="72" t="n">
        <v>1042691.498</v>
      </c>
      <c r="G865" s="72" t="n">
        <v>591990.563</v>
      </c>
      <c r="H865" s="72" t="n">
        <v>451052.083</v>
      </c>
      <c r="I865" s="73"/>
    </row>
    <row r="866" customFormat="false" ht="12.75" hidden="false" customHeight="false" outlineLevel="0" collapsed="false">
      <c r="A866" s="70" t="s">
        <v>1812</v>
      </c>
      <c r="B866" s="71" t="s">
        <v>1813</v>
      </c>
      <c r="C866" s="72" t="n">
        <v>12006</v>
      </c>
      <c r="D866" s="72" t="n">
        <v>14130491.162</v>
      </c>
      <c r="E866" s="72" t="n">
        <v>131914.125</v>
      </c>
      <c r="F866" s="72" t="n">
        <v>1883736.06</v>
      </c>
      <c r="G866" s="72" t="n">
        <v>1407814.728</v>
      </c>
      <c r="H866" s="72" t="n">
        <v>476453.213</v>
      </c>
      <c r="I866" s="73"/>
    </row>
    <row r="867" customFormat="false" ht="12.75" hidden="false" customHeight="false" outlineLevel="0" collapsed="false">
      <c r="A867" s="70" t="s">
        <v>1814</v>
      </c>
      <c r="B867" s="71" t="s">
        <v>1815</v>
      </c>
      <c r="C867" s="72" t="n">
        <v>201751</v>
      </c>
      <c r="D867" s="72" t="n">
        <v>95410244.39</v>
      </c>
      <c r="E867" s="72" t="n">
        <v>1472887.635</v>
      </c>
      <c r="F867" s="72" t="n">
        <v>12722284.458</v>
      </c>
      <c r="G867" s="72" t="n">
        <v>7716745.749</v>
      </c>
      <c r="H867" s="72" t="n">
        <v>5008098.679</v>
      </c>
      <c r="I867" s="73"/>
    </row>
    <row r="868" customFormat="false" ht="12.75" hidden="false" customHeight="false" outlineLevel="0" collapsed="false">
      <c r="A868" s="70" t="s">
        <v>1816</v>
      </c>
      <c r="B868" s="71" t="s">
        <v>1817</v>
      </c>
      <c r="C868" s="72" t="n">
        <v>136877</v>
      </c>
      <c r="D868" s="72" t="n">
        <v>59978858.019</v>
      </c>
      <c r="E868" s="72" t="n">
        <v>1244445.572</v>
      </c>
      <c r="F868" s="72" t="n">
        <v>10350324.563</v>
      </c>
      <c r="G868" s="72" t="n">
        <v>6495009.141</v>
      </c>
      <c r="H868" s="72" t="n">
        <v>3858011.622</v>
      </c>
      <c r="I868" s="73"/>
    </row>
    <row r="869" customFormat="false" ht="12.75" hidden="false" customHeight="false" outlineLevel="0" collapsed="false">
      <c r="A869" s="70" t="s">
        <v>1818</v>
      </c>
      <c r="B869" s="71" t="s">
        <v>1819</v>
      </c>
      <c r="C869" s="72" t="n">
        <v>64874</v>
      </c>
      <c r="D869" s="72" t="n">
        <v>35431386.371</v>
      </c>
      <c r="E869" s="72" t="n">
        <v>228442.063</v>
      </c>
      <c r="F869" s="72" t="n">
        <v>2371959.895</v>
      </c>
      <c r="G869" s="72" t="n">
        <v>1221736.608</v>
      </c>
      <c r="H869" s="72" t="n">
        <v>1150087.057</v>
      </c>
      <c r="I869" s="73"/>
    </row>
    <row r="870" customFormat="false" ht="12.75" hidden="false" customHeight="false" outlineLevel="0" collapsed="false">
      <c r="A870" s="70" t="s">
        <v>1820</v>
      </c>
      <c r="B870" s="71" t="s">
        <v>1821</v>
      </c>
      <c r="C870" s="72" t="n">
        <v>52256</v>
      </c>
      <c r="D870" s="72" t="n">
        <v>27667338.292</v>
      </c>
      <c r="E870" s="72" t="n">
        <v>484631.701</v>
      </c>
      <c r="F870" s="72" t="n">
        <v>4328022.199</v>
      </c>
      <c r="G870" s="72" t="n">
        <v>2619005.183</v>
      </c>
      <c r="H870" s="72" t="n">
        <v>1708679.515</v>
      </c>
      <c r="I870" s="73"/>
    </row>
    <row r="871" customFormat="false" ht="12.75" hidden="false" customHeight="false" outlineLevel="0" collapsed="false">
      <c r="A871" s="70" t="s">
        <v>1822</v>
      </c>
      <c r="B871" s="71" t="s">
        <v>1823</v>
      </c>
      <c r="C871" s="72" t="n">
        <v>27061</v>
      </c>
      <c r="D871" s="72" t="n">
        <v>10269136.601</v>
      </c>
      <c r="E871" s="72" t="n">
        <v>123442.484</v>
      </c>
      <c r="F871" s="72" t="n">
        <v>1706338.527</v>
      </c>
      <c r="G871" s="72" t="n">
        <v>1025797.617</v>
      </c>
      <c r="H871" s="72" t="n">
        <v>679691.112</v>
      </c>
      <c r="I871" s="73"/>
    </row>
    <row r="872" customFormat="false" ht="12.75" hidden="false" customHeight="false" outlineLevel="0" collapsed="false">
      <c r="A872" s="70" t="s">
        <v>1824</v>
      </c>
      <c r="B872" s="71" t="s">
        <v>1825</v>
      </c>
      <c r="C872" s="72" t="n">
        <v>25195</v>
      </c>
      <c r="D872" s="72" t="n">
        <v>17398201.691</v>
      </c>
      <c r="E872" s="72" t="n">
        <v>361189.217</v>
      </c>
      <c r="F872" s="72" t="n">
        <v>2621683.672</v>
      </c>
      <c r="G872" s="72" t="n">
        <v>1593207.566</v>
      </c>
      <c r="H872" s="72" t="n">
        <v>1028988.403</v>
      </c>
      <c r="I872" s="73"/>
    </row>
    <row r="873" customFormat="false" ht="12.75" hidden="false" customHeight="false" outlineLevel="0" collapsed="false">
      <c r="A873" s="70" t="s">
        <v>1826</v>
      </c>
      <c r="B873" s="71" t="s">
        <v>1827</v>
      </c>
      <c r="C873" s="72" t="n">
        <v>25828</v>
      </c>
      <c r="D873" s="72" t="n">
        <v>40211051.89</v>
      </c>
      <c r="E873" s="72" t="n">
        <v>1248607.864</v>
      </c>
      <c r="F873" s="72" t="n">
        <v>6923020.559</v>
      </c>
      <c r="G873" s="72" t="n">
        <v>5615219.896</v>
      </c>
      <c r="H873" s="72" t="n">
        <v>1308534.036</v>
      </c>
      <c r="I873" s="73"/>
    </row>
    <row r="874" customFormat="false" ht="12.75" hidden="false" customHeight="false" outlineLevel="0" collapsed="false">
      <c r="A874" s="70" t="s">
        <v>1828</v>
      </c>
      <c r="B874" s="71" t="s">
        <v>1829</v>
      </c>
      <c r="C874" s="72" t="n">
        <v>4639</v>
      </c>
      <c r="D874" s="72" t="n">
        <v>16624846.52</v>
      </c>
      <c r="E874" s="72" t="n">
        <v>292563.943</v>
      </c>
      <c r="F874" s="72" t="n">
        <v>3072143.615</v>
      </c>
      <c r="G874" s="72" t="n">
        <v>2604571.771</v>
      </c>
      <c r="H874" s="72" t="n">
        <v>467593.354</v>
      </c>
      <c r="I874" s="73"/>
    </row>
    <row r="875" customFormat="false" ht="12.75" hidden="false" customHeight="false" outlineLevel="0" collapsed="false">
      <c r="A875" s="70" t="s">
        <v>1830</v>
      </c>
      <c r="B875" s="71" t="s">
        <v>1831</v>
      </c>
      <c r="C875" s="72" t="n">
        <v>2971</v>
      </c>
      <c r="D875" s="72" t="n">
        <v>4788251.178</v>
      </c>
      <c r="E875" s="72" t="n">
        <v>180881.716</v>
      </c>
      <c r="F875" s="72" t="n">
        <v>555701.518</v>
      </c>
      <c r="G875" s="72" t="n">
        <v>508750.168</v>
      </c>
      <c r="H875" s="72" t="n">
        <v>46949.189</v>
      </c>
      <c r="I875" s="73"/>
    </row>
    <row r="876" customFormat="false" ht="12.75" hidden="false" customHeight="false" outlineLevel="0" collapsed="false">
      <c r="A876" s="70" t="s">
        <v>1832</v>
      </c>
      <c r="B876" s="71" t="s">
        <v>1833</v>
      </c>
      <c r="C876" s="72" t="n">
        <v>1576</v>
      </c>
      <c r="D876" s="72" t="n">
        <v>2911056.527</v>
      </c>
      <c r="E876" s="72" t="n">
        <v>153002.936</v>
      </c>
      <c r="F876" s="72" t="n">
        <v>480915.556</v>
      </c>
      <c r="G876" s="72" t="n">
        <v>428074.534</v>
      </c>
      <c r="H876" s="72" t="n">
        <v>52840.002</v>
      </c>
      <c r="I876" s="73"/>
    </row>
    <row r="877" customFormat="false" ht="12.75" hidden="false" customHeight="false" outlineLevel="0" collapsed="false">
      <c r="A877" s="70" t="s">
        <v>1834</v>
      </c>
      <c r="B877" s="71" t="s">
        <v>1835</v>
      </c>
      <c r="C877" s="72" t="n">
        <v>965</v>
      </c>
      <c r="D877" s="72" t="n">
        <v>701895.155</v>
      </c>
      <c r="E877" s="72" t="n">
        <v>22267.026</v>
      </c>
      <c r="F877" s="72" t="n">
        <v>46653.689</v>
      </c>
      <c r="G877" s="72" t="n">
        <v>43708.725</v>
      </c>
      <c r="H877" s="72" t="n">
        <v>2943.958</v>
      </c>
      <c r="I877" s="73"/>
    </row>
    <row r="878" customFormat="false" ht="12.75" hidden="false" customHeight="false" outlineLevel="0" collapsed="false">
      <c r="A878" s="70" t="s">
        <v>1836</v>
      </c>
      <c r="B878" s="71" t="s">
        <v>1837</v>
      </c>
      <c r="C878" s="72" t="n">
        <v>430</v>
      </c>
      <c r="D878" s="72" t="n">
        <v>1175299.496</v>
      </c>
      <c r="E878" s="72" t="n">
        <v>5611.754</v>
      </c>
      <c r="F878" s="72" t="n">
        <v>28132.273</v>
      </c>
      <c r="G878" s="72" t="n">
        <v>36966.909</v>
      </c>
      <c r="H878" s="72" t="n">
        <v>-8834.771</v>
      </c>
      <c r="I878" s="73"/>
    </row>
    <row r="879" customFormat="false" ht="12.75" hidden="false" customHeight="false" outlineLevel="0" collapsed="false">
      <c r="A879" s="70" t="s">
        <v>1838</v>
      </c>
      <c r="B879" s="71" t="s">
        <v>1839</v>
      </c>
      <c r="C879" s="75" t="s">
        <v>185</v>
      </c>
      <c r="D879" s="75" t="s">
        <v>185</v>
      </c>
      <c r="E879" s="75" t="s">
        <v>185</v>
      </c>
      <c r="F879" s="75" t="s">
        <v>185</v>
      </c>
      <c r="G879" s="75" t="s">
        <v>185</v>
      </c>
      <c r="H879" s="75" t="s">
        <v>185</v>
      </c>
      <c r="I879" s="73"/>
    </row>
    <row r="880" customFormat="false" ht="12.75" hidden="false" customHeight="false" outlineLevel="0" collapsed="false">
      <c r="A880" s="70" t="s">
        <v>1840</v>
      </c>
      <c r="B880" s="71" t="s">
        <v>1841</v>
      </c>
      <c r="C880" s="72" t="n">
        <v>1289</v>
      </c>
      <c r="D880" s="72" t="n">
        <v>452956.55</v>
      </c>
      <c r="E880" s="72" t="n">
        <v>7380.075</v>
      </c>
      <c r="F880" s="72" t="n">
        <v>76851.258</v>
      </c>
      <c r="G880" s="72" t="n">
        <v>64819.606</v>
      </c>
      <c r="H880" s="72" t="n">
        <v>12045.832</v>
      </c>
      <c r="I880" s="73"/>
    </row>
    <row r="881" customFormat="false" ht="12.75" hidden="false" customHeight="false" outlineLevel="0" collapsed="false">
      <c r="A881" s="70" t="s">
        <v>1842</v>
      </c>
      <c r="B881" s="71" t="s">
        <v>1843</v>
      </c>
      <c r="C881" s="72" t="n">
        <v>3875</v>
      </c>
      <c r="D881" s="72" t="n">
        <v>4183143.758</v>
      </c>
      <c r="E881" s="72" t="n">
        <v>205684.231</v>
      </c>
      <c r="F881" s="72" t="n">
        <v>744971.887</v>
      </c>
      <c r="G881" s="72" t="n">
        <v>580263.751</v>
      </c>
      <c r="H881" s="72" t="n">
        <v>164868.417</v>
      </c>
      <c r="I881" s="73"/>
    </row>
    <row r="882" customFormat="false" ht="12.75" hidden="false" customHeight="false" outlineLevel="0" collapsed="false">
      <c r="A882" s="70" t="s">
        <v>1844</v>
      </c>
      <c r="B882" s="71" t="s">
        <v>1845</v>
      </c>
      <c r="C882" s="72" t="n">
        <v>771</v>
      </c>
      <c r="D882" s="72" t="n">
        <v>1359285.634</v>
      </c>
      <c r="E882" s="72" t="n">
        <v>17175.219</v>
      </c>
      <c r="F882" s="72" t="n">
        <v>245811.178</v>
      </c>
      <c r="G882" s="72" t="n">
        <v>187365.489</v>
      </c>
      <c r="H882" s="72" t="n">
        <v>58505.585</v>
      </c>
      <c r="I882" s="73"/>
    </row>
    <row r="883" customFormat="false" ht="12.75" hidden="false" customHeight="false" outlineLevel="0" collapsed="false">
      <c r="A883" s="70" t="s">
        <v>1846</v>
      </c>
      <c r="B883" s="71" t="s">
        <v>1847</v>
      </c>
      <c r="C883" s="75" t="s">
        <v>185</v>
      </c>
      <c r="D883" s="75" t="s">
        <v>185</v>
      </c>
      <c r="E883" s="75" t="s">
        <v>185</v>
      </c>
      <c r="F883" s="75" t="s">
        <v>185</v>
      </c>
      <c r="G883" s="75" t="s">
        <v>185</v>
      </c>
      <c r="H883" s="75" t="s">
        <v>185</v>
      </c>
      <c r="I883" s="73"/>
    </row>
    <row r="884" customFormat="false" ht="12.75" hidden="false" customHeight="false" outlineLevel="0" collapsed="false">
      <c r="A884" s="70" t="s">
        <v>1848</v>
      </c>
      <c r="B884" s="71" t="s">
        <v>1849</v>
      </c>
      <c r="C884" s="75" t="s">
        <v>185</v>
      </c>
      <c r="D884" s="75" t="s">
        <v>185</v>
      </c>
      <c r="E884" s="75" t="s">
        <v>185</v>
      </c>
      <c r="F884" s="75" t="s">
        <v>185</v>
      </c>
      <c r="G884" s="75" t="s">
        <v>185</v>
      </c>
      <c r="H884" s="75" t="s">
        <v>185</v>
      </c>
      <c r="I884" s="73"/>
    </row>
    <row r="885" customFormat="false" ht="12.75" hidden="false" customHeight="false" outlineLevel="0" collapsed="false">
      <c r="A885" s="70" t="s">
        <v>1850</v>
      </c>
      <c r="B885" s="71" t="s">
        <v>1851</v>
      </c>
      <c r="C885" s="72" t="n">
        <v>122</v>
      </c>
      <c r="D885" s="72" t="n">
        <v>911567.835</v>
      </c>
      <c r="E885" s="72" t="n">
        <v>44881.641</v>
      </c>
      <c r="F885" s="72" t="n">
        <v>179715.317</v>
      </c>
      <c r="G885" s="72" t="n">
        <v>100210.26</v>
      </c>
      <c r="H885" s="72" t="n">
        <v>79505.014</v>
      </c>
      <c r="I885" s="73"/>
    </row>
    <row r="886" customFormat="false" ht="12.75" hidden="false" customHeight="false" outlineLevel="0" collapsed="false">
      <c r="A886" s="70" t="s">
        <v>1852</v>
      </c>
      <c r="B886" s="71" t="s">
        <v>1853</v>
      </c>
      <c r="C886" s="75" t="s">
        <v>185</v>
      </c>
      <c r="D886" s="75" t="s">
        <v>185</v>
      </c>
      <c r="E886" s="75" t="s">
        <v>185</v>
      </c>
      <c r="F886" s="75" t="s">
        <v>185</v>
      </c>
      <c r="G886" s="75" t="s">
        <v>185</v>
      </c>
      <c r="H886" s="75" t="s">
        <v>185</v>
      </c>
      <c r="I886" s="73"/>
    </row>
    <row r="887" customFormat="false" ht="12.75" hidden="false" customHeight="false" outlineLevel="0" collapsed="false">
      <c r="A887" s="70" t="s">
        <v>1854</v>
      </c>
      <c r="B887" s="71" t="s">
        <v>1855</v>
      </c>
      <c r="C887" s="72" t="n">
        <v>115</v>
      </c>
      <c r="D887" s="72" t="n">
        <v>73485.177</v>
      </c>
      <c r="E887" s="72" t="n">
        <v>743.961</v>
      </c>
      <c r="F887" s="72" t="n">
        <v>7743.561</v>
      </c>
      <c r="G887" s="72" t="n">
        <v>5646.05</v>
      </c>
      <c r="H887" s="72" t="n">
        <v>2097.484</v>
      </c>
      <c r="I887" s="73"/>
    </row>
    <row r="888" customFormat="false" ht="12.75" hidden="false" customHeight="false" outlineLevel="0" collapsed="false">
      <c r="A888" s="70" t="s">
        <v>1856</v>
      </c>
      <c r="B888" s="71" t="s">
        <v>1857</v>
      </c>
      <c r="C888" s="72" t="n">
        <v>1530</v>
      </c>
      <c r="D888" s="72" t="n">
        <v>400736.754</v>
      </c>
      <c r="E888" s="72" t="n">
        <v>3429.301</v>
      </c>
      <c r="F888" s="72" t="n">
        <v>74138.176</v>
      </c>
      <c r="G888" s="72" t="n">
        <v>53455.027</v>
      </c>
      <c r="H888" s="72" t="n">
        <v>20685.539</v>
      </c>
      <c r="I888" s="73"/>
    </row>
    <row r="889" customFormat="false" ht="12.75" hidden="false" customHeight="false" outlineLevel="0" collapsed="false">
      <c r="A889" s="70" t="s">
        <v>1858</v>
      </c>
      <c r="B889" s="71" t="s">
        <v>1859</v>
      </c>
      <c r="C889" s="72" t="n">
        <v>2598</v>
      </c>
      <c r="D889" s="72" t="n">
        <v>1811903.804</v>
      </c>
      <c r="E889" s="72" t="n">
        <v>75385.692</v>
      </c>
      <c r="F889" s="72" t="n">
        <v>333348.861</v>
      </c>
      <c r="G889" s="72" t="n">
        <v>256323.174</v>
      </c>
      <c r="H889" s="72" t="n">
        <v>77178.333</v>
      </c>
      <c r="I889" s="73"/>
    </row>
    <row r="890" customFormat="false" ht="12.75" hidden="false" customHeight="false" outlineLevel="0" collapsed="false">
      <c r="A890" s="70" t="s">
        <v>1860</v>
      </c>
      <c r="B890" s="71" t="s">
        <v>1861</v>
      </c>
      <c r="C890" s="72" t="n">
        <v>67416</v>
      </c>
      <c r="D890" s="72" t="n">
        <v>55071189.834</v>
      </c>
      <c r="E890" s="72" t="n">
        <v>1529967.032</v>
      </c>
      <c r="F890" s="72" t="n">
        <v>10828295.735</v>
      </c>
      <c r="G890" s="72" t="n">
        <v>6522047.706</v>
      </c>
      <c r="H890" s="72" t="n">
        <v>4311502.252</v>
      </c>
      <c r="I890" s="73"/>
    </row>
    <row r="891" customFormat="false" ht="12.75" hidden="false" customHeight="false" outlineLevel="0" collapsed="false">
      <c r="A891" s="70" t="s">
        <v>1862</v>
      </c>
      <c r="B891" s="71" t="s">
        <v>1863</v>
      </c>
      <c r="C891" s="72" t="n">
        <v>5920</v>
      </c>
      <c r="D891" s="72" t="n">
        <v>3696866.066</v>
      </c>
      <c r="E891" s="72" t="n">
        <v>200274.812</v>
      </c>
      <c r="F891" s="72" t="n">
        <v>707421.759</v>
      </c>
      <c r="G891" s="72" t="n">
        <v>531555.844</v>
      </c>
      <c r="H891" s="72" t="n">
        <v>176642.467</v>
      </c>
      <c r="I891" s="73"/>
    </row>
    <row r="892" customFormat="false" ht="12.75" hidden="false" customHeight="false" outlineLevel="0" collapsed="false">
      <c r="A892" s="70" t="s">
        <v>1864</v>
      </c>
      <c r="B892" s="71" t="s">
        <v>1865</v>
      </c>
      <c r="C892" s="72" t="n">
        <v>37959</v>
      </c>
      <c r="D892" s="72" t="n">
        <v>27464826.731</v>
      </c>
      <c r="E892" s="72" t="n">
        <v>805278.29</v>
      </c>
      <c r="F892" s="72" t="n">
        <v>5591829.197</v>
      </c>
      <c r="G892" s="72" t="n">
        <v>3214292.811</v>
      </c>
      <c r="H892" s="72" t="n">
        <v>2378508.974</v>
      </c>
      <c r="I892" s="73"/>
    </row>
    <row r="893" customFormat="false" ht="12.75" hidden="false" customHeight="false" outlineLevel="0" collapsed="false">
      <c r="A893" s="70" t="s">
        <v>1866</v>
      </c>
      <c r="B893" s="71" t="s">
        <v>1867</v>
      </c>
      <c r="C893" s="72" t="n">
        <v>704</v>
      </c>
      <c r="D893" s="72" t="n">
        <v>900914.813</v>
      </c>
      <c r="E893" s="72" t="n">
        <v>30551.583</v>
      </c>
      <c r="F893" s="72" t="n">
        <v>183728.247</v>
      </c>
      <c r="G893" s="72" t="n">
        <v>107572.73</v>
      </c>
      <c r="H893" s="72" t="n">
        <v>76194.719</v>
      </c>
      <c r="I893" s="73"/>
    </row>
    <row r="894" customFormat="false" ht="12.75" hidden="false" customHeight="false" outlineLevel="0" collapsed="false">
      <c r="A894" s="70" t="s">
        <v>1868</v>
      </c>
      <c r="B894" s="71" t="s">
        <v>1869</v>
      </c>
      <c r="C894" s="72" t="n">
        <v>37255</v>
      </c>
      <c r="D894" s="72" t="n">
        <v>26563911.918</v>
      </c>
      <c r="E894" s="72" t="n">
        <v>774726.707</v>
      </c>
      <c r="F894" s="72" t="n">
        <v>5408100.95</v>
      </c>
      <c r="G894" s="72" t="n">
        <v>3106720.081</v>
      </c>
      <c r="H894" s="72" t="n">
        <v>2302314.255</v>
      </c>
      <c r="I894" s="73"/>
    </row>
    <row r="895" customFormat="false" ht="12.75" hidden="false" customHeight="false" outlineLevel="0" collapsed="false">
      <c r="A895" s="70" t="s">
        <v>1870</v>
      </c>
      <c r="B895" s="71" t="s">
        <v>1871</v>
      </c>
      <c r="C895" s="72" t="n">
        <v>14040</v>
      </c>
      <c r="D895" s="72" t="n">
        <v>6205414.955</v>
      </c>
      <c r="E895" s="72" t="n">
        <v>83424.802</v>
      </c>
      <c r="F895" s="72" t="n">
        <v>1185744.359</v>
      </c>
      <c r="G895" s="72" t="n">
        <v>628448.318</v>
      </c>
      <c r="H895" s="72" t="n">
        <v>557541.33</v>
      </c>
      <c r="I895" s="73"/>
    </row>
    <row r="896" customFormat="false" ht="12.75" hidden="false" customHeight="false" outlineLevel="0" collapsed="false">
      <c r="A896" s="70" t="s">
        <v>1872</v>
      </c>
      <c r="B896" s="71" t="s">
        <v>1873</v>
      </c>
      <c r="C896" s="72" t="n">
        <v>5499</v>
      </c>
      <c r="D896" s="72" t="n">
        <v>2161178.367</v>
      </c>
      <c r="E896" s="72" t="n">
        <v>324213.454</v>
      </c>
      <c r="F896" s="72" t="n">
        <v>482994.231</v>
      </c>
      <c r="G896" s="72" t="n">
        <v>281888.03</v>
      </c>
      <c r="H896" s="72" t="n">
        <v>201148.524</v>
      </c>
      <c r="I896" s="73"/>
    </row>
    <row r="897" customFormat="false" ht="12.75" hidden="false" customHeight="false" outlineLevel="0" collapsed="false">
      <c r="A897" s="70" t="s">
        <v>1874</v>
      </c>
      <c r="B897" s="71" t="s">
        <v>1875</v>
      </c>
      <c r="C897" s="72" t="n">
        <v>17716</v>
      </c>
      <c r="D897" s="72" t="n">
        <v>18197318.596</v>
      </c>
      <c r="E897" s="72" t="n">
        <v>367088.451</v>
      </c>
      <c r="F897" s="72" t="n">
        <v>3739362.36</v>
      </c>
      <c r="G897" s="72" t="n">
        <v>2196383.733</v>
      </c>
      <c r="H897" s="72" t="n">
        <v>1543624.401</v>
      </c>
      <c r="I897" s="73"/>
    </row>
    <row r="898" customFormat="false" ht="12.75" hidden="false" customHeight="false" outlineLevel="0" collapsed="false">
      <c r="A898" s="70" t="s">
        <v>1876</v>
      </c>
      <c r="B898" s="71" t="s">
        <v>1877</v>
      </c>
      <c r="C898" s="72" t="n">
        <v>14017</v>
      </c>
      <c r="D898" s="72" t="n">
        <v>15988649.188</v>
      </c>
      <c r="E898" s="72" t="n">
        <v>324404.533</v>
      </c>
      <c r="F898" s="72" t="n">
        <v>3024566.113</v>
      </c>
      <c r="G898" s="72" t="n">
        <v>1844713.857</v>
      </c>
      <c r="H898" s="72" t="n">
        <v>1182997.108</v>
      </c>
      <c r="I898" s="73"/>
    </row>
    <row r="899" customFormat="false" ht="12.75" hidden="false" customHeight="false" outlineLevel="0" collapsed="false">
      <c r="A899" s="70" t="s">
        <v>1878</v>
      </c>
      <c r="B899" s="71" t="s">
        <v>1879</v>
      </c>
      <c r="C899" s="72" t="n">
        <v>409</v>
      </c>
      <c r="D899" s="72" t="n">
        <v>537293.935</v>
      </c>
      <c r="E899" s="72" t="n">
        <v>3521.22</v>
      </c>
      <c r="F899" s="72" t="n">
        <v>100595.611</v>
      </c>
      <c r="G899" s="72" t="n">
        <v>54406.229</v>
      </c>
      <c r="H899" s="72" t="n">
        <v>46189.337</v>
      </c>
      <c r="I899" s="73"/>
    </row>
    <row r="900" customFormat="false" ht="12.75" hidden="false" customHeight="false" outlineLevel="0" collapsed="false">
      <c r="A900" s="70" t="s">
        <v>1880</v>
      </c>
      <c r="B900" s="71" t="s">
        <v>1881</v>
      </c>
      <c r="C900" s="72" t="n">
        <v>1705</v>
      </c>
      <c r="D900" s="72" t="n">
        <v>640332.648</v>
      </c>
      <c r="E900" s="72" t="n">
        <v>20691.328</v>
      </c>
      <c r="F900" s="72" t="n">
        <v>117549.619</v>
      </c>
      <c r="G900" s="72" t="n">
        <v>75590.285</v>
      </c>
      <c r="H900" s="72" t="n">
        <v>41984.703</v>
      </c>
      <c r="I900" s="73"/>
    </row>
    <row r="901" customFormat="false" ht="12.75" hidden="false" customHeight="false" outlineLevel="0" collapsed="false">
      <c r="A901" s="70" t="s">
        <v>1882</v>
      </c>
      <c r="B901" s="71" t="s">
        <v>1883</v>
      </c>
      <c r="C901" s="72" t="n">
        <v>7406</v>
      </c>
      <c r="D901" s="72" t="n">
        <v>6743221.266</v>
      </c>
      <c r="E901" s="72" t="n">
        <v>175796.849</v>
      </c>
      <c r="F901" s="72" t="n">
        <v>1286333.436</v>
      </c>
      <c r="G901" s="72" t="n">
        <v>801488.68</v>
      </c>
      <c r="H901" s="72" t="n">
        <v>485179.663</v>
      </c>
      <c r="I901" s="73"/>
    </row>
    <row r="902" customFormat="false" ht="12.75" hidden="false" customHeight="false" outlineLevel="0" collapsed="false">
      <c r="A902" s="70" t="s">
        <v>1884</v>
      </c>
      <c r="B902" s="71" t="s">
        <v>1885</v>
      </c>
      <c r="C902" s="72" t="n">
        <v>9086</v>
      </c>
      <c r="D902" s="72" t="n">
        <v>6517895.081</v>
      </c>
      <c r="E902" s="72" t="n">
        <v>248408.954</v>
      </c>
      <c r="F902" s="72" t="n">
        <v>1035912.435</v>
      </c>
      <c r="G902" s="72" t="n">
        <v>925828.504</v>
      </c>
      <c r="H902" s="72" t="n">
        <v>110229.866</v>
      </c>
      <c r="I902" s="73"/>
    </row>
    <row r="903" customFormat="false" ht="12.75" hidden="false" customHeight="false" outlineLevel="0" collapsed="false">
      <c r="A903" s="70" t="s">
        <v>1886</v>
      </c>
      <c r="B903" s="71" t="s">
        <v>1887</v>
      </c>
      <c r="C903" s="72" t="n">
        <v>8086</v>
      </c>
      <c r="D903" s="72" t="n">
        <v>6193553.324</v>
      </c>
      <c r="E903" s="72" t="n">
        <v>245490.586</v>
      </c>
      <c r="F903" s="72" t="n">
        <v>979722.63</v>
      </c>
      <c r="G903" s="72" t="n">
        <v>897997.303</v>
      </c>
      <c r="H903" s="72" t="n">
        <v>81867.531</v>
      </c>
      <c r="I903" s="73"/>
    </row>
    <row r="904" customFormat="false" ht="12.75" hidden="false" customHeight="false" outlineLevel="0" collapsed="false">
      <c r="A904" s="70" t="s">
        <v>1888</v>
      </c>
      <c r="B904" s="71" t="s">
        <v>1889</v>
      </c>
      <c r="C904" s="72" t="n">
        <v>1000</v>
      </c>
      <c r="D904" s="72" t="n">
        <v>324341.757</v>
      </c>
      <c r="E904" s="72" t="n">
        <v>2918.368</v>
      </c>
      <c r="F904" s="72" t="n">
        <v>56189.805</v>
      </c>
      <c r="G904" s="72" t="n">
        <v>27831.201</v>
      </c>
      <c r="H904" s="72" t="n">
        <v>28362.335</v>
      </c>
      <c r="I904" s="73"/>
    </row>
    <row r="905" customFormat="false" ht="12.75" hidden="false" customHeight="false" outlineLevel="0" collapsed="false">
      <c r="A905" s="70" t="s">
        <v>1890</v>
      </c>
      <c r="B905" s="71" t="s">
        <v>1891</v>
      </c>
      <c r="C905" s="72" t="n">
        <v>531700</v>
      </c>
      <c r="D905" s="72" t="n">
        <v>364727503.556</v>
      </c>
      <c r="E905" s="72" t="n">
        <v>18868368.786</v>
      </c>
      <c r="F905" s="72" t="n">
        <v>59199499.127</v>
      </c>
      <c r="G905" s="72" t="n">
        <v>35586079.543</v>
      </c>
      <c r="H905" s="72" t="n">
        <v>23606873.754</v>
      </c>
      <c r="I905" s="73"/>
    </row>
    <row r="906" customFormat="false" ht="12.75" hidden="false" customHeight="false" outlineLevel="0" collapsed="false">
      <c r="A906" s="70" t="s">
        <v>1892</v>
      </c>
      <c r="B906" s="71" t="s">
        <v>1893</v>
      </c>
      <c r="C906" s="72" t="n">
        <v>196341</v>
      </c>
      <c r="D906" s="72" t="n">
        <v>181810521.504</v>
      </c>
      <c r="E906" s="72" t="n">
        <v>13580618.002</v>
      </c>
      <c r="F906" s="72" t="n">
        <v>27684617.675</v>
      </c>
      <c r="G906" s="72" t="n">
        <v>18067813.222</v>
      </c>
      <c r="H906" s="72" t="n">
        <v>9611357.928</v>
      </c>
      <c r="I906" s="73"/>
    </row>
    <row r="907" customFormat="false" ht="12.75" hidden="false" customHeight="false" outlineLevel="0" collapsed="false">
      <c r="A907" s="70" t="s">
        <v>1894</v>
      </c>
      <c r="B907" s="71" t="s">
        <v>1895</v>
      </c>
      <c r="C907" s="72" t="n">
        <v>57713</v>
      </c>
      <c r="D907" s="72" t="n">
        <v>17124800.627</v>
      </c>
      <c r="E907" s="72" t="n">
        <v>41287.546</v>
      </c>
      <c r="F907" s="72" t="n">
        <v>3148856.864</v>
      </c>
      <c r="G907" s="72" t="n">
        <v>837502.866</v>
      </c>
      <c r="H907" s="72" t="n">
        <v>2311393.252</v>
      </c>
      <c r="I907" s="73"/>
    </row>
    <row r="908" customFormat="false" ht="12.75" hidden="false" customHeight="false" outlineLevel="0" collapsed="false">
      <c r="A908" s="70" t="s">
        <v>1896</v>
      </c>
      <c r="B908" s="71" t="s">
        <v>1897</v>
      </c>
      <c r="C908" s="72" t="n">
        <v>7053</v>
      </c>
      <c r="D908" s="72" t="n">
        <v>3023682.402</v>
      </c>
      <c r="E908" s="72" t="n">
        <v>7144.399</v>
      </c>
      <c r="F908" s="72" t="n">
        <v>562178.537</v>
      </c>
      <c r="G908" s="72" t="n">
        <v>156887.039</v>
      </c>
      <c r="H908" s="72" t="n">
        <v>405301.369</v>
      </c>
      <c r="I908" s="73"/>
    </row>
    <row r="909" customFormat="false" ht="12.75" hidden="false" customHeight="false" outlineLevel="0" collapsed="false">
      <c r="A909" s="70" t="s">
        <v>1898</v>
      </c>
      <c r="B909" s="71" t="s">
        <v>1899</v>
      </c>
      <c r="C909" s="72" t="n">
        <v>42590</v>
      </c>
      <c r="D909" s="72" t="n">
        <v>11022288.738</v>
      </c>
      <c r="E909" s="72" t="n">
        <v>25805.247</v>
      </c>
      <c r="F909" s="72" t="n">
        <v>2004336.957</v>
      </c>
      <c r="G909" s="72" t="n">
        <v>519839.031</v>
      </c>
      <c r="H909" s="72" t="n">
        <v>1484493.339</v>
      </c>
      <c r="I909" s="73"/>
    </row>
    <row r="910" customFormat="false" ht="12.75" hidden="false" customHeight="false" outlineLevel="0" collapsed="false">
      <c r="A910" s="70" t="s">
        <v>1900</v>
      </c>
      <c r="B910" s="71" t="s">
        <v>1901</v>
      </c>
      <c r="C910" s="72" t="n">
        <v>2026</v>
      </c>
      <c r="D910" s="72" t="n">
        <v>1205600.018</v>
      </c>
      <c r="E910" s="72" t="n">
        <v>5394.958</v>
      </c>
      <c r="F910" s="72" t="n">
        <v>222960.78</v>
      </c>
      <c r="G910" s="72" t="n">
        <v>24210.134</v>
      </c>
      <c r="H910" s="72" t="n">
        <v>198751.599</v>
      </c>
      <c r="I910" s="73"/>
    </row>
    <row r="911" customFormat="false" ht="12.75" hidden="false" customHeight="false" outlineLevel="0" collapsed="false">
      <c r="A911" s="70" t="s">
        <v>1902</v>
      </c>
      <c r="B911" s="71" t="s">
        <v>1903</v>
      </c>
      <c r="C911" s="72" t="n">
        <v>1079</v>
      </c>
      <c r="D911" s="72" t="n">
        <v>875632.46</v>
      </c>
      <c r="E911" s="72" t="n">
        <v>1079.766</v>
      </c>
      <c r="F911" s="72" t="n">
        <v>175728.374</v>
      </c>
      <c r="G911" s="72" t="n">
        <v>74572.134</v>
      </c>
      <c r="H911" s="72" t="n">
        <v>101157.205</v>
      </c>
      <c r="I911" s="73"/>
    </row>
    <row r="912" customFormat="false" ht="12.75" hidden="false" customHeight="false" outlineLevel="0" collapsed="false">
      <c r="A912" s="70" t="s">
        <v>1904</v>
      </c>
      <c r="B912" s="71" t="s">
        <v>1905</v>
      </c>
      <c r="C912" s="72" t="n">
        <v>4965</v>
      </c>
      <c r="D912" s="72" t="n">
        <v>997597.009</v>
      </c>
      <c r="E912" s="72" t="n">
        <v>1863.176</v>
      </c>
      <c r="F912" s="72" t="n">
        <v>183652.216</v>
      </c>
      <c r="G912" s="72" t="n">
        <v>61994.528</v>
      </c>
      <c r="H912" s="72" t="n">
        <v>121689.74</v>
      </c>
      <c r="I912" s="73"/>
    </row>
    <row r="913" customFormat="false" ht="12.75" hidden="false" customHeight="false" outlineLevel="0" collapsed="false">
      <c r="A913" s="70" t="s">
        <v>1906</v>
      </c>
      <c r="B913" s="71" t="s">
        <v>1907</v>
      </c>
      <c r="C913" s="72" t="n">
        <v>51045</v>
      </c>
      <c r="D913" s="72" t="n">
        <v>21837529.476</v>
      </c>
      <c r="E913" s="72" t="n">
        <v>27010.852</v>
      </c>
      <c r="F913" s="72" t="n">
        <v>4135101.228</v>
      </c>
      <c r="G913" s="72" t="n">
        <v>1127327.335</v>
      </c>
      <c r="H913" s="72" t="n">
        <v>3008149.24</v>
      </c>
      <c r="I913" s="73"/>
    </row>
    <row r="914" customFormat="false" ht="12.75" hidden="false" customHeight="false" outlineLevel="0" collapsed="false">
      <c r="A914" s="70" t="s">
        <v>1908</v>
      </c>
      <c r="B914" s="71" t="s">
        <v>1909</v>
      </c>
      <c r="C914" s="72" t="n">
        <v>3267</v>
      </c>
      <c r="D914" s="72" t="n">
        <v>6066401.846</v>
      </c>
      <c r="E914" s="72" t="n">
        <v>4085.578</v>
      </c>
      <c r="F914" s="72" t="n">
        <v>1187288.281</v>
      </c>
      <c r="G914" s="72" t="n">
        <v>363145.84</v>
      </c>
      <c r="H914" s="72" t="n">
        <v>824341.311</v>
      </c>
      <c r="I914" s="73"/>
    </row>
    <row r="915" customFormat="false" ht="12.75" hidden="false" customHeight="false" outlineLevel="0" collapsed="false">
      <c r="A915" s="70" t="s">
        <v>1910</v>
      </c>
      <c r="B915" s="71" t="s">
        <v>1911</v>
      </c>
      <c r="C915" s="72" t="n">
        <v>522</v>
      </c>
      <c r="D915" s="72" t="n">
        <v>146814.973</v>
      </c>
      <c r="E915" s="72" t="n">
        <v>528.342</v>
      </c>
      <c r="F915" s="72" t="n">
        <v>27487.513</v>
      </c>
      <c r="G915" s="72" t="n">
        <v>8534.224</v>
      </c>
      <c r="H915" s="72" t="n">
        <v>18980.045</v>
      </c>
      <c r="I915" s="73"/>
    </row>
    <row r="916" customFormat="false" ht="12.75" hidden="false" customHeight="false" outlineLevel="0" collapsed="false">
      <c r="A916" s="70" t="s">
        <v>1912</v>
      </c>
      <c r="B916" s="71" t="s">
        <v>1913</v>
      </c>
      <c r="C916" s="72" t="n">
        <v>32689</v>
      </c>
      <c r="D916" s="72" t="n">
        <v>13050446.24</v>
      </c>
      <c r="E916" s="72" t="n">
        <v>15376.558</v>
      </c>
      <c r="F916" s="72" t="n">
        <v>2444263.636</v>
      </c>
      <c r="G916" s="72" t="n">
        <v>635095.028</v>
      </c>
      <c r="H916" s="72" t="n">
        <v>1809295.416</v>
      </c>
      <c r="I916" s="73"/>
    </row>
    <row r="917" customFormat="false" ht="12.75" hidden="false" customHeight="false" outlineLevel="0" collapsed="false">
      <c r="A917" s="70" t="s">
        <v>1914</v>
      </c>
      <c r="B917" s="71" t="s">
        <v>1915</v>
      </c>
      <c r="C917" s="72" t="n">
        <v>8274</v>
      </c>
      <c r="D917" s="72" t="n">
        <v>2015075.06</v>
      </c>
      <c r="E917" s="72" t="n">
        <v>3437.431</v>
      </c>
      <c r="F917" s="72" t="n">
        <v>373167.885</v>
      </c>
      <c r="G917" s="72" t="n">
        <v>83256.597</v>
      </c>
      <c r="H917" s="72" t="n">
        <v>289919</v>
      </c>
      <c r="I917" s="73"/>
    </row>
    <row r="918" customFormat="false" ht="12.75" hidden="false" customHeight="false" outlineLevel="0" collapsed="false">
      <c r="A918" s="70" t="s">
        <v>1916</v>
      </c>
      <c r="B918" s="71" t="s">
        <v>1917</v>
      </c>
      <c r="C918" s="72" t="n">
        <v>6293</v>
      </c>
      <c r="D918" s="72" t="n">
        <v>558791.357</v>
      </c>
      <c r="E918" s="72" t="n">
        <v>3582.943</v>
      </c>
      <c r="F918" s="72" t="n">
        <v>102893.913</v>
      </c>
      <c r="G918" s="72" t="n">
        <v>37295.646</v>
      </c>
      <c r="H918" s="72" t="n">
        <v>65613.468</v>
      </c>
      <c r="I918" s="73"/>
    </row>
    <row r="919" customFormat="false" ht="12.75" hidden="false" customHeight="false" outlineLevel="0" collapsed="false">
      <c r="A919" s="70" t="s">
        <v>1918</v>
      </c>
      <c r="B919" s="71" t="s">
        <v>1919</v>
      </c>
      <c r="C919" s="72" t="n">
        <v>2918</v>
      </c>
      <c r="D919" s="72" t="n">
        <v>2832993.1</v>
      </c>
      <c r="E919" s="72" t="n">
        <v>83569.415</v>
      </c>
      <c r="F919" s="72" t="n">
        <v>571473.29</v>
      </c>
      <c r="G919" s="72" t="n">
        <v>349191.573</v>
      </c>
      <c r="H919" s="72" t="n">
        <v>222393.548</v>
      </c>
      <c r="I919" s="73"/>
    </row>
    <row r="920" customFormat="false" ht="12.75" hidden="false" customHeight="false" outlineLevel="0" collapsed="false">
      <c r="A920" s="70" t="s">
        <v>1920</v>
      </c>
      <c r="B920" s="71" t="s">
        <v>1921</v>
      </c>
      <c r="C920" s="72" t="n">
        <v>2733</v>
      </c>
      <c r="D920" s="72" t="n">
        <v>2412881.708</v>
      </c>
      <c r="E920" s="72" t="n">
        <v>82570.537</v>
      </c>
      <c r="F920" s="72" t="n">
        <v>493263.157</v>
      </c>
      <c r="G920" s="72" t="n">
        <v>282234.417</v>
      </c>
      <c r="H920" s="72" t="n">
        <v>211140.651</v>
      </c>
      <c r="I920" s="73"/>
    </row>
    <row r="921" customFormat="false" ht="12.75" hidden="false" customHeight="false" outlineLevel="0" collapsed="false">
      <c r="A921" s="70" t="s">
        <v>1922</v>
      </c>
      <c r="B921" s="71" t="s">
        <v>1923</v>
      </c>
      <c r="C921" s="72" t="n">
        <v>185</v>
      </c>
      <c r="D921" s="72" t="n">
        <v>420111.392</v>
      </c>
      <c r="E921" s="72" t="n">
        <v>998.878</v>
      </c>
      <c r="F921" s="72" t="n">
        <v>78210.133</v>
      </c>
      <c r="G921" s="72" t="n">
        <v>66957.156</v>
      </c>
      <c r="H921" s="72" t="n">
        <v>11252.897</v>
      </c>
      <c r="I921" s="73"/>
    </row>
    <row r="922" customFormat="false" ht="12.75" hidden="false" customHeight="false" outlineLevel="0" collapsed="false">
      <c r="A922" s="70" t="s">
        <v>1924</v>
      </c>
      <c r="B922" s="71" t="s">
        <v>1925</v>
      </c>
      <c r="C922" s="72" t="n">
        <v>67981</v>
      </c>
      <c r="D922" s="72" t="n">
        <v>26171776.96</v>
      </c>
      <c r="E922" s="72" t="n">
        <v>715065.658</v>
      </c>
      <c r="F922" s="72" t="n">
        <v>4759504.817</v>
      </c>
      <c r="G922" s="72" t="n">
        <v>2568652.342</v>
      </c>
      <c r="H922" s="72" t="n">
        <v>2183957.261</v>
      </c>
      <c r="I922" s="73"/>
    </row>
    <row r="923" customFormat="false" ht="12.75" hidden="false" customHeight="false" outlineLevel="0" collapsed="false">
      <c r="A923" s="70" t="s">
        <v>1926</v>
      </c>
      <c r="B923" s="71" t="s">
        <v>1927</v>
      </c>
      <c r="C923" s="72" t="n">
        <v>65690</v>
      </c>
      <c r="D923" s="72" t="n">
        <v>24971176.052</v>
      </c>
      <c r="E923" s="72" t="n">
        <v>669775.001</v>
      </c>
      <c r="F923" s="72" t="n">
        <v>4527189.987</v>
      </c>
      <c r="G923" s="72" t="n">
        <v>2430803.452</v>
      </c>
      <c r="H923" s="72" t="n">
        <v>2089444.877</v>
      </c>
      <c r="I923" s="73"/>
    </row>
    <row r="924" customFormat="false" ht="12.75" hidden="false" customHeight="false" outlineLevel="0" collapsed="false">
      <c r="A924" s="70" t="s">
        <v>1928</v>
      </c>
      <c r="B924" s="71" t="s">
        <v>1929</v>
      </c>
      <c r="C924" s="72" t="n">
        <v>2291</v>
      </c>
      <c r="D924" s="72" t="n">
        <v>1200600.908</v>
      </c>
      <c r="E924" s="72" t="n">
        <v>45290.657</v>
      </c>
      <c r="F924" s="72" t="n">
        <v>232314.83</v>
      </c>
      <c r="G924" s="72" t="n">
        <v>137848.89</v>
      </c>
      <c r="H924" s="72" t="n">
        <v>94512.384</v>
      </c>
      <c r="I924" s="73"/>
    </row>
    <row r="925" customFormat="false" ht="12.75" hidden="false" customHeight="false" outlineLevel="0" collapsed="false">
      <c r="A925" s="70" t="s">
        <v>1930</v>
      </c>
      <c r="B925" s="71" t="s">
        <v>1931</v>
      </c>
      <c r="C925" s="72" t="n">
        <v>16684</v>
      </c>
      <c r="D925" s="72" t="n">
        <v>113843421.341</v>
      </c>
      <c r="E925" s="72" t="n">
        <v>12713684.531</v>
      </c>
      <c r="F925" s="72" t="n">
        <v>15069681.476</v>
      </c>
      <c r="G925" s="72" t="n">
        <v>13185139.106</v>
      </c>
      <c r="H925" s="72" t="n">
        <v>1885464.627</v>
      </c>
      <c r="I925" s="73"/>
    </row>
    <row r="926" customFormat="false" ht="12.75" hidden="false" customHeight="false" outlineLevel="0" collapsed="false">
      <c r="A926" s="70" t="s">
        <v>1932</v>
      </c>
      <c r="B926" s="71" t="s">
        <v>1933</v>
      </c>
      <c r="C926" s="72" t="n">
        <v>2394</v>
      </c>
      <c r="D926" s="72" t="n">
        <v>37942383.172</v>
      </c>
      <c r="E926" s="72" t="n">
        <v>4717696.171</v>
      </c>
      <c r="F926" s="72" t="n">
        <v>5154560.608</v>
      </c>
      <c r="G926" s="72" t="n">
        <v>4840154.212</v>
      </c>
      <c r="H926" s="72" t="n">
        <v>314877.773</v>
      </c>
      <c r="I926" s="73"/>
    </row>
    <row r="927" customFormat="false" ht="12.75" hidden="false" customHeight="false" outlineLevel="0" collapsed="false">
      <c r="A927" s="70" t="s">
        <v>1934</v>
      </c>
      <c r="B927" s="71" t="s">
        <v>1935</v>
      </c>
      <c r="C927" s="72" t="n">
        <v>1991</v>
      </c>
      <c r="D927" s="72" t="n">
        <v>44541396</v>
      </c>
      <c r="E927" s="72" t="n">
        <v>5792247.064</v>
      </c>
      <c r="F927" s="72" t="n">
        <v>5339754.054</v>
      </c>
      <c r="G927" s="72" t="n">
        <v>5113751.596</v>
      </c>
      <c r="H927" s="72" t="n">
        <v>226014.459</v>
      </c>
      <c r="I927" s="73"/>
    </row>
    <row r="928" customFormat="false" ht="12.75" hidden="false" customHeight="false" outlineLevel="0" collapsed="false">
      <c r="A928" s="70" t="s">
        <v>1936</v>
      </c>
      <c r="B928" s="71" t="s">
        <v>1937</v>
      </c>
      <c r="C928" s="72" t="n">
        <v>1174</v>
      </c>
      <c r="D928" s="72" t="n">
        <v>2140890.79</v>
      </c>
      <c r="E928" s="72" t="n">
        <v>2678.758</v>
      </c>
      <c r="F928" s="72" t="n">
        <v>322506.864</v>
      </c>
      <c r="G928" s="72" t="n">
        <v>91819.952</v>
      </c>
      <c r="H928" s="72" t="n">
        <v>230686.452</v>
      </c>
      <c r="I928" s="73"/>
    </row>
    <row r="929" customFormat="false" ht="12.75" hidden="false" customHeight="false" outlineLevel="0" collapsed="false">
      <c r="A929" s="70" t="s">
        <v>1938</v>
      </c>
      <c r="B929" s="71" t="s">
        <v>1939</v>
      </c>
      <c r="C929" s="72" t="n">
        <v>644</v>
      </c>
      <c r="D929" s="72" t="n">
        <v>1839845.077</v>
      </c>
      <c r="E929" s="72" t="n">
        <v>57359.027</v>
      </c>
      <c r="F929" s="72" t="n">
        <v>268691.805</v>
      </c>
      <c r="G929" s="72" t="n">
        <v>219432.337</v>
      </c>
      <c r="H929" s="72" t="n">
        <v>49284.536</v>
      </c>
      <c r="I929" s="73"/>
    </row>
    <row r="930" customFormat="false" ht="12.75" hidden="false" customHeight="false" outlineLevel="0" collapsed="false">
      <c r="A930" s="70" t="s">
        <v>1940</v>
      </c>
      <c r="B930" s="71" t="s">
        <v>1941</v>
      </c>
      <c r="C930" s="72" t="n">
        <v>5633</v>
      </c>
      <c r="D930" s="72" t="n">
        <v>3898351.004</v>
      </c>
      <c r="E930" s="72" t="n">
        <v>370801.531</v>
      </c>
      <c r="F930" s="72" t="n">
        <v>562043.029</v>
      </c>
      <c r="G930" s="72" t="n">
        <v>433142.175</v>
      </c>
      <c r="H930" s="72" t="n">
        <v>128932.167</v>
      </c>
      <c r="I930" s="73"/>
    </row>
    <row r="931" customFormat="false" ht="12.75" hidden="false" customHeight="false" outlineLevel="0" collapsed="false">
      <c r="A931" s="70" t="s">
        <v>1942</v>
      </c>
      <c r="B931" s="71" t="s">
        <v>1943</v>
      </c>
      <c r="C931" s="72" t="n">
        <v>4848</v>
      </c>
      <c r="D931" s="72" t="n">
        <v>23480555.298</v>
      </c>
      <c r="E931" s="72" t="n">
        <v>1772901.98</v>
      </c>
      <c r="F931" s="72" t="n">
        <v>3422125.116</v>
      </c>
      <c r="G931" s="72" t="n">
        <v>2486838.834</v>
      </c>
      <c r="H931" s="72" t="n">
        <v>935669.24</v>
      </c>
      <c r="I931" s="73"/>
    </row>
    <row r="932" customFormat="false" ht="12.75" hidden="false" customHeight="false" outlineLevel="0" collapsed="false">
      <c r="A932" s="70" t="s">
        <v>1944</v>
      </c>
      <c r="B932" s="71" t="s">
        <v>1945</v>
      </c>
      <c r="C932" s="72" t="n">
        <v>132080</v>
      </c>
      <c r="D932" s="72" t="n">
        <v>40614402.568</v>
      </c>
      <c r="E932" s="72" t="n">
        <v>645137.112</v>
      </c>
      <c r="F932" s="72" t="n">
        <v>7489106.221</v>
      </c>
      <c r="G932" s="72" t="n">
        <v>3684060.21</v>
      </c>
      <c r="H932" s="72" t="n">
        <v>3805171.493</v>
      </c>
      <c r="I932" s="73"/>
    </row>
    <row r="933" customFormat="false" ht="12.75" hidden="false" customHeight="false" outlineLevel="0" collapsed="false">
      <c r="A933" s="70" t="s">
        <v>1946</v>
      </c>
      <c r="B933" s="71" t="s">
        <v>1947</v>
      </c>
      <c r="C933" s="72" t="n">
        <v>34308</v>
      </c>
      <c r="D933" s="72" t="n">
        <v>6404459.57</v>
      </c>
      <c r="E933" s="72" t="n">
        <v>29353.332</v>
      </c>
      <c r="F933" s="72" t="n">
        <v>1206463.986</v>
      </c>
      <c r="G933" s="72" t="n">
        <v>485782.299</v>
      </c>
      <c r="H933" s="72" t="n">
        <v>720463.325</v>
      </c>
      <c r="I933" s="73"/>
    </row>
    <row r="934" customFormat="false" ht="12.75" hidden="false" customHeight="false" outlineLevel="0" collapsed="false">
      <c r="A934" s="70" t="s">
        <v>1948</v>
      </c>
      <c r="B934" s="71" t="s">
        <v>1949</v>
      </c>
      <c r="C934" s="72" t="n">
        <v>3252</v>
      </c>
      <c r="D934" s="72" t="n">
        <v>698995.2</v>
      </c>
      <c r="E934" s="72" t="n">
        <v>2217.924</v>
      </c>
      <c r="F934" s="72" t="n">
        <v>134606.078</v>
      </c>
      <c r="G934" s="72" t="n">
        <v>56056.731</v>
      </c>
      <c r="H934" s="72" t="n">
        <v>78560.968</v>
      </c>
      <c r="I934" s="73"/>
    </row>
    <row r="935" customFormat="false" ht="12.75" hidden="false" customHeight="false" outlineLevel="0" collapsed="false">
      <c r="A935" s="70" t="s">
        <v>1950</v>
      </c>
      <c r="B935" s="71" t="s">
        <v>1951</v>
      </c>
      <c r="C935" s="72" t="n">
        <v>2594</v>
      </c>
      <c r="D935" s="72" t="n">
        <v>428822.503</v>
      </c>
      <c r="E935" s="72" t="n">
        <v>2156.87</v>
      </c>
      <c r="F935" s="72" t="n">
        <v>78522.303</v>
      </c>
      <c r="G935" s="72" t="n">
        <v>33224.139</v>
      </c>
      <c r="H935" s="72" t="n">
        <v>45312.268</v>
      </c>
      <c r="I935" s="73"/>
    </row>
    <row r="936" customFormat="false" ht="12.75" hidden="false" customHeight="false" outlineLevel="0" collapsed="false">
      <c r="A936" s="70" t="s">
        <v>1952</v>
      </c>
      <c r="B936" s="71" t="s">
        <v>1953</v>
      </c>
      <c r="C936" s="72" t="n">
        <v>30001</v>
      </c>
      <c r="D936" s="72" t="n">
        <v>9567537.414</v>
      </c>
      <c r="E936" s="72" t="n">
        <v>122247.248</v>
      </c>
      <c r="F936" s="72" t="n">
        <v>1859670.357</v>
      </c>
      <c r="G936" s="72" t="n">
        <v>922317.243</v>
      </c>
      <c r="H936" s="72" t="n">
        <v>937412.896</v>
      </c>
      <c r="I936" s="73"/>
    </row>
    <row r="937" customFormat="false" ht="12.75" hidden="false" customHeight="false" outlineLevel="0" collapsed="false">
      <c r="A937" s="70" t="s">
        <v>1954</v>
      </c>
      <c r="B937" s="71" t="s">
        <v>1955</v>
      </c>
      <c r="C937" s="72" t="n">
        <v>37872</v>
      </c>
      <c r="D937" s="72" t="n">
        <v>15849618.297</v>
      </c>
      <c r="E937" s="72" t="n">
        <v>304735.03</v>
      </c>
      <c r="F937" s="72" t="n">
        <v>2824672.819</v>
      </c>
      <c r="G937" s="72" t="n">
        <v>1477730.797</v>
      </c>
      <c r="H937" s="72" t="n">
        <v>1347253.435</v>
      </c>
      <c r="I937" s="73"/>
    </row>
    <row r="938" customFormat="false" ht="12.75" hidden="false" customHeight="false" outlineLevel="0" collapsed="false">
      <c r="A938" s="70" t="s">
        <v>1956</v>
      </c>
      <c r="B938" s="71" t="s">
        <v>1957</v>
      </c>
      <c r="C938" s="72" t="n">
        <v>3820</v>
      </c>
      <c r="D938" s="72" t="n">
        <v>792881.047</v>
      </c>
      <c r="E938" s="72" t="n">
        <v>39118.899</v>
      </c>
      <c r="F938" s="72" t="n">
        <v>133957.428</v>
      </c>
      <c r="G938" s="72" t="n">
        <v>78309.066</v>
      </c>
      <c r="H938" s="72" t="n">
        <v>55648.609</v>
      </c>
      <c r="I938" s="73"/>
    </row>
    <row r="939" customFormat="false" ht="12.75" hidden="false" customHeight="false" outlineLevel="0" collapsed="false">
      <c r="A939" s="70" t="s">
        <v>1958</v>
      </c>
      <c r="B939" s="71" t="s">
        <v>1959</v>
      </c>
      <c r="C939" s="72" t="n">
        <v>3985</v>
      </c>
      <c r="D939" s="72" t="n">
        <v>683445.565</v>
      </c>
      <c r="E939" s="72" t="n">
        <v>2969.614</v>
      </c>
      <c r="F939" s="72" t="n">
        <v>130491.73</v>
      </c>
      <c r="G939" s="72" t="n">
        <v>54071.56</v>
      </c>
      <c r="H939" s="72" t="n">
        <v>76419.651</v>
      </c>
      <c r="I939" s="73"/>
    </row>
    <row r="940" customFormat="false" ht="12.75" hidden="false" customHeight="false" outlineLevel="0" collapsed="false">
      <c r="A940" s="70" t="s">
        <v>1960</v>
      </c>
      <c r="B940" s="71" t="s">
        <v>1961</v>
      </c>
      <c r="C940" s="72" t="n">
        <v>13474</v>
      </c>
      <c r="D940" s="72" t="n">
        <v>5248318.694</v>
      </c>
      <c r="E940" s="72" t="n">
        <v>136839.95</v>
      </c>
      <c r="F940" s="72" t="n">
        <v>947705.406</v>
      </c>
      <c r="G940" s="72" t="n">
        <v>525543.117</v>
      </c>
      <c r="H940" s="72" t="n">
        <v>422142.772</v>
      </c>
      <c r="I940" s="73"/>
    </row>
    <row r="941" customFormat="false" ht="12.75" hidden="false" customHeight="false" outlineLevel="0" collapsed="false">
      <c r="A941" s="70" t="s">
        <v>1962</v>
      </c>
      <c r="B941" s="71" t="s">
        <v>1963</v>
      </c>
      <c r="C941" s="72" t="n">
        <v>2774</v>
      </c>
      <c r="D941" s="72" t="n">
        <v>940324.278</v>
      </c>
      <c r="E941" s="72" t="n">
        <v>5498.245</v>
      </c>
      <c r="F941" s="72" t="n">
        <v>173016.114</v>
      </c>
      <c r="G941" s="72" t="n">
        <v>51025.258</v>
      </c>
      <c r="H941" s="72" t="n">
        <v>121957.569</v>
      </c>
      <c r="I941" s="73"/>
    </row>
    <row r="942" customFormat="false" ht="12.75" hidden="false" customHeight="false" outlineLevel="0" collapsed="false">
      <c r="A942" s="70" t="s">
        <v>1964</v>
      </c>
      <c r="B942" s="71" t="s">
        <v>1965</v>
      </c>
      <c r="C942" s="72" t="n">
        <v>6311</v>
      </c>
      <c r="D942" s="72" t="n">
        <v>7489370.609</v>
      </c>
      <c r="E942" s="72" t="n">
        <v>60646.953</v>
      </c>
      <c r="F942" s="72" t="n">
        <v>1184259.088</v>
      </c>
      <c r="G942" s="72" t="n">
        <v>616385.567</v>
      </c>
      <c r="H942" s="72" t="n">
        <v>567950.017</v>
      </c>
      <c r="I942" s="73"/>
    </row>
    <row r="943" customFormat="false" ht="12.75" hidden="false" customHeight="false" outlineLevel="0" collapsed="false">
      <c r="A943" s="70" t="s">
        <v>1966</v>
      </c>
      <c r="B943" s="71" t="s">
        <v>1967</v>
      </c>
      <c r="C943" s="72" t="n">
        <v>4599</v>
      </c>
      <c r="D943" s="72" t="n">
        <v>6243336.452</v>
      </c>
      <c r="E943" s="72" t="n">
        <v>40121.721</v>
      </c>
      <c r="F943" s="72" t="n">
        <v>992153.009</v>
      </c>
      <c r="G943" s="72" t="n">
        <v>522393.849</v>
      </c>
      <c r="H943" s="72" t="n">
        <v>469810.782</v>
      </c>
      <c r="I943" s="73"/>
    </row>
    <row r="944" customFormat="false" ht="12.75" hidden="false" customHeight="false" outlineLevel="0" collapsed="false">
      <c r="A944" s="70" t="s">
        <v>1968</v>
      </c>
      <c r="B944" s="71" t="s">
        <v>1969</v>
      </c>
      <c r="C944" s="72" t="n">
        <v>649</v>
      </c>
      <c r="D944" s="72" t="n">
        <v>447850.753</v>
      </c>
      <c r="E944" s="72" t="n">
        <v>6340.226</v>
      </c>
      <c r="F944" s="72" t="n">
        <v>69511.743</v>
      </c>
      <c r="G944" s="72" t="n">
        <v>30093.874</v>
      </c>
      <c r="H944" s="72" t="n">
        <v>39418.544</v>
      </c>
      <c r="I944" s="73"/>
    </row>
    <row r="945" customFormat="false" ht="12.75" hidden="false" customHeight="false" outlineLevel="0" collapsed="false">
      <c r="A945" s="70" t="s">
        <v>1970</v>
      </c>
      <c r="B945" s="71" t="s">
        <v>1971</v>
      </c>
      <c r="C945" s="72" t="n">
        <v>982</v>
      </c>
      <c r="D945" s="72" t="n">
        <v>741659.745</v>
      </c>
      <c r="E945" s="72" t="n">
        <v>11379.551</v>
      </c>
      <c r="F945" s="72" t="n">
        <v>112430.229</v>
      </c>
      <c r="G945" s="72" t="n">
        <v>59273.349</v>
      </c>
      <c r="H945" s="72" t="n">
        <v>53181.105</v>
      </c>
      <c r="I945" s="73"/>
    </row>
    <row r="946" customFormat="false" ht="12.75" hidden="false" customHeight="false" outlineLevel="0" collapsed="false">
      <c r="A946" s="70" t="s">
        <v>1972</v>
      </c>
      <c r="B946" s="71" t="s">
        <v>1973</v>
      </c>
      <c r="C946" s="72" t="n">
        <v>81</v>
      </c>
      <c r="D946" s="72" t="n">
        <v>56523.659</v>
      </c>
      <c r="E946" s="72" t="n">
        <v>2805.455</v>
      </c>
      <c r="F946" s="72" t="n">
        <v>10164.107</v>
      </c>
      <c r="G946" s="72" t="n">
        <v>4624.495</v>
      </c>
      <c r="H946" s="72" t="n">
        <v>5539.586</v>
      </c>
      <c r="I946" s="73"/>
    </row>
    <row r="947" customFormat="false" ht="12.75" hidden="false" customHeight="false" outlineLevel="0" collapsed="false">
      <c r="A947" s="70" t="s">
        <v>1974</v>
      </c>
      <c r="B947" s="71" t="s">
        <v>1975</v>
      </c>
      <c r="C947" s="72" t="n">
        <v>40041</v>
      </c>
      <c r="D947" s="72" t="n">
        <v>27213755.509</v>
      </c>
      <c r="E947" s="72" t="n">
        <v>426228.651</v>
      </c>
      <c r="F947" s="72" t="n">
        <v>5186381.037</v>
      </c>
      <c r="G947" s="72" t="n">
        <v>3897839.009</v>
      </c>
      <c r="H947" s="72" t="n">
        <v>1288805.258</v>
      </c>
      <c r="I947" s="73"/>
    </row>
    <row r="948" customFormat="false" ht="12.75" hidden="false" customHeight="false" outlineLevel="0" collapsed="false">
      <c r="A948" s="70" t="s">
        <v>1976</v>
      </c>
      <c r="B948" s="71" t="s">
        <v>1977</v>
      </c>
      <c r="C948" s="72" t="n">
        <v>22408</v>
      </c>
      <c r="D948" s="72" t="n">
        <v>13354748.76</v>
      </c>
      <c r="E948" s="72" t="n">
        <v>249477.407</v>
      </c>
      <c r="F948" s="72" t="n">
        <v>2555058.472</v>
      </c>
      <c r="G948" s="72" t="n">
        <v>1888781.686</v>
      </c>
      <c r="H948" s="72" t="n">
        <v>666021.493</v>
      </c>
      <c r="I948" s="73"/>
    </row>
    <row r="949" customFormat="false" ht="12.75" hidden="false" customHeight="false" outlineLevel="0" collapsed="false">
      <c r="A949" s="70" t="s">
        <v>1978</v>
      </c>
      <c r="B949" s="71" t="s">
        <v>1979</v>
      </c>
      <c r="C949" s="72" t="n">
        <v>17633</v>
      </c>
      <c r="D949" s="72" t="n">
        <v>13859006.749</v>
      </c>
      <c r="E949" s="72" t="n">
        <v>176751.244</v>
      </c>
      <c r="F949" s="72" t="n">
        <v>2631322.565</v>
      </c>
      <c r="G949" s="72" t="n">
        <v>2009057.323</v>
      </c>
      <c r="H949" s="72" t="n">
        <v>622783.765</v>
      </c>
      <c r="I949" s="73"/>
    </row>
    <row r="950" customFormat="false" ht="12.75" hidden="false" customHeight="false" outlineLevel="0" collapsed="false">
      <c r="A950" s="70" t="s">
        <v>1980</v>
      </c>
      <c r="B950" s="71" t="s">
        <v>1981</v>
      </c>
      <c r="C950" s="72" t="n">
        <v>6623</v>
      </c>
      <c r="D950" s="72" t="n">
        <v>16383796.655</v>
      </c>
      <c r="E950" s="72" t="n">
        <v>20343.512</v>
      </c>
      <c r="F950" s="72" t="n">
        <v>3033939.404</v>
      </c>
      <c r="G950" s="72" t="n">
        <v>382437.484</v>
      </c>
      <c r="H950" s="72" t="n">
        <v>2651529.943</v>
      </c>
      <c r="I950" s="73"/>
    </row>
    <row r="951" customFormat="false" ht="12.75" hidden="false" customHeight="false" outlineLevel="0" collapsed="false">
      <c r="A951" s="70" t="s">
        <v>1982</v>
      </c>
      <c r="B951" s="71" t="s">
        <v>1983</v>
      </c>
      <c r="C951" s="72" t="n">
        <v>2792</v>
      </c>
      <c r="D951" s="72" t="n">
        <v>2341509.847</v>
      </c>
      <c r="E951" s="72" t="n">
        <v>4211.488</v>
      </c>
      <c r="F951" s="72" t="n">
        <v>428903.728</v>
      </c>
      <c r="G951" s="72" t="n">
        <v>91009.184</v>
      </c>
      <c r="H951" s="72" t="n">
        <v>337893.141</v>
      </c>
      <c r="I951" s="73"/>
    </row>
    <row r="952" customFormat="false" ht="12.75" hidden="false" customHeight="false" outlineLevel="0" collapsed="false">
      <c r="A952" s="70" t="s">
        <v>1984</v>
      </c>
      <c r="B952" s="71" t="s">
        <v>1985</v>
      </c>
      <c r="C952" s="72" t="n">
        <v>3831</v>
      </c>
      <c r="D952" s="72" t="n">
        <v>14042286.808</v>
      </c>
      <c r="E952" s="72" t="n">
        <v>16132.024</v>
      </c>
      <c r="F952" s="72" t="n">
        <v>2605035.676</v>
      </c>
      <c r="G952" s="72" t="n">
        <v>291428.3</v>
      </c>
      <c r="H952" s="72" t="n">
        <v>2313636.802</v>
      </c>
      <c r="I952" s="73"/>
    </row>
    <row r="953" customFormat="false" ht="12.75" hidden="false" customHeight="false" outlineLevel="0" collapsed="false">
      <c r="A953" s="70" t="s">
        <v>1986</v>
      </c>
      <c r="B953" s="71" t="s">
        <v>1987</v>
      </c>
      <c r="C953" s="72" t="n">
        <v>4956</v>
      </c>
      <c r="D953" s="72" t="n">
        <v>4536338.975</v>
      </c>
      <c r="E953" s="72" t="n">
        <v>7839.771</v>
      </c>
      <c r="F953" s="72" t="n">
        <v>831805.382</v>
      </c>
      <c r="G953" s="72" t="n">
        <v>252782.906</v>
      </c>
      <c r="H953" s="72" t="n">
        <v>578857.194</v>
      </c>
      <c r="I953" s="73"/>
    </row>
    <row r="954" customFormat="false" ht="12.75" hidden="false" customHeight="false" outlineLevel="0" collapsed="false">
      <c r="A954" s="70" t="s">
        <v>1988</v>
      </c>
      <c r="B954" s="71" t="s">
        <v>1989</v>
      </c>
      <c r="C954" s="72" t="n">
        <v>1526</v>
      </c>
      <c r="D954" s="72" t="n">
        <v>251256.516</v>
      </c>
      <c r="E954" s="72" t="n">
        <v>1058.195</v>
      </c>
      <c r="F954" s="72" t="n">
        <v>46369.994</v>
      </c>
      <c r="G954" s="72" t="n">
        <v>19658.436</v>
      </c>
      <c r="H954" s="72" t="n">
        <v>26724.577</v>
      </c>
      <c r="I954" s="73"/>
    </row>
    <row r="955" customFormat="false" ht="12.75" hidden="false" customHeight="false" outlineLevel="0" collapsed="false">
      <c r="A955" s="70" t="s">
        <v>1990</v>
      </c>
      <c r="B955" s="71" t="s">
        <v>1991</v>
      </c>
      <c r="C955" s="72" t="n">
        <v>3430</v>
      </c>
      <c r="D955" s="72" t="n">
        <v>4285082.459</v>
      </c>
      <c r="E955" s="72" t="n">
        <v>6781.576</v>
      </c>
      <c r="F955" s="72" t="n">
        <v>785435.388</v>
      </c>
      <c r="G955" s="72" t="n">
        <v>233124.47</v>
      </c>
      <c r="H955" s="72" t="n">
        <v>552132.617</v>
      </c>
      <c r="I955" s="73"/>
    </row>
    <row r="956" customFormat="false" ht="12.75" hidden="false" customHeight="false" outlineLevel="0" collapsed="false">
      <c r="A956" s="70" t="s">
        <v>1992</v>
      </c>
      <c r="B956" s="71" t="s">
        <v>1993</v>
      </c>
      <c r="C956" s="72" t="n">
        <v>28428</v>
      </c>
      <c r="D956" s="72" t="n">
        <v>12256693.302</v>
      </c>
      <c r="E956" s="72" t="n">
        <v>40633.018</v>
      </c>
      <c r="F956" s="72" t="n">
        <v>2255633.484</v>
      </c>
      <c r="G956" s="72" t="n">
        <v>643409.366</v>
      </c>
      <c r="H956" s="72" t="n">
        <v>1612504.354</v>
      </c>
      <c r="I956" s="73"/>
    </row>
    <row r="957" customFormat="false" ht="12.75" hidden="false" customHeight="false" outlineLevel="0" collapsed="false">
      <c r="A957" s="70" t="s">
        <v>1994</v>
      </c>
      <c r="B957" s="71" t="s">
        <v>1995</v>
      </c>
      <c r="C957" s="72" t="n">
        <v>19582</v>
      </c>
      <c r="D957" s="72" t="n">
        <v>10766347.788</v>
      </c>
      <c r="E957" s="72" t="n">
        <v>34304.929</v>
      </c>
      <c r="F957" s="72" t="n">
        <v>1980816.035</v>
      </c>
      <c r="G957" s="72" t="n">
        <v>574911.19</v>
      </c>
      <c r="H957" s="72" t="n">
        <v>1406175.559</v>
      </c>
      <c r="I957" s="73"/>
    </row>
    <row r="958" customFormat="false" ht="12.75" hidden="false" customHeight="false" outlineLevel="0" collapsed="false">
      <c r="A958" s="70" t="s">
        <v>1996</v>
      </c>
      <c r="B958" s="71" t="s">
        <v>1997</v>
      </c>
      <c r="C958" s="72" t="n">
        <v>7605</v>
      </c>
      <c r="D958" s="72" t="n">
        <v>1068975.165</v>
      </c>
      <c r="E958" s="72" t="n">
        <v>1833.776</v>
      </c>
      <c r="F958" s="72" t="n">
        <v>202060.828</v>
      </c>
      <c r="G958" s="72" t="n">
        <v>30999.451</v>
      </c>
      <c r="H958" s="72" t="n">
        <v>171073.734</v>
      </c>
      <c r="I958" s="73"/>
    </row>
    <row r="959" customFormat="false" ht="12.75" hidden="false" customHeight="false" outlineLevel="0" collapsed="false">
      <c r="A959" s="70" t="s">
        <v>1998</v>
      </c>
      <c r="B959" s="71" t="s">
        <v>1999</v>
      </c>
      <c r="C959" s="72" t="n">
        <v>661</v>
      </c>
      <c r="D959" s="72" t="n">
        <v>285741.982</v>
      </c>
      <c r="E959" s="72" t="n">
        <v>2171.84</v>
      </c>
      <c r="F959" s="72" t="n">
        <v>48006.746</v>
      </c>
      <c r="G959" s="72" t="n">
        <v>25983.884</v>
      </c>
      <c r="H959" s="72" t="n">
        <v>22020.109</v>
      </c>
      <c r="I959" s="73"/>
    </row>
    <row r="960" customFormat="false" ht="12.75" hidden="false" customHeight="false" outlineLevel="0" collapsed="false">
      <c r="A960" s="70" t="s">
        <v>2000</v>
      </c>
      <c r="B960" s="71" t="s">
        <v>2001</v>
      </c>
      <c r="C960" s="72" t="n">
        <v>580</v>
      </c>
      <c r="D960" s="72" t="n">
        <v>135628.367</v>
      </c>
      <c r="E960" s="72" t="n">
        <v>2322.473</v>
      </c>
      <c r="F960" s="72" t="n">
        <v>24749.875</v>
      </c>
      <c r="G960" s="72" t="n">
        <v>11514.841</v>
      </c>
      <c r="H960" s="72" t="n">
        <v>13234.952</v>
      </c>
      <c r="I960" s="73"/>
    </row>
    <row r="961" customFormat="false" ht="12.75" hidden="false" customHeight="false" outlineLevel="0" collapsed="false">
      <c r="A961" s="70" t="s">
        <v>2002</v>
      </c>
      <c r="B961" s="71" t="s">
        <v>2003</v>
      </c>
      <c r="C961" s="72" t="n">
        <v>116920</v>
      </c>
      <c r="D961" s="72" t="n">
        <v>74422624.434</v>
      </c>
      <c r="E961" s="72" t="n">
        <v>4086921.767</v>
      </c>
      <c r="F961" s="72" t="n">
        <v>11533756.836</v>
      </c>
      <c r="G961" s="72" t="n">
        <v>8041351.779</v>
      </c>
      <c r="H961" s="72" t="n">
        <v>3490697.567</v>
      </c>
      <c r="I961" s="73"/>
    </row>
    <row r="962" customFormat="false" ht="12.75" hidden="false" customHeight="false" outlineLevel="0" collapsed="false">
      <c r="A962" s="70" t="s">
        <v>2004</v>
      </c>
      <c r="B962" s="71" t="s">
        <v>2005</v>
      </c>
      <c r="C962" s="72" t="n">
        <v>8208</v>
      </c>
      <c r="D962" s="72" t="n">
        <v>1874052.313</v>
      </c>
      <c r="E962" s="72" t="n">
        <v>38388.405</v>
      </c>
      <c r="F962" s="72" t="n">
        <v>319495.811</v>
      </c>
      <c r="G962" s="72" t="n">
        <v>200581.299</v>
      </c>
      <c r="H962" s="72" t="n">
        <v>119046.137</v>
      </c>
      <c r="I962" s="73"/>
    </row>
    <row r="963" customFormat="false" ht="12.75" hidden="false" customHeight="false" outlineLevel="0" collapsed="false">
      <c r="A963" s="70" t="s">
        <v>2006</v>
      </c>
      <c r="B963" s="71" t="s">
        <v>2007</v>
      </c>
      <c r="C963" s="72" t="n">
        <v>7665</v>
      </c>
      <c r="D963" s="72" t="n">
        <v>1208106.145</v>
      </c>
      <c r="E963" s="72" t="n">
        <v>18087.352</v>
      </c>
      <c r="F963" s="72" t="n">
        <v>207343.114</v>
      </c>
      <c r="G963" s="72" t="n">
        <v>116310.834</v>
      </c>
      <c r="H963" s="72" t="n">
        <v>91108.683</v>
      </c>
      <c r="I963" s="73"/>
    </row>
    <row r="964" customFormat="false" ht="12.75" hidden="false" customHeight="false" outlineLevel="0" collapsed="false">
      <c r="A964" s="70" t="s">
        <v>2008</v>
      </c>
      <c r="B964" s="71" t="s">
        <v>2009</v>
      </c>
      <c r="C964" s="72" t="n">
        <v>543</v>
      </c>
      <c r="D964" s="72" t="n">
        <v>665946.168</v>
      </c>
      <c r="E964" s="72" t="n">
        <v>20301.053</v>
      </c>
      <c r="F964" s="72" t="n">
        <v>112152.697</v>
      </c>
      <c r="G964" s="72" t="n">
        <v>84270.465</v>
      </c>
      <c r="H964" s="72" t="n">
        <v>27937.454</v>
      </c>
      <c r="I964" s="73"/>
    </row>
    <row r="965" customFormat="false" ht="12.75" hidden="false" customHeight="false" outlineLevel="0" collapsed="false">
      <c r="A965" s="70" t="s">
        <v>2010</v>
      </c>
      <c r="B965" s="71" t="s">
        <v>2011</v>
      </c>
      <c r="C965" s="72" t="n">
        <v>1080</v>
      </c>
      <c r="D965" s="72" t="n">
        <v>2033645.71</v>
      </c>
      <c r="E965" s="72" t="n">
        <v>222015.781</v>
      </c>
      <c r="F965" s="72" t="n">
        <v>331990.817</v>
      </c>
      <c r="G965" s="72" t="n">
        <v>261323.581</v>
      </c>
      <c r="H965" s="72" t="n">
        <v>70671.755</v>
      </c>
      <c r="I965" s="73"/>
    </row>
    <row r="966" customFormat="false" ht="12.75" hidden="false" customHeight="false" outlineLevel="0" collapsed="false">
      <c r="A966" s="70" t="s">
        <v>2012</v>
      </c>
      <c r="B966" s="71" t="s">
        <v>2013</v>
      </c>
      <c r="C966" s="72" t="n">
        <v>18018</v>
      </c>
      <c r="D966" s="72" t="n">
        <v>1552302.042</v>
      </c>
      <c r="E966" s="72" t="n">
        <v>12307.274</v>
      </c>
      <c r="F966" s="72" t="n">
        <v>287936.773</v>
      </c>
      <c r="G966" s="72" t="n">
        <v>114999.996</v>
      </c>
      <c r="H966" s="72" t="n">
        <v>172912.433</v>
      </c>
      <c r="I966" s="73"/>
    </row>
    <row r="967" customFormat="false" ht="12.75" hidden="false" customHeight="false" outlineLevel="0" collapsed="false">
      <c r="A967" s="70" t="s">
        <v>2014</v>
      </c>
      <c r="B967" s="71" t="s">
        <v>2015</v>
      </c>
      <c r="C967" s="72" t="n">
        <v>5862</v>
      </c>
      <c r="D967" s="72" t="n">
        <v>437402.92</v>
      </c>
      <c r="E967" s="72" t="n">
        <v>3219.668</v>
      </c>
      <c r="F967" s="72" t="n">
        <v>80074.277</v>
      </c>
      <c r="G967" s="72" t="n">
        <v>25487.602</v>
      </c>
      <c r="H967" s="72" t="n">
        <v>54582.226</v>
      </c>
      <c r="I967" s="73"/>
    </row>
    <row r="968" customFormat="false" ht="12.75" hidden="false" customHeight="false" outlineLevel="0" collapsed="false">
      <c r="A968" s="70" t="s">
        <v>2016</v>
      </c>
      <c r="B968" s="71" t="s">
        <v>2017</v>
      </c>
      <c r="C968" s="72" t="n">
        <v>1491</v>
      </c>
      <c r="D968" s="72" t="n">
        <v>247689.708</v>
      </c>
      <c r="E968" s="72" t="n">
        <v>1114.186</v>
      </c>
      <c r="F968" s="72" t="n">
        <v>47952.505</v>
      </c>
      <c r="G968" s="72" t="n">
        <v>20005.911</v>
      </c>
      <c r="H968" s="72" t="n">
        <v>27945.974</v>
      </c>
      <c r="I968" s="73"/>
    </row>
    <row r="969" customFormat="false" ht="12.75" hidden="false" customHeight="false" outlineLevel="0" collapsed="false">
      <c r="A969" s="70" t="s">
        <v>2018</v>
      </c>
      <c r="B969" s="71" t="s">
        <v>2019</v>
      </c>
      <c r="C969" s="72" t="n">
        <v>10665</v>
      </c>
      <c r="D969" s="72" t="n">
        <v>867209.414</v>
      </c>
      <c r="E969" s="72" t="n">
        <v>7973.42</v>
      </c>
      <c r="F969" s="72" t="n">
        <v>159909.991</v>
      </c>
      <c r="G969" s="72" t="n">
        <v>69506.483</v>
      </c>
      <c r="H969" s="72" t="n">
        <v>90384.233</v>
      </c>
      <c r="I969" s="73"/>
    </row>
    <row r="970" customFormat="false" ht="12.75" hidden="false" customHeight="false" outlineLevel="0" collapsed="false">
      <c r="A970" s="70" t="s">
        <v>2020</v>
      </c>
      <c r="B970" s="71" t="s">
        <v>2021</v>
      </c>
      <c r="C970" s="72" t="n">
        <v>1357</v>
      </c>
      <c r="D970" s="72" t="n">
        <v>1236864.032</v>
      </c>
      <c r="E970" s="72" t="n">
        <v>7256.319</v>
      </c>
      <c r="F970" s="72" t="n">
        <v>233774.251</v>
      </c>
      <c r="G970" s="72" t="n">
        <v>105157.522</v>
      </c>
      <c r="H970" s="72" t="n">
        <v>127658.703</v>
      </c>
      <c r="I970" s="73"/>
    </row>
    <row r="971" customFormat="false" ht="12.75" hidden="false" customHeight="false" outlineLevel="0" collapsed="false">
      <c r="A971" s="70" t="s">
        <v>2022</v>
      </c>
      <c r="B971" s="71" t="s">
        <v>2023</v>
      </c>
      <c r="C971" s="72" t="n">
        <v>88257</v>
      </c>
      <c r="D971" s="72" t="n">
        <v>67725760.337</v>
      </c>
      <c r="E971" s="72" t="n">
        <v>3806953.988</v>
      </c>
      <c r="F971" s="72" t="n">
        <v>10360559.184</v>
      </c>
      <c r="G971" s="72" t="n">
        <v>7359289.381</v>
      </c>
      <c r="H971" s="72" t="n">
        <v>3000408.539</v>
      </c>
      <c r="I971" s="73"/>
    </row>
    <row r="972" customFormat="false" ht="12.75" hidden="false" customHeight="false" outlineLevel="0" collapsed="false">
      <c r="A972" s="70" t="s">
        <v>2024</v>
      </c>
      <c r="B972" s="71" t="s">
        <v>2025</v>
      </c>
      <c r="C972" s="72" t="n">
        <v>7941</v>
      </c>
      <c r="D972" s="72" t="n">
        <v>5465499.578</v>
      </c>
      <c r="E972" s="72" t="n">
        <v>135347.503</v>
      </c>
      <c r="F972" s="72" t="n">
        <v>1046580.92</v>
      </c>
      <c r="G972" s="72" t="n">
        <v>706062.861</v>
      </c>
      <c r="H972" s="72" t="n">
        <v>341635.202</v>
      </c>
      <c r="I972" s="73"/>
    </row>
    <row r="973" customFormat="false" ht="12.75" hidden="false" customHeight="false" outlineLevel="0" collapsed="false">
      <c r="A973" s="70" t="s">
        <v>2026</v>
      </c>
      <c r="B973" s="71" t="s">
        <v>2027</v>
      </c>
      <c r="C973" s="72" t="n">
        <v>3456</v>
      </c>
      <c r="D973" s="72" t="n">
        <v>553153.605</v>
      </c>
      <c r="E973" s="72" t="n">
        <v>3056.466</v>
      </c>
      <c r="F973" s="72" t="n">
        <v>99817.806</v>
      </c>
      <c r="G973" s="72" t="n">
        <v>38944.958</v>
      </c>
      <c r="H973" s="72" t="n">
        <v>60873.589</v>
      </c>
      <c r="I973" s="73"/>
    </row>
    <row r="974" customFormat="false" ht="12.75" hidden="false" customHeight="false" outlineLevel="0" collapsed="false">
      <c r="A974" s="70" t="s">
        <v>2028</v>
      </c>
      <c r="B974" s="71" t="s">
        <v>2029</v>
      </c>
      <c r="C974" s="72" t="n">
        <v>512</v>
      </c>
      <c r="D974" s="72" t="n">
        <v>1442152.135</v>
      </c>
      <c r="E974" s="72" t="n">
        <v>98147.916</v>
      </c>
      <c r="F974" s="72" t="n">
        <v>248683.276</v>
      </c>
      <c r="G974" s="72" t="n">
        <v>234739.875</v>
      </c>
      <c r="H974" s="72" t="n">
        <v>13947.154</v>
      </c>
      <c r="I974" s="73"/>
    </row>
    <row r="975" customFormat="false" ht="12.75" hidden="false" customHeight="false" outlineLevel="0" collapsed="false">
      <c r="A975" s="70" t="s">
        <v>2030</v>
      </c>
      <c r="B975" s="71" t="s">
        <v>2031</v>
      </c>
      <c r="C975" s="72" t="n">
        <v>13804</v>
      </c>
      <c r="D975" s="72" t="n">
        <v>1659342.263</v>
      </c>
      <c r="E975" s="72" t="n">
        <v>35433.236</v>
      </c>
      <c r="F975" s="72" t="n">
        <v>295358.715</v>
      </c>
      <c r="G975" s="72" t="n">
        <v>157445.942</v>
      </c>
      <c r="H975" s="72" t="n">
        <v>137897.983</v>
      </c>
      <c r="I975" s="73"/>
    </row>
    <row r="976" customFormat="false" ht="12.75" hidden="false" customHeight="false" outlineLevel="0" collapsed="false">
      <c r="A976" s="70" t="s">
        <v>2032</v>
      </c>
      <c r="B976" s="71" t="s">
        <v>2033</v>
      </c>
      <c r="C976" s="72" t="n">
        <v>596</v>
      </c>
      <c r="D976" s="72" t="n">
        <v>623695.087</v>
      </c>
      <c r="E976" s="72" t="n">
        <v>1253.516</v>
      </c>
      <c r="F976" s="72" t="n">
        <v>118432.445</v>
      </c>
      <c r="G976" s="72" t="n">
        <v>69433.541</v>
      </c>
      <c r="H976" s="72" t="n">
        <v>49032.829</v>
      </c>
      <c r="I976" s="73"/>
    </row>
    <row r="977" customFormat="false" ht="12.75" hidden="false" customHeight="false" outlineLevel="0" collapsed="false">
      <c r="A977" s="70" t="s">
        <v>2034</v>
      </c>
      <c r="B977" s="71" t="s">
        <v>2035</v>
      </c>
      <c r="C977" s="72" t="n">
        <v>969</v>
      </c>
      <c r="D977" s="72" t="n">
        <v>2267555.014</v>
      </c>
      <c r="E977" s="72" t="n">
        <v>5811.846</v>
      </c>
      <c r="F977" s="72" t="n">
        <v>420425.884</v>
      </c>
      <c r="G977" s="72" t="n">
        <v>199870.194</v>
      </c>
      <c r="H977" s="72" t="n">
        <v>220555.759</v>
      </c>
      <c r="I977" s="73"/>
    </row>
    <row r="978" customFormat="false" ht="12.75" hidden="false" customHeight="false" outlineLevel="0" collapsed="false">
      <c r="A978" s="70" t="s">
        <v>2036</v>
      </c>
      <c r="B978" s="71" t="s">
        <v>2037</v>
      </c>
      <c r="C978" s="72" t="n">
        <v>11099</v>
      </c>
      <c r="D978" s="72" t="n">
        <v>23665103.255</v>
      </c>
      <c r="E978" s="72" t="n">
        <v>1744622.109</v>
      </c>
      <c r="F978" s="72" t="n">
        <v>3413175.651</v>
      </c>
      <c r="G978" s="72" t="n">
        <v>2638775.879</v>
      </c>
      <c r="H978" s="72" t="n">
        <v>772633.826</v>
      </c>
      <c r="I978" s="73"/>
    </row>
    <row r="979" customFormat="false" ht="12.75" hidden="false" customHeight="false" outlineLevel="0" collapsed="false">
      <c r="A979" s="70" t="s">
        <v>2038</v>
      </c>
      <c r="B979" s="71" t="s">
        <v>2039</v>
      </c>
      <c r="C979" s="72" t="n">
        <v>49880</v>
      </c>
      <c r="D979" s="72" t="n">
        <v>32049259.4</v>
      </c>
      <c r="E979" s="72" t="n">
        <v>1783281.396</v>
      </c>
      <c r="F979" s="72" t="n">
        <v>4718084.487</v>
      </c>
      <c r="G979" s="72" t="n">
        <v>3314016.131</v>
      </c>
      <c r="H979" s="72" t="n">
        <v>1403832.197</v>
      </c>
      <c r="I979" s="73"/>
    </row>
    <row r="980" customFormat="false" ht="12.75" hidden="false" customHeight="false" outlineLevel="0" collapsed="false">
      <c r="A980" s="70" t="s">
        <v>2040</v>
      </c>
      <c r="B980" s="71" t="s">
        <v>2041</v>
      </c>
      <c r="C980" s="75" t="s">
        <v>192</v>
      </c>
      <c r="D980" s="75" t="s">
        <v>192</v>
      </c>
      <c r="E980" s="75" t="s">
        <v>192</v>
      </c>
      <c r="F980" s="75" t="s">
        <v>192</v>
      </c>
      <c r="G980" s="75" t="s">
        <v>192</v>
      </c>
      <c r="H980" s="75" t="s">
        <v>192</v>
      </c>
      <c r="I980" s="73"/>
    </row>
    <row r="981" customFormat="false" ht="12.75" hidden="false" customHeight="false" outlineLevel="0" collapsed="false">
      <c r="A981" s="70" t="s">
        <v>2042</v>
      </c>
      <c r="B981" s="71" t="s">
        <v>2043</v>
      </c>
      <c r="C981" s="72" t="n">
        <v>33980</v>
      </c>
      <c r="D981" s="72" t="n">
        <v>8306276.88</v>
      </c>
      <c r="E981" s="72" t="n">
        <v>58952.913</v>
      </c>
      <c r="F981" s="72" t="n">
        <v>905080.224</v>
      </c>
      <c r="G981" s="72" t="n">
        <v>409810.347</v>
      </c>
      <c r="H981" s="72" t="n">
        <v>496032.133</v>
      </c>
      <c r="I981" s="73"/>
    </row>
    <row r="982" customFormat="false" ht="12.75" hidden="false" customHeight="false" outlineLevel="0" collapsed="false">
      <c r="A982" s="70" t="s">
        <v>2044</v>
      </c>
      <c r="B982" s="71" t="s">
        <v>2045</v>
      </c>
      <c r="C982" s="75" t="s">
        <v>185</v>
      </c>
      <c r="D982" s="75" t="s">
        <v>185</v>
      </c>
      <c r="E982" s="75" t="s">
        <v>185</v>
      </c>
      <c r="F982" s="75" t="s">
        <v>185</v>
      </c>
      <c r="G982" s="75" t="s">
        <v>185</v>
      </c>
      <c r="H982" s="75" t="s">
        <v>185</v>
      </c>
      <c r="I982" s="73"/>
    </row>
    <row r="983" customFormat="false" ht="12.75" hidden="false" customHeight="false" outlineLevel="0" collapsed="false">
      <c r="A983" s="70" t="s">
        <v>2046</v>
      </c>
      <c r="B983" s="71" t="s">
        <v>2047</v>
      </c>
      <c r="C983" s="75" t="s">
        <v>185</v>
      </c>
      <c r="D983" s="75" t="s">
        <v>185</v>
      </c>
      <c r="E983" s="75" t="s">
        <v>185</v>
      </c>
      <c r="F983" s="75" t="s">
        <v>185</v>
      </c>
      <c r="G983" s="75" t="s">
        <v>185</v>
      </c>
      <c r="H983" s="75" t="s">
        <v>185</v>
      </c>
      <c r="I983" s="73"/>
    </row>
    <row r="984" customFormat="false" ht="12.75" hidden="false" customHeight="false" outlineLevel="0" collapsed="false">
      <c r="A984" s="70" t="s">
        <v>2048</v>
      </c>
      <c r="B984" s="71" t="s">
        <v>2049</v>
      </c>
      <c r="C984" s="75" t="s">
        <v>185</v>
      </c>
      <c r="D984" s="75" t="s">
        <v>185</v>
      </c>
      <c r="E984" s="75" t="s">
        <v>185</v>
      </c>
      <c r="F984" s="75" t="s">
        <v>185</v>
      </c>
      <c r="G984" s="75" t="s">
        <v>185</v>
      </c>
      <c r="H984" s="75" t="s">
        <v>185</v>
      </c>
      <c r="I984" s="73"/>
    </row>
    <row r="985" customFormat="false" ht="12.75" hidden="false" customHeight="false" outlineLevel="0" collapsed="false">
      <c r="A985" s="70" t="s">
        <v>2050</v>
      </c>
      <c r="B985" s="71" t="s">
        <v>2051</v>
      </c>
      <c r="C985" s="72" t="n">
        <v>349</v>
      </c>
      <c r="D985" s="72" t="n">
        <v>386409.642</v>
      </c>
      <c r="E985" s="72" t="n">
        <v>228.423</v>
      </c>
      <c r="F985" s="72" t="n">
        <v>27395.534</v>
      </c>
      <c r="G985" s="72" t="n">
        <v>13333.561</v>
      </c>
      <c r="H985" s="72" t="n">
        <v>14062.412</v>
      </c>
      <c r="I985" s="73"/>
    </row>
    <row r="986" customFormat="false" ht="12.75" hidden="false" customHeight="false" outlineLevel="0" collapsed="false">
      <c r="A986" s="70" t="s">
        <v>2052</v>
      </c>
      <c r="B986" s="71" t="s">
        <v>2053</v>
      </c>
      <c r="C986" s="72" t="n">
        <v>333</v>
      </c>
      <c r="D986" s="72" t="n">
        <v>1758545.247</v>
      </c>
      <c r="E986" s="72" t="n">
        <v>24346.208</v>
      </c>
      <c r="F986" s="72" t="n">
        <v>93681.188</v>
      </c>
      <c r="G986" s="72" t="n">
        <v>35135.746</v>
      </c>
      <c r="H986" s="72" t="n">
        <v>58595.529</v>
      </c>
      <c r="I986" s="73"/>
    </row>
    <row r="987" customFormat="false" ht="12.75" hidden="false" customHeight="false" outlineLevel="0" collapsed="false">
      <c r="A987" s="70" t="s">
        <v>2054</v>
      </c>
      <c r="B987" s="71" t="s">
        <v>2055</v>
      </c>
      <c r="C987" s="72" t="n">
        <v>87</v>
      </c>
      <c r="D987" s="72" t="n">
        <v>830096.803</v>
      </c>
      <c r="E987" s="72" t="n">
        <v>21323.088</v>
      </c>
      <c r="F987" s="72" t="n">
        <v>66422.694</v>
      </c>
      <c r="G987" s="72" t="n">
        <v>22833.535</v>
      </c>
      <c r="H987" s="72" t="n">
        <v>43637.659</v>
      </c>
      <c r="I987" s="73"/>
    </row>
    <row r="988" customFormat="false" ht="12.75" hidden="false" customHeight="false" outlineLevel="0" collapsed="false">
      <c r="A988" s="70" t="s">
        <v>2056</v>
      </c>
      <c r="B988" s="71" t="s">
        <v>2057</v>
      </c>
      <c r="C988" s="72" t="n">
        <v>87</v>
      </c>
      <c r="D988" s="72" t="n">
        <v>78755.818</v>
      </c>
      <c r="E988" s="72" t="n">
        <v>1516.028</v>
      </c>
      <c r="F988" s="72" t="n">
        <v>11713.002</v>
      </c>
      <c r="G988" s="72" t="n">
        <v>3746.528</v>
      </c>
      <c r="H988" s="72" t="n">
        <v>7967.413</v>
      </c>
      <c r="I988" s="73"/>
    </row>
    <row r="989" customFormat="false" ht="12.75" hidden="false" customHeight="false" outlineLevel="0" collapsed="false">
      <c r="A989" s="70" t="s">
        <v>2058</v>
      </c>
      <c r="B989" s="71" t="s">
        <v>2059</v>
      </c>
      <c r="C989" s="72" t="n">
        <v>7</v>
      </c>
      <c r="D989" s="72" t="n">
        <v>1644.583</v>
      </c>
      <c r="E989" s="72"/>
      <c r="F989" s="72" t="n">
        <v>187.646</v>
      </c>
      <c r="G989" s="72" t="n">
        <v>146.338</v>
      </c>
      <c r="H989" s="72" t="n">
        <v>41.307</v>
      </c>
      <c r="I989" s="73"/>
    </row>
    <row r="990" customFormat="false" ht="12.75" hidden="false" customHeight="false" outlineLevel="0" collapsed="false">
      <c r="A990" s="70" t="s">
        <v>2060</v>
      </c>
      <c r="B990" s="71" t="s">
        <v>2061</v>
      </c>
      <c r="C990" s="72" t="n">
        <v>152</v>
      </c>
      <c r="D990" s="72" t="n">
        <v>848048.043</v>
      </c>
      <c r="E990" s="72" t="n">
        <v>1507.092</v>
      </c>
      <c r="F990" s="72" t="n">
        <v>15357.846</v>
      </c>
      <c r="G990" s="72" t="n">
        <v>8409.345</v>
      </c>
      <c r="H990" s="72" t="n">
        <v>6949.15</v>
      </c>
      <c r="I990" s="73"/>
    </row>
    <row r="991" customFormat="false" ht="12.75" hidden="false" customHeight="false" outlineLevel="0" collapsed="false">
      <c r="A991" s="70" t="s">
        <v>2062</v>
      </c>
      <c r="B991" s="71" t="s">
        <v>2063</v>
      </c>
      <c r="C991" s="72" t="n">
        <v>33071</v>
      </c>
      <c r="D991" s="72" t="n">
        <v>6080645.984</v>
      </c>
      <c r="E991" s="72" t="n">
        <v>33881.506</v>
      </c>
      <c r="F991" s="72" t="n">
        <v>779214.571</v>
      </c>
      <c r="G991" s="72" t="n">
        <v>359270.543</v>
      </c>
      <c r="H991" s="72" t="n">
        <v>420655.866</v>
      </c>
      <c r="I991" s="73"/>
    </row>
    <row r="992" customFormat="false" ht="12.75" hidden="false" customHeight="false" outlineLevel="0" collapsed="false">
      <c r="A992" s="70" t="s">
        <v>2064</v>
      </c>
      <c r="B992" s="71" t="s">
        <v>2065</v>
      </c>
      <c r="C992" s="72" t="n">
        <v>13677</v>
      </c>
      <c r="D992" s="72" t="n">
        <v>1836164.722</v>
      </c>
      <c r="E992" s="72" t="n">
        <v>8006.695</v>
      </c>
      <c r="F992" s="72" t="n">
        <v>310433.057</v>
      </c>
      <c r="G992" s="72" t="n">
        <v>144416.306</v>
      </c>
      <c r="H992" s="72" t="n">
        <v>166150.114</v>
      </c>
      <c r="I992" s="73"/>
    </row>
    <row r="993" customFormat="false" ht="12.75" hidden="false" customHeight="false" outlineLevel="0" collapsed="false">
      <c r="A993" s="70" t="s">
        <v>2066</v>
      </c>
      <c r="B993" s="71" t="s">
        <v>2067</v>
      </c>
      <c r="C993" s="72" t="n">
        <v>13179</v>
      </c>
      <c r="D993" s="72" t="n">
        <v>1687143.73</v>
      </c>
      <c r="E993" s="72" t="n">
        <v>3977.959</v>
      </c>
      <c r="F993" s="72" t="n">
        <v>290200.934</v>
      </c>
      <c r="G993" s="72" t="n">
        <v>128988.759</v>
      </c>
      <c r="H993" s="72" t="n">
        <v>161302.244</v>
      </c>
      <c r="I993" s="73"/>
    </row>
    <row r="994" customFormat="false" ht="12.75" hidden="false" customHeight="false" outlineLevel="0" collapsed="false">
      <c r="A994" s="70" t="s">
        <v>2068</v>
      </c>
      <c r="B994" s="71" t="s">
        <v>2069</v>
      </c>
      <c r="C994" s="72" t="n">
        <v>498</v>
      </c>
      <c r="D994" s="72" t="n">
        <v>149020.992</v>
      </c>
      <c r="E994" s="72" t="n">
        <v>4028.736</v>
      </c>
      <c r="F994" s="72" t="n">
        <v>20232.123</v>
      </c>
      <c r="G994" s="72" t="n">
        <v>15427.547</v>
      </c>
      <c r="H994" s="72" t="n">
        <v>4847.87</v>
      </c>
      <c r="I994" s="73"/>
    </row>
    <row r="995" customFormat="false" ht="12.75" hidden="false" customHeight="false" outlineLevel="0" collapsed="false">
      <c r="A995" s="70" t="s">
        <v>2070</v>
      </c>
      <c r="B995" s="71" t="s">
        <v>2071</v>
      </c>
      <c r="C995" s="72" t="n">
        <v>19394</v>
      </c>
      <c r="D995" s="72" t="n">
        <v>4244481.262</v>
      </c>
      <c r="E995" s="72" t="n">
        <v>25874.811</v>
      </c>
      <c r="F995" s="72" t="n">
        <v>468781.514</v>
      </c>
      <c r="G995" s="72" t="n">
        <v>214854.237</v>
      </c>
      <c r="H995" s="72" t="n">
        <v>254505.752</v>
      </c>
      <c r="I995" s="73"/>
    </row>
    <row r="996" customFormat="false" ht="12.75" hidden="false" customHeight="false" outlineLevel="0" collapsed="false">
      <c r="A996" s="70" t="s">
        <v>2072</v>
      </c>
      <c r="B996" s="71" t="s">
        <v>2073</v>
      </c>
      <c r="C996" s="72" t="n">
        <v>51794</v>
      </c>
      <c r="D996" s="72" t="n">
        <v>59888375.131</v>
      </c>
      <c r="E996" s="72" t="n">
        <v>211863.708</v>
      </c>
      <c r="F996" s="72" t="n">
        <v>2059288.048</v>
      </c>
      <c r="G996" s="72" t="n">
        <v>1314278.707</v>
      </c>
      <c r="H996" s="72" t="n">
        <v>745023.053</v>
      </c>
      <c r="I996" s="73"/>
    </row>
    <row r="997" customFormat="false" ht="12.75" hidden="false" customHeight="false" outlineLevel="0" collapsed="false">
      <c r="A997" s="70" t="s">
        <v>2074</v>
      </c>
      <c r="B997" s="71" t="s">
        <v>2075</v>
      </c>
      <c r="C997" s="72" t="n">
        <v>34695</v>
      </c>
      <c r="D997" s="72" t="n">
        <v>40158105.446</v>
      </c>
      <c r="E997" s="72" t="n">
        <v>164926.865</v>
      </c>
      <c r="F997" s="72" t="n">
        <v>1246041.34</v>
      </c>
      <c r="G997" s="72" t="n">
        <v>729494.382</v>
      </c>
      <c r="H997" s="72" t="n">
        <v>516751.305</v>
      </c>
      <c r="I997" s="73"/>
    </row>
    <row r="998" customFormat="false" ht="12.75" hidden="false" customHeight="false" outlineLevel="0" collapsed="false">
      <c r="A998" s="70" t="s">
        <v>2076</v>
      </c>
      <c r="B998" s="71" t="s">
        <v>2077</v>
      </c>
      <c r="C998" s="72" t="n">
        <v>1553</v>
      </c>
      <c r="D998" s="72" t="n">
        <v>29515763.742</v>
      </c>
      <c r="E998" s="72" t="n">
        <v>105742.153</v>
      </c>
      <c r="F998" s="72" t="n">
        <v>567559.851</v>
      </c>
      <c r="G998" s="72" t="n">
        <v>358309.715</v>
      </c>
      <c r="H998" s="72" t="n">
        <v>209417.887</v>
      </c>
      <c r="I998" s="73"/>
    </row>
    <row r="999" customFormat="false" ht="12.75" hidden="false" customHeight="false" outlineLevel="0" collapsed="false">
      <c r="A999" s="70" t="s">
        <v>2078</v>
      </c>
      <c r="B999" s="71" t="s">
        <v>2079</v>
      </c>
      <c r="C999" s="72" t="n">
        <v>1130</v>
      </c>
      <c r="D999" s="72" t="n">
        <v>22559792.246</v>
      </c>
      <c r="E999" s="72" t="n">
        <v>42504.963</v>
      </c>
      <c r="F999" s="72" t="n">
        <v>410129.369</v>
      </c>
      <c r="G999" s="72" t="n">
        <v>255116.347</v>
      </c>
      <c r="H999" s="72" t="n">
        <v>155180.454</v>
      </c>
      <c r="I999" s="73"/>
    </row>
    <row r="1000" customFormat="false" ht="12.75" hidden="false" customHeight="false" outlineLevel="0" collapsed="false">
      <c r="A1000" s="70" t="s">
        <v>2080</v>
      </c>
      <c r="B1000" s="71" t="s">
        <v>2081</v>
      </c>
      <c r="C1000" s="72" t="n">
        <v>42</v>
      </c>
      <c r="D1000" s="72" t="n">
        <v>4338352.668</v>
      </c>
      <c r="E1000" s="72" t="n">
        <v>62058.249</v>
      </c>
      <c r="F1000" s="72" t="n">
        <v>97741.658</v>
      </c>
      <c r="G1000" s="72" t="n">
        <v>49917.214</v>
      </c>
      <c r="H1000" s="72" t="n">
        <v>47824.445</v>
      </c>
      <c r="I1000" s="73"/>
    </row>
    <row r="1001" customFormat="false" ht="12.75" hidden="false" customHeight="false" outlineLevel="0" collapsed="false">
      <c r="A1001" s="70" t="s">
        <v>2082</v>
      </c>
      <c r="B1001" s="71" t="s">
        <v>2083</v>
      </c>
      <c r="C1001" s="72" t="n">
        <v>381</v>
      </c>
      <c r="D1001" s="72" t="n">
        <v>2617618.828</v>
      </c>
      <c r="E1001" s="72" t="n">
        <v>1178.941</v>
      </c>
      <c r="F1001" s="72" t="n">
        <v>59688.824</v>
      </c>
      <c r="G1001" s="72" t="n">
        <v>53276.154</v>
      </c>
      <c r="H1001" s="72" t="n">
        <v>6412.988</v>
      </c>
      <c r="I1001" s="73"/>
    </row>
    <row r="1002" customFormat="false" ht="12.75" hidden="false" customHeight="false" outlineLevel="0" collapsed="false">
      <c r="A1002" s="70" t="s">
        <v>2084</v>
      </c>
      <c r="B1002" s="71" t="s">
        <v>2085</v>
      </c>
      <c r="C1002" s="72" t="n">
        <v>8469</v>
      </c>
      <c r="D1002" s="72" t="n">
        <v>2156840.232</v>
      </c>
      <c r="E1002" s="72" t="n">
        <v>3474.395</v>
      </c>
      <c r="F1002" s="72" t="n">
        <v>122369.424</v>
      </c>
      <c r="G1002" s="72" t="n">
        <v>31359.604</v>
      </c>
      <c r="H1002" s="72" t="n">
        <v>91010.125</v>
      </c>
      <c r="I1002" s="73"/>
    </row>
    <row r="1003" customFormat="false" ht="12.75" hidden="false" customHeight="false" outlineLevel="0" collapsed="false">
      <c r="A1003" s="70" t="s">
        <v>2086</v>
      </c>
      <c r="B1003" s="71" t="s">
        <v>2087</v>
      </c>
      <c r="C1003" s="72" t="n">
        <v>4928</v>
      </c>
      <c r="D1003" s="72" t="n">
        <v>828544.009</v>
      </c>
      <c r="E1003" s="72" t="n">
        <v>1902.111</v>
      </c>
      <c r="F1003" s="72" t="n">
        <v>65335.684</v>
      </c>
      <c r="G1003" s="72" t="n">
        <v>13549.961</v>
      </c>
      <c r="H1003" s="72" t="n">
        <v>51782.644</v>
      </c>
      <c r="I1003" s="73"/>
    </row>
    <row r="1004" customFormat="false" ht="12.75" hidden="false" customHeight="false" outlineLevel="0" collapsed="false">
      <c r="A1004" s="70" t="s">
        <v>2088</v>
      </c>
      <c r="B1004" s="71" t="s">
        <v>2089</v>
      </c>
      <c r="C1004" s="72" t="n">
        <v>3541</v>
      </c>
      <c r="D1004" s="72" t="n">
        <v>1328296.223</v>
      </c>
      <c r="E1004" s="72" t="n">
        <v>1572.284</v>
      </c>
      <c r="F1004" s="72" t="n">
        <v>57033.74</v>
      </c>
      <c r="G1004" s="72" t="n">
        <v>17809.643</v>
      </c>
      <c r="H1004" s="72" t="n">
        <v>39227.481</v>
      </c>
      <c r="I1004" s="73"/>
    </row>
    <row r="1005" customFormat="false" ht="12.75" hidden="false" customHeight="false" outlineLevel="0" collapsed="false">
      <c r="A1005" s="70" t="s">
        <v>2090</v>
      </c>
      <c r="B1005" s="71" t="s">
        <v>2091</v>
      </c>
      <c r="C1005" s="72" t="n">
        <v>10321</v>
      </c>
      <c r="D1005" s="72" t="n">
        <v>3841013.495</v>
      </c>
      <c r="E1005" s="72" t="n">
        <v>7514.302</v>
      </c>
      <c r="F1005" s="72" t="n">
        <v>84046.876</v>
      </c>
      <c r="G1005" s="72" t="n">
        <v>52719.077</v>
      </c>
      <c r="H1005" s="72" t="n">
        <v>31324.51</v>
      </c>
      <c r="I1005" s="73"/>
    </row>
    <row r="1006" customFormat="false" ht="12.75" hidden="false" customHeight="false" outlineLevel="0" collapsed="false">
      <c r="A1006" s="70" t="s">
        <v>2092</v>
      </c>
      <c r="B1006" s="71" t="s">
        <v>2093</v>
      </c>
      <c r="C1006" s="72" t="n">
        <v>14352</v>
      </c>
      <c r="D1006" s="72" t="n">
        <v>4644487.977</v>
      </c>
      <c r="E1006" s="72" t="n">
        <v>48196.015</v>
      </c>
      <c r="F1006" s="72" t="n">
        <v>472065.189</v>
      </c>
      <c r="G1006" s="72" t="n">
        <v>287105.986</v>
      </c>
      <c r="H1006" s="72" t="n">
        <v>184998.783</v>
      </c>
      <c r="I1006" s="73"/>
    </row>
    <row r="1007" customFormat="false" ht="12.75" hidden="false" customHeight="false" outlineLevel="0" collapsed="false">
      <c r="A1007" s="70" t="s">
        <v>2094</v>
      </c>
      <c r="B1007" s="71" t="s">
        <v>2095</v>
      </c>
      <c r="C1007" s="72" t="n">
        <v>2147</v>
      </c>
      <c r="D1007" s="72" t="n">
        <v>211957.523</v>
      </c>
      <c r="E1007" s="72" t="n">
        <v>1041.983</v>
      </c>
      <c r="F1007" s="72" t="n">
        <v>29467.341</v>
      </c>
      <c r="G1007" s="72" t="n">
        <v>11738.77</v>
      </c>
      <c r="H1007" s="72" t="n">
        <v>17733.447</v>
      </c>
      <c r="I1007" s="73"/>
    </row>
    <row r="1008" customFormat="false" ht="12.75" hidden="false" customHeight="false" outlineLevel="0" collapsed="false">
      <c r="A1008" s="70" t="s">
        <v>2096</v>
      </c>
      <c r="B1008" s="71" t="s">
        <v>2097</v>
      </c>
      <c r="C1008" s="72" t="n">
        <v>1791</v>
      </c>
      <c r="D1008" s="72" t="n">
        <v>244581.874</v>
      </c>
      <c r="E1008" s="72" t="n">
        <v>1424.819</v>
      </c>
      <c r="F1008" s="72" t="n">
        <v>24517.071</v>
      </c>
      <c r="G1008" s="72" t="n">
        <v>15020.496</v>
      </c>
      <c r="H1008" s="72" t="n">
        <v>9504.454</v>
      </c>
      <c r="I1008" s="73"/>
    </row>
    <row r="1009" customFormat="false" ht="12.75" hidden="false" customHeight="false" outlineLevel="0" collapsed="false">
      <c r="A1009" s="70" t="s">
        <v>2098</v>
      </c>
      <c r="B1009" s="71" t="s">
        <v>2099</v>
      </c>
      <c r="C1009" s="72" t="n">
        <v>871</v>
      </c>
      <c r="D1009" s="72" t="n">
        <v>88753.383</v>
      </c>
      <c r="E1009" s="72" t="n">
        <v>877.666</v>
      </c>
      <c r="F1009" s="72" t="n">
        <v>12077.081</v>
      </c>
      <c r="G1009" s="72" t="n">
        <v>5324.304</v>
      </c>
      <c r="H1009" s="72" t="n">
        <v>6752.383</v>
      </c>
      <c r="I1009" s="73"/>
    </row>
    <row r="1010" customFormat="false" ht="12.75" hidden="false" customHeight="false" outlineLevel="0" collapsed="false">
      <c r="A1010" s="70" t="s">
        <v>2100</v>
      </c>
      <c r="B1010" s="71" t="s">
        <v>2101</v>
      </c>
      <c r="C1010" s="72" t="n">
        <v>7917</v>
      </c>
      <c r="D1010" s="72" t="n">
        <v>1776213.679</v>
      </c>
      <c r="E1010" s="72" t="n">
        <v>28158.302</v>
      </c>
      <c r="F1010" s="72" t="n">
        <v>246689.42</v>
      </c>
      <c r="G1010" s="72" t="n">
        <v>135158.209</v>
      </c>
      <c r="H1010" s="72" t="n">
        <v>111536.08</v>
      </c>
      <c r="I1010" s="73"/>
    </row>
    <row r="1011" customFormat="false" ht="12.75" hidden="false" customHeight="false" outlineLevel="0" collapsed="false">
      <c r="A1011" s="70" t="s">
        <v>2102</v>
      </c>
      <c r="B1011" s="71" t="s">
        <v>2103</v>
      </c>
      <c r="C1011" s="72" t="n">
        <v>333</v>
      </c>
      <c r="D1011" s="72" t="n">
        <v>263679.801</v>
      </c>
      <c r="E1011" s="72" t="n">
        <v>2933.381</v>
      </c>
      <c r="F1011" s="72" t="n">
        <v>13882.17</v>
      </c>
      <c r="G1011" s="72" t="n">
        <v>11568.377</v>
      </c>
      <c r="H1011" s="72" t="n">
        <v>2302.043</v>
      </c>
      <c r="I1011" s="73"/>
    </row>
    <row r="1012" customFormat="false" ht="12.75" hidden="false" customHeight="false" outlineLevel="0" collapsed="false">
      <c r="A1012" s="70" t="s">
        <v>2104</v>
      </c>
      <c r="B1012" s="71" t="s">
        <v>2105</v>
      </c>
      <c r="C1012" s="72" t="n">
        <v>1293</v>
      </c>
      <c r="D1012" s="72" t="n">
        <v>2059301.717</v>
      </c>
      <c r="E1012" s="72" t="n">
        <v>13759.864</v>
      </c>
      <c r="F1012" s="72" t="n">
        <v>145432.106</v>
      </c>
      <c r="G1012" s="72" t="n">
        <v>108295.83</v>
      </c>
      <c r="H1012" s="72" t="n">
        <v>37170.376</v>
      </c>
      <c r="I1012" s="73"/>
    </row>
    <row r="1013" customFormat="false" ht="12.75" hidden="false" customHeight="false" outlineLevel="0" collapsed="false">
      <c r="A1013" s="70" t="s">
        <v>2106</v>
      </c>
      <c r="B1013" s="71" t="s">
        <v>2107</v>
      </c>
      <c r="C1013" s="72" t="n">
        <v>9930</v>
      </c>
      <c r="D1013" s="72" t="n">
        <v>2301418.921</v>
      </c>
      <c r="E1013" s="72" t="n">
        <v>9713.868</v>
      </c>
      <c r="F1013" s="72" t="n">
        <v>412602.364</v>
      </c>
      <c r="G1013" s="72" t="n">
        <v>211314.979</v>
      </c>
      <c r="H1013" s="72" t="n">
        <v>201300.462</v>
      </c>
      <c r="I1013" s="73"/>
    </row>
    <row r="1014" customFormat="false" ht="12.75" hidden="false" customHeight="false" outlineLevel="0" collapsed="false">
      <c r="A1014" s="70" t="s">
        <v>2108</v>
      </c>
      <c r="B1014" s="71" t="s">
        <v>2109</v>
      </c>
      <c r="C1014" s="72" t="n">
        <v>9149</v>
      </c>
      <c r="D1014" s="72" t="n">
        <v>2093746.588</v>
      </c>
      <c r="E1014" s="72" t="n">
        <v>7531.689</v>
      </c>
      <c r="F1014" s="72" t="n">
        <v>380982.398</v>
      </c>
      <c r="G1014" s="72" t="n">
        <v>189723.289</v>
      </c>
      <c r="H1014" s="72" t="n">
        <v>191261.997</v>
      </c>
      <c r="I1014" s="73"/>
    </row>
    <row r="1015" customFormat="false" ht="12.75" hidden="false" customHeight="false" outlineLevel="0" collapsed="false">
      <c r="A1015" s="70" t="s">
        <v>2110</v>
      </c>
      <c r="B1015" s="71" t="s">
        <v>2111</v>
      </c>
      <c r="C1015" s="72" t="n">
        <v>639</v>
      </c>
      <c r="D1015" s="72" t="n">
        <v>81488.627</v>
      </c>
      <c r="E1015" s="72" t="n">
        <v>752.955</v>
      </c>
      <c r="F1015" s="72" t="n">
        <v>13472.441</v>
      </c>
      <c r="G1015" s="72" t="n">
        <v>7384.343</v>
      </c>
      <c r="H1015" s="72" t="n">
        <v>6098.244</v>
      </c>
      <c r="I1015" s="73"/>
    </row>
    <row r="1016" customFormat="false" ht="12.75" hidden="false" customHeight="false" outlineLevel="0" collapsed="false">
      <c r="A1016" s="70" t="s">
        <v>2112</v>
      </c>
      <c r="B1016" s="71" t="s">
        <v>2113</v>
      </c>
      <c r="C1016" s="72" t="n">
        <v>142</v>
      </c>
      <c r="D1016" s="72" t="n">
        <v>126183.706</v>
      </c>
      <c r="E1016" s="72" t="n">
        <v>1429.224</v>
      </c>
      <c r="F1016" s="72" t="n">
        <v>18147.525</v>
      </c>
      <c r="G1016" s="72" t="n">
        <v>14207.347</v>
      </c>
      <c r="H1016" s="72" t="n">
        <v>3940.221</v>
      </c>
      <c r="I1016" s="73"/>
    </row>
    <row r="1017" customFormat="false" ht="12.75" hidden="false" customHeight="false" outlineLevel="0" collapsed="false">
      <c r="A1017" s="70" t="s">
        <v>2114</v>
      </c>
      <c r="B1017" s="71" t="s">
        <v>2115</v>
      </c>
      <c r="C1017" s="72" t="n">
        <v>7169</v>
      </c>
      <c r="D1017" s="72" t="n">
        <v>17428850.764</v>
      </c>
      <c r="E1017" s="72" t="n">
        <v>37222.975</v>
      </c>
      <c r="F1017" s="72" t="n">
        <v>400644.344</v>
      </c>
      <c r="G1017" s="72" t="n">
        <v>373469.346</v>
      </c>
      <c r="H1017" s="72" t="n">
        <v>26971.286</v>
      </c>
      <c r="I1017" s="73"/>
    </row>
    <row r="1018" customFormat="false" ht="12.75" hidden="false" customHeight="false" outlineLevel="0" collapsed="false">
      <c r="A1018" s="70" t="s">
        <v>2116</v>
      </c>
      <c r="B1018" s="71" t="s">
        <v>2117</v>
      </c>
      <c r="C1018" s="72" t="n">
        <v>1640</v>
      </c>
      <c r="D1018" s="72" t="n">
        <v>9593226.354</v>
      </c>
      <c r="E1018" s="72" t="n">
        <v>19672.9</v>
      </c>
      <c r="F1018" s="72" t="n">
        <v>165742.215</v>
      </c>
      <c r="G1018" s="72" t="n">
        <v>209945.002</v>
      </c>
      <c r="H1018" s="72" t="n">
        <v>-44192.477</v>
      </c>
      <c r="I1018" s="73"/>
    </row>
    <row r="1019" customFormat="false" ht="12.75" hidden="false" customHeight="false" outlineLevel="0" collapsed="false">
      <c r="A1019" s="70" t="s">
        <v>2118</v>
      </c>
      <c r="B1019" s="71" t="s">
        <v>2119</v>
      </c>
      <c r="C1019" s="72" t="n">
        <v>73</v>
      </c>
      <c r="D1019" s="72" t="n">
        <v>224499.094</v>
      </c>
      <c r="E1019" s="72" t="n">
        <v>215.73</v>
      </c>
      <c r="F1019" s="72" t="n">
        <v>4331.428</v>
      </c>
      <c r="G1019" s="72" t="n">
        <v>3204.616</v>
      </c>
      <c r="H1019" s="72" t="n">
        <v>1131.976</v>
      </c>
      <c r="I1019" s="73"/>
    </row>
    <row r="1020" customFormat="false" ht="12.75" hidden="false" customHeight="false" outlineLevel="0" collapsed="false">
      <c r="A1020" s="70" t="s">
        <v>2120</v>
      </c>
      <c r="B1020" s="71" t="s">
        <v>2121</v>
      </c>
      <c r="C1020" s="72" t="n">
        <v>30</v>
      </c>
      <c r="D1020" s="72" t="n">
        <v>194333.972</v>
      </c>
      <c r="E1020" s="72" t="n">
        <v>68.569</v>
      </c>
      <c r="F1020" s="72" t="n">
        <v>1445.228</v>
      </c>
      <c r="G1020" s="72" t="n">
        <v>1082.199</v>
      </c>
      <c r="H1020" s="72" t="n">
        <v>363.021</v>
      </c>
      <c r="I1020" s="73"/>
    </row>
    <row r="1021" customFormat="false" ht="12.75" hidden="false" customHeight="false" outlineLevel="0" collapsed="false">
      <c r="A1021" s="70" t="s">
        <v>2122</v>
      </c>
      <c r="B1021" s="71" t="s">
        <v>2123</v>
      </c>
      <c r="C1021" s="72" t="n">
        <v>134</v>
      </c>
      <c r="D1021" s="72" t="n">
        <v>423633.011</v>
      </c>
      <c r="E1021" s="72" t="n">
        <v>443.68</v>
      </c>
      <c r="F1021" s="72" t="n">
        <v>5854.52</v>
      </c>
      <c r="G1021" s="72" t="n">
        <v>3169.153</v>
      </c>
      <c r="H1021" s="72" t="n">
        <v>2685.361</v>
      </c>
      <c r="I1021" s="73"/>
    </row>
    <row r="1022" customFormat="false" ht="12.75" hidden="false" customHeight="false" outlineLevel="0" collapsed="false">
      <c r="A1022" s="70" t="s">
        <v>2124</v>
      </c>
      <c r="B1022" s="71" t="s">
        <v>2125</v>
      </c>
      <c r="C1022" s="72" t="n">
        <v>282</v>
      </c>
      <c r="D1022" s="72" t="n">
        <v>1150710.194</v>
      </c>
      <c r="E1022" s="72" t="n">
        <v>721.517</v>
      </c>
      <c r="F1022" s="72" t="n">
        <v>13686.13</v>
      </c>
      <c r="G1022" s="72" t="n">
        <v>6558.016</v>
      </c>
      <c r="H1022" s="72" t="n">
        <v>7128.083</v>
      </c>
      <c r="I1022" s="73"/>
    </row>
    <row r="1023" customFormat="false" ht="12.75" hidden="false" customHeight="false" outlineLevel="0" collapsed="false">
      <c r="A1023" s="70" t="s">
        <v>2126</v>
      </c>
      <c r="B1023" s="71" t="s">
        <v>2127</v>
      </c>
      <c r="C1023" s="72" t="n">
        <v>382</v>
      </c>
      <c r="D1023" s="72" t="n">
        <v>2205557.752</v>
      </c>
      <c r="E1023" s="72" t="n">
        <v>1687.717</v>
      </c>
      <c r="F1023" s="72" t="n">
        <v>30633.965</v>
      </c>
      <c r="G1023" s="72" t="n">
        <v>16457.357</v>
      </c>
      <c r="H1023" s="72" t="n">
        <v>14179.862</v>
      </c>
      <c r="I1023" s="73"/>
    </row>
    <row r="1024" customFormat="false" ht="12.75" hidden="false" customHeight="false" outlineLevel="0" collapsed="false">
      <c r="A1024" s="70" t="s">
        <v>2128</v>
      </c>
      <c r="B1024" s="71" t="s">
        <v>2129</v>
      </c>
      <c r="C1024" s="75" t="s">
        <v>185</v>
      </c>
      <c r="D1024" s="75" t="s">
        <v>185</v>
      </c>
      <c r="E1024" s="75" t="s">
        <v>185</v>
      </c>
      <c r="F1024" s="75" t="s">
        <v>185</v>
      </c>
      <c r="G1024" s="75" t="s">
        <v>185</v>
      </c>
      <c r="H1024" s="75" t="s">
        <v>185</v>
      </c>
      <c r="I1024" s="73"/>
    </row>
    <row r="1025" customFormat="false" ht="12.75" hidden="false" customHeight="false" outlineLevel="0" collapsed="false">
      <c r="A1025" s="70" t="s">
        <v>2130</v>
      </c>
      <c r="B1025" s="71" t="s">
        <v>2131</v>
      </c>
      <c r="C1025" s="75" t="s">
        <v>185</v>
      </c>
      <c r="D1025" s="75" t="s">
        <v>185</v>
      </c>
      <c r="E1025" s="75" t="s">
        <v>185</v>
      </c>
      <c r="F1025" s="75" t="s">
        <v>185</v>
      </c>
      <c r="G1025" s="75" t="s">
        <v>185</v>
      </c>
      <c r="H1025" s="75" t="s">
        <v>185</v>
      </c>
      <c r="I1025" s="73"/>
    </row>
    <row r="1026" customFormat="false" ht="12.75" hidden="false" customHeight="false" outlineLevel="0" collapsed="false">
      <c r="A1026" s="70" t="s">
        <v>2132</v>
      </c>
      <c r="B1026" s="71" t="s">
        <v>2133</v>
      </c>
      <c r="C1026" s="72" t="n">
        <v>41</v>
      </c>
      <c r="D1026" s="72" t="n">
        <v>415816.08</v>
      </c>
      <c r="E1026" s="72" t="n">
        <v>249.296</v>
      </c>
      <c r="F1026" s="72" t="n">
        <v>4845.768</v>
      </c>
      <c r="G1026" s="72" t="n">
        <v>6384.566</v>
      </c>
      <c r="H1026" s="72" t="n">
        <v>-1538.773</v>
      </c>
      <c r="I1026" s="73"/>
    </row>
    <row r="1027" customFormat="false" ht="12.75" hidden="false" customHeight="false" outlineLevel="0" collapsed="false">
      <c r="A1027" s="70" t="s">
        <v>2134</v>
      </c>
      <c r="B1027" s="71" t="s">
        <v>2135</v>
      </c>
      <c r="C1027" s="72" t="n">
        <v>162</v>
      </c>
      <c r="D1027" s="72" t="n">
        <v>368708.87</v>
      </c>
      <c r="E1027" s="72" t="n">
        <v>320.103</v>
      </c>
      <c r="F1027" s="72" t="n">
        <v>12983.021</v>
      </c>
      <c r="G1027" s="72" t="n">
        <v>11350.789</v>
      </c>
      <c r="H1027" s="72" t="n">
        <v>1632.173</v>
      </c>
      <c r="I1027" s="73"/>
    </row>
    <row r="1028" customFormat="false" ht="12.75" hidden="false" customHeight="false" outlineLevel="0" collapsed="false">
      <c r="A1028" s="70" t="s">
        <v>2136</v>
      </c>
      <c r="B1028" s="71" t="s">
        <v>2137</v>
      </c>
      <c r="C1028" s="72" t="n">
        <v>5529</v>
      </c>
      <c r="D1028" s="72" t="n">
        <v>7835624.41</v>
      </c>
      <c r="E1028" s="72" t="n">
        <v>17550.075</v>
      </c>
      <c r="F1028" s="72" t="n">
        <v>234902.129</v>
      </c>
      <c r="G1028" s="72" t="n">
        <v>163524.344</v>
      </c>
      <c r="H1028" s="72" t="n">
        <v>71163.763</v>
      </c>
      <c r="I1028" s="73"/>
    </row>
    <row r="1029" customFormat="false" ht="12.75" hidden="false" customHeight="false" outlineLevel="0" collapsed="false">
      <c r="A1029" s="70" t="s">
        <v>2138</v>
      </c>
      <c r="B1029" s="71" t="s">
        <v>2139</v>
      </c>
      <c r="C1029" s="72" t="n">
        <v>54</v>
      </c>
      <c r="D1029" s="72" t="n">
        <v>59157.369</v>
      </c>
      <c r="E1029" s="72" t="n">
        <v>60.467</v>
      </c>
      <c r="F1029" s="72" t="n">
        <v>1661.285</v>
      </c>
      <c r="G1029" s="72" t="n">
        <v>1194.547</v>
      </c>
      <c r="H1029" s="72" t="n">
        <v>466.707</v>
      </c>
      <c r="I1029" s="73"/>
    </row>
    <row r="1030" customFormat="false" ht="12.75" hidden="false" customHeight="false" outlineLevel="0" collapsed="false">
      <c r="A1030" s="70" t="s">
        <v>2140</v>
      </c>
      <c r="B1030" s="71" t="s">
        <v>2141</v>
      </c>
      <c r="C1030" s="72" t="n">
        <v>64</v>
      </c>
      <c r="D1030" s="72" t="n">
        <v>5861.01</v>
      </c>
      <c r="E1030" s="72" t="n">
        <v>15.857</v>
      </c>
      <c r="F1030" s="72" t="n">
        <v>974.29</v>
      </c>
      <c r="G1030" s="72" t="n">
        <v>450.82</v>
      </c>
      <c r="H1030" s="72" t="n">
        <v>523.445</v>
      </c>
      <c r="I1030" s="73"/>
    </row>
    <row r="1031" customFormat="false" ht="12.75" hidden="false" customHeight="false" outlineLevel="0" collapsed="false">
      <c r="A1031" s="70" t="s">
        <v>2142</v>
      </c>
      <c r="B1031" s="71" t="s">
        <v>2143</v>
      </c>
      <c r="C1031" s="72" t="n">
        <v>55</v>
      </c>
      <c r="D1031" s="72" t="n">
        <v>19935.869</v>
      </c>
      <c r="E1031" s="72" t="n">
        <v>5.223</v>
      </c>
      <c r="F1031" s="72" t="n">
        <v>1366.01</v>
      </c>
      <c r="G1031" s="72" t="n">
        <v>1254.922</v>
      </c>
      <c r="H1031" s="72" t="n">
        <v>111.073</v>
      </c>
      <c r="I1031" s="73"/>
    </row>
    <row r="1032" customFormat="false" ht="12.75" hidden="false" customHeight="false" outlineLevel="0" collapsed="false">
      <c r="A1032" s="70" t="s">
        <v>2144</v>
      </c>
      <c r="B1032" s="71" t="s">
        <v>2145</v>
      </c>
      <c r="C1032" s="72" t="n">
        <v>343</v>
      </c>
      <c r="D1032" s="72" t="n">
        <v>398949.911</v>
      </c>
      <c r="E1032" s="72" t="n">
        <v>564.438</v>
      </c>
      <c r="F1032" s="72" t="n">
        <v>8736.954</v>
      </c>
      <c r="G1032" s="72" t="n">
        <v>8031.781</v>
      </c>
      <c r="H1032" s="72" t="n">
        <v>698.533</v>
      </c>
      <c r="I1032" s="73"/>
    </row>
    <row r="1033" customFormat="false" ht="12.75" hidden="false" customHeight="false" outlineLevel="0" collapsed="false">
      <c r="A1033" s="70" t="s">
        <v>2146</v>
      </c>
      <c r="B1033" s="71" t="s">
        <v>2147</v>
      </c>
      <c r="C1033" s="72" t="n">
        <v>1302</v>
      </c>
      <c r="D1033" s="72" t="n">
        <v>226589.959</v>
      </c>
      <c r="E1033" s="72" t="n">
        <v>504.644</v>
      </c>
      <c r="F1033" s="72" t="n">
        <v>28961.935</v>
      </c>
      <c r="G1033" s="72" t="n">
        <v>13833.445</v>
      </c>
      <c r="H1033" s="72" t="n">
        <v>15002.877</v>
      </c>
      <c r="I1033" s="73"/>
    </row>
    <row r="1034" customFormat="false" ht="12.75" hidden="false" customHeight="false" outlineLevel="0" collapsed="false">
      <c r="A1034" s="70" t="s">
        <v>2148</v>
      </c>
      <c r="B1034" s="71" t="s">
        <v>2149</v>
      </c>
      <c r="C1034" s="72" t="n">
        <v>1021</v>
      </c>
      <c r="D1034" s="72" t="n">
        <v>312256.517</v>
      </c>
      <c r="E1034" s="72" t="n">
        <v>1365.583</v>
      </c>
      <c r="F1034" s="72" t="n">
        <v>21089.237</v>
      </c>
      <c r="G1034" s="72" t="n">
        <v>9863.01</v>
      </c>
      <c r="H1034" s="72" t="n">
        <v>11150.936</v>
      </c>
      <c r="I1034" s="73"/>
    </row>
    <row r="1035" customFormat="false" ht="12.75" hidden="false" customHeight="false" outlineLevel="0" collapsed="false">
      <c r="A1035" s="70" t="s">
        <v>2150</v>
      </c>
      <c r="B1035" s="71" t="s">
        <v>2151</v>
      </c>
      <c r="C1035" s="72" t="n">
        <v>1403</v>
      </c>
      <c r="D1035" s="72" t="n">
        <v>6106703.756</v>
      </c>
      <c r="E1035" s="72" t="n">
        <v>10919.697</v>
      </c>
      <c r="F1035" s="72" t="n">
        <v>127189.176</v>
      </c>
      <c r="G1035" s="72" t="n">
        <v>99007.037</v>
      </c>
      <c r="H1035" s="72" t="n">
        <v>28158.109</v>
      </c>
      <c r="I1035" s="73"/>
    </row>
    <row r="1036" customFormat="false" ht="12.75" hidden="false" customHeight="false" outlineLevel="0" collapsed="false">
      <c r="A1036" s="70" t="s">
        <v>2152</v>
      </c>
      <c r="B1036" s="71" t="s">
        <v>2153</v>
      </c>
      <c r="C1036" s="72" t="n">
        <v>39</v>
      </c>
      <c r="D1036" s="72" t="n">
        <v>31412.035</v>
      </c>
      <c r="E1036" s="72" t="n">
        <v>643.661</v>
      </c>
      <c r="F1036" s="72" t="n">
        <v>5790.408</v>
      </c>
      <c r="G1036" s="72" t="n">
        <v>1416.484</v>
      </c>
      <c r="H1036" s="72" t="n">
        <v>4373.898</v>
      </c>
      <c r="I1036" s="73"/>
    </row>
    <row r="1037" customFormat="false" ht="12.75" hidden="false" customHeight="false" outlineLevel="0" collapsed="false">
      <c r="A1037" s="70" t="s">
        <v>2154</v>
      </c>
      <c r="B1037" s="71" t="s">
        <v>2155</v>
      </c>
      <c r="C1037" s="72" t="n">
        <v>1248</v>
      </c>
      <c r="D1037" s="72" t="n">
        <v>674757.984</v>
      </c>
      <c r="E1037" s="72" t="n">
        <v>3470.505</v>
      </c>
      <c r="F1037" s="72" t="n">
        <v>39132.834</v>
      </c>
      <c r="G1037" s="72" t="n">
        <v>28472.298</v>
      </c>
      <c r="H1037" s="72" t="n">
        <v>10678.185</v>
      </c>
      <c r="I1037" s="73"/>
    </row>
    <row r="1038" customFormat="false" ht="12.75" hidden="false" customHeight="false" outlineLevel="0" collapsed="false">
      <c r="A1038" s="70" t="s">
        <v>2156</v>
      </c>
      <c r="B1038" s="71" t="s">
        <v>2157</v>
      </c>
      <c r="C1038" s="72" t="n">
        <v>334452</v>
      </c>
      <c r="D1038" s="72" t="n">
        <v>117668491.894</v>
      </c>
      <c r="E1038" s="72" t="n">
        <v>1660724.186</v>
      </c>
      <c r="F1038" s="72" t="n">
        <v>18027090.706</v>
      </c>
      <c r="G1038" s="72" t="n">
        <v>11599908.43</v>
      </c>
      <c r="H1038" s="72" t="n">
        <v>6428169.88</v>
      </c>
      <c r="I1038" s="73"/>
    </row>
    <row r="1039" customFormat="false" ht="12.75" hidden="false" customHeight="false" outlineLevel="0" collapsed="false">
      <c r="A1039" s="70" t="s">
        <v>2158</v>
      </c>
      <c r="B1039" s="71" t="s">
        <v>2159</v>
      </c>
      <c r="C1039" s="72" t="n">
        <v>5503</v>
      </c>
      <c r="D1039" s="72" t="n">
        <v>20155724.864</v>
      </c>
      <c r="E1039" s="72" t="n">
        <v>177548.857</v>
      </c>
      <c r="F1039" s="72" t="n">
        <v>3716764.143</v>
      </c>
      <c r="G1039" s="72" t="n">
        <v>2633128.759</v>
      </c>
      <c r="H1039" s="72" t="n">
        <v>1083763.019</v>
      </c>
      <c r="I1039" s="73"/>
    </row>
    <row r="1040" customFormat="false" ht="12.75" hidden="false" customHeight="false" outlineLevel="0" collapsed="false">
      <c r="A1040" s="70" t="s">
        <v>2160</v>
      </c>
      <c r="B1040" s="71" t="s">
        <v>2161</v>
      </c>
      <c r="C1040" s="72" t="n">
        <v>871</v>
      </c>
      <c r="D1040" s="72" t="n">
        <v>1278015.364</v>
      </c>
      <c r="E1040" s="72" t="n">
        <v>8088.427</v>
      </c>
      <c r="F1040" s="72" t="n">
        <v>238031.357</v>
      </c>
      <c r="G1040" s="72" t="n">
        <v>145464.437</v>
      </c>
      <c r="H1040" s="72" t="n">
        <v>92565.449</v>
      </c>
      <c r="I1040" s="73"/>
    </row>
    <row r="1041" customFormat="false" ht="12.75" hidden="false" customHeight="false" outlineLevel="0" collapsed="false">
      <c r="A1041" s="70" t="s">
        <v>2162</v>
      </c>
      <c r="B1041" s="71" t="s">
        <v>2163</v>
      </c>
      <c r="C1041" s="72" t="n">
        <v>430</v>
      </c>
      <c r="D1041" s="72" t="n">
        <v>618664.917</v>
      </c>
      <c r="E1041" s="72" t="n">
        <v>6807.977</v>
      </c>
      <c r="F1041" s="72" t="n">
        <v>111943.952</v>
      </c>
      <c r="G1041" s="72" t="n">
        <v>74327.458</v>
      </c>
      <c r="H1041" s="72" t="n">
        <v>37604.911</v>
      </c>
      <c r="I1041" s="73"/>
    </row>
    <row r="1042" customFormat="false" ht="12.75" hidden="false" customHeight="false" outlineLevel="0" collapsed="false">
      <c r="A1042" s="70" t="s">
        <v>2164</v>
      </c>
      <c r="B1042" s="71" t="s">
        <v>2165</v>
      </c>
      <c r="C1042" s="72" t="n">
        <v>441</v>
      </c>
      <c r="D1042" s="72" t="n">
        <v>659350.447</v>
      </c>
      <c r="E1042" s="72" t="n">
        <v>1280.45</v>
      </c>
      <c r="F1042" s="72" t="n">
        <v>126087.405</v>
      </c>
      <c r="G1042" s="72" t="n">
        <v>71136.979</v>
      </c>
      <c r="H1042" s="72" t="n">
        <v>54960.538</v>
      </c>
      <c r="I1042" s="73"/>
    </row>
    <row r="1043" customFormat="false" ht="12.75" hidden="false" customHeight="false" outlineLevel="0" collapsed="false">
      <c r="A1043" s="70" t="s">
        <v>2166</v>
      </c>
      <c r="B1043" s="71" t="s">
        <v>2167</v>
      </c>
      <c r="C1043" s="72" t="n">
        <v>4098</v>
      </c>
      <c r="D1043" s="72" t="n">
        <v>18107644.82</v>
      </c>
      <c r="E1043" s="72" t="n">
        <v>166975.234</v>
      </c>
      <c r="F1043" s="72" t="n">
        <v>3339272.065</v>
      </c>
      <c r="G1043" s="72" t="n">
        <v>2378631.692</v>
      </c>
      <c r="H1043" s="72" t="n">
        <v>960737.549</v>
      </c>
      <c r="I1043" s="73"/>
    </row>
    <row r="1044" customFormat="false" ht="12.75" hidden="false" customHeight="false" outlineLevel="0" collapsed="false">
      <c r="A1044" s="70" t="s">
        <v>2168</v>
      </c>
      <c r="B1044" s="71" t="s">
        <v>2169</v>
      </c>
      <c r="C1044" s="72" t="n">
        <v>2022</v>
      </c>
      <c r="D1044" s="72" t="n">
        <v>12275241.209</v>
      </c>
      <c r="E1044" s="72" t="n">
        <v>114314.985</v>
      </c>
      <c r="F1044" s="72" t="n">
        <v>2247453.22</v>
      </c>
      <c r="G1044" s="72" t="n">
        <v>1654652.309</v>
      </c>
      <c r="H1044" s="72" t="n">
        <v>592726.46</v>
      </c>
      <c r="I1044" s="73"/>
    </row>
    <row r="1045" customFormat="false" ht="12.75" hidden="false" customHeight="false" outlineLevel="0" collapsed="false">
      <c r="A1045" s="70" t="s">
        <v>2170</v>
      </c>
      <c r="B1045" s="71" t="s">
        <v>2171</v>
      </c>
      <c r="C1045" s="72" t="n">
        <v>101</v>
      </c>
      <c r="D1045" s="72" t="n">
        <v>1443496.043</v>
      </c>
      <c r="E1045" s="72" t="n">
        <v>4165.482</v>
      </c>
      <c r="F1045" s="72" t="n">
        <v>274946.807</v>
      </c>
      <c r="G1045" s="72" t="n">
        <v>172915.404</v>
      </c>
      <c r="H1045" s="72" t="n">
        <v>102031.365</v>
      </c>
      <c r="I1045" s="73"/>
    </row>
    <row r="1046" customFormat="false" ht="12.75" hidden="false" customHeight="false" outlineLevel="0" collapsed="false">
      <c r="A1046" s="70" t="s">
        <v>2172</v>
      </c>
      <c r="B1046" s="71" t="s">
        <v>2173</v>
      </c>
      <c r="C1046" s="72" t="n">
        <v>133</v>
      </c>
      <c r="D1046" s="72" t="n">
        <v>525293.185</v>
      </c>
      <c r="E1046" s="72" t="n">
        <v>4154.005</v>
      </c>
      <c r="F1046" s="72" t="n">
        <v>102462.928</v>
      </c>
      <c r="G1046" s="72" t="n">
        <v>66001.564</v>
      </c>
      <c r="H1046" s="72" t="n">
        <v>36586.307</v>
      </c>
      <c r="I1046" s="73"/>
    </row>
    <row r="1047" customFormat="false" ht="12.75" hidden="false" customHeight="false" outlineLevel="0" collapsed="false">
      <c r="A1047" s="70" t="s">
        <v>2174</v>
      </c>
      <c r="B1047" s="71" t="s">
        <v>2175</v>
      </c>
      <c r="C1047" s="72" t="n">
        <v>242</v>
      </c>
      <c r="D1047" s="72" t="n">
        <v>327194.711</v>
      </c>
      <c r="E1047" s="72" t="n">
        <v>9546.671</v>
      </c>
      <c r="F1047" s="72" t="n">
        <v>59006.617</v>
      </c>
      <c r="G1047" s="72" t="n">
        <v>42644.346</v>
      </c>
      <c r="H1047" s="72" t="n">
        <v>16363.297</v>
      </c>
      <c r="I1047" s="73"/>
    </row>
    <row r="1048" customFormat="false" ht="12.75" hidden="false" customHeight="false" outlineLevel="0" collapsed="false">
      <c r="A1048" s="70" t="s">
        <v>2176</v>
      </c>
      <c r="B1048" s="71" t="s">
        <v>2177</v>
      </c>
      <c r="C1048" s="72" t="n">
        <v>1600</v>
      </c>
      <c r="D1048" s="72" t="n">
        <v>3536419.672</v>
      </c>
      <c r="E1048" s="72" t="n">
        <v>34794.091</v>
      </c>
      <c r="F1048" s="72" t="n">
        <v>655402.493</v>
      </c>
      <c r="G1048" s="72" t="n">
        <v>442418.069</v>
      </c>
      <c r="H1048" s="72" t="n">
        <v>213030.12</v>
      </c>
      <c r="I1048" s="73"/>
    </row>
    <row r="1049" customFormat="false" ht="12.75" hidden="false" customHeight="false" outlineLevel="0" collapsed="false">
      <c r="A1049" s="70" t="s">
        <v>2178</v>
      </c>
      <c r="B1049" s="71" t="s">
        <v>2179</v>
      </c>
      <c r="C1049" s="72" t="n">
        <v>534</v>
      </c>
      <c r="D1049" s="72" t="n">
        <v>770064.68</v>
      </c>
      <c r="E1049" s="72" t="n">
        <v>2485.196</v>
      </c>
      <c r="F1049" s="72" t="n">
        <v>139460.721</v>
      </c>
      <c r="G1049" s="72" t="n">
        <v>109032.63</v>
      </c>
      <c r="H1049" s="72" t="n">
        <v>30460.021</v>
      </c>
      <c r="I1049" s="73"/>
    </row>
    <row r="1050" customFormat="false" ht="12.75" hidden="false" customHeight="false" outlineLevel="0" collapsed="false">
      <c r="A1050" s="70" t="s">
        <v>2180</v>
      </c>
      <c r="B1050" s="71" t="s">
        <v>2181</v>
      </c>
      <c r="C1050" s="72" t="n">
        <v>10068</v>
      </c>
      <c r="D1050" s="72" t="n">
        <v>7351777.45</v>
      </c>
      <c r="E1050" s="72" t="n">
        <v>181464.375</v>
      </c>
      <c r="F1050" s="72" t="n">
        <v>671201.891</v>
      </c>
      <c r="G1050" s="72" t="n">
        <v>535546.659</v>
      </c>
      <c r="H1050" s="72" t="n">
        <v>135752.991</v>
      </c>
      <c r="I1050" s="73"/>
    </row>
    <row r="1051" customFormat="false" ht="12.75" hidden="false" customHeight="false" outlineLevel="0" collapsed="false">
      <c r="A1051" s="70" t="s">
        <v>2182</v>
      </c>
      <c r="B1051" s="71" t="s">
        <v>2183</v>
      </c>
      <c r="C1051" s="72" t="n">
        <v>1725</v>
      </c>
      <c r="D1051" s="72" t="n">
        <v>1277757.214</v>
      </c>
      <c r="E1051" s="72" t="n">
        <v>4505.801</v>
      </c>
      <c r="F1051" s="72" t="n">
        <v>186030.779</v>
      </c>
      <c r="G1051" s="72" t="n">
        <v>97368.357</v>
      </c>
      <c r="H1051" s="72" t="n">
        <v>88663.946</v>
      </c>
      <c r="I1051" s="73"/>
    </row>
    <row r="1052" customFormat="false" ht="12.75" hidden="false" customHeight="false" outlineLevel="0" collapsed="false">
      <c r="A1052" s="70" t="s">
        <v>2184</v>
      </c>
      <c r="B1052" s="71" t="s">
        <v>2185</v>
      </c>
      <c r="C1052" s="72" t="n">
        <v>980</v>
      </c>
      <c r="D1052" s="72" t="n">
        <v>889082.762</v>
      </c>
      <c r="E1052" s="72" t="n">
        <v>3257.77</v>
      </c>
      <c r="F1052" s="72" t="n">
        <v>124890.159</v>
      </c>
      <c r="G1052" s="72" t="n">
        <v>67244.492</v>
      </c>
      <c r="H1052" s="72" t="n">
        <v>57647.507</v>
      </c>
      <c r="I1052" s="73"/>
    </row>
    <row r="1053" customFormat="false" ht="12.75" hidden="false" customHeight="false" outlineLevel="0" collapsed="false">
      <c r="A1053" s="70" t="s">
        <v>2186</v>
      </c>
      <c r="B1053" s="71" t="s">
        <v>2187</v>
      </c>
      <c r="C1053" s="72" t="n">
        <v>788</v>
      </c>
      <c r="D1053" s="72" t="n">
        <v>742751.111</v>
      </c>
      <c r="E1053" s="72" t="n">
        <v>2229.228</v>
      </c>
      <c r="F1053" s="72" t="n">
        <v>102363.548</v>
      </c>
      <c r="G1053" s="72" t="n">
        <v>57074.464</v>
      </c>
      <c r="H1053" s="72" t="n">
        <v>45290.213</v>
      </c>
      <c r="I1053" s="73"/>
    </row>
    <row r="1054" customFormat="false" ht="12.75" hidden="false" customHeight="false" outlineLevel="0" collapsed="false">
      <c r="A1054" s="70" t="s">
        <v>2188</v>
      </c>
      <c r="B1054" s="71" t="s">
        <v>2189</v>
      </c>
      <c r="C1054" s="72" t="n">
        <v>139</v>
      </c>
      <c r="D1054" s="72" t="n">
        <v>121188.705</v>
      </c>
      <c r="E1054" s="72" t="n">
        <v>983.44</v>
      </c>
      <c r="F1054" s="72" t="n">
        <v>18242.645</v>
      </c>
      <c r="G1054" s="72" t="n">
        <v>8251.479</v>
      </c>
      <c r="H1054" s="72" t="n">
        <v>9991.904</v>
      </c>
      <c r="I1054" s="73"/>
    </row>
    <row r="1055" customFormat="false" ht="12.75" hidden="false" customHeight="false" outlineLevel="0" collapsed="false">
      <c r="A1055" s="70" t="s">
        <v>2190</v>
      </c>
      <c r="B1055" s="71" t="s">
        <v>2191</v>
      </c>
      <c r="C1055" s="72" t="n">
        <v>53</v>
      </c>
      <c r="D1055" s="72" t="n">
        <v>25142.946</v>
      </c>
      <c r="E1055" s="72" t="n">
        <v>45.102</v>
      </c>
      <c r="F1055" s="72" t="n">
        <v>4283.966</v>
      </c>
      <c r="G1055" s="72" t="n">
        <v>1918.549</v>
      </c>
      <c r="H1055" s="72" t="n">
        <v>2365.39</v>
      </c>
      <c r="I1055" s="73"/>
    </row>
    <row r="1056" customFormat="false" ht="12.75" hidden="false" customHeight="false" outlineLevel="0" collapsed="false">
      <c r="A1056" s="70" t="s">
        <v>2192</v>
      </c>
      <c r="B1056" s="71" t="s">
        <v>2193</v>
      </c>
      <c r="C1056" s="72" t="n">
        <v>745</v>
      </c>
      <c r="D1056" s="72" t="n">
        <v>388674.452</v>
      </c>
      <c r="E1056" s="72" t="n">
        <v>1248.031</v>
      </c>
      <c r="F1056" s="72" t="n">
        <v>61140.62</v>
      </c>
      <c r="G1056" s="72" t="n">
        <v>30123.865</v>
      </c>
      <c r="H1056" s="72" t="n">
        <v>31016.439</v>
      </c>
      <c r="I1056" s="73"/>
    </row>
    <row r="1057" customFormat="false" ht="12.75" hidden="false" customHeight="false" outlineLevel="0" collapsed="false">
      <c r="A1057" s="70" t="s">
        <v>2194</v>
      </c>
      <c r="B1057" s="71" t="s">
        <v>2195</v>
      </c>
      <c r="C1057" s="72" t="n">
        <v>652</v>
      </c>
      <c r="D1057" s="72" t="n">
        <v>285102.397</v>
      </c>
      <c r="E1057" s="72" t="n">
        <v>1180.717</v>
      </c>
      <c r="F1057" s="72" t="n">
        <v>42290.465</v>
      </c>
      <c r="G1057" s="72" t="n">
        <v>17206.013</v>
      </c>
      <c r="H1057" s="72" t="n">
        <v>25084.17</v>
      </c>
      <c r="I1057" s="73"/>
    </row>
    <row r="1058" customFormat="false" ht="12.75" hidden="false" customHeight="false" outlineLevel="0" collapsed="false">
      <c r="A1058" s="70" t="s">
        <v>2196</v>
      </c>
      <c r="B1058" s="71" t="s">
        <v>2197</v>
      </c>
      <c r="C1058" s="72" t="n">
        <v>93</v>
      </c>
      <c r="D1058" s="72" t="n">
        <v>103572.055</v>
      </c>
      <c r="E1058" s="72" t="n">
        <v>67.314</v>
      </c>
      <c r="F1058" s="72" t="n">
        <v>18850.155</v>
      </c>
      <c r="G1058" s="72" t="n">
        <v>12917.852</v>
      </c>
      <c r="H1058" s="72" t="n">
        <v>5932.269</v>
      </c>
      <c r="I1058" s="73"/>
    </row>
    <row r="1059" customFormat="false" ht="12.75" hidden="false" customHeight="false" outlineLevel="0" collapsed="false">
      <c r="A1059" s="70" t="s">
        <v>2198</v>
      </c>
      <c r="B1059" s="71" t="s">
        <v>2199</v>
      </c>
      <c r="C1059" s="72" t="n">
        <v>23</v>
      </c>
      <c r="D1059" s="72" t="n">
        <v>141398.331</v>
      </c>
      <c r="E1059" s="72" t="n">
        <v>1021.847</v>
      </c>
      <c r="F1059" s="72" t="n">
        <v>8216.253</v>
      </c>
      <c r="G1059" s="72" t="n">
        <v>3636.734</v>
      </c>
      <c r="H1059" s="72" t="n">
        <v>4579.525</v>
      </c>
      <c r="I1059" s="73"/>
    </row>
    <row r="1060" customFormat="false" ht="12.75" hidden="false" customHeight="false" outlineLevel="0" collapsed="false">
      <c r="A1060" s="70" t="s">
        <v>2200</v>
      </c>
      <c r="B1060" s="71" t="s">
        <v>2201</v>
      </c>
      <c r="C1060" s="72" t="n">
        <v>8320</v>
      </c>
      <c r="D1060" s="72" t="n">
        <v>5932621.905</v>
      </c>
      <c r="E1060" s="72" t="n">
        <v>175936.727</v>
      </c>
      <c r="F1060" s="72" t="n">
        <v>476954.859</v>
      </c>
      <c r="G1060" s="72" t="n">
        <v>434541.568</v>
      </c>
      <c r="H1060" s="72" t="n">
        <v>42509.52</v>
      </c>
      <c r="I1060" s="73"/>
    </row>
    <row r="1061" customFormat="false" ht="12.75" hidden="false" customHeight="false" outlineLevel="0" collapsed="false">
      <c r="A1061" s="70" t="s">
        <v>2202</v>
      </c>
      <c r="B1061" s="71" t="s">
        <v>2203</v>
      </c>
      <c r="C1061" s="72" t="n">
        <v>606</v>
      </c>
      <c r="D1061" s="72" t="n">
        <v>987679.132</v>
      </c>
      <c r="E1061" s="72" t="n">
        <v>13526.422</v>
      </c>
      <c r="F1061" s="72" t="n">
        <v>57978.023</v>
      </c>
      <c r="G1061" s="72" t="n">
        <v>41548.731</v>
      </c>
      <c r="H1061" s="72" t="n">
        <v>16428.972</v>
      </c>
      <c r="I1061" s="73"/>
    </row>
    <row r="1062" customFormat="false" ht="12.75" hidden="false" customHeight="false" outlineLevel="0" collapsed="false">
      <c r="A1062" s="70" t="s">
        <v>2204</v>
      </c>
      <c r="B1062" s="71" t="s">
        <v>2205</v>
      </c>
      <c r="C1062" s="72" t="n">
        <v>488</v>
      </c>
      <c r="D1062" s="72" t="n">
        <v>961569.13</v>
      </c>
      <c r="E1062" s="72" t="n">
        <v>13107.565</v>
      </c>
      <c r="F1062" s="72" t="n">
        <v>55158.791</v>
      </c>
      <c r="G1062" s="72" t="n">
        <v>39680.895</v>
      </c>
      <c r="H1062" s="72" t="n">
        <v>15477.642</v>
      </c>
      <c r="I1062" s="73"/>
    </row>
    <row r="1063" customFormat="false" ht="12.75" hidden="false" customHeight="false" outlineLevel="0" collapsed="false">
      <c r="A1063" s="70" t="s">
        <v>2206</v>
      </c>
      <c r="B1063" s="71" t="s">
        <v>2207</v>
      </c>
      <c r="C1063" s="72" t="n">
        <v>118</v>
      </c>
      <c r="D1063" s="72" t="n">
        <v>26110.002</v>
      </c>
      <c r="E1063" s="72" t="n">
        <v>418.857</v>
      </c>
      <c r="F1063" s="72" t="n">
        <v>2819.232</v>
      </c>
      <c r="G1063" s="72" t="n">
        <v>1867.836</v>
      </c>
      <c r="H1063" s="72" t="n">
        <v>951.33</v>
      </c>
      <c r="I1063" s="73"/>
    </row>
    <row r="1064" customFormat="false" ht="12.75" hidden="false" customHeight="false" outlineLevel="0" collapsed="false">
      <c r="A1064" s="70" t="s">
        <v>2208</v>
      </c>
      <c r="B1064" s="71" t="s">
        <v>2209</v>
      </c>
      <c r="C1064" s="72" t="n">
        <v>230</v>
      </c>
      <c r="D1064" s="72" t="n">
        <v>47144.138</v>
      </c>
      <c r="E1064" s="72" t="n">
        <v>233.463</v>
      </c>
      <c r="F1064" s="72" t="n">
        <v>5759.39</v>
      </c>
      <c r="G1064" s="72" t="n">
        <v>3740.554</v>
      </c>
      <c r="H1064" s="72" t="n">
        <v>2018.955</v>
      </c>
      <c r="I1064" s="73"/>
    </row>
    <row r="1065" customFormat="false" ht="12.75" hidden="false" customHeight="false" outlineLevel="0" collapsed="false">
      <c r="A1065" s="70" t="s">
        <v>2210</v>
      </c>
      <c r="B1065" s="71" t="s">
        <v>2211</v>
      </c>
      <c r="C1065" s="72" t="n">
        <v>7484</v>
      </c>
      <c r="D1065" s="72" t="n">
        <v>4897798.635</v>
      </c>
      <c r="E1065" s="72" t="n">
        <v>162176.842</v>
      </c>
      <c r="F1065" s="72" t="n">
        <v>413217.446</v>
      </c>
      <c r="G1065" s="72" t="n">
        <v>389252.283</v>
      </c>
      <c r="H1065" s="72" t="n">
        <v>24061.593</v>
      </c>
      <c r="I1065" s="73"/>
    </row>
    <row r="1066" customFormat="false" ht="12.75" hidden="false" customHeight="false" outlineLevel="0" collapsed="false">
      <c r="A1066" s="70" t="s">
        <v>2212</v>
      </c>
      <c r="B1066" s="71" t="s">
        <v>2213</v>
      </c>
      <c r="C1066" s="72" t="n">
        <v>4135</v>
      </c>
      <c r="D1066" s="72" t="n">
        <v>2302248.77</v>
      </c>
      <c r="E1066" s="72" t="n">
        <v>38322.844</v>
      </c>
      <c r="F1066" s="72" t="n">
        <v>202401.62</v>
      </c>
      <c r="G1066" s="72" t="n">
        <v>236437.125</v>
      </c>
      <c r="H1066" s="72" t="n">
        <v>-34051.68</v>
      </c>
      <c r="I1066" s="73"/>
    </row>
    <row r="1067" customFormat="false" ht="12.75" hidden="false" customHeight="false" outlineLevel="0" collapsed="false">
      <c r="A1067" s="70" t="s">
        <v>2214</v>
      </c>
      <c r="B1067" s="71" t="s">
        <v>2215</v>
      </c>
      <c r="C1067" s="72" t="n">
        <v>229</v>
      </c>
      <c r="D1067" s="72" t="n">
        <v>329520.401</v>
      </c>
      <c r="E1067" s="72" t="n">
        <v>773.859</v>
      </c>
      <c r="F1067" s="72" t="n">
        <v>10516.256</v>
      </c>
      <c r="G1067" s="72" t="n">
        <v>7453.324</v>
      </c>
      <c r="H1067" s="72" t="n">
        <v>3169.277</v>
      </c>
      <c r="I1067" s="73"/>
    </row>
    <row r="1068" customFormat="false" ht="12.75" hidden="false" customHeight="false" outlineLevel="0" collapsed="false">
      <c r="A1068" s="70" t="s">
        <v>2216</v>
      </c>
      <c r="B1068" s="71" t="s">
        <v>2217</v>
      </c>
      <c r="C1068" s="75" t="s">
        <v>185</v>
      </c>
      <c r="D1068" s="75" t="s">
        <v>185</v>
      </c>
      <c r="E1068" s="75" t="s">
        <v>185</v>
      </c>
      <c r="F1068" s="75" t="s">
        <v>185</v>
      </c>
      <c r="G1068" s="75" t="s">
        <v>185</v>
      </c>
      <c r="H1068" s="75" t="s">
        <v>185</v>
      </c>
      <c r="I1068" s="73"/>
    </row>
    <row r="1069" customFormat="false" ht="12.75" hidden="false" customHeight="false" outlineLevel="0" collapsed="false">
      <c r="A1069" s="70" t="s">
        <v>2218</v>
      </c>
      <c r="B1069" s="71" t="s">
        <v>2219</v>
      </c>
      <c r="C1069" s="72" t="n">
        <v>531</v>
      </c>
      <c r="D1069" s="72" t="n">
        <v>292769.452</v>
      </c>
      <c r="E1069" s="72" t="n">
        <v>656.19</v>
      </c>
      <c r="F1069" s="72" t="n">
        <v>42715.96</v>
      </c>
      <c r="G1069" s="72" t="n">
        <v>29735.253</v>
      </c>
      <c r="H1069" s="72" t="n">
        <v>12980.408</v>
      </c>
      <c r="I1069" s="73"/>
    </row>
    <row r="1070" customFormat="false" ht="12.75" hidden="false" customHeight="false" outlineLevel="0" collapsed="false">
      <c r="A1070" s="70" t="s">
        <v>2220</v>
      </c>
      <c r="B1070" s="71" t="s">
        <v>2221</v>
      </c>
      <c r="C1070" s="72" t="n">
        <v>154</v>
      </c>
      <c r="D1070" s="72" t="n">
        <v>818261.28</v>
      </c>
      <c r="E1070" s="72" t="n">
        <v>1105.04</v>
      </c>
      <c r="F1070" s="72" t="n">
        <v>39659.987</v>
      </c>
      <c r="G1070" s="72" t="n">
        <v>37050.03</v>
      </c>
      <c r="H1070" s="72" t="n">
        <v>2609.907</v>
      </c>
      <c r="I1070" s="73"/>
    </row>
    <row r="1071" customFormat="false" ht="12.75" hidden="false" customHeight="false" outlineLevel="0" collapsed="false">
      <c r="A1071" s="70" t="s">
        <v>2222</v>
      </c>
      <c r="B1071" s="71" t="s">
        <v>2223</v>
      </c>
      <c r="C1071" s="75" t="s">
        <v>185</v>
      </c>
      <c r="D1071" s="75" t="s">
        <v>185</v>
      </c>
      <c r="E1071" s="75" t="s">
        <v>185</v>
      </c>
      <c r="F1071" s="75" t="s">
        <v>185</v>
      </c>
      <c r="G1071" s="75" t="s">
        <v>185</v>
      </c>
      <c r="H1071" s="75" t="s">
        <v>185</v>
      </c>
      <c r="I1071" s="73"/>
    </row>
    <row r="1072" customFormat="false" ht="12.75" hidden="false" customHeight="false" outlineLevel="0" collapsed="false">
      <c r="A1072" s="70" t="s">
        <v>2224</v>
      </c>
      <c r="B1072" s="71" t="s">
        <v>2225</v>
      </c>
      <c r="C1072" s="75" t="s">
        <v>185</v>
      </c>
      <c r="D1072" s="75" t="s">
        <v>185</v>
      </c>
      <c r="E1072" s="75" t="s">
        <v>185</v>
      </c>
      <c r="F1072" s="75" t="s">
        <v>185</v>
      </c>
      <c r="G1072" s="75" t="s">
        <v>185</v>
      </c>
      <c r="H1072" s="75" t="s">
        <v>185</v>
      </c>
      <c r="I1072" s="73"/>
    </row>
    <row r="1073" customFormat="false" ht="12.75" hidden="false" customHeight="false" outlineLevel="0" collapsed="false">
      <c r="A1073" s="70" t="s">
        <v>2226</v>
      </c>
      <c r="B1073" s="71" t="s">
        <v>2227</v>
      </c>
      <c r="C1073" s="72" t="n">
        <v>111661</v>
      </c>
      <c r="D1073" s="72" t="n">
        <v>47793503.378</v>
      </c>
      <c r="E1073" s="72" t="n">
        <v>464099.893</v>
      </c>
      <c r="F1073" s="72" t="n">
        <v>6296688.144</v>
      </c>
      <c r="G1073" s="72" t="n">
        <v>3928611.625</v>
      </c>
      <c r="H1073" s="72" t="n">
        <v>2368482.584</v>
      </c>
      <c r="I1073" s="73"/>
    </row>
    <row r="1074" customFormat="false" ht="12.75" hidden="false" customHeight="false" outlineLevel="0" collapsed="false">
      <c r="A1074" s="70" t="s">
        <v>2228</v>
      </c>
      <c r="B1074" s="71" t="s">
        <v>2229</v>
      </c>
      <c r="C1074" s="72" t="n">
        <v>8857</v>
      </c>
      <c r="D1074" s="72" t="n">
        <v>6237299.61</v>
      </c>
      <c r="E1074" s="72" t="n">
        <v>85607.689</v>
      </c>
      <c r="F1074" s="72" t="n">
        <v>840591.236</v>
      </c>
      <c r="G1074" s="72" t="n">
        <v>647701.77</v>
      </c>
      <c r="H1074" s="72" t="n">
        <v>193012.484</v>
      </c>
      <c r="I1074" s="73"/>
    </row>
    <row r="1075" customFormat="false" ht="12.75" hidden="false" customHeight="false" outlineLevel="0" collapsed="false">
      <c r="A1075" s="70" t="s">
        <v>2230</v>
      </c>
      <c r="B1075" s="71" t="s">
        <v>2231</v>
      </c>
      <c r="C1075" s="72" t="n">
        <v>6830</v>
      </c>
      <c r="D1075" s="72" t="n">
        <v>3533671.508</v>
      </c>
      <c r="E1075" s="72" t="n">
        <v>29315.006</v>
      </c>
      <c r="F1075" s="72" t="n">
        <v>477118.031</v>
      </c>
      <c r="G1075" s="72" t="n">
        <v>367708.107</v>
      </c>
      <c r="H1075" s="72" t="n">
        <v>109528.083</v>
      </c>
      <c r="I1075" s="73"/>
    </row>
    <row r="1076" customFormat="false" ht="12.75" hidden="false" customHeight="false" outlineLevel="0" collapsed="false">
      <c r="A1076" s="70" t="s">
        <v>2232</v>
      </c>
      <c r="B1076" s="71" t="s">
        <v>2233</v>
      </c>
      <c r="C1076" s="72" t="n">
        <v>1067</v>
      </c>
      <c r="D1076" s="72" t="n">
        <v>1372246.154</v>
      </c>
      <c r="E1076" s="72" t="n">
        <v>54679.093</v>
      </c>
      <c r="F1076" s="72" t="n">
        <v>205596.776</v>
      </c>
      <c r="G1076" s="72" t="n">
        <v>149022.666</v>
      </c>
      <c r="H1076" s="72" t="n">
        <v>56579.103</v>
      </c>
      <c r="I1076" s="73"/>
    </row>
    <row r="1077" customFormat="false" ht="12.75" hidden="false" customHeight="false" outlineLevel="0" collapsed="false">
      <c r="A1077" s="70" t="s">
        <v>2234</v>
      </c>
      <c r="B1077" s="71" t="s">
        <v>2235</v>
      </c>
      <c r="C1077" s="72" t="n">
        <v>960</v>
      </c>
      <c r="D1077" s="72" t="n">
        <v>1331381.948</v>
      </c>
      <c r="E1077" s="72" t="n">
        <v>1613.59</v>
      </c>
      <c r="F1077" s="72" t="n">
        <v>157876.429</v>
      </c>
      <c r="G1077" s="72" t="n">
        <v>130970.997</v>
      </c>
      <c r="H1077" s="72" t="n">
        <v>26905.298</v>
      </c>
      <c r="I1077" s="73"/>
    </row>
    <row r="1078" customFormat="false" ht="12.75" hidden="false" customHeight="false" outlineLevel="0" collapsed="false">
      <c r="A1078" s="70" t="s">
        <v>2236</v>
      </c>
      <c r="B1078" s="71" t="s">
        <v>2237</v>
      </c>
      <c r="C1078" s="72" t="n">
        <v>925</v>
      </c>
      <c r="D1078" s="72" t="n">
        <v>8976037.995</v>
      </c>
      <c r="E1078" s="72" t="n">
        <v>60892.695</v>
      </c>
      <c r="F1078" s="72" t="n">
        <v>1625564.87</v>
      </c>
      <c r="G1078" s="72" t="n">
        <v>842549.563</v>
      </c>
      <c r="H1078" s="72" t="n">
        <v>783015.049</v>
      </c>
      <c r="I1078" s="73"/>
    </row>
    <row r="1079" customFormat="false" ht="12.75" hidden="false" customHeight="false" outlineLevel="0" collapsed="false">
      <c r="A1079" s="70" t="s">
        <v>2238</v>
      </c>
      <c r="B1079" s="71" t="s">
        <v>2239</v>
      </c>
      <c r="C1079" s="72" t="n">
        <v>326</v>
      </c>
      <c r="D1079" s="72" t="n">
        <v>7740378.448</v>
      </c>
      <c r="E1079" s="72" t="n">
        <v>42232.895</v>
      </c>
      <c r="F1079" s="72" t="n">
        <v>1423786.181</v>
      </c>
      <c r="G1079" s="72" t="n">
        <v>699064.472</v>
      </c>
      <c r="H1079" s="72" t="n">
        <v>724721.586</v>
      </c>
      <c r="I1079" s="73"/>
    </row>
    <row r="1080" customFormat="false" ht="12.75" hidden="false" customHeight="false" outlineLevel="0" collapsed="false">
      <c r="A1080" s="70" t="s">
        <v>2240</v>
      </c>
      <c r="B1080" s="71" t="s">
        <v>2241</v>
      </c>
      <c r="C1080" s="72" t="n">
        <v>599</v>
      </c>
      <c r="D1080" s="72" t="n">
        <v>1235659.547</v>
      </c>
      <c r="E1080" s="72" t="n">
        <v>18659.8</v>
      </c>
      <c r="F1080" s="72" t="n">
        <v>201778.689</v>
      </c>
      <c r="G1080" s="72" t="n">
        <v>143485.091</v>
      </c>
      <c r="H1080" s="72" t="n">
        <v>58293.463</v>
      </c>
      <c r="I1080" s="73"/>
    </row>
    <row r="1081" customFormat="false" ht="12.75" hidden="false" customHeight="false" outlineLevel="0" collapsed="false">
      <c r="A1081" s="70" t="s">
        <v>2242</v>
      </c>
      <c r="B1081" s="71" t="s">
        <v>2243</v>
      </c>
      <c r="C1081" s="72" t="n">
        <v>41521</v>
      </c>
      <c r="D1081" s="72" t="n">
        <v>7146721.575</v>
      </c>
      <c r="E1081" s="72" t="n">
        <v>68743.195</v>
      </c>
      <c r="F1081" s="72" t="n">
        <v>934086.889</v>
      </c>
      <c r="G1081" s="72" t="n">
        <v>595844.338</v>
      </c>
      <c r="H1081" s="72" t="n">
        <v>338436.232</v>
      </c>
      <c r="I1081" s="73"/>
    </row>
    <row r="1082" customFormat="false" ht="12.75" hidden="false" customHeight="false" outlineLevel="0" collapsed="false">
      <c r="A1082" s="70" t="s">
        <v>2244</v>
      </c>
      <c r="B1082" s="71" t="s">
        <v>2245</v>
      </c>
      <c r="C1082" s="72" t="n">
        <v>30123</v>
      </c>
      <c r="D1082" s="72" t="n">
        <v>2727525.877</v>
      </c>
      <c r="E1082" s="72" t="n">
        <v>21084.661</v>
      </c>
      <c r="F1082" s="72" t="n">
        <v>352346.919</v>
      </c>
      <c r="G1082" s="72" t="n">
        <v>166951.99</v>
      </c>
      <c r="H1082" s="72" t="n">
        <v>185480.852</v>
      </c>
      <c r="I1082" s="73"/>
    </row>
    <row r="1083" customFormat="false" ht="12.75" hidden="false" customHeight="false" outlineLevel="0" collapsed="false">
      <c r="A1083" s="70" t="s">
        <v>2246</v>
      </c>
      <c r="B1083" s="71" t="s">
        <v>2247</v>
      </c>
      <c r="C1083" s="72" t="n">
        <v>112</v>
      </c>
      <c r="D1083" s="72" t="n">
        <v>49691.321</v>
      </c>
      <c r="E1083" s="72" t="n">
        <v>172.128</v>
      </c>
      <c r="F1083" s="72" t="n">
        <v>3259.655</v>
      </c>
      <c r="G1083" s="72" t="n">
        <v>2630.86</v>
      </c>
      <c r="H1083" s="72" t="n">
        <v>629.201</v>
      </c>
      <c r="I1083" s="73"/>
    </row>
    <row r="1084" customFormat="false" ht="12.75" hidden="false" customHeight="false" outlineLevel="0" collapsed="false">
      <c r="A1084" s="70" t="s">
        <v>2248</v>
      </c>
      <c r="B1084" s="71" t="s">
        <v>2249</v>
      </c>
      <c r="C1084" s="72" t="n">
        <v>1817</v>
      </c>
      <c r="D1084" s="72" t="n">
        <v>216081.091</v>
      </c>
      <c r="E1084" s="72" t="n">
        <v>1682.354</v>
      </c>
      <c r="F1084" s="72" t="n">
        <v>19992.627</v>
      </c>
      <c r="G1084" s="72" t="n">
        <v>14207.33</v>
      </c>
      <c r="H1084" s="72" t="n">
        <v>5784.985</v>
      </c>
      <c r="I1084" s="73"/>
    </row>
    <row r="1085" customFormat="false" ht="12.75" hidden="false" customHeight="false" outlineLevel="0" collapsed="false">
      <c r="A1085" s="70" t="s">
        <v>2250</v>
      </c>
      <c r="B1085" s="71" t="s">
        <v>2251</v>
      </c>
      <c r="C1085" s="72" t="n">
        <v>8485</v>
      </c>
      <c r="D1085" s="72" t="n">
        <v>768486.431</v>
      </c>
      <c r="E1085" s="72" t="n">
        <v>6995.424</v>
      </c>
      <c r="F1085" s="72" t="n">
        <v>102367.759</v>
      </c>
      <c r="G1085" s="72" t="n">
        <v>53856.123</v>
      </c>
      <c r="H1085" s="72" t="n">
        <v>48607.428</v>
      </c>
      <c r="I1085" s="73"/>
    </row>
    <row r="1086" customFormat="false" ht="12.75" hidden="false" customHeight="false" outlineLevel="0" collapsed="false">
      <c r="A1086" s="70" t="s">
        <v>2252</v>
      </c>
      <c r="B1086" s="71" t="s">
        <v>2253</v>
      </c>
      <c r="C1086" s="72" t="n">
        <v>1288</v>
      </c>
      <c r="D1086" s="72" t="n">
        <v>133100.487</v>
      </c>
      <c r="E1086" s="72" t="n">
        <v>646.87</v>
      </c>
      <c r="F1086" s="72" t="n">
        <v>24334.377</v>
      </c>
      <c r="G1086" s="72" t="n">
        <v>11985.414</v>
      </c>
      <c r="H1086" s="72" t="n">
        <v>12351.022</v>
      </c>
      <c r="I1086" s="73"/>
    </row>
    <row r="1087" customFormat="false" ht="12.75" hidden="false" customHeight="false" outlineLevel="0" collapsed="false">
      <c r="A1087" s="70" t="s">
        <v>2254</v>
      </c>
      <c r="B1087" s="71" t="s">
        <v>2255</v>
      </c>
      <c r="C1087" s="72" t="n">
        <v>2392</v>
      </c>
      <c r="D1087" s="72" t="n">
        <v>235735.305</v>
      </c>
      <c r="E1087" s="72" t="n">
        <v>2661.757</v>
      </c>
      <c r="F1087" s="72" t="n">
        <v>28187.374</v>
      </c>
      <c r="G1087" s="72" t="n">
        <v>15134.506</v>
      </c>
      <c r="H1087" s="72" t="n">
        <v>13052.195</v>
      </c>
      <c r="I1087" s="73"/>
    </row>
    <row r="1088" customFormat="false" ht="12.75" hidden="false" customHeight="false" outlineLevel="0" collapsed="false">
      <c r="A1088" s="70" t="s">
        <v>2256</v>
      </c>
      <c r="B1088" s="71" t="s">
        <v>2257</v>
      </c>
      <c r="C1088" s="72" t="n">
        <v>6118</v>
      </c>
      <c r="D1088" s="72" t="n">
        <v>481007.959</v>
      </c>
      <c r="E1088" s="72" t="n">
        <v>3194.639</v>
      </c>
      <c r="F1088" s="72" t="n">
        <v>64542.828</v>
      </c>
      <c r="G1088" s="72" t="n">
        <v>17724.882</v>
      </c>
      <c r="H1088" s="72" t="n">
        <v>46804.612</v>
      </c>
      <c r="I1088" s="73"/>
    </row>
    <row r="1089" customFormat="false" ht="12.75" hidden="false" customHeight="false" outlineLevel="0" collapsed="false">
      <c r="A1089" s="70" t="s">
        <v>2258</v>
      </c>
      <c r="B1089" s="71" t="s">
        <v>2259</v>
      </c>
      <c r="C1089" s="72" t="n">
        <v>9377</v>
      </c>
      <c r="D1089" s="72" t="n">
        <v>806744.714</v>
      </c>
      <c r="E1089" s="72" t="n">
        <v>5520.274</v>
      </c>
      <c r="F1089" s="72" t="n">
        <v>104235.69</v>
      </c>
      <c r="G1089" s="72" t="n">
        <v>48743.442</v>
      </c>
      <c r="H1089" s="72" t="n">
        <v>55494.596</v>
      </c>
      <c r="I1089" s="73"/>
    </row>
    <row r="1090" customFormat="false" ht="12.75" hidden="false" customHeight="false" outlineLevel="0" collapsed="false">
      <c r="A1090" s="70" t="s">
        <v>2260</v>
      </c>
      <c r="B1090" s="71" t="s">
        <v>2261</v>
      </c>
      <c r="C1090" s="72" t="n">
        <v>534</v>
      </c>
      <c r="D1090" s="72" t="n">
        <v>36678.569</v>
      </c>
      <c r="E1090" s="72" t="n">
        <v>211.215</v>
      </c>
      <c r="F1090" s="72" t="n">
        <v>5426.609</v>
      </c>
      <c r="G1090" s="72" t="n">
        <v>2669.433</v>
      </c>
      <c r="H1090" s="72" t="n">
        <v>2756.813</v>
      </c>
      <c r="I1090" s="73"/>
    </row>
    <row r="1091" customFormat="false" ht="12.75" hidden="false" customHeight="false" outlineLevel="0" collapsed="false">
      <c r="A1091" s="70" t="s">
        <v>2262</v>
      </c>
      <c r="B1091" s="71" t="s">
        <v>2263</v>
      </c>
      <c r="C1091" s="72" t="n">
        <v>3124</v>
      </c>
      <c r="D1091" s="72" t="n">
        <v>2151829.273</v>
      </c>
      <c r="E1091" s="72" t="n">
        <v>17641.794</v>
      </c>
      <c r="F1091" s="72" t="n">
        <v>253939.043</v>
      </c>
      <c r="G1091" s="72" t="n">
        <v>212931.346</v>
      </c>
      <c r="H1091" s="72" t="n">
        <v>41021.683</v>
      </c>
      <c r="I1091" s="73"/>
    </row>
    <row r="1092" customFormat="false" ht="12.75" hidden="false" customHeight="false" outlineLevel="0" collapsed="false">
      <c r="A1092" s="70" t="s">
        <v>2264</v>
      </c>
      <c r="B1092" s="71" t="s">
        <v>2265</v>
      </c>
      <c r="C1092" s="72" t="n">
        <v>1290</v>
      </c>
      <c r="D1092" s="72" t="n">
        <v>1324876.485</v>
      </c>
      <c r="E1092" s="72" t="n">
        <v>1453.237</v>
      </c>
      <c r="F1092" s="72" t="n">
        <v>143185.76</v>
      </c>
      <c r="G1092" s="72" t="n">
        <v>138121.653</v>
      </c>
      <c r="H1092" s="72" t="n">
        <v>5079.583</v>
      </c>
      <c r="I1092" s="73"/>
    </row>
    <row r="1093" customFormat="false" ht="12.75" hidden="false" customHeight="false" outlineLevel="0" collapsed="false">
      <c r="A1093" s="70" t="s">
        <v>2266</v>
      </c>
      <c r="B1093" s="71" t="s">
        <v>2267</v>
      </c>
      <c r="C1093" s="72" t="n">
        <v>216</v>
      </c>
      <c r="D1093" s="72" t="n">
        <v>332948.811</v>
      </c>
      <c r="E1093" s="72" t="n">
        <v>1690.187</v>
      </c>
      <c r="F1093" s="72" t="n">
        <v>23171.023</v>
      </c>
      <c r="G1093" s="72" t="n">
        <v>16077.351</v>
      </c>
      <c r="H1093" s="72" t="n">
        <v>7092.623</v>
      </c>
      <c r="I1093" s="73"/>
    </row>
    <row r="1094" customFormat="false" ht="12.75" hidden="false" customHeight="false" outlineLevel="0" collapsed="false">
      <c r="A1094" s="70" t="s">
        <v>2268</v>
      </c>
      <c r="B1094" s="71" t="s">
        <v>2269</v>
      </c>
      <c r="C1094" s="72" t="n">
        <v>214</v>
      </c>
      <c r="D1094" s="72" t="n">
        <v>87641.577</v>
      </c>
      <c r="E1094" s="72" t="n">
        <v>443.998</v>
      </c>
      <c r="F1094" s="72" t="n">
        <v>9895.219</v>
      </c>
      <c r="G1094" s="72" t="n">
        <v>6728.392</v>
      </c>
      <c r="H1094" s="72" t="n">
        <v>3166.655</v>
      </c>
      <c r="I1094" s="73"/>
    </row>
    <row r="1095" customFormat="false" ht="12.75" hidden="false" customHeight="false" outlineLevel="0" collapsed="false">
      <c r="A1095" s="70" t="s">
        <v>2270</v>
      </c>
      <c r="B1095" s="71" t="s">
        <v>2271</v>
      </c>
      <c r="C1095" s="72" t="n">
        <v>1404</v>
      </c>
      <c r="D1095" s="72" t="n">
        <v>406362.4</v>
      </c>
      <c r="E1095" s="72" t="n">
        <v>14054.372</v>
      </c>
      <c r="F1095" s="72" t="n">
        <v>77687.041</v>
      </c>
      <c r="G1095" s="72" t="n">
        <v>52003.95</v>
      </c>
      <c r="H1095" s="72" t="n">
        <v>25682.822</v>
      </c>
      <c r="I1095" s="73"/>
    </row>
    <row r="1096" customFormat="false" ht="12.75" hidden="false" customHeight="false" outlineLevel="0" collapsed="false">
      <c r="A1096" s="70" t="s">
        <v>2272</v>
      </c>
      <c r="B1096" s="71" t="s">
        <v>2273</v>
      </c>
      <c r="C1096" s="72" t="n">
        <v>3374</v>
      </c>
      <c r="D1096" s="72" t="n">
        <v>951840.422</v>
      </c>
      <c r="E1096" s="72" t="n">
        <v>17194.531</v>
      </c>
      <c r="F1096" s="72" t="n">
        <v>142918.183</v>
      </c>
      <c r="G1096" s="72" t="n">
        <v>95063.222</v>
      </c>
      <c r="H1096" s="72" t="n">
        <v>47951.401</v>
      </c>
      <c r="I1096" s="73"/>
    </row>
    <row r="1097" customFormat="false" ht="12.75" hidden="false" customHeight="false" outlineLevel="0" collapsed="false">
      <c r="A1097" s="70" t="s">
        <v>2274</v>
      </c>
      <c r="B1097" s="71" t="s">
        <v>2275</v>
      </c>
      <c r="C1097" s="72" t="n">
        <v>4900</v>
      </c>
      <c r="D1097" s="72" t="n">
        <v>1315526.003</v>
      </c>
      <c r="E1097" s="72" t="n">
        <v>12822.209</v>
      </c>
      <c r="F1097" s="72" t="n">
        <v>184882.744</v>
      </c>
      <c r="G1097" s="72" t="n">
        <v>120897.78</v>
      </c>
      <c r="H1097" s="72" t="n">
        <v>63982.296</v>
      </c>
      <c r="I1097" s="73"/>
    </row>
    <row r="1098" customFormat="false" ht="12.75" hidden="false" customHeight="false" outlineLevel="0" collapsed="false">
      <c r="A1098" s="70" t="s">
        <v>2276</v>
      </c>
      <c r="B1098" s="71" t="s">
        <v>2277</v>
      </c>
      <c r="C1098" s="72" t="n">
        <v>1568</v>
      </c>
      <c r="D1098" s="72" t="n">
        <v>204820.337</v>
      </c>
      <c r="E1098" s="72" t="n">
        <v>539.7</v>
      </c>
      <c r="F1098" s="72" t="n">
        <v>38010.275</v>
      </c>
      <c r="G1098" s="72" t="n">
        <v>17723.584</v>
      </c>
      <c r="H1098" s="72" t="n">
        <v>20283.962</v>
      </c>
      <c r="I1098" s="73"/>
    </row>
    <row r="1099" customFormat="false" ht="12.75" hidden="false" customHeight="false" outlineLevel="0" collapsed="false">
      <c r="A1099" s="70" t="s">
        <v>2278</v>
      </c>
      <c r="B1099" s="71" t="s">
        <v>2279</v>
      </c>
      <c r="C1099" s="72" t="n">
        <v>3332</v>
      </c>
      <c r="D1099" s="72" t="n">
        <v>1110705.666</v>
      </c>
      <c r="E1099" s="72" t="n">
        <v>12282.509</v>
      </c>
      <c r="F1099" s="72" t="n">
        <v>146872.469</v>
      </c>
      <c r="G1099" s="72" t="n">
        <v>103174.196</v>
      </c>
      <c r="H1099" s="72" t="n">
        <v>43698.334</v>
      </c>
      <c r="I1099" s="73"/>
    </row>
    <row r="1100" customFormat="false" ht="12.75" hidden="false" customHeight="false" outlineLevel="0" collapsed="false">
      <c r="A1100" s="70" t="s">
        <v>2280</v>
      </c>
      <c r="B1100" s="71" t="s">
        <v>2281</v>
      </c>
      <c r="C1100" s="72" t="n">
        <v>18347</v>
      </c>
      <c r="D1100" s="72" t="n">
        <v>2137614.781</v>
      </c>
      <c r="E1100" s="72" t="n">
        <v>21408.2</v>
      </c>
      <c r="F1100" s="72" t="n">
        <v>353619.156</v>
      </c>
      <c r="G1100" s="72" t="n">
        <v>151168.15</v>
      </c>
      <c r="H1100" s="72" t="n">
        <v>202376.182</v>
      </c>
      <c r="I1100" s="73"/>
    </row>
    <row r="1101" customFormat="false" ht="12.75" hidden="false" customHeight="false" outlineLevel="0" collapsed="false">
      <c r="A1101" s="70" t="s">
        <v>2282</v>
      </c>
      <c r="B1101" s="71" t="s">
        <v>2283</v>
      </c>
      <c r="C1101" s="72" t="n">
        <v>753</v>
      </c>
      <c r="D1101" s="72" t="n">
        <v>882121.345</v>
      </c>
      <c r="E1101" s="72" t="n">
        <v>11920.228</v>
      </c>
      <c r="F1101" s="72" t="n">
        <v>181683.108</v>
      </c>
      <c r="G1101" s="72" t="n">
        <v>82779.841</v>
      </c>
      <c r="H1101" s="72" t="n">
        <v>98836.968</v>
      </c>
      <c r="I1101" s="73"/>
    </row>
    <row r="1102" customFormat="false" ht="12.75" hidden="false" customHeight="false" outlineLevel="0" collapsed="false">
      <c r="A1102" s="70" t="s">
        <v>2284</v>
      </c>
      <c r="B1102" s="71" t="s">
        <v>2285</v>
      </c>
      <c r="C1102" s="72" t="n">
        <v>17594</v>
      </c>
      <c r="D1102" s="72" t="n">
        <v>1255493.436</v>
      </c>
      <c r="E1102" s="72" t="n">
        <v>9487.972</v>
      </c>
      <c r="F1102" s="72" t="n">
        <v>171936.048</v>
      </c>
      <c r="G1102" s="72" t="n">
        <v>68388.309</v>
      </c>
      <c r="H1102" s="72" t="n">
        <v>103539.214</v>
      </c>
      <c r="I1102" s="73"/>
    </row>
    <row r="1103" customFormat="false" ht="12.75" hidden="false" customHeight="false" outlineLevel="0" collapsed="false">
      <c r="A1103" s="70" t="s">
        <v>2286</v>
      </c>
      <c r="B1103" s="71" t="s">
        <v>2287</v>
      </c>
      <c r="C1103" s="72" t="n">
        <v>1430</v>
      </c>
      <c r="D1103" s="72" t="n">
        <v>751219.454</v>
      </c>
      <c r="E1103" s="72" t="n">
        <v>14893.861</v>
      </c>
      <c r="F1103" s="72" t="n">
        <v>73531.751</v>
      </c>
      <c r="G1103" s="72" t="n">
        <v>60414.548</v>
      </c>
      <c r="H1103" s="72" t="n">
        <v>13116.841</v>
      </c>
      <c r="I1103" s="73"/>
    </row>
    <row r="1104" customFormat="false" ht="12.75" hidden="false" customHeight="false" outlineLevel="0" collapsed="false">
      <c r="A1104" s="70" t="s">
        <v>2288</v>
      </c>
      <c r="B1104" s="71" t="s">
        <v>2289</v>
      </c>
      <c r="C1104" s="72" t="n">
        <v>90</v>
      </c>
      <c r="D1104" s="72" t="n">
        <v>23297.563</v>
      </c>
      <c r="E1104" s="72" t="n">
        <v>1281.255</v>
      </c>
      <c r="F1104" s="72" t="n">
        <v>4107.658</v>
      </c>
      <c r="G1104" s="72" t="n">
        <v>1792.185</v>
      </c>
      <c r="H1104" s="72" t="n">
        <v>2315.434</v>
      </c>
      <c r="I1104" s="73"/>
    </row>
    <row r="1105" customFormat="false" ht="12.75" hidden="false" customHeight="false" outlineLevel="0" collapsed="false">
      <c r="A1105" s="70" t="s">
        <v>2290</v>
      </c>
      <c r="B1105" s="71" t="s">
        <v>2291</v>
      </c>
      <c r="C1105" s="72" t="n">
        <v>1015</v>
      </c>
      <c r="D1105" s="72" t="n">
        <v>467298.342</v>
      </c>
      <c r="E1105" s="72" t="n">
        <v>11693.95</v>
      </c>
      <c r="F1105" s="72" t="n">
        <v>45485.06</v>
      </c>
      <c r="G1105" s="72" t="n">
        <v>40503.041</v>
      </c>
      <c r="H1105" s="72" t="n">
        <v>4981.71</v>
      </c>
      <c r="I1105" s="73"/>
    </row>
    <row r="1106" customFormat="false" ht="12.75" hidden="false" customHeight="false" outlineLevel="0" collapsed="false">
      <c r="A1106" s="70" t="s">
        <v>2292</v>
      </c>
      <c r="B1106" s="71" t="s">
        <v>2293</v>
      </c>
      <c r="C1106" s="72" t="n">
        <v>936</v>
      </c>
      <c r="D1106" s="72" t="n">
        <v>440171.72</v>
      </c>
      <c r="E1106" s="72" t="n">
        <v>11384.443</v>
      </c>
      <c r="F1106" s="72" t="n">
        <v>39838.728</v>
      </c>
      <c r="G1106" s="72" t="n">
        <v>34685.244</v>
      </c>
      <c r="H1106" s="72" t="n">
        <v>5153.211</v>
      </c>
      <c r="I1106" s="73"/>
    </row>
    <row r="1107" customFormat="false" ht="12.75" hidden="false" customHeight="false" outlineLevel="0" collapsed="false">
      <c r="A1107" s="70" t="s">
        <v>2294</v>
      </c>
      <c r="B1107" s="71" t="s">
        <v>2295</v>
      </c>
      <c r="C1107" s="72" t="n">
        <v>79</v>
      </c>
      <c r="D1107" s="72" t="n">
        <v>27126.622</v>
      </c>
      <c r="E1107" s="72" t="n">
        <v>309.507</v>
      </c>
      <c r="F1107" s="72" t="n">
        <v>5646.332</v>
      </c>
      <c r="G1107" s="72" t="n">
        <v>5817.797</v>
      </c>
      <c r="H1107" s="72" t="n">
        <v>-171.501</v>
      </c>
      <c r="I1107" s="73"/>
    </row>
    <row r="1108" customFormat="false" ht="12.75" hidden="false" customHeight="false" outlineLevel="0" collapsed="false">
      <c r="A1108" s="70" t="s">
        <v>2296</v>
      </c>
      <c r="B1108" s="71" t="s">
        <v>2297</v>
      </c>
      <c r="C1108" s="72" t="n">
        <v>325</v>
      </c>
      <c r="D1108" s="72" t="n">
        <v>260623.549</v>
      </c>
      <c r="E1108" s="72" t="n">
        <v>1918.656</v>
      </c>
      <c r="F1108" s="72" t="n">
        <v>23939.033</v>
      </c>
      <c r="G1108" s="72" t="n">
        <v>18119.322</v>
      </c>
      <c r="H1108" s="72" t="n">
        <v>5819.697</v>
      </c>
      <c r="I1108" s="73"/>
    </row>
    <row r="1109" customFormat="false" ht="12.75" hidden="false" customHeight="false" outlineLevel="0" collapsed="false">
      <c r="A1109" s="70" t="s">
        <v>2298</v>
      </c>
      <c r="B1109" s="71" t="s">
        <v>2299</v>
      </c>
      <c r="C1109" s="72" t="n">
        <v>55</v>
      </c>
      <c r="D1109" s="72" t="n">
        <v>148792.208</v>
      </c>
      <c r="E1109" s="72" t="n">
        <v>931.026</v>
      </c>
      <c r="F1109" s="72" t="n">
        <v>8979.352</v>
      </c>
      <c r="G1109" s="72" t="n">
        <v>7607.524</v>
      </c>
      <c r="H1109" s="72" t="n">
        <v>1371.817</v>
      </c>
      <c r="I1109" s="73"/>
    </row>
    <row r="1110" customFormat="false" ht="12.75" hidden="false" customHeight="false" outlineLevel="0" collapsed="false">
      <c r="A1110" s="70" t="s">
        <v>2300</v>
      </c>
      <c r="B1110" s="71" t="s">
        <v>2301</v>
      </c>
      <c r="C1110" s="72" t="n">
        <v>75</v>
      </c>
      <c r="D1110" s="72" t="n">
        <v>58287.3</v>
      </c>
      <c r="E1110" s="72" t="n">
        <v>909.667</v>
      </c>
      <c r="F1110" s="72" t="n">
        <v>6661.461</v>
      </c>
      <c r="G1110" s="72" t="n">
        <v>5784.145</v>
      </c>
      <c r="H1110" s="72" t="n">
        <v>877.384</v>
      </c>
      <c r="I1110" s="73"/>
    </row>
    <row r="1111" customFormat="false" ht="12.75" hidden="false" customHeight="false" outlineLevel="0" collapsed="false">
      <c r="A1111" s="70" t="s">
        <v>2302</v>
      </c>
      <c r="B1111" s="71" t="s">
        <v>2303</v>
      </c>
      <c r="C1111" s="72" t="n">
        <v>195</v>
      </c>
      <c r="D1111" s="72" t="n">
        <v>53544.041</v>
      </c>
      <c r="E1111" s="72" t="n">
        <v>77.963</v>
      </c>
      <c r="F1111" s="72" t="n">
        <v>8298.22</v>
      </c>
      <c r="G1111" s="72" t="n">
        <v>4727.653</v>
      </c>
      <c r="H1111" s="72" t="n">
        <v>3570.496</v>
      </c>
      <c r="I1111" s="73"/>
    </row>
    <row r="1112" customFormat="false" ht="12.75" hidden="false" customHeight="false" outlineLevel="0" collapsed="false">
      <c r="A1112" s="70" t="s">
        <v>2304</v>
      </c>
      <c r="B1112" s="71" t="s">
        <v>2305</v>
      </c>
      <c r="C1112" s="72" t="n">
        <v>22568</v>
      </c>
      <c r="D1112" s="72" t="n">
        <v>7252719.852</v>
      </c>
      <c r="E1112" s="72" t="n">
        <v>113447.863</v>
      </c>
      <c r="F1112" s="72" t="n">
        <v>1221764.865</v>
      </c>
      <c r="G1112" s="72" t="n">
        <v>881008.424</v>
      </c>
      <c r="H1112" s="72" t="n">
        <v>340837.509</v>
      </c>
      <c r="I1112" s="73"/>
    </row>
    <row r="1113" customFormat="false" ht="12.75" hidden="false" customHeight="false" outlineLevel="0" collapsed="false">
      <c r="A1113" s="70" t="s">
        <v>2306</v>
      </c>
      <c r="B1113" s="71" t="s">
        <v>2307</v>
      </c>
      <c r="C1113" s="72" t="n">
        <v>6063</v>
      </c>
      <c r="D1113" s="72" t="n">
        <v>2602295.665</v>
      </c>
      <c r="E1113" s="72" t="n">
        <v>14048.1</v>
      </c>
      <c r="F1113" s="72" t="n">
        <v>432399.14</v>
      </c>
      <c r="G1113" s="72" t="n">
        <v>311165.554</v>
      </c>
      <c r="H1113" s="72" t="n">
        <v>121254.988</v>
      </c>
      <c r="I1113" s="73"/>
    </row>
    <row r="1114" customFormat="false" ht="12.75" hidden="false" customHeight="false" outlineLevel="0" collapsed="false">
      <c r="A1114" s="70" t="s">
        <v>2308</v>
      </c>
      <c r="B1114" s="71" t="s">
        <v>2309</v>
      </c>
      <c r="C1114" s="72" t="n">
        <v>16505</v>
      </c>
      <c r="D1114" s="72" t="n">
        <v>4650424.187</v>
      </c>
      <c r="E1114" s="72" t="n">
        <v>99399.763</v>
      </c>
      <c r="F1114" s="72" t="n">
        <v>789365.725</v>
      </c>
      <c r="G1114" s="72" t="n">
        <v>569842.87</v>
      </c>
      <c r="H1114" s="72" t="n">
        <v>219582.521</v>
      </c>
      <c r="I1114" s="73"/>
    </row>
    <row r="1115" customFormat="false" ht="12.75" hidden="false" customHeight="false" outlineLevel="0" collapsed="false">
      <c r="A1115" s="70" t="s">
        <v>2310</v>
      </c>
      <c r="B1115" s="71" t="s">
        <v>2311</v>
      </c>
      <c r="C1115" s="72" t="n">
        <v>8481</v>
      </c>
      <c r="D1115" s="72" t="n">
        <v>1677147.207</v>
      </c>
      <c r="E1115" s="72" t="n">
        <v>6576.462</v>
      </c>
      <c r="F1115" s="72" t="n">
        <v>276860.893</v>
      </c>
      <c r="G1115" s="72" t="n">
        <v>176648.78</v>
      </c>
      <c r="H1115" s="72" t="n">
        <v>100246.556</v>
      </c>
      <c r="I1115" s="73"/>
    </row>
    <row r="1116" customFormat="false" ht="12.75" hidden="false" customHeight="false" outlineLevel="0" collapsed="false">
      <c r="A1116" s="70" t="s">
        <v>2312</v>
      </c>
      <c r="B1116" s="71" t="s">
        <v>2313</v>
      </c>
      <c r="C1116" s="72" t="n">
        <v>246</v>
      </c>
      <c r="D1116" s="72" t="n">
        <v>1745608.279</v>
      </c>
      <c r="E1116" s="72" t="n">
        <v>81109.255</v>
      </c>
      <c r="F1116" s="72" t="n">
        <v>282840.017</v>
      </c>
      <c r="G1116" s="72" t="n">
        <v>261324.404</v>
      </c>
      <c r="H1116" s="72" t="n">
        <v>21515.504</v>
      </c>
      <c r="I1116" s="73"/>
    </row>
    <row r="1117" customFormat="false" ht="12.75" hidden="false" customHeight="false" outlineLevel="0" collapsed="false">
      <c r="A1117" s="70" t="s">
        <v>2314</v>
      </c>
      <c r="B1117" s="71" t="s">
        <v>2315</v>
      </c>
      <c r="C1117" s="72" t="n">
        <v>1508</v>
      </c>
      <c r="D1117" s="72" t="n">
        <v>141928.254</v>
      </c>
      <c r="E1117" s="72" t="n">
        <v>1174.882</v>
      </c>
      <c r="F1117" s="72" t="n">
        <v>25995.98</v>
      </c>
      <c r="G1117" s="72" t="n">
        <v>9822.971</v>
      </c>
      <c r="H1117" s="72" t="n">
        <v>16171.519</v>
      </c>
      <c r="I1117" s="73"/>
    </row>
    <row r="1118" customFormat="false" ht="12.75" hidden="false" customHeight="false" outlineLevel="0" collapsed="false">
      <c r="A1118" s="70" t="s">
        <v>2316</v>
      </c>
      <c r="B1118" s="71" t="s">
        <v>2317</v>
      </c>
      <c r="C1118" s="72" t="n">
        <v>617</v>
      </c>
      <c r="D1118" s="72" t="n">
        <v>360545.278</v>
      </c>
      <c r="E1118" s="72" t="n">
        <v>3569.807</v>
      </c>
      <c r="F1118" s="72" t="n">
        <v>71849.082</v>
      </c>
      <c r="G1118" s="72" t="n">
        <v>48034.022</v>
      </c>
      <c r="H1118" s="72" t="n">
        <v>23817.665</v>
      </c>
      <c r="I1118" s="73"/>
    </row>
    <row r="1119" customFormat="false" ht="12.75" hidden="false" customHeight="false" outlineLevel="0" collapsed="false">
      <c r="A1119" s="70" t="s">
        <v>2318</v>
      </c>
      <c r="B1119" s="71" t="s">
        <v>2319</v>
      </c>
      <c r="C1119" s="72" t="n">
        <v>5653</v>
      </c>
      <c r="D1119" s="72" t="n">
        <v>725195.169</v>
      </c>
      <c r="E1119" s="72" t="n">
        <v>6969.357</v>
      </c>
      <c r="F1119" s="72" t="n">
        <v>131819.753</v>
      </c>
      <c r="G1119" s="72" t="n">
        <v>74012.693</v>
      </c>
      <c r="H1119" s="72" t="n">
        <v>57831.277</v>
      </c>
      <c r="I1119" s="73"/>
    </row>
    <row r="1120" customFormat="false" ht="12.75" hidden="false" customHeight="false" outlineLevel="0" collapsed="false">
      <c r="A1120" s="70" t="s">
        <v>2320</v>
      </c>
      <c r="B1120" s="71" t="s">
        <v>2321</v>
      </c>
      <c r="C1120" s="72" t="n">
        <v>18013</v>
      </c>
      <c r="D1120" s="72" t="n">
        <v>15291890.111</v>
      </c>
      <c r="E1120" s="72" t="n">
        <v>99106.39</v>
      </c>
      <c r="F1120" s="72" t="n">
        <v>1247529.377</v>
      </c>
      <c r="G1120" s="72" t="n">
        <v>749924.832</v>
      </c>
      <c r="H1120" s="72" t="n">
        <v>497688.287</v>
      </c>
      <c r="I1120" s="73"/>
    </row>
    <row r="1121" customFormat="false" ht="12.75" hidden="false" customHeight="false" outlineLevel="0" collapsed="false">
      <c r="A1121" s="70" t="s">
        <v>2322</v>
      </c>
      <c r="B1121" s="71" t="s">
        <v>2323</v>
      </c>
      <c r="C1121" s="72" t="n">
        <v>8719</v>
      </c>
      <c r="D1121" s="72" t="n">
        <v>13137979.886</v>
      </c>
      <c r="E1121" s="72" t="n">
        <v>29682.556</v>
      </c>
      <c r="F1121" s="72" t="n">
        <v>881902.787</v>
      </c>
      <c r="G1121" s="72" t="n">
        <v>485214.399</v>
      </c>
      <c r="H1121" s="72" t="n">
        <v>396733.022</v>
      </c>
      <c r="I1121" s="73"/>
    </row>
    <row r="1122" customFormat="false" ht="12.75" hidden="false" customHeight="false" outlineLevel="0" collapsed="false">
      <c r="A1122" s="70" t="s">
        <v>2324</v>
      </c>
      <c r="B1122" s="71" t="s">
        <v>2325</v>
      </c>
      <c r="C1122" s="72" t="n">
        <v>5131</v>
      </c>
      <c r="D1122" s="72" t="n">
        <v>2526328.946</v>
      </c>
      <c r="E1122" s="72" t="n">
        <v>12980.47</v>
      </c>
      <c r="F1122" s="72" t="n">
        <v>470354.277</v>
      </c>
      <c r="G1122" s="72" t="n">
        <v>268817.283</v>
      </c>
      <c r="H1122" s="72" t="n">
        <v>201546.979</v>
      </c>
      <c r="I1122" s="73"/>
    </row>
    <row r="1123" customFormat="false" ht="12.75" hidden="false" customHeight="false" outlineLevel="0" collapsed="false">
      <c r="A1123" s="70" t="s">
        <v>2326</v>
      </c>
      <c r="B1123" s="71" t="s">
        <v>2327</v>
      </c>
      <c r="C1123" s="72" t="n">
        <v>41</v>
      </c>
      <c r="D1123" s="72" t="n">
        <v>784740.597</v>
      </c>
      <c r="E1123" s="72" t="n">
        <v>9691.005</v>
      </c>
      <c r="F1123" s="72" t="n">
        <v>145412.576</v>
      </c>
      <c r="G1123" s="72" t="n">
        <v>23682.366</v>
      </c>
      <c r="H1123" s="72" t="n">
        <v>121732.399</v>
      </c>
      <c r="I1123" s="73"/>
    </row>
    <row r="1124" customFormat="false" ht="12.75" hidden="false" customHeight="false" outlineLevel="0" collapsed="false">
      <c r="A1124" s="70" t="s">
        <v>2328</v>
      </c>
      <c r="B1124" s="71" t="s">
        <v>2329</v>
      </c>
      <c r="C1124" s="72" t="n">
        <v>3547</v>
      </c>
      <c r="D1124" s="72" t="n">
        <v>9826910.343</v>
      </c>
      <c r="E1124" s="72" t="n">
        <v>7011.081</v>
      </c>
      <c r="F1124" s="72" t="n">
        <v>266135.934</v>
      </c>
      <c r="G1124" s="72" t="n">
        <v>192714.75</v>
      </c>
      <c r="H1124" s="72" t="n">
        <v>73453.644</v>
      </c>
      <c r="I1124" s="73"/>
    </row>
    <row r="1125" customFormat="false" ht="12.75" hidden="false" customHeight="false" outlineLevel="0" collapsed="false">
      <c r="A1125" s="70" t="s">
        <v>2330</v>
      </c>
      <c r="B1125" s="71" t="s">
        <v>2331</v>
      </c>
      <c r="C1125" s="72" t="n">
        <v>9294</v>
      </c>
      <c r="D1125" s="72" t="n">
        <v>2153910.225</v>
      </c>
      <c r="E1125" s="72" t="n">
        <v>69423.834</v>
      </c>
      <c r="F1125" s="72" t="n">
        <v>365626.59</v>
      </c>
      <c r="G1125" s="72" t="n">
        <v>264710.433</v>
      </c>
      <c r="H1125" s="72" t="n">
        <v>100955.265</v>
      </c>
      <c r="I1125" s="73"/>
    </row>
    <row r="1126" customFormat="false" ht="12.75" hidden="false" customHeight="false" outlineLevel="0" collapsed="false">
      <c r="A1126" s="70" t="s">
        <v>2332</v>
      </c>
      <c r="B1126" s="71" t="s">
        <v>2333</v>
      </c>
      <c r="C1126" s="72" t="n">
        <v>1261</v>
      </c>
      <c r="D1126" s="72" t="n">
        <v>199249.895</v>
      </c>
      <c r="E1126" s="72" t="n">
        <v>1790.411</v>
      </c>
      <c r="F1126" s="72" t="n">
        <v>32493.665</v>
      </c>
      <c r="G1126" s="72" t="n">
        <v>20277.513</v>
      </c>
      <c r="H1126" s="72" t="n">
        <v>12215.681</v>
      </c>
      <c r="I1126" s="73"/>
    </row>
    <row r="1127" customFormat="false" ht="12.75" hidden="false" customHeight="false" outlineLevel="0" collapsed="false">
      <c r="A1127" s="70" t="s">
        <v>2334</v>
      </c>
      <c r="B1127" s="71" t="s">
        <v>2335</v>
      </c>
      <c r="C1127" s="72" t="n">
        <v>8033</v>
      </c>
      <c r="D1127" s="72" t="n">
        <v>1954660.33</v>
      </c>
      <c r="E1127" s="72" t="n">
        <v>67633.423</v>
      </c>
      <c r="F1127" s="72" t="n">
        <v>333132.925</v>
      </c>
      <c r="G1127" s="72" t="n">
        <v>244432.92</v>
      </c>
      <c r="H1127" s="72" t="n">
        <v>88739.584</v>
      </c>
      <c r="I1127" s="73"/>
    </row>
    <row r="1128" customFormat="false" ht="12.75" hidden="false" customHeight="false" outlineLevel="0" collapsed="false">
      <c r="A1128" s="70" t="s">
        <v>2336</v>
      </c>
      <c r="B1128" s="71" t="s">
        <v>2337</v>
      </c>
      <c r="C1128" s="72" t="n">
        <v>207220</v>
      </c>
      <c r="D1128" s="72" t="n">
        <v>42367486.202</v>
      </c>
      <c r="E1128" s="72" t="n">
        <v>837611.061</v>
      </c>
      <c r="F1128" s="72" t="n">
        <v>7342436.528</v>
      </c>
      <c r="G1128" s="72" t="n">
        <v>4502621.387</v>
      </c>
      <c r="H1128" s="72" t="n">
        <v>2840171.286</v>
      </c>
      <c r="I1128" s="73"/>
    </row>
    <row r="1129" customFormat="false" ht="12.75" hidden="false" customHeight="false" outlineLevel="0" collapsed="false">
      <c r="A1129" s="70" t="s">
        <v>2338</v>
      </c>
      <c r="B1129" s="71" t="s">
        <v>2339</v>
      </c>
      <c r="C1129" s="72" t="n">
        <v>6565</v>
      </c>
      <c r="D1129" s="72" t="n">
        <v>2556274.727</v>
      </c>
      <c r="E1129" s="72" t="n">
        <v>42132.315</v>
      </c>
      <c r="F1129" s="72" t="n">
        <v>489562.998</v>
      </c>
      <c r="G1129" s="72" t="n">
        <v>244350.28</v>
      </c>
      <c r="H1129" s="72" t="n">
        <v>245337.615</v>
      </c>
      <c r="I1129" s="73"/>
    </row>
    <row r="1130" customFormat="false" ht="12.75" hidden="false" customHeight="false" outlineLevel="0" collapsed="false">
      <c r="A1130" s="70" t="s">
        <v>2340</v>
      </c>
      <c r="B1130" s="71" t="s">
        <v>2341</v>
      </c>
      <c r="C1130" s="72" t="n">
        <v>2052</v>
      </c>
      <c r="D1130" s="72" t="n">
        <v>1403121.241</v>
      </c>
      <c r="E1130" s="72" t="n">
        <v>26010.154</v>
      </c>
      <c r="F1130" s="72" t="n">
        <v>270773.468</v>
      </c>
      <c r="G1130" s="72" t="n">
        <v>136456.821</v>
      </c>
      <c r="H1130" s="72" t="n">
        <v>134383.138</v>
      </c>
      <c r="I1130" s="73"/>
    </row>
    <row r="1131" customFormat="false" ht="12.75" hidden="false" customHeight="false" outlineLevel="0" collapsed="false">
      <c r="A1131" s="70" t="s">
        <v>2342</v>
      </c>
      <c r="B1131" s="71" t="s">
        <v>2343</v>
      </c>
      <c r="C1131" s="72" t="n">
        <v>256</v>
      </c>
      <c r="D1131" s="72" t="n">
        <v>42454.281</v>
      </c>
      <c r="E1131" s="72" t="n">
        <v>373.942</v>
      </c>
      <c r="F1131" s="72" t="n">
        <v>8083.978</v>
      </c>
      <c r="G1131" s="72" t="n">
        <v>4118.86</v>
      </c>
      <c r="H1131" s="72" t="n">
        <v>3965.01</v>
      </c>
      <c r="I1131" s="73"/>
    </row>
    <row r="1132" customFormat="false" ht="12.75" hidden="false" customHeight="false" outlineLevel="0" collapsed="false">
      <c r="A1132" s="70" t="s">
        <v>2344</v>
      </c>
      <c r="B1132" s="71" t="s">
        <v>2345</v>
      </c>
      <c r="C1132" s="72" t="n">
        <v>2828</v>
      </c>
      <c r="D1132" s="72" t="n">
        <v>965025.679</v>
      </c>
      <c r="E1132" s="72" t="n">
        <v>14842.732</v>
      </c>
      <c r="F1132" s="72" t="n">
        <v>183463.333</v>
      </c>
      <c r="G1132" s="72" t="n">
        <v>91559.893</v>
      </c>
      <c r="H1132" s="72" t="n">
        <v>91962.451</v>
      </c>
      <c r="I1132" s="73"/>
    </row>
    <row r="1133" customFormat="false" ht="12.75" hidden="false" customHeight="false" outlineLevel="0" collapsed="false">
      <c r="A1133" s="70" t="s">
        <v>2346</v>
      </c>
      <c r="B1133" s="71" t="s">
        <v>2347</v>
      </c>
      <c r="C1133" s="72" t="n">
        <v>582</v>
      </c>
      <c r="D1133" s="72" t="n">
        <v>85477.497</v>
      </c>
      <c r="E1133" s="72" t="n">
        <v>816.249</v>
      </c>
      <c r="F1133" s="72" t="n">
        <v>15993.463</v>
      </c>
      <c r="G1133" s="72" t="n">
        <v>7265.679</v>
      </c>
      <c r="H1133" s="72" t="n">
        <v>8727.596</v>
      </c>
      <c r="I1133" s="73"/>
    </row>
    <row r="1134" customFormat="false" ht="12.75" hidden="false" customHeight="false" outlineLevel="0" collapsed="false">
      <c r="A1134" s="70" t="s">
        <v>2348</v>
      </c>
      <c r="B1134" s="71" t="s">
        <v>2349</v>
      </c>
      <c r="C1134" s="72" t="n">
        <v>847</v>
      </c>
      <c r="D1134" s="72" t="n">
        <v>60196.029</v>
      </c>
      <c r="E1134" s="72" t="n">
        <v>89.238</v>
      </c>
      <c r="F1134" s="72" t="n">
        <v>11248.756</v>
      </c>
      <c r="G1134" s="72" t="n">
        <v>4949.027</v>
      </c>
      <c r="H1134" s="72" t="n">
        <v>6299.42</v>
      </c>
      <c r="I1134" s="73"/>
    </row>
    <row r="1135" customFormat="false" ht="12.75" hidden="false" customHeight="false" outlineLevel="0" collapsed="false">
      <c r="A1135" s="3" t="s">
        <v>2350</v>
      </c>
      <c r="B1135" s="71" t="s">
        <v>2351</v>
      </c>
      <c r="C1135" s="72" t="n">
        <v>68542</v>
      </c>
      <c r="D1135" s="72" t="n">
        <v>6472100.449</v>
      </c>
      <c r="E1135" s="72" t="n">
        <v>31887.115</v>
      </c>
      <c r="F1135" s="72" t="n">
        <v>1224284.28</v>
      </c>
      <c r="G1135" s="72" t="n">
        <v>451384.071</v>
      </c>
      <c r="H1135" s="72" t="n">
        <v>772938.145</v>
      </c>
      <c r="I1135" s="73"/>
    </row>
    <row r="1136" customFormat="false" ht="12.75" hidden="false" customHeight="false" outlineLevel="0" collapsed="false">
      <c r="A1136" s="3" t="s">
        <v>2352</v>
      </c>
      <c r="B1136" s="71" t="s">
        <v>2353</v>
      </c>
      <c r="C1136" s="72" t="n">
        <v>16707</v>
      </c>
      <c r="D1136" s="72" t="n">
        <v>1000568.013</v>
      </c>
      <c r="E1136" s="72" t="n">
        <v>9699.805</v>
      </c>
      <c r="F1136" s="72" t="n">
        <v>184686.53</v>
      </c>
      <c r="G1136" s="72" t="n">
        <v>99230.73</v>
      </c>
      <c r="H1136" s="72" t="n">
        <v>85470.057</v>
      </c>
      <c r="I1136" s="73"/>
    </row>
    <row r="1137" customFormat="false" ht="12.75" hidden="false" customHeight="false" outlineLevel="0" collapsed="false">
      <c r="A1137" s="3" t="s">
        <v>2354</v>
      </c>
      <c r="B1137" s="71" t="s">
        <v>2355</v>
      </c>
      <c r="C1137" s="72" t="n">
        <v>51835</v>
      </c>
      <c r="D1137" s="72" t="n">
        <v>5471532.436</v>
      </c>
      <c r="E1137" s="72" t="n">
        <v>22187.31</v>
      </c>
      <c r="F1137" s="72" t="n">
        <v>1039597.75</v>
      </c>
      <c r="G1137" s="72" t="n">
        <v>352153.341</v>
      </c>
      <c r="H1137" s="72" t="n">
        <v>687468.088</v>
      </c>
      <c r="I1137" s="73"/>
    </row>
    <row r="1138" customFormat="false" ht="12.75" hidden="false" customHeight="false" outlineLevel="0" collapsed="false">
      <c r="A1138" s="3" t="s">
        <v>2356</v>
      </c>
      <c r="B1138" s="71" t="s">
        <v>2357</v>
      </c>
      <c r="C1138" s="72" t="n">
        <v>4649</v>
      </c>
      <c r="D1138" s="72" t="n">
        <v>1288907.014</v>
      </c>
      <c r="E1138" s="72" t="n">
        <v>10137.499</v>
      </c>
      <c r="F1138" s="72" t="n">
        <v>240502.974</v>
      </c>
      <c r="G1138" s="72" t="n">
        <v>115731.981</v>
      </c>
      <c r="H1138" s="72" t="n">
        <v>124785.803</v>
      </c>
      <c r="I1138" s="73"/>
    </row>
    <row r="1139" customFormat="false" ht="12.75" hidden="false" customHeight="false" outlineLevel="0" collapsed="false">
      <c r="A1139" s="3" t="s">
        <v>2358</v>
      </c>
      <c r="B1139" s="71" t="s">
        <v>2359</v>
      </c>
      <c r="C1139" s="72" t="n">
        <v>4520</v>
      </c>
      <c r="D1139" s="72" t="n">
        <v>1228188.021</v>
      </c>
      <c r="E1139" s="72" t="n">
        <v>10033.355</v>
      </c>
      <c r="F1139" s="72" t="n">
        <v>229586.953</v>
      </c>
      <c r="G1139" s="72" t="n">
        <v>109006.799</v>
      </c>
      <c r="H1139" s="72" t="n">
        <v>120594.798</v>
      </c>
      <c r="I1139" s="73"/>
    </row>
    <row r="1140" customFormat="false" ht="12.75" hidden="false" customHeight="false" outlineLevel="0" collapsed="false">
      <c r="A1140" s="3" t="s">
        <v>2360</v>
      </c>
      <c r="B1140" s="71" t="s">
        <v>2361</v>
      </c>
      <c r="C1140" s="72" t="n">
        <v>129</v>
      </c>
      <c r="D1140" s="72" t="n">
        <v>60718.993</v>
      </c>
      <c r="E1140" s="72" t="n">
        <v>104.144</v>
      </c>
      <c r="F1140" s="72" t="n">
        <v>10916.021</v>
      </c>
      <c r="G1140" s="72" t="n">
        <v>6725.182</v>
      </c>
      <c r="H1140" s="72" t="n">
        <v>4191.005</v>
      </c>
      <c r="I1140" s="73"/>
    </row>
    <row r="1141" customFormat="false" ht="12.75" hidden="false" customHeight="false" outlineLevel="0" collapsed="false">
      <c r="A1141" s="3" t="s">
        <v>2362</v>
      </c>
      <c r="B1141" s="71" t="s">
        <v>2363</v>
      </c>
      <c r="C1141" s="72" t="n">
        <v>7394</v>
      </c>
      <c r="D1141" s="72" t="n">
        <v>1819864.044</v>
      </c>
      <c r="E1141" s="72" t="n">
        <v>13698.056</v>
      </c>
      <c r="F1141" s="72" t="n">
        <v>303032.645</v>
      </c>
      <c r="G1141" s="72" t="n">
        <v>228330.501</v>
      </c>
      <c r="H1141" s="72" t="n">
        <v>74741.454</v>
      </c>
      <c r="I1141" s="73"/>
    </row>
    <row r="1142" customFormat="false" ht="12.75" hidden="false" customHeight="false" outlineLevel="0" collapsed="false">
      <c r="A1142" s="3" t="s">
        <v>2364</v>
      </c>
      <c r="B1142" s="71" t="s">
        <v>2365</v>
      </c>
      <c r="C1142" s="72" t="n">
        <v>968</v>
      </c>
      <c r="D1142" s="72" t="n">
        <v>644855.003</v>
      </c>
      <c r="E1142" s="72" t="n">
        <v>7749.543</v>
      </c>
      <c r="F1142" s="72" t="n">
        <v>87515.565</v>
      </c>
      <c r="G1142" s="72" t="n">
        <v>89435.047</v>
      </c>
      <c r="H1142" s="72" t="n">
        <v>-1919.321</v>
      </c>
      <c r="I1142" s="73"/>
    </row>
    <row r="1143" customFormat="false" ht="12.75" hidden="false" customHeight="false" outlineLevel="0" collapsed="false">
      <c r="A1143" s="3" t="s">
        <v>2366</v>
      </c>
      <c r="B1143" s="71" t="s">
        <v>2367</v>
      </c>
      <c r="C1143" s="72" t="n">
        <v>6426</v>
      </c>
      <c r="D1143" s="72" t="n">
        <v>1175009.041</v>
      </c>
      <c r="E1143" s="72" t="n">
        <v>5948.513</v>
      </c>
      <c r="F1143" s="72" t="n">
        <v>215517.08</v>
      </c>
      <c r="G1143" s="72" t="n">
        <v>138895.454</v>
      </c>
      <c r="H1143" s="72" t="n">
        <v>76660.775</v>
      </c>
      <c r="I1143" s="73"/>
    </row>
    <row r="1144" customFormat="false" ht="12.75" hidden="false" customHeight="false" outlineLevel="0" collapsed="false">
      <c r="A1144" s="3" t="s">
        <v>2368</v>
      </c>
      <c r="B1144" s="71" t="s">
        <v>2369</v>
      </c>
      <c r="C1144" s="72" t="n">
        <v>120070</v>
      </c>
      <c r="D1144" s="72" t="n">
        <v>30230339.968</v>
      </c>
      <c r="E1144" s="72" t="n">
        <v>739756.076</v>
      </c>
      <c r="F1144" s="72" t="n">
        <v>5085053.631</v>
      </c>
      <c r="G1144" s="72" t="n">
        <v>3462824.554</v>
      </c>
      <c r="H1144" s="72" t="n">
        <v>1622368.269</v>
      </c>
      <c r="I1144" s="73"/>
    </row>
    <row r="1145" customFormat="false" ht="12.75" hidden="false" customHeight="false" outlineLevel="0" collapsed="false">
      <c r="A1145" s="3" t="s">
        <v>2370</v>
      </c>
      <c r="B1145" s="71" t="s">
        <v>2371</v>
      </c>
      <c r="C1145" s="75" t="s">
        <v>185</v>
      </c>
      <c r="D1145" s="75" t="s">
        <v>185</v>
      </c>
      <c r="E1145" s="75" t="s">
        <v>185</v>
      </c>
      <c r="F1145" s="75" t="s">
        <v>185</v>
      </c>
      <c r="G1145" s="75" t="s">
        <v>185</v>
      </c>
      <c r="H1145" s="75" t="s">
        <v>185</v>
      </c>
      <c r="I1145" s="73"/>
    </row>
    <row r="1146" customFormat="false" ht="12.75" hidden="false" customHeight="false" outlineLevel="0" collapsed="false">
      <c r="A1146" s="3" t="s">
        <v>2372</v>
      </c>
      <c r="B1146" s="71" t="s">
        <v>2373</v>
      </c>
      <c r="C1146" s="75" t="s">
        <v>185</v>
      </c>
      <c r="D1146" s="75" t="s">
        <v>185</v>
      </c>
      <c r="E1146" s="75" t="s">
        <v>185</v>
      </c>
      <c r="F1146" s="75" t="s">
        <v>185</v>
      </c>
      <c r="G1146" s="75" t="s">
        <v>185</v>
      </c>
      <c r="H1146" s="75" t="s">
        <v>185</v>
      </c>
      <c r="I1146" s="73"/>
    </row>
    <row r="1147" customFormat="false" ht="12.75" hidden="false" customHeight="false" outlineLevel="0" collapsed="false">
      <c r="A1147" s="3" t="s">
        <v>2374</v>
      </c>
      <c r="B1147" s="71" t="s">
        <v>2375</v>
      </c>
      <c r="C1147" s="72" t="n">
        <v>88144</v>
      </c>
      <c r="D1147" s="72" t="n">
        <v>24858659.701</v>
      </c>
      <c r="E1147" s="72" t="n">
        <v>620226.232</v>
      </c>
      <c r="F1147" s="72" t="n">
        <v>4221973.922</v>
      </c>
      <c r="G1147" s="72" t="n">
        <v>2902801.548</v>
      </c>
      <c r="H1147" s="72" t="n">
        <v>1319255.63</v>
      </c>
      <c r="I1147" s="73"/>
    </row>
    <row r="1148" customFormat="false" ht="15.75" hidden="false" customHeight="false" outlineLevel="0" collapsed="false">
      <c r="C1148" s="78"/>
      <c r="D1148" s="78"/>
      <c r="E1148" s="78"/>
      <c r="F1148" s="78"/>
      <c r="G1148" s="78"/>
    </row>
    <row r="1149" customFormat="false" ht="15.75" hidden="false" customHeight="false" outlineLevel="0" collapsed="false">
      <c r="C1149" s="78"/>
      <c r="D1149" s="78"/>
      <c r="E1149" s="78"/>
      <c r="F1149" s="78"/>
      <c r="G1149" s="78"/>
    </row>
    <row r="1150" customFormat="false" ht="15.75" hidden="false" customHeight="false" outlineLevel="0" collapsed="false">
      <c r="C1150" s="78"/>
      <c r="D1150" s="78"/>
      <c r="E1150" s="78"/>
      <c r="F1150" s="78"/>
      <c r="G1150" s="78"/>
    </row>
    <row r="1151" customFormat="false" ht="15.75" hidden="false" customHeight="false" outlineLevel="0" collapsed="false">
      <c r="C1151" s="78"/>
      <c r="D1151" s="78"/>
      <c r="E1151" s="78"/>
      <c r="F1151" s="78"/>
      <c r="G1151" s="78"/>
    </row>
    <row r="1152" customFormat="false" ht="15.75" hidden="false" customHeight="false" outlineLevel="0" collapsed="false">
      <c r="C1152" s="78"/>
      <c r="D1152" s="78"/>
      <c r="E1152" s="78"/>
      <c r="F1152" s="78"/>
      <c r="G1152" s="78"/>
    </row>
    <row r="1153" customFormat="false" ht="15.75" hidden="false" customHeight="false" outlineLevel="0" collapsed="false">
      <c r="C1153" s="78"/>
      <c r="D1153" s="78"/>
      <c r="E1153" s="78"/>
      <c r="F1153" s="78"/>
      <c r="G1153" s="78"/>
    </row>
    <row r="1154" customFormat="false" ht="15.75" hidden="false" customHeight="false" outlineLevel="0" collapsed="false">
      <c r="C1154" s="78"/>
      <c r="D1154" s="78"/>
      <c r="E1154" s="78"/>
      <c r="F1154" s="78"/>
      <c r="G1154" s="78"/>
    </row>
    <row r="1155" customFormat="false" ht="15.75" hidden="false" customHeight="false" outlineLevel="0" collapsed="false">
      <c r="C1155" s="78"/>
      <c r="D1155" s="78"/>
      <c r="E1155" s="78"/>
      <c r="F1155" s="78"/>
      <c r="G1155" s="78"/>
    </row>
    <row r="1156" customFormat="false" ht="15.75" hidden="false" customHeight="false" outlineLevel="0" collapsed="false">
      <c r="C1156" s="78"/>
      <c r="D1156" s="78"/>
      <c r="E1156" s="78"/>
      <c r="F1156" s="78"/>
      <c r="G1156" s="78"/>
    </row>
    <row r="1157" customFormat="false" ht="15.75" hidden="false" customHeight="false" outlineLevel="0" collapsed="false">
      <c r="C1157" s="78"/>
      <c r="D1157" s="78"/>
      <c r="E1157" s="78"/>
      <c r="F1157" s="78"/>
      <c r="G1157" s="78"/>
    </row>
    <row r="1158" customFormat="false" ht="15.75" hidden="false" customHeight="false" outlineLevel="0" collapsed="false">
      <c r="C1158" s="78"/>
      <c r="D1158" s="78"/>
      <c r="E1158" s="78"/>
      <c r="F1158" s="78"/>
      <c r="G1158" s="78"/>
    </row>
    <row r="1159" customFormat="false" ht="15.75" hidden="false" customHeight="false" outlineLevel="0" collapsed="false">
      <c r="C1159" s="78"/>
      <c r="D1159" s="78"/>
      <c r="E1159" s="78"/>
      <c r="F1159" s="78"/>
      <c r="G1159" s="78"/>
    </row>
    <row r="1160" customFormat="false" ht="15.75" hidden="false" customHeight="false" outlineLevel="0" collapsed="false">
      <c r="C1160" s="78"/>
      <c r="D1160" s="78"/>
      <c r="E1160" s="78"/>
      <c r="F1160" s="78"/>
      <c r="G1160" s="78"/>
    </row>
    <row r="1161" customFormat="false" ht="15.75" hidden="false" customHeight="false" outlineLevel="0" collapsed="false">
      <c r="C1161" s="78"/>
      <c r="D1161" s="78"/>
      <c r="E1161" s="78"/>
      <c r="F1161" s="78"/>
      <c r="G1161" s="78"/>
    </row>
    <row r="1162" customFormat="false" ht="15.75" hidden="false" customHeight="false" outlineLevel="0" collapsed="false">
      <c r="C1162" s="78"/>
      <c r="D1162" s="78"/>
      <c r="E1162" s="78"/>
      <c r="F1162" s="78"/>
      <c r="G1162" s="78"/>
    </row>
    <row r="1163" customFormat="false" ht="15.75" hidden="false" customHeight="false" outlineLevel="0" collapsed="false">
      <c r="C1163" s="78"/>
      <c r="D1163" s="78"/>
      <c r="E1163" s="78"/>
      <c r="F1163" s="78"/>
      <c r="G1163" s="78"/>
    </row>
    <row r="1164" customFormat="false" ht="15.75" hidden="false" customHeight="false" outlineLevel="0" collapsed="false">
      <c r="C1164" s="78"/>
      <c r="D1164" s="78"/>
      <c r="E1164" s="78"/>
      <c r="F1164" s="78"/>
      <c r="G1164" s="78"/>
    </row>
    <row r="1165" customFormat="false" ht="15.75" hidden="false" customHeight="false" outlineLevel="0" collapsed="false">
      <c r="C1165" s="78"/>
      <c r="D1165" s="78"/>
      <c r="E1165" s="78"/>
      <c r="F1165" s="78"/>
      <c r="G1165" s="78"/>
    </row>
    <row r="1166" customFormat="false" ht="15.75" hidden="false" customHeight="false" outlineLevel="0" collapsed="false">
      <c r="C1166" s="78"/>
      <c r="D1166" s="78"/>
      <c r="E1166" s="78"/>
      <c r="F1166" s="78"/>
      <c r="G1166" s="78"/>
    </row>
    <row r="1167" customFormat="false" ht="15.75" hidden="false" customHeight="false" outlineLevel="0" collapsed="false">
      <c r="C1167" s="78"/>
      <c r="D1167" s="78"/>
      <c r="E1167" s="78"/>
      <c r="F1167" s="78"/>
      <c r="G1167" s="78"/>
    </row>
    <row r="1168" customFormat="false" ht="15.75" hidden="false" customHeight="false" outlineLevel="0" collapsed="false">
      <c r="C1168" s="78"/>
      <c r="D1168" s="78"/>
      <c r="E1168" s="78"/>
      <c r="F1168" s="78"/>
      <c r="G1168" s="78"/>
    </row>
    <row r="1169" customFormat="false" ht="15.75" hidden="false" customHeight="false" outlineLevel="0" collapsed="false">
      <c r="C1169" s="78"/>
      <c r="D1169" s="78"/>
      <c r="E1169" s="78"/>
      <c r="F1169" s="78"/>
      <c r="G1169" s="78"/>
    </row>
    <row r="1170" customFormat="false" ht="15.75" hidden="false" customHeight="false" outlineLevel="0" collapsed="false">
      <c r="C1170" s="78"/>
      <c r="D1170" s="78"/>
      <c r="E1170" s="78"/>
      <c r="F1170" s="78"/>
      <c r="G1170" s="78"/>
    </row>
    <row r="1171" customFormat="false" ht="15.75" hidden="false" customHeight="false" outlineLevel="0" collapsed="false">
      <c r="C1171" s="78"/>
      <c r="D1171" s="78"/>
      <c r="E1171" s="78"/>
      <c r="F1171" s="78"/>
      <c r="G1171" s="78"/>
    </row>
    <row r="1172" customFormat="false" ht="15.75" hidden="false" customHeight="false" outlineLevel="0" collapsed="false">
      <c r="C1172" s="78"/>
      <c r="D1172" s="78"/>
      <c r="E1172" s="78"/>
      <c r="F1172" s="78"/>
      <c r="G1172" s="78"/>
    </row>
    <row r="1173" customFormat="false" ht="15.75" hidden="false" customHeight="false" outlineLevel="0" collapsed="false">
      <c r="C1173" s="78"/>
      <c r="D1173" s="78"/>
      <c r="E1173" s="78"/>
      <c r="F1173" s="78"/>
      <c r="G1173" s="78"/>
    </row>
    <row r="1174" customFormat="false" ht="15.75" hidden="false" customHeight="false" outlineLevel="0" collapsed="false">
      <c r="C1174" s="78"/>
      <c r="D1174" s="78"/>
      <c r="E1174" s="78"/>
      <c r="F1174" s="78"/>
      <c r="G1174" s="78"/>
    </row>
    <row r="1175" customFormat="false" ht="15.75" hidden="false" customHeight="false" outlineLevel="0" collapsed="false">
      <c r="C1175" s="78"/>
      <c r="D1175" s="78"/>
      <c r="E1175" s="78"/>
      <c r="F1175" s="78"/>
      <c r="G1175" s="78"/>
    </row>
    <row r="1176" customFormat="false" ht="15.75" hidden="false" customHeight="false" outlineLevel="0" collapsed="false">
      <c r="C1176" s="78"/>
      <c r="D1176" s="78"/>
      <c r="E1176" s="78"/>
      <c r="F1176" s="78"/>
      <c r="G1176" s="78"/>
    </row>
    <row r="1177" customFormat="false" ht="15.75" hidden="false" customHeight="false" outlineLevel="0" collapsed="false">
      <c r="C1177" s="78"/>
      <c r="D1177" s="78"/>
      <c r="E1177" s="78"/>
      <c r="F1177" s="78"/>
      <c r="G1177" s="78"/>
    </row>
    <row r="1178" customFormat="false" ht="15.75" hidden="false" customHeight="false" outlineLevel="0" collapsed="false">
      <c r="C1178" s="78"/>
      <c r="D1178" s="78"/>
      <c r="E1178" s="78"/>
      <c r="F1178" s="78"/>
      <c r="G1178" s="78"/>
    </row>
    <row r="1179" customFormat="false" ht="15.75" hidden="false" customHeight="false" outlineLevel="0" collapsed="false">
      <c r="C1179" s="78"/>
      <c r="D1179" s="78"/>
      <c r="E1179" s="78"/>
      <c r="F1179" s="78"/>
      <c r="G1179" s="78"/>
    </row>
    <row r="1180" customFormat="false" ht="15.75" hidden="false" customHeight="false" outlineLevel="0" collapsed="false">
      <c r="C1180" s="78"/>
      <c r="D1180" s="78"/>
      <c r="E1180" s="78"/>
      <c r="F1180" s="78"/>
      <c r="G1180" s="78"/>
    </row>
    <row r="1181" customFormat="false" ht="15.75" hidden="false" customHeight="false" outlineLevel="0" collapsed="false">
      <c r="C1181" s="78"/>
      <c r="D1181" s="78"/>
      <c r="E1181" s="78"/>
      <c r="F1181" s="78"/>
      <c r="G1181" s="78"/>
    </row>
    <row r="1182" customFormat="false" ht="15.75" hidden="false" customHeight="false" outlineLevel="0" collapsed="false">
      <c r="C1182" s="78"/>
      <c r="D1182" s="78"/>
      <c r="E1182" s="78"/>
      <c r="F1182" s="78"/>
      <c r="G1182" s="78"/>
    </row>
    <row r="1183" customFormat="false" ht="15.75" hidden="false" customHeight="false" outlineLevel="0" collapsed="false">
      <c r="C1183" s="78"/>
      <c r="D1183" s="78"/>
      <c r="E1183" s="78"/>
      <c r="F1183" s="78"/>
      <c r="G1183" s="78"/>
    </row>
    <row r="1184" customFormat="false" ht="15.75" hidden="false" customHeight="false" outlineLevel="0" collapsed="false">
      <c r="C1184" s="78"/>
      <c r="D1184" s="78"/>
      <c r="E1184" s="78"/>
      <c r="F1184" s="78"/>
      <c r="G1184" s="78"/>
    </row>
    <row r="1185" customFormat="false" ht="15.75" hidden="false" customHeight="false" outlineLevel="0" collapsed="false">
      <c r="C1185" s="78"/>
      <c r="D1185" s="78"/>
      <c r="E1185" s="78"/>
      <c r="F1185" s="78"/>
      <c r="G1185" s="78"/>
    </row>
    <row r="1186" customFormat="false" ht="15.75" hidden="false" customHeight="false" outlineLevel="0" collapsed="false">
      <c r="C1186" s="78"/>
      <c r="D1186" s="78"/>
      <c r="E1186" s="78"/>
      <c r="F1186" s="78"/>
      <c r="G1186" s="78"/>
    </row>
    <row r="1187" customFormat="false" ht="15.75" hidden="false" customHeight="false" outlineLevel="0" collapsed="false">
      <c r="C1187" s="78"/>
      <c r="D1187" s="78"/>
      <c r="E1187" s="78"/>
      <c r="F1187" s="78"/>
      <c r="G1187" s="78"/>
    </row>
    <row r="1188" customFormat="false" ht="15.75" hidden="false" customHeight="false" outlineLevel="0" collapsed="false">
      <c r="C1188" s="78"/>
      <c r="D1188" s="78"/>
      <c r="E1188" s="78"/>
      <c r="F1188" s="78"/>
      <c r="G1188" s="78"/>
    </row>
    <row r="1189" customFormat="false" ht="15.75" hidden="false" customHeight="false" outlineLevel="0" collapsed="false">
      <c r="C1189" s="78"/>
      <c r="D1189" s="78"/>
      <c r="E1189" s="78"/>
      <c r="F1189" s="78"/>
      <c r="G1189" s="78"/>
    </row>
    <row r="1190" customFormat="false" ht="15.75" hidden="false" customHeight="false" outlineLevel="0" collapsed="false">
      <c r="C1190" s="78"/>
      <c r="D1190" s="78"/>
      <c r="E1190" s="78"/>
      <c r="F1190" s="78"/>
      <c r="G1190" s="78"/>
    </row>
    <row r="1191" customFormat="false" ht="15.75" hidden="false" customHeight="false" outlineLevel="0" collapsed="false">
      <c r="C1191" s="78"/>
      <c r="D1191" s="78"/>
      <c r="E1191" s="78"/>
      <c r="F1191" s="78"/>
      <c r="G1191" s="78"/>
    </row>
    <row r="1192" customFormat="false" ht="15.75" hidden="false" customHeight="false" outlineLevel="0" collapsed="false">
      <c r="C1192" s="78"/>
      <c r="D1192" s="78"/>
      <c r="E1192" s="78"/>
      <c r="F1192" s="78"/>
      <c r="G1192" s="78"/>
    </row>
    <row r="1193" customFormat="false" ht="15.75" hidden="false" customHeight="false" outlineLevel="0" collapsed="false">
      <c r="C1193" s="78"/>
      <c r="D1193" s="78"/>
      <c r="E1193" s="78"/>
      <c r="F1193" s="78"/>
      <c r="G1193" s="78"/>
    </row>
    <row r="1194" customFormat="false" ht="15.75" hidden="false" customHeight="false" outlineLevel="0" collapsed="false">
      <c r="C1194" s="78"/>
      <c r="D1194" s="78"/>
      <c r="E1194" s="78"/>
      <c r="F1194" s="78"/>
      <c r="G1194" s="78"/>
    </row>
    <row r="1195" customFormat="false" ht="15.75" hidden="false" customHeight="false" outlineLevel="0" collapsed="false">
      <c r="C1195" s="78"/>
      <c r="D1195" s="78"/>
      <c r="E1195" s="78"/>
      <c r="F1195" s="78"/>
      <c r="G1195" s="78"/>
    </row>
    <row r="1196" customFormat="false" ht="15.75" hidden="false" customHeight="false" outlineLevel="0" collapsed="false">
      <c r="C1196" s="78"/>
      <c r="D1196" s="78"/>
      <c r="E1196" s="78"/>
      <c r="F1196" s="78"/>
      <c r="G1196" s="78"/>
    </row>
    <row r="1197" customFormat="false" ht="15.75" hidden="false" customHeight="false" outlineLevel="0" collapsed="false">
      <c r="C1197" s="78"/>
      <c r="D1197" s="78"/>
      <c r="E1197" s="78"/>
      <c r="F1197" s="78"/>
      <c r="G1197" s="78"/>
    </row>
    <row r="1198" customFormat="false" ht="15.75" hidden="false" customHeight="false" outlineLevel="0" collapsed="false">
      <c r="C1198" s="78"/>
      <c r="D1198" s="78"/>
      <c r="E1198" s="78"/>
      <c r="F1198" s="78"/>
      <c r="G1198" s="78"/>
    </row>
    <row r="1199" customFormat="false" ht="15.75" hidden="false" customHeight="false" outlineLevel="0" collapsed="false">
      <c r="C1199" s="78"/>
      <c r="D1199" s="78"/>
      <c r="E1199" s="78"/>
      <c r="F1199" s="78"/>
      <c r="G1199" s="78"/>
    </row>
    <row r="1200" customFormat="false" ht="15.75" hidden="false" customHeight="false" outlineLevel="0" collapsed="false">
      <c r="C1200" s="78"/>
      <c r="D1200" s="78"/>
      <c r="E1200" s="78"/>
      <c r="F1200" s="78"/>
      <c r="G1200" s="78"/>
    </row>
    <row r="1201" customFormat="false" ht="15.75" hidden="false" customHeight="false" outlineLevel="0" collapsed="false">
      <c r="C1201" s="78"/>
      <c r="D1201" s="78"/>
      <c r="E1201" s="78"/>
      <c r="F1201" s="78"/>
      <c r="G1201" s="78"/>
    </row>
    <row r="1202" customFormat="false" ht="15.75" hidden="false" customHeight="false" outlineLevel="0" collapsed="false">
      <c r="C1202" s="78"/>
      <c r="D1202" s="78"/>
      <c r="E1202" s="78"/>
      <c r="F1202" s="78"/>
      <c r="G1202" s="78"/>
    </row>
    <row r="1203" customFormat="false" ht="15.75" hidden="false" customHeight="false" outlineLevel="0" collapsed="false">
      <c r="C1203" s="78"/>
      <c r="D1203" s="78"/>
      <c r="E1203" s="78"/>
      <c r="F1203" s="78"/>
      <c r="G1203" s="78"/>
    </row>
    <row r="1204" customFormat="false" ht="15.75" hidden="false" customHeight="false" outlineLevel="0" collapsed="false">
      <c r="C1204" s="78"/>
      <c r="D1204" s="78"/>
      <c r="E1204" s="78"/>
      <c r="F1204" s="78"/>
      <c r="G1204" s="78"/>
    </row>
    <row r="1205" customFormat="false" ht="15.75" hidden="false" customHeight="false" outlineLevel="0" collapsed="false">
      <c r="C1205" s="78"/>
      <c r="D1205" s="78"/>
      <c r="E1205" s="78"/>
      <c r="F1205" s="78"/>
      <c r="G1205" s="78"/>
    </row>
    <row r="1206" customFormat="false" ht="15.75" hidden="false" customHeight="false" outlineLevel="0" collapsed="false">
      <c r="C1206" s="78"/>
      <c r="D1206" s="78"/>
      <c r="E1206" s="78"/>
      <c r="F1206" s="78"/>
      <c r="G1206" s="78"/>
    </row>
    <row r="1207" customFormat="false" ht="15.75" hidden="false" customHeight="false" outlineLevel="0" collapsed="false">
      <c r="C1207" s="78"/>
      <c r="D1207" s="78"/>
      <c r="E1207" s="78"/>
      <c r="F1207" s="78"/>
      <c r="G1207" s="78"/>
    </row>
    <row r="1208" customFormat="false" ht="15.75" hidden="false" customHeight="false" outlineLevel="0" collapsed="false">
      <c r="C1208" s="78"/>
      <c r="D1208" s="78"/>
      <c r="E1208" s="78"/>
      <c r="F1208" s="78"/>
      <c r="G1208" s="78"/>
    </row>
    <row r="1209" customFormat="false" ht="15.75" hidden="false" customHeight="false" outlineLevel="0" collapsed="false">
      <c r="C1209" s="78"/>
      <c r="D1209" s="78"/>
      <c r="E1209" s="78"/>
      <c r="F1209" s="78"/>
      <c r="G1209" s="78"/>
    </row>
    <row r="1210" customFormat="false" ht="15.75" hidden="false" customHeight="false" outlineLevel="0" collapsed="false">
      <c r="C1210" s="78"/>
      <c r="D1210" s="78"/>
      <c r="E1210" s="78"/>
      <c r="F1210" s="78"/>
      <c r="G1210" s="78"/>
    </row>
    <row r="1211" customFormat="false" ht="15.75" hidden="false" customHeight="false" outlineLevel="0" collapsed="false">
      <c r="C1211" s="78"/>
      <c r="D1211" s="78"/>
      <c r="E1211" s="78"/>
      <c r="F1211" s="78"/>
      <c r="G1211" s="78"/>
    </row>
    <row r="1212" customFormat="false" ht="15.75" hidden="false" customHeight="false" outlineLevel="0" collapsed="false">
      <c r="C1212" s="78"/>
      <c r="D1212" s="78"/>
      <c r="E1212" s="78"/>
      <c r="F1212" s="78"/>
      <c r="G1212" s="78"/>
    </row>
    <row r="1213" customFormat="false" ht="15.75" hidden="false" customHeight="false" outlineLevel="0" collapsed="false">
      <c r="C1213" s="78"/>
      <c r="D1213" s="78"/>
      <c r="E1213" s="78"/>
      <c r="F1213" s="78"/>
      <c r="G1213" s="78"/>
    </row>
    <row r="1214" customFormat="false" ht="15.75" hidden="false" customHeight="false" outlineLevel="0" collapsed="false">
      <c r="C1214" s="78"/>
      <c r="D1214" s="78"/>
      <c r="E1214" s="78"/>
      <c r="F1214" s="78"/>
      <c r="G1214" s="78"/>
    </row>
    <row r="1215" customFormat="false" ht="15.75" hidden="false" customHeight="false" outlineLevel="0" collapsed="false">
      <c r="C1215" s="78"/>
      <c r="D1215" s="78"/>
      <c r="E1215" s="78"/>
      <c r="F1215" s="78"/>
      <c r="G1215" s="78"/>
    </row>
  </sheetData>
  <mergeCells count="3">
    <mergeCell ref="A3:H3"/>
    <mergeCell ref="A4:H4"/>
    <mergeCell ref="D11:H11"/>
  </mergeCells>
  <conditionalFormatting sqref="C808 I80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9375" bottom="0.39375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- 2) Ohne Umsatzsteuer. - 
Gepunktete Felder zur Wahrung des Steuergeheimnisses gesperrt. - Strich: Nichts vorhanden.&amp;RSeite &amp;P von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9.7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7" min="5" style="0" width="11.7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7"/>
      <c r="H1" s="38" t="s">
        <v>2</v>
      </c>
    </row>
    <row r="2" customFormat="false" ht="12.75" hidden="false" customHeight="false" outlineLevel="0" collapsed="false">
      <c r="A2" s="36" t="s">
        <v>77</v>
      </c>
      <c r="B2" s="40"/>
      <c r="C2" s="40"/>
      <c r="D2" s="40"/>
      <c r="E2" s="40"/>
      <c r="F2" s="40"/>
      <c r="G2" s="40"/>
      <c r="H2" s="37"/>
    </row>
    <row r="3" customFormat="false" ht="15" hidden="false" customHeight="false" outlineLevel="0" collapsed="false">
      <c r="A3" s="42" t="s">
        <v>78</v>
      </c>
      <c r="B3" s="42"/>
      <c r="C3" s="42"/>
      <c r="D3" s="42"/>
      <c r="E3" s="42"/>
      <c r="F3" s="42"/>
      <c r="G3" s="42"/>
      <c r="H3" s="42"/>
    </row>
    <row r="4" customFormat="false" ht="15.75" hidden="false" customHeight="false" outlineLevel="0" collapsed="false">
      <c r="A4" s="43" t="s">
        <v>79</v>
      </c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37"/>
      <c r="B5" s="44"/>
      <c r="C5" s="45"/>
      <c r="D5" s="45"/>
      <c r="E5" s="45"/>
      <c r="F5" s="45"/>
      <c r="G5" s="45"/>
      <c r="H5" s="37"/>
    </row>
    <row r="6" customFormat="false" ht="12.75" hidden="false" customHeight="false" outlineLevel="0" collapsed="false">
      <c r="A6" s="46" t="s">
        <v>80</v>
      </c>
      <c r="B6" s="47"/>
      <c r="C6" s="48"/>
      <c r="D6" s="49"/>
      <c r="E6" s="48" t="s">
        <v>81</v>
      </c>
      <c r="F6" s="49" t="s">
        <v>82</v>
      </c>
      <c r="G6" s="48"/>
      <c r="H6" s="50"/>
    </row>
    <row r="7" customFormat="false" ht="12.75" hidden="false" customHeight="false" outlineLevel="0" collapsed="false">
      <c r="A7" s="52" t="s">
        <v>83</v>
      </c>
      <c r="B7" s="53"/>
      <c r="C7" s="54" t="s">
        <v>84</v>
      </c>
      <c r="D7" s="55" t="s">
        <v>85</v>
      </c>
      <c r="E7" s="54" t="s">
        <v>86</v>
      </c>
      <c r="F7" s="55" t="s">
        <v>87</v>
      </c>
      <c r="G7" s="54" t="s">
        <v>88</v>
      </c>
      <c r="H7" s="56" t="s">
        <v>89</v>
      </c>
    </row>
    <row r="8" customFormat="false" ht="12.75" hidden="false" customHeight="false" outlineLevel="0" collapsed="false">
      <c r="A8" s="52" t="s">
        <v>90</v>
      </c>
      <c r="B8" s="53" t="s">
        <v>91</v>
      </c>
      <c r="C8" s="54" t="s">
        <v>92</v>
      </c>
      <c r="D8" s="55" t="s">
        <v>93</v>
      </c>
      <c r="E8" s="54" t="s">
        <v>94</v>
      </c>
      <c r="F8" s="55" t="s">
        <v>95</v>
      </c>
      <c r="G8" s="54" t="s">
        <v>95</v>
      </c>
      <c r="H8" s="56" t="s">
        <v>96</v>
      </c>
    </row>
    <row r="9" customFormat="false" ht="14.25" hidden="false" customHeight="false" outlineLevel="0" collapsed="false">
      <c r="A9" s="52" t="s">
        <v>97</v>
      </c>
      <c r="B9" s="53"/>
      <c r="C9" s="54" t="s">
        <v>98</v>
      </c>
      <c r="D9" s="55" t="s">
        <v>99</v>
      </c>
      <c r="E9" s="54" t="s">
        <v>100</v>
      </c>
      <c r="F9" s="55" t="s">
        <v>101</v>
      </c>
      <c r="G9" s="54" t="s">
        <v>101</v>
      </c>
      <c r="H9" s="56" t="s">
        <v>102</v>
      </c>
    </row>
    <row r="10" customFormat="false" ht="14.25" hidden="false" customHeight="false" outlineLevel="0" collapsed="false">
      <c r="A10" s="52" t="s">
        <v>103</v>
      </c>
      <c r="B10" s="53"/>
      <c r="C10" s="54"/>
      <c r="D10" s="55"/>
      <c r="E10" s="58" t="s">
        <v>104</v>
      </c>
      <c r="F10" s="55"/>
      <c r="G10" s="58"/>
      <c r="H10" s="56"/>
    </row>
    <row r="11" customFormat="false" ht="12.75" hidden="false" customHeight="false" outlineLevel="0" collapsed="false">
      <c r="A11" s="59" t="s">
        <v>105</v>
      </c>
      <c r="B11" s="60"/>
      <c r="C11" s="61" t="s">
        <v>106</v>
      </c>
      <c r="D11" s="62" t="s">
        <v>107</v>
      </c>
      <c r="E11" s="62"/>
      <c r="F11" s="62"/>
      <c r="G11" s="62"/>
      <c r="H11" s="62"/>
    </row>
    <row r="12" customFormat="false" ht="12.75" hidden="false" customHeight="false" outlineLevel="0" collapsed="false">
      <c r="A12" s="64"/>
      <c r="B12" s="65"/>
      <c r="C12" s="66"/>
      <c r="D12" s="67"/>
      <c r="E12" s="68"/>
      <c r="F12" s="69"/>
      <c r="G12" s="69"/>
      <c r="H12" s="69"/>
    </row>
    <row r="13" customFormat="false" ht="12.75" hidden="false" customHeight="false" outlineLevel="0" collapsed="false">
      <c r="A13" s="70" t="s">
        <v>108</v>
      </c>
      <c r="B13" s="71" t="s">
        <v>109</v>
      </c>
      <c r="C13" s="72" t="n">
        <v>3140509</v>
      </c>
      <c r="D13" s="72" t="n">
        <v>5148264718.468</v>
      </c>
      <c r="E13" s="72" t="n">
        <v>450848658.305</v>
      </c>
      <c r="F13" s="72" t="n">
        <v>797242171.208</v>
      </c>
      <c r="G13" s="72" t="n">
        <v>671146424.685</v>
      </c>
      <c r="H13" s="72" t="n">
        <v>126370761.726</v>
      </c>
    </row>
    <row r="14" customFormat="false" ht="12.75" hidden="false" customHeight="false" outlineLevel="0" collapsed="false">
      <c r="A14" s="70" t="s">
        <v>110</v>
      </c>
      <c r="B14" s="71" t="s">
        <v>19</v>
      </c>
      <c r="C14" s="72" t="n">
        <v>91487</v>
      </c>
      <c r="D14" s="72" t="n">
        <v>34317878.634</v>
      </c>
      <c r="E14" s="72" t="n">
        <v>1017048.936</v>
      </c>
      <c r="F14" s="72" t="n">
        <v>4124768.779</v>
      </c>
      <c r="G14" s="72" t="n">
        <v>3750306.577</v>
      </c>
      <c r="H14" s="72" t="n">
        <v>380686.758</v>
      </c>
    </row>
    <row r="15" customFormat="false" ht="12.75" hidden="false" customHeight="false" outlineLevel="0" collapsed="false">
      <c r="A15" s="70" t="s">
        <v>20</v>
      </c>
      <c r="B15" s="71" t="s">
        <v>170</v>
      </c>
      <c r="C15" s="72" t="n">
        <v>943</v>
      </c>
      <c r="D15" s="72" t="n">
        <v>356791.263</v>
      </c>
      <c r="E15" s="72" t="n">
        <v>28331.218</v>
      </c>
      <c r="F15" s="72" t="n">
        <v>23946.757</v>
      </c>
      <c r="G15" s="72" t="n">
        <v>19035.857</v>
      </c>
      <c r="H15" s="72" t="n">
        <v>4949.135</v>
      </c>
    </row>
    <row r="16" customFormat="false" ht="12.75" hidden="false" customHeight="false" outlineLevel="0" collapsed="false">
      <c r="A16" s="70" t="s">
        <v>179</v>
      </c>
      <c r="B16" s="71" t="s">
        <v>180</v>
      </c>
      <c r="C16" s="72" t="n">
        <v>2482</v>
      </c>
      <c r="D16" s="72" t="n">
        <v>27198130.298</v>
      </c>
      <c r="E16" s="72" t="n">
        <v>1235980.579</v>
      </c>
      <c r="F16" s="72" t="n">
        <v>5137756.523</v>
      </c>
      <c r="G16" s="72" t="n">
        <v>3712107.578</v>
      </c>
      <c r="H16" s="72" t="n">
        <v>1425661.102</v>
      </c>
    </row>
    <row r="17" customFormat="false" ht="12.75" hidden="false" customHeight="false" outlineLevel="0" collapsed="false">
      <c r="A17" s="70" t="s">
        <v>235</v>
      </c>
      <c r="B17" s="71" t="s">
        <v>236</v>
      </c>
      <c r="C17" s="72" t="n">
        <v>271608</v>
      </c>
      <c r="D17" s="72" t="n">
        <v>1866427136.483</v>
      </c>
      <c r="E17" s="72" t="n">
        <v>236284426.031</v>
      </c>
      <c r="F17" s="72" t="n">
        <v>260748322.824</v>
      </c>
      <c r="G17" s="72" t="n">
        <v>253486293.031</v>
      </c>
      <c r="H17" s="72" t="n">
        <v>7432071.137</v>
      </c>
    </row>
    <row r="18" customFormat="false" ht="12.75" hidden="false" customHeight="false" outlineLevel="0" collapsed="false">
      <c r="A18" s="70" t="s">
        <v>1034</v>
      </c>
      <c r="B18" s="71" t="s">
        <v>1035</v>
      </c>
      <c r="C18" s="72" t="n">
        <v>24699</v>
      </c>
      <c r="D18" s="72" t="n">
        <v>231864267.33</v>
      </c>
      <c r="E18" s="72" t="n">
        <v>1080006.96</v>
      </c>
      <c r="F18" s="72" t="n">
        <v>45274082.928</v>
      </c>
      <c r="G18" s="72" t="n">
        <v>37376807.967</v>
      </c>
      <c r="H18" s="72" t="n">
        <v>7892791.164</v>
      </c>
    </row>
    <row r="19" customFormat="false" ht="12.75" hidden="false" customHeight="false" outlineLevel="0" collapsed="false">
      <c r="A19" s="70" t="s">
        <v>2376</v>
      </c>
      <c r="B19" s="71" t="s">
        <v>1067</v>
      </c>
      <c r="C19" s="72" t="n">
        <v>338408</v>
      </c>
      <c r="D19" s="72" t="n">
        <v>192810838.217</v>
      </c>
      <c r="E19" s="72" t="n">
        <v>2286640.298</v>
      </c>
      <c r="F19" s="72" t="n">
        <v>35118887.516</v>
      </c>
      <c r="G19" s="72" t="n">
        <v>24139626.839</v>
      </c>
      <c r="H19" s="72" t="n">
        <v>10982199.788</v>
      </c>
    </row>
    <row r="20" customFormat="false" ht="12.75" hidden="false" customHeight="false" outlineLevel="0" collapsed="false">
      <c r="A20" s="70" t="s">
        <v>1158</v>
      </c>
      <c r="B20" s="71" t="s">
        <v>1159</v>
      </c>
      <c r="C20" s="72" t="n">
        <v>699980</v>
      </c>
      <c r="D20" s="72" t="n">
        <v>1611665435.438</v>
      </c>
      <c r="E20" s="72" t="n">
        <v>178901618.798</v>
      </c>
      <c r="F20" s="72" t="n">
        <v>267893889.455</v>
      </c>
      <c r="G20" s="72" t="n">
        <v>232880741.812</v>
      </c>
      <c r="H20" s="72" t="n">
        <v>35097970.693</v>
      </c>
    </row>
    <row r="21" customFormat="false" ht="12.75" hidden="false" customHeight="false" outlineLevel="0" collapsed="false">
      <c r="A21" s="70" t="s">
        <v>2377</v>
      </c>
      <c r="B21" s="71" t="s">
        <v>61</v>
      </c>
      <c r="C21" s="72" t="n">
        <v>239794</v>
      </c>
      <c r="D21" s="72" t="n">
        <v>58021521.811</v>
      </c>
      <c r="E21" s="72" t="n">
        <v>324811.057</v>
      </c>
      <c r="F21" s="72" t="n">
        <v>9764568.915</v>
      </c>
      <c r="G21" s="72" t="n">
        <v>5341805.999</v>
      </c>
      <c r="H21" s="72" t="n">
        <v>4423557.353</v>
      </c>
    </row>
    <row r="22" customFormat="false" ht="12.75" hidden="false" customHeight="false" outlineLevel="0" collapsed="false">
      <c r="A22" s="70" t="s">
        <v>1611</v>
      </c>
      <c r="B22" s="71" t="s">
        <v>63</v>
      </c>
      <c r="C22" s="72" t="n">
        <v>130208</v>
      </c>
      <c r="D22" s="72" t="n">
        <v>279872970.078</v>
      </c>
      <c r="E22" s="72" t="n">
        <v>3296920.511</v>
      </c>
      <c r="F22" s="72" t="n">
        <v>40309293.046</v>
      </c>
      <c r="G22" s="72" t="n">
        <v>28974072.821</v>
      </c>
      <c r="H22" s="72" t="n">
        <v>11344852.371</v>
      </c>
    </row>
    <row r="23" customFormat="false" ht="12.75" hidden="false" customHeight="false" outlineLevel="0" collapsed="false">
      <c r="A23" s="70" t="s">
        <v>1722</v>
      </c>
      <c r="B23" s="71" t="s">
        <v>1723</v>
      </c>
      <c r="C23" s="72" t="n">
        <v>15656</v>
      </c>
      <c r="D23" s="72" t="n">
        <v>46810865.46</v>
      </c>
      <c r="E23" s="72" t="n">
        <v>441377.909</v>
      </c>
      <c r="F23" s="72" t="n">
        <v>9415197.759</v>
      </c>
      <c r="G23" s="72" t="n">
        <v>6833068.324</v>
      </c>
      <c r="H23" s="72" t="n">
        <v>2582638.866</v>
      </c>
    </row>
    <row r="24" customFormat="false" ht="12.75" hidden="false" customHeight="false" outlineLevel="0" collapsed="false">
      <c r="A24" s="70" t="s">
        <v>1798</v>
      </c>
      <c r="B24" s="71" t="s">
        <v>1799</v>
      </c>
      <c r="C24" s="72" t="n">
        <v>905018</v>
      </c>
      <c r="D24" s="72" t="n">
        <v>613055739.551</v>
      </c>
      <c r="E24" s="72" t="n">
        <v>24019955.201</v>
      </c>
      <c r="F24" s="72" t="n">
        <v>98439997.728</v>
      </c>
      <c r="G24" s="72" t="n">
        <v>61308560.396</v>
      </c>
      <c r="H24" s="72" t="n">
        <v>37134158.293</v>
      </c>
    </row>
    <row r="25" customFormat="false" ht="12.75" hidden="false" customHeight="false" outlineLevel="0" collapsed="false">
      <c r="A25" s="70" t="s">
        <v>2040</v>
      </c>
      <c r="B25" s="71" t="s">
        <v>2041</v>
      </c>
      <c r="C25" s="75" t="s">
        <v>192</v>
      </c>
      <c r="D25" s="75" t="s">
        <v>192</v>
      </c>
      <c r="E25" s="75" t="s">
        <v>192</v>
      </c>
      <c r="F25" s="75" t="s">
        <v>192</v>
      </c>
      <c r="G25" s="75" t="s">
        <v>192</v>
      </c>
      <c r="H25" s="75" t="s">
        <v>192</v>
      </c>
    </row>
    <row r="26" customFormat="false" ht="12.75" hidden="false" customHeight="false" outlineLevel="0" collapsed="false">
      <c r="A26" s="70" t="s">
        <v>70</v>
      </c>
      <c r="B26" s="71" t="s">
        <v>2043</v>
      </c>
      <c r="C26" s="72" t="n">
        <v>33980</v>
      </c>
      <c r="D26" s="72" t="n">
        <v>8306276.88</v>
      </c>
      <c r="E26" s="72" t="n">
        <v>58952.913</v>
      </c>
      <c r="F26" s="72" t="n">
        <v>905080.224</v>
      </c>
      <c r="G26" s="72" t="n">
        <v>409810.347</v>
      </c>
      <c r="H26" s="72" t="n">
        <v>496032.133</v>
      </c>
    </row>
    <row r="27" customFormat="false" ht="12.75" hidden="false" customHeight="false" outlineLevel="0" collapsed="false">
      <c r="A27" s="70" t="s">
        <v>2378</v>
      </c>
      <c r="B27" s="71" t="s">
        <v>2073</v>
      </c>
      <c r="C27" s="72" t="n">
        <v>51794</v>
      </c>
      <c r="D27" s="72" t="n">
        <v>59888375.131</v>
      </c>
      <c r="E27" s="72" t="n">
        <v>211863.708</v>
      </c>
      <c r="F27" s="72" t="n">
        <v>2059288.048</v>
      </c>
      <c r="G27" s="72" t="n">
        <v>1314278.707</v>
      </c>
      <c r="H27" s="72" t="n">
        <v>745023.053</v>
      </c>
    </row>
    <row r="28" customFormat="false" ht="12.75" hidden="false" customHeight="false" outlineLevel="0" collapsed="false">
      <c r="A28" s="70" t="s">
        <v>2156</v>
      </c>
      <c r="B28" s="71" t="s">
        <v>2157</v>
      </c>
      <c r="C28" s="72" t="n">
        <v>334452</v>
      </c>
      <c r="D28" s="72" t="n">
        <v>117668491.894</v>
      </c>
      <c r="E28" s="72" t="n">
        <v>1660724.186</v>
      </c>
      <c r="F28" s="72" t="n">
        <v>18027090.706</v>
      </c>
      <c r="G28" s="72" t="n">
        <v>11599908.43</v>
      </c>
      <c r="H28" s="72" t="n">
        <v>6428169.88</v>
      </c>
    </row>
    <row r="30" customFormat="false" ht="12.75" hidden="false" customHeight="false" outlineLevel="0" collapsed="false">
      <c r="A30" s="70" t="s">
        <v>2379</v>
      </c>
    </row>
  </sheetData>
  <mergeCells count="3">
    <mergeCell ref="A3:H3"/>
    <mergeCell ref="A4:H4"/>
    <mergeCell ref="D11:H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3:07:06Z</dcterms:created>
  <dc:creator>Statistisches Bundesamt</dc:creator>
  <dc:description/>
  <dc:language>en-US</dc:language>
  <cp:lastModifiedBy>lenz-t</cp:lastModifiedBy>
  <cp:lastPrinted>2009-03-19T06:44:20Z</cp:lastPrinted>
  <dcterms:modified xsi:type="dcterms:W3CDTF">2009-03-19T06:57:23Z</dcterms:modified>
  <cp:revision>0</cp:revision>
  <dc:subject>Steuerpflichtige Unternehmen und deren Lieferungen und Leistungen nach wirtschaftlicher Gliederung</dc:subject>
  <dc:title>Umsatzsteuerstatistik </dc:title>
</cp:coreProperties>
</file>