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Vorblatt " sheetId="1" state="visible" r:id="rId2"/>
    <sheet name="Inhalt" sheetId="2" state="visible" r:id="rId3"/>
    <sheet name="Qualitätsbericht" sheetId="3" state="visible" r:id="rId4"/>
    <sheet name="Kurzinformation" sheetId="4" state="visible" r:id="rId5"/>
    <sheet name="Daten 2006" sheetId="5" state="visible" r:id="rId6"/>
  </sheets>
  <definedNames>
    <definedName function="false" hidden="false" localSheetId="4" name="_xlnm.Print_Titles" vbProcedure="false">'Daten 2006'!$1:$11</definedName>
    <definedName function="false" hidden="false" localSheetId="1" name="_xlnm.Print_Area" vbProcedure="false">Inhalt!$A$1:$B$54</definedName>
    <definedName function="false" hidden="false" localSheetId="4" name="Excel_BuiltIn_Print_Area" vbProcedure="false">#REF!</definedName>
    <definedName function="false" hidden="false" localSheetId="4" name="Excel_BuiltIn__FilterDatabase" vbProcedure="false">'Daten 2006'!$A$11:$B$1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2376">
  <si>
    <t xml:space="preserve">Statistisches Bundesamt</t>
  </si>
  <si>
    <t xml:space="preserve">  </t>
  </si>
  <si>
    <t xml:space="preserve">Umsatzsteuerstatistik</t>
  </si>
  <si>
    <t xml:space="preserve">Steuerpflichtige Unternehmen </t>
  </si>
  <si>
    <t xml:space="preserve">und deren Lieferungen und Leistungen </t>
  </si>
  <si>
    <t xml:space="preserve">nach wirtschaftlicher Gliederung (GKZ 2003)</t>
  </si>
  <si>
    <t xml:space="preserve">2006</t>
  </si>
  <si>
    <t xml:space="preserve">Erscheinungsfolge: jährlich</t>
  </si>
  <si>
    <t xml:space="preserve">Erschienen am 20. Februar 2008</t>
  </si>
  <si>
    <t xml:space="preserve">Artikelnummer: 5733101067005</t>
  </si>
  <si>
    <t xml:space="preserve">Fachliche Informationen zu dieser Veröffentlichung können Sie direkt beim Statistischen Bundesamt erfragen:</t>
  </si>
  <si>
    <t xml:space="preserve">Gruppe VID-Steuern, Telefon: +49 (0)611 /  75 2380; Fax: +49 (0)611 / 72 40 00 oder E-Mail: </t>
  </si>
  <si>
    <t xml:space="preserve">steuer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Abteilung</t>
  </si>
  <si>
    <t xml:space="preserve">Bezeichnung</t>
  </si>
  <si>
    <t xml:space="preserve">A</t>
  </si>
  <si>
    <t xml:space="preserve">Land- und Forstwirtschaft</t>
  </si>
  <si>
    <t xml:space="preserve">B</t>
  </si>
  <si>
    <t xml:space="preserve">Fischerei und Fischzucht</t>
  </si>
  <si>
    <t xml:space="preserve">C</t>
  </si>
  <si>
    <t xml:space="preserve">Bergbau und Gew. von Steinen und Erden</t>
  </si>
  <si>
    <t xml:space="preserve">D</t>
  </si>
  <si>
    <t xml:space="preserve">Verarbeitendes Gewerbe</t>
  </si>
  <si>
    <t xml:space="preserve">DA</t>
  </si>
  <si>
    <t xml:space="preserve">  Ernährungsgewerbe und Tabakverarbeitung</t>
  </si>
  <si>
    <t xml:space="preserve">DB</t>
  </si>
  <si>
    <t xml:space="preserve">  Textil- und Bekleidungsgewerbe</t>
  </si>
  <si>
    <t xml:space="preserve">DC</t>
  </si>
  <si>
    <t xml:space="preserve">  Ledergewerbe</t>
  </si>
  <si>
    <t xml:space="preserve">DD</t>
  </si>
  <si>
    <t xml:space="preserve">  Holzgewerbe (ohne H.v. Möbeln)</t>
  </si>
  <si>
    <t xml:space="preserve">DE</t>
  </si>
  <si>
    <t xml:space="preserve">  Papier-, Verlags- und Druckgewerbe</t>
  </si>
  <si>
    <t xml:space="preserve">DF</t>
  </si>
  <si>
    <t xml:space="preserve">  Kokerei, Mineralölverarbeitung, Herstellung und Verarbeitung von Spalt- und Brutstoffen </t>
  </si>
  <si>
    <t xml:space="preserve">DG</t>
  </si>
  <si>
    <t xml:space="preserve">  Chemische Industrie</t>
  </si>
  <si>
    <t xml:space="preserve">DH</t>
  </si>
  <si>
    <t xml:space="preserve">  Herstellung von Gummi- und Kunststoffwaren</t>
  </si>
  <si>
    <t xml:space="preserve">DI</t>
  </si>
  <si>
    <t xml:space="preserve">  Glasgewerbe, Keramik, Verarbeitung von Steinen und Erden</t>
  </si>
  <si>
    <t xml:space="preserve">DJ</t>
  </si>
  <si>
    <t xml:space="preserve">  Metallerzeugung u.-bearbeitung, Herstellung von Metallerzeugnissen</t>
  </si>
  <si>
    <t xml:space="preserve">DK</t>
  </si>
  <si>
    <t xml:space="preserve">  Maschinenbau</t>
  </si>
  <si>
    <t xml:space="preserve">DL</t>
  </si>
  <si>
    <t xml:space="preserve">  Herstellung von Büromaschinen, DV-Geräten u.-einrichtungen; Elektrotechnik usw.</t>
  </si>
  <si>
    <t xml:space="preserve">DM</t>
  </si>
  <si>
    <t xml:space="preserve">  Fahrzeugbau</t>
  </si>
  <si>
    <t xml:space="preserve">DN</t>
  </si>
  <si>
    <t xml:space="preserve">  Herstellung von Möbeln, Schmuck, Musikinstrumenten usw., Recycling</t>
  </si>
  <si>
    <t xml:space="preserve">E</t>
  </si>
  <si>
    <t xml:space="preserve">Energie- und Wasserversorgung</t>
  </si>
  <si>
    <t xml:space="preserve">F  </t>
  </si>
  <si>
    <t xml:space="preserve">Baugewerbe</t>
  </si>
  <si>
    <t xml:space="preserve">G</t>
  </si>
  <si>
    <t xml:space="preserve">Handel; Instandhaltung und Reparatur von Kraftfahrzeugen und Gebrauchsgütern</t>
  </si>
  <si>
    <t xml:space="preserve">H  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Vermietung beweglicher Sachen, Erbringung von wirtschaftlichen Dienstleistungen</t>
  </si>
  <si>
    <t xml:space="preserve">L</t>
  </si>
  <si>
    <t xml:space="preserve">Öffentliche Verwaltung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sonst. öffentlicher und persönlicher Dienstleistungen</t>
  </si>
  <si>
    <t xml:space="preserve">Ausführliche methodische Erläuterungen zur Umsatzsteuerstatistik </t>
  </si>
  <si>
    <t xml:space="preserve"> sind in einem gesonderten Word-Dokument zu finden</t>
  </si>
  <si>
    <t xml:space="preserve">Zum Ansehen des Qualitätsberichts bitte auf den Button klicken</t>
  </si>
  <si>
    <t xml:space="preserve">Steuerpflichtige, Umsätze und Umsatzsteuer 2006 nach Wirtschaftsgliederung (GKZ 2003)</t>
  </si>
  <si>
    <t xml:space="preserve">Nr. der</t>
  </si>
  <si>
    <t xml:space="preserve">Inner-</t>
  </si>
  <si>
    <t xml:space="preserve">Umsatzsteuer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Anzahl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•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 –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&quot;  &quot;@"/>
    <numFmt numFmtId="167" formatCode="&quot;     &quot;@"/>
    <numFmt numFmtId="168" formatCode="#\ ###\ ###\ ##0&quot;  &quot;"/>
    <numFmt numFmtId="169" formatCode="#\ ###\ ###\ ##0,&quot;    &quot;"/>
    <numFmt numFmtId="170" formatCode="###\ ###\ ###\ ##0\ "/>
    <numFmt numFmtId="171" formatCode="#\ ###\ ###\ ###\ ##0\ "/>
    <numFmt numFmtId="172" formatCode="@*."/>
    <numFmt numFmtId="173" formatCode="##\ ###\ ###\ ##0;[RED]\-##\ ###&quot;  &quot;###\ ##0;&quot;–   &quot;"/>
    <numFmt numFmtId="174" formatCode="0.00E+00"/>
    <numFmt numFmtId="175" formatCode="\ #\ ###\ ##0&quot;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sz val="12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rkl_1999H" xfId="2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7048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uern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1" width="11.42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5"/>
      <c r="C2" s="5"/>
      <c r="D2" s="5"/>
      <c r="E2" s="5"/>
      <c r="F2" s="4"/>
      <c r="G2" s="4"/>
      <c r="H2" s="4"/>
    </row>
    <row r="3" customFormat="false" ht="11.25" hidden="false" customHeight="true" outlineLevel="0" collapsed="false">
      <c r="A3" s="4"/>
      <c r="B3" s="5"/>
      <c r="C3" s="5"/>
      <c r="D3" s="5"/>
      <c r="E3" s="5"/>
      <c r="F3" s="4"/>
      <c r="G3" s="4"/>
      <c r="H3" s="6" t="s">
        <v>1</v>
      </c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4"/>
      <c r="G4" s="4"/>
      <c r="H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4"/>
      <c r="G5" s="4"/>
      <c r="H5" s="4"/>
    </row>
    <row r="6" customFormat="false" ht="12.75" hidden="false" customHeight="false" outlineLevel="0" collapsed="false">
      <c r="A6" s="4"/>
      <c r="B6" s="5"/>
      <c r="C6" s="5"/>
      <c r="D6" s="5"/>
      <c r="E6" s="5"/>
      <c r="F6" s="4"/>
      <c r="G6" s="4"/>
      <c r="H6" s="4"/>
    </row>
    <row r="7" customFormat="false" ht="12.75" hidden="false" customHeight="false" outlineLevel="0" collapsed="false">
      <c r="A7" s="4"/>
      <c r="B7" s="5"/>
      <c r="C7" s="5"/>
      <c r="D7" s="5"/>
      <c r="E7" s="5"/>
      <c r="F7" s="4"/>
      <c r="G7" s="4"/>
      <c r="H7" s="4"/>
    </row>
    <row r="8" customFormat="false" ht="12.75" hidden="false" customHeight="false" outlineLevel="0" collapsed="false">
      <c r="A8" s="4"/>
      <c r="B8" s="5"/>
      <c r="C8" s="5"/>
      <c r="D8" s="5"/>
      <c r="E8" s="5"/>
      <c r="F8" s="4"/>
      <c r="G8" s="4"/>
      <c r="H8" s="4"/>
    </row>
    <row r="9" customFormat="false" ht="12.75" hidden="false" customHeight="false" outlineLevel="0" collapsed="false">
      <c r="A9" s="4"/>
      <c r="B9" s="5"/>
      <c r="C9" s="5"/>
      <c r="D9" s="5"/>
      <c r="E9" s="5"/>
      <c r="F9" s="4"/>
      <c r="G9" s="4"/>
      <c r="H9" s="4"/>
    </row>
    <row r="10" s="12" customFormat="true" ht="34.5" hidden="false" customHeight="false" outlineLevel="0" collapsed="false">
      <c r="A10" s="8"/>
      <c r="B10" s="9" t="s">
        <v>2</v>
      </c>
      <c r="C10" s="10"/>
      <c r="D10" s="11"/>
      <c r="E10" s="11"/>
      <c r="F10" s="8"/>
      <c r="G10" s="8"/>
      <c r="H10" s="8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4"/>
      <c r="G11" s="4"/>
      <c r="H11" s="4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4"/>
      <c r="G12" s="4"/>
      <c r="H12" s="4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4"/>
      <c r="G13" s="4"/>
      <c r="H13" s="4"/>
    </row>
    <row r="14" s="12" customFormat="true" ht="27" hidden="false" customHeight="false" outlineLevel="0" collapsed="false">
      <c r="A14" s="8"/>
      <c r="B14" s="13" t="s">
        <v>3</v>
      </c>
      <c r="C14" s="14"/>
      <c r="D14" s="14"/>
      <c r="E14" s="15"/>
      <c r="F14" s="8"/>
      <c r="G14" s="8"/>
      <c r="H14" s="8"/>
    </row>
    <row r="15" s="12" customFormat="true" ht="27" hidden="false" customHeight="false" outlineLevel="0" collapsed="false">
      <c r="A15" s="8"/>
      <c r="B15" s="13" t="s">
        <v>4</v>
      </c>
      <c r="C15" s="14"/>
      <c r="D15" s="14"/>
      <c r="E15" s="15"/>
      <c r="F15" s="8"/>
      <c r="G15" s="8"/>
      <c r="H15" s="8"/>
    </row>
    <row r="16" s="12" customFormat="true" ht="27" hidden="false" customHeight="false" outlineLevel="0" collapsed="false">
      <c r="A16" s="8"/>
      <c r="B16" s="13" t="s">
        <v>5</v>
      </c>
      <c r="C16" s="14"/>
      <c r="D16" s="14"/>
      <c r="E16" s="15"/>
      <c r="F16" s="8"/>
      <c r="G16" s="8"/>
      <c r="H16" s="8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19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18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18"/>
      <c r="G40" s="4"/>
      <c r="H40" s="4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4"/>
      <c r="G41" s="4"/>
      <c r="H41" s="4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4"/>
      <c r="G42" s="4"/>
      <c r="H42" s="4"/>
    </row>
    <row r="43" customFormat="false" ht="12.75" hidden="false" customHeight="false" outlineLevel="0" collapsed="false">
      <c r="A43" s="4"/>
      <c r="B43" s="5"/>
      <c r="C43" s="5"/>
      <c r="D43" s="5"/>
      <c r="E43" s="5"/>
      <c r="F43" s="4"/>
      <c r="G43" s="4"/>
      <c r="H43" s="4"/>
    </row>
    <row r="44" customFormat="false" ht="12.75" hidden="false" customHeight="false" outlineLevel="0" collapsed="false">
      <c r="A44" s="4"/>
      <c r="B44" s="5"/>
      <c r="C44" s="5"/>
      <c r="D44" s="5"/>
      <c r="E44" s="5"/>
      <c r="F44" s="4"/>
      <c r="G44" s="4"/>
      <c r="H44" s="4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4"/>
      <c r="G45" s="4"/>
      <c r="H45" s="4"/>
    </row>
    <row r="46" customFormat="false" ht="12.75" hidden="false" customHeight="false" outlineLevel="0" collapsed="false">
      <c r="A46" s="4"/>
      <c r="B46" s="5"/>
      <c r="C46" s="5"/>
      <c r="D46" s="5"/>
      <c r="E46" s="5"/>
      <c r="F46" s="4"/>
      <c r="G46" s="4"/>
      <c r="H46" s="4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4"/>
      <c r="G47" s="4"/>
      <c r="H47" s="4"/>
    </row>
    <row r="48" s="12" customFormat="true" ht="33" hidden="false" customHeight="false" outlineLevel="0" collapsed="false">
      <c r="A48" s="8"/>
      <c r="B48" s="21" t="s">
        <v>6</v>
      </c>
      <c r="C48" s="22"/>
      <c r="D48" s="22"/>
      <c r="E48" s="22"/>
      <c r="F48" s="23"/>
      <c r="G48" s="23"/>
      <c r="H48" s="23"/>
    </row>
    <row r="49" customFormat="false" ht="12.75" hidden="false" customHeight="false" outlineLevel="0" collapsed="false">
      <c r="A49" s="4"/>
      <c r="B49" s="24"/>
      <c r="C49" s="24"/>
      <c r="D49" s="24"/>
      <c r="E49" s="24"/>
      <c r="F49" s="25"/>
      <c r="G49" s="25"/>
      <c r="H49" s="25"/>
    </row>
    <row r="50" customFormat="false" ht="12.75" hidden="false" customHeight="false" outlineLevel="0" collapsed="false">
      <c r="A50" s="4"/>
      <c r="B50" s="24"/>
      <c r="C50" s="24"/>
      <c r="D50" s="24"/>
      <c r="E50" s="24"/>
      <c r="F50" s="25"/>
      <c r="G50" s="25"/>
      <c r="H50" s="25"/>
    </row>
    <row r="51" customFormat="false" ht="12.75" hidden="false" customHeight="false" outlineLevel="0" collapsed="false">
      <c r="A51" s="4"/>
      <c r="B51" s="24"/>
      <c r="C51" s="24"/>
      <c r="D51" s="24"/>
      <c r="E51" s="24"/>
      <c r="F51" s="25"/>
      <c r="G51" s="25"/>
      <c r="H51" s="25"/>
    </row>
    <row r="52" s="12" customFormat="true" ht="12.75" hidden="false" customHeight="false" outlineLevel="0" collapsed="false">
      <c r="A52" s="8"/>
      <c r="B52" s="26" t="s">
        <v>7</v>
      </c>
      <c r="C52" s="22"/>
      <c r="D52" s="22"/>
      <c r="E52" s="22"/>
      <c r="F52" s="23"/>
      <c r="G52" s="23"/>
      <c r="H52" s="23"/>
    </row>
    <row r="53" s="12" customFormat="true" ht="12.75" hidden="false" customHeight="false" outlineLevel="0" collapsed="false">
      <c r="A53" s="8"/>
      <c r="B53" s="26" t="s">
        <v>8</v>
      </c>
      <c r="C53" s="22"/>
      <c r="D53" s="22"/>
      <c r="E53" s="22"/>
      <c r="F53" s="23"/>
      <c r="G53" s="23"/>
      <c r="H53" s="23"/>
    </row>
    <row r="54" s="12" customFormat="true" ht="12.75" hidden="false" customHeight="false" outlineLevel="0" collapsed="false">
      <c r="A54" s="8"/>
      <c r="B54" s="26" t="s">
        <v>9</v>
      </c>
      <c r="C54" s="22"/>
      <c r="D54" s="22"/>
      <c r="E54" s="22"/>
      <c r="F54" s="23"/>
      <c r="G54" s="23"/>
      <c r="H54" s="23"/>
    </row>
    <row r="55" customFormat="false" ht="15" hidden="false" customHeight="true" outlineLevel="0" collapsed="false">
      <c r="A55" s="4"/>
      <c r="B55" s="24"/>
      <c r="C55" s="24"/>
      <c r="D55" s="24"/>
      <c r="E55" s="24"/>
      <c r="F55" s="25"/>
      <c r="G55" s="25"/>
      <c r="H55" s="25"/>
    </row>
    <row r="56" s="12" customFormat="true" ht="12.75" hidden="false" customHeight="false" outlineLevel="0" collapsed="false">
      <c r="A56" s="8"/>
      <c r="B56" s="26" t="s">
        <v>10</v>
      </c>
      <c r="C56" s="22"/>
      <c r="D56" s="22"/>
      <c r="E56" s="22"/>
      <c r="F56" s="23"/>
      <c r="G56" s="23"/>
      <c r="H56" s="23"/>
    </row>
    <row r="57" s="12" customFormat="true" ht="12.75" hidden="false" customHeight="false" outlineLevel="0" collapsed="false">
      <c r="A57" s="8"/>
      <c r="B57" s="26" t="s">
        <v>11</v>
      </c>
      <c r="C57" s="22"/>
      <c r="D57" s="22"/>
      <c r="E57" s="22"/>
      <c r="F57" s="23"/>
      <c r="G57" s="23"/>
      <c r="H57" s="23"/>
    </row>
    <row r="58" s="12" customFormat="true" ht="12.75" hidden="false" customHeight="false" outlineLevel="0" collapsed="false">
      <c r="A58" s="8"/>
      <c r="B58" s="27" t="s">
        <v>12</v>
      </c>
      <c r="C58" s="22"/>
      <c r="D58" s="22"/>
      <c r="E58" s="22"/>
      <c r="F58" s="23"/>
      <c r="G58" s="23"/>
      <c r="H58" s="23"/>
    </row>
    <row r="59" customFormat="false" ht="15" hidden="false" customHeight="true" outlineLevel="0" collapsed="false">
      <c r="A59" s="4"/>
      <c r="B59" s="24"/>
      <c r="C59" s="24"/>
      <c r="D59" s="24"/>
      <c r="E59" s="24"/>
      <c r="F59" s="25"/>
      <c r="G59" s="25"/>
      <c r="H59" s="25"/>
    </row>
    <row r="60" customFormat="false" ht="18" hidden="false" customHeight="false" outlineLevel="0" collapsed="false">
      <c r="A60" s="4"/>
      <c r="B60" s="28" t="s">
        <v>13</v>
      </c>
      <c r="C60" s="24"/>
      <c r="D60" s="24"/>
      <c r="E60" s="24"/>
      <c r="F60" s="25"/>
      <c r="G60" s="25"/>
      <c r="H60" s="25"/>
    </row>
    <row r="61" customFormat="false" ht="12.75" hidden="false" customHeight="false" outlineLevel="0" collapsed="false">
      <c r="A61" s="4"/>
      <c r="B61" s="29" t="s">
        <v>14</v>
      </c>
      <c r="C61" s="24"/>
      <c r="D61" s="24"/>
      <c r="E61" s="24"/>
      <c r="F61" s="25"/>
      <c r="G61" s="25"/>
      <c r="H61" s="25"/>
    </row>
    <row r="62" customFormat="false" ht="12.75" hidden="false" customHeight="false" outlineLevel="0" collapsed="false">
      <c r="A62" s="4"/>
      <c r="B62" s="24"/>
      <c r="C62" s="24"/>
      <c r="D62" s="24"/>
      <c r="E62" s="24"/>
      <c r="F62" s="25"/>
      <c r="G62" s="25"/>
      <c r="H62" s="2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steuer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80.7"/>
    <col collapsed="false" customWidth="false" hidden="false" outlineLevel="0" max="257" min="3" style="4" width="11.42"/>
  </cols>
  <sheetData>
    <row r="1" customFormat="false" ht="18" hidden="false" customHeight="false" outlineLevel="0" collapsed="false">
      <c r="A1" s="30" t="s">
        <v>15</v>
      </c>
      <c r="B1" s="30"/>
    </row>
    <row r="2" customFormat="false" ht="6" hidden="false" customHeight="true" outlineLevel="0" collapsed="false"/>
    <row r="3" customFormat="false" ht="6" hidden="false" customHeight="true" outlineLevel="0" collapsed="false"/>
    <row r="4" customFormat="false" ht="24" hidden="false" customHeight="true" outlineLevel="0" collapsed="false">
      <c r="A4" s="31" t="s">
        <v>16</v>
      </c>
      <c r="B4" s="32" t="s">
        <v>17</v>
      </c>
    </row>
    <row r="5" customFormat="false" ht="16.5" hidden="false" customHeight="true" outlineLevel="0" collapsed="false">
      <c r="A5" s="33" t="s">
        <v>18</v>
      </c>
      <c r="B5" s="34" t="s">
        <v>19</v>
      </c>
    </row>
    <row r="6" customFormat="false" ht="12.75" hidden="false" customHeight="false" outlineLevel="0" collapsed="false">
      <c r="A6" s="35" t="s">
        <v>20</v>
      </c>
      <c r="B6" s="34" t="s">
        <v>21</v>
      </c>
    </row>
    <row r="7" customFormat="false" ht="12.75" hidden="false" customHeight="false" outlineLevel="0" collapsed="false">
      <c r="A7" s="35" t="s">
        <v>22</v>
      </c>
      <c r="B7" s="34" t="s">
        <v>23</v>
      </c>
    </row>
    <row r="8" customFormat="false" ht="12.75" hidden="false" customHeight="false" outlineLevel="0" collapsed="false">
      <c r="A8" s="35" t="s">
        <v>24</v>
      </c>
      <c r="B8" s="34" t="s">
        <v>25</v>
      </c>
    </row>
    <row r="9" customFormat="false" ht="12.75" hidden="false" customHeight="false" outlineLevel="0" collapsed="false">
      <c r="A9" s="36" t="s">
        <v>26</v>
      </c>
      <c r="B9" s="37" t="s">
        <v>27</v>
      </c>
    </row>
    <row r="10" customFormat="false" ht="12.75" hidden="false" customHeight="false" outlineLevel="0" collapsed="false">
      <c r="A10" s="36" t="s">
        <v>28</v>
      </c>
      <c r="B10" s="37" t="s">
        <v>29</v>
      </c>
    </row>
    <row r="11" customFormat="false" ht="12.75" hidden="false" customHeight="false" outlineLevel="0" collapsed="false">
      <c r="A11" s="36" t="s">
        <v>30</v>
      </c>
      <c r="B11" s="37" t="s">
        <v>31</v>
      </c>
    </row>
    <row r="12" customFormat="false" ht="12.75" hidden="false" customHeight="false" outlineLevel="0" collapsed="false">
      <c r="A12" s="36" t="s">
        <v>32</v>
      </c>
      <c r="B12" s="37" t="s">
        <v>33</v>
      </c>
    </row>
    <row r="13" customFormat="false" ht="12.75" hidden="false" customHeight="false" outlineLevel="0" collapsed="false">
      <c r="A13" s="36" t="s">
        <v>34</v>
      </c>
      <c r="B13" s="37" t="s">
        <v>35</v>
      </c>
    </row>
    <row r="14" customFormat="false" ht="12.75" hidden="false" customHeight="false" outlineLevel="0" collapsed="false">
      <c r="A14" s="36" t="s">
        <v>36</v>
      </c>
      <c r="B14" s="37" t="s">
        <v>37</v>
      </c>
      <c r="C14" s="38"/>
    </row>
    <row r="15" customFormat="false" ht="12.75" hidden="false" customHeight="false" outlineLevel="0" collapsed="false">
      <c r="A15" s="36" t="s">
        <v>38</v>
      </c>
      <c r="B15" s="37" t="s">
        <v>39</v>
      </c>
    </row>
    <row r="16" customFormat="false" ht="12.75" hidden="false" customHeight="false" outlineLevel="0" collapsed="false">
      <c r="A16" s="36" t="s">
        <v>40</v>
      </c>
      <c r="B16" s="37" t="s">
        <v>41</v>
      </c>
    </row>
    <row r="17" customFormat="false" ht="12.75" hidden="false" customHeight="false" outlineLevel="0" collapsed="false">
      <c r="A17" s="36" t="s">
        <v>42</v>
      </c>
      <c r="B17" s="37" t="s">
        <v>43</v>
      </c>
    </row>
    <row r="18" customFormat="false" ht="12.75" hidden="false" customHeight="false" outlineLevel="0" collapsed="false">
      <c r="A18" s="36" t="s">
        <v>44</v>
      </c>
      <c r="B18" s="37" t="s">
        <v>45</v>
      </c>
    </row>
    <row r="19" customFormat="false" ht="12.75" hidden="false" customHeight="false" outlineLevel="0" collapsed="false">
      <c r="A19" s="36" t="s">
        <v>46</v>
      </c>
      <c r="B19" s="37" t="s">
        <v>47</v>
      </c>
    </row>
    <row r="20" customFormat="false" ht="12.75" hidden="false" customHeight="false" outlineLevel="0" collapsed="false">
      <c r="A20" s="36" t="s">
        <v>48</v>
      </c>
      <c r="B20" s="37" t="s">
        <v>49</v>
      </c>
    </row>
    <row r="21" customFormat="false" ht="12.75" hidden="false" customHeight="false" outlineLevel="0" collapsed="false">
      <c r="A21" s="36" t="s">
        <v>50</v>
      </c>
      <c r="B21" s="37" t="s">
        <v>51</v>
      </c>
    </row>
    <row r="22" customFormat="false" ht="12.75" hidden="false" customHeight="false" outlineLevel="0" collapsed="false">
      <c r="A22" s="36" t="s">
        <v>52</v>
      </c>
      <c r="B22" s="37" t="s">
        <v>53</v>
      </c>
    </row>
    <row r="23" customFormat="false" ht="12.75" hidden="false" customHeight="false" outlineLevel="0" collapsed="false">
      <c r="A23" s="35" t="s">
        <v>54</v>
      </c>
      <c r="B23" s="34" t="s">
        <v>55</v>
      </c>
    </row>
    <row r="24" customFormat="false" ht="12.75" hidden="false" customHeight="false" outlineLevel="0" collapsed="false">
      <c r="A24" s="35" t="s">
        <v>56</v>
      </c>
      <c r="B24" s="34" t="s">
        <v>57</v>
      </c>
    </row>
    <row r="25" customFormat="false" ht="12.75" hidden="false" customHeight="false" outlineLevel="0" collapsed="false">
      <c r="A25" s="35" t="s">
        <v>58</v>
      </c>
      <c r="B25" s="34" t="s">
        <v>59</v>
      </c>
    </row>
    <row r="26" customFormat="false" ht="12.75" hidden="false" customHeight="false" outlineLevel="0" collapsed="false">
      <c r="A26" s="35" t="s">
        <v>60</v>
      </c>
      <c r="B26" s="34" t="s">
        <v>61</v>
      </c>
    </row>
    <row r="27" customFormat="false" ht="12.75" hidden="false" customHeight="false" outlineLevel="0" collapsed="false">
      <c r="A27" s="35" t="s">
        <v>62</v>
      </c>
      <c r="B27" s="34" t="s">
        <v>63</v>
      </c>
    </row>
    <row r="28" customFormat="false" ht="12.75" hidden="false" customHeight="false" outlineLevel="0" collapsed="false">
      <c r="A28" s="35" t="s">
        <v>64</v>
      </c>
      <c r="B28" s="34" t="s">
        <v>65</v>
      </c>
    </row>
    <row r="29" customFormat="false" ht="12.75" hidden="false" customHeight="false" outlineLevel="0" collapsed="false">
      <c r="A29" s="35" t="s">
        <v>66</v>
      </c>
      <c r="B29" s="34" t="s">
        <v>67</v>
      </c>
    </row>
    <row r="30" customFormat="false" ht="12.75" hidden="false" customHeight="false" outlineLevel="0" collapsed="false">
      <c r="A30" s="35" t="s">
        <v>68</v>
      </c>
      <c r="B30" s="37" t="s">
        <v>69</v>
      </c>
    </row>
    <row r="31" customFormat="false" ht="12.75" hidden="false" customHeight="false" outlineLevel="0" collapsed="false">
      <c r="A31" s="35" t="s">
        <v>70</v>
      </c>
      <c r="B31" s="34" t="s">
        <v>71</v>
      </c>
    </row>
    <row r="32" customFormat="false" ht="12.75" hidden="false" customHeight="false" outlineLevel="0" collapsed="false">
      <c r="A32" s="35" t="s">
        <v>72</v>
      </c>
      <c r="B32" s="34" t="s">
        <v>73</v>
      </c>
    </row>
    <row r="33" customFormat="false" ht="12.75" hidden="false" customHeight="false" outlineLevel="0" collapsed="false">
      <c r="A33" s="35" t="s">
        <v>74</v>
      </c>
      <c r="B33" s="34" t="s">
        <v>75</v>
      </c>
    </row>
    <row r="35" customFormat="false" ht="12.75" hidden="false" customHeight="false" outlineLevel="0" collapsed="false">
      <c r="A35" s="39"/>
      <c r="B35" s="39"/>
    </row>
    <row r="36" customFormat="false" ht="15" hidden="false" customHeight="true" outlineLevel="0" collapsed="false"/>
  </sheetData>
  <mergeCells count="1">
    <mergeCell ref="A1:B1"/>
  </mergeCells>
  <hyperlinks>
    <hyperlink ref="B5" location="'Daten 2006'!A13" display="Land- und Forstwirtschaft"/>
    <hyperlink ref="B6" location="'Daten 2006'!A44" display="Fischerei und Fischzucht"/>
    <hyperlink ref="B7" location="'Daten 2006'!A49" display="Bergbau und Gew. von Steinen und Erden"/>
    <hyperlink ref="B8" location="'Daten 2006'!A76" display="Verarbeitendes Gewerbe"/>
    <hyperlink ref="B23" location="'Daten 2006'!A476" display="Energie- und Wasserversorgung"/>
    <hyperlink ref="B24" location="'Daten 2006'!A492" display="Baugewerbe"/>
    <hyperlink ref="B25" location="'Daten 2006'!A538" display="Handel; Instandhaltung und Reparatur von Kraftfahrzeugen und Gebrauchsgütern"/>
    <hyperlink ref="B26" location="'Daten 2006'!A734" display="Gastgewerbe"/>
    <hyperlink ref="B27" location="'Daten 2006'!A765" display="Verkehr und Nachrichtenübermittlung"/>
    <hyperlink ref="B28" location="'Daten 2006'!A821" display="Kredit- und Versicherungsgewerbe"/>
    <hyperlink ref="B29" location="'Daten 2006'!A859" display="Grundstücks- und Wohnungswesen,Vermietung beweglicher Sachen, Erbringung von wirtschaftlichen Dienstleistungen"/>
    <hyperlink ref="B31" location="'Daten 2006'!A981" display="Erziehung und Unterricht"/>
    <hyperlink ref="B32" location="'Daten 2006'!A996" display="Gesundheits-, Veterinär- und Sozialwesen"/>
    <hyperlink ref="B33" location="'Daten 2006'!A1038" display="Erbringung sonst. öffentlicher und persönlicher Dienstleistungen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85"/>
  </cols>
  <sheetData>
    <row r="1" customFormat="false" ht="12.75" hidden="false" customHeight="false" outlineLevel="0" collapsed="false">
      <c r="A1" s="40" t="s">
        <v>76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40" t="s">
        <v>77</v>
      </c>
      <c r="B2" s="40"/>
      <c r="C2" s="40"/>
      <c r="D2" s="40"/>
      <c r="E2" s="40"/>
      <c r="F2" s="40"/>
    </row>
    <row r="13" customFormat="false" ht="18" hidden="false" customHeight="false" outlineLevel="0" collapsed="false">
      <c r="A13" s="41" t="s">
        <v>7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99"/>
  </cols>
  <sheetData/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56"/>
    <col collapsed="false" customWidth="true" hidden="false" outlineLevel="0" max="2" min="2" style="4" width="49.56"/>
    <col collapsed="false" customWidth="true" hidden="false" outlineLevel="0" max="3" min="3" style="42" width="11.13"/>
    <col collapsed="false" customWidth="true" hidden="false" outlineLevel="0" max="4" min="4" style="42" width="14.14"/>
    <col collapsed="false" customWidth="true" hidden="false" outlineLevel="0" max="5" min="5" style="43" width="13.7"/>
    <col collapsed="false" customWidth="true" hidden="false" outlineLevel="0" max="8" min="6" style="4" width="13.7"/>
    <col collapsed="false" customWidth="true" hidden="false" outlineLevel="0" max="9" min="9" style="4" width="2.13"/>
    <col collapsed="false" customWidth="true" hidden="false" outlineLevel="0" max="10" min="10" style="4" width="24.13"/>
    <col collapsed="false" customWidth="true" hidden="false" outlineLevel="0" max="14" min="11" style="4" width="13.41"/>
    <col collapsed="false" customWidth="false" hidden="false" outlineLevel="0" max="257" min="15" style="4" width="11.42"/>
  </cols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5"/>
      <c r="H1" s="45"/>
      <c r="I1" s="45"/>
    </row>
    <row r="2" customFormat="false" ht="1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7"/>
    </row>
    <row r="3" customFormat="false" ht="15" hidden="false" customHeight="fals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7"/>
    </row>
    <row r="4" customFormat="false" ht="12.75" hidden="false" customHeight="false" outlineLevel="0" collapsed="false">
      <c r="A4" s="5"/>
      <c r="B4" s="48"/>
      <c r="C4" s="49"/>
      <c r="D4" s="49"/>
      <c r="E4" s="49"/>
      <c r="F4" s="49"/>
      <c r="G4" s="49"/>
      <c r="H4" s="5"/>
      <c r="I4" s="5"/>
    </row>
    <row r="5" customFormat="false" ht="12.75" hidden="false" customHeight="false" outlineLevel="0" collapsed="false">
      <c r="A5" s="50" t="s">
        <v>80</v>
      </c>
      <c r="B5" s="51"/>
      <c r="C5" s="52"/>
      <c r="D5" s="53"/>
      <c r="E5" s="52" t="s">
        <v>81</v>
      </c>
      <c r="F5" s="53" t="s">
        <v>82</v>
      </c>
      <c r="G5" s="52"/>
      <c r="H5" s="54"/>
      <c r="I5" s="55"/>
    </row>
    <row r="6" customFormat="false" ht="12.75" hidden="false" customHeight="false" outlineLevel="0" collapsed="false">
      <c r="A6" s="56" t="s">
        <v>83</v>
      </c>
      <c r="B6" s="57"/>
      <c r="C6" s="58" t="s">
        <v>84</v>
      </c>
      <c r="D6" s="59" t="s">
        <v>85</v>
      </c>
      <c r="E6" s="58" t="s">
        <v>86</v>
      </c>
      <c r="F6" s="59" t="s">
        <v>87</v>
      </c>
      <c r="G6" s="58" t="s">
        <v>88</v>
      </c>
      <c r="H6" s="60" t="s">
        <v>89</v>
      </c>
      <c r="I6" s="60"/>
    </row>
    <row r="7" customFormat="false" ht="12.75" hidden="false" customHeight="false" outlineLevel="0" collapsed="false">
      <c r="A7" s="56" t="s">
        <v>90</v>
      </c>
      <c r="B7" s="57" t="s">
        <v>91</v>
      </c>
      <c r="C7" s="58" t="s">
        <v>92</v>
      </c>
      <c r="D7" s="59" t="s">
        <v>93</v>
      </c>
      <c r="E7" s="58" t="s">
        <v>94</v>
      </c>
      <c r="F7" s="59" t="s">
        <v>95</v>
      </c>
      <c r="G7" s="58" t="s">
        <v>95</v>
      </c>
      <c r="H7" s="60" t="s">
        <v>96</v>
      </c>
      <c r="I7" s="60"/>
    </row>
    <row r="8" customFormat="false" ht="14.25" hidden="false" customHeight="false" outlineLevel="0" collapsed="false">
      <c r="A8" s="56" t="s">
        <v>97</v>
      </c>
      <c r="B8" s="57"/>
      <c r="C8" s="58" t="s">
        <v>98</v>
      </c>
      <c r="D8" s="59" t="s">
        <v>99</v>
      </c>
      <c r="E8" s="58" t="s">
        <v>100</v>
      </c>
      <c r="F8" s="59" t="s">
        <v>101</v>
      </c>
      <c r="G8" s="58" t="s">
        <v>101</v>
      </c>
      <c r="H8" s="60" t="s">
        <v>102</v>
      </c>
      <c r="I8" s="60"/>
    </row>
    <row r="9" customFormat="false" ht="14.25" hidden="false" customHeight="false" outlineLevel="0" collapsed="false">
      <c r="A9" s="56" t="s">
        <v>103</v>
      </c>
      <c r="B9" s="57"/>
      <c r="C9" s="58"/>
      <c r="D9" s="59"/>
      <c r="E9" s="61" t="s">
        <v>104</v>
      </c>
      <c r="F9" s="59"/>
      <c r="G9" s="61"/>
      <c r="H9" s="60"/>
      <c r="I9" s="60"/>
    </row>
    <row r="10" customFormat="false" ht="12.75" hidden="false" customHeight="false" outlineLevel="0" collapsed="false">
      <c r="A10" s="62" t="s">
        <v>105</v>
      </c>
      <c r="B10" s="63"/>
      <c r="C10" s="64" t="s">
        <v>106</v>
      </c>
      <c r="D10" s="65" t="s">
        <v>107</v>
      </c>
      <c r="E10" s="65"/>
      <c r="F10" s="65"/>
      <c r="G10" s="65"/>
      <c r="H10" s="65"/>
      <c r="I10" s="66"/>
    </row>
    <row r="11" customFormat="false" ht="12.75" hidden="false" customHeight="false" outlineLevel="0" collapsed="false">
      <c r="A11" s="55"/>
      <c r="B11" s="67"/>
      <c r="C11" s="68"/>
      <c r="D11" s="69"/>
      <c r="E11" s="70"/>
      <c r="F11" s="66"/>
      <c r="G11" s="66"/>
      <c r="H11" s="66"/>
      <c r="I11" s="66"/>
    </row>
    <row r="12" customFormat="false" ht="12.75" hidden="false" customHeight="false" outlineLevel="0" collapsed="false">
      <c r="A12" s="71" t="s">
        <v>108</v>
      </c>
      <c r="B12" s="72" t="s">
        <v>109</v>
      </c>
      <c r="C12" s="73" t="n">
        <v>3099493</v>
      </c>
      <c r="D12" s="74" t="n">
        <v>4930000204.971</v>
      </c>
      <c r="E12" s="74" t="n">
        <v>416520184.155</v>
      </c>
      <c r="F12" s="74" t="n">
        <v>652242739.012</v>
      </c>
      <c r="G12" s="74" t="n">
        <v>537502187.278</v>
      </c>
      <c r="H12" s="74" t="n">
        <v>114968835.3</v>
      </c>
      <c r="I12" s="74"/>
      <c r="O12" s="75"/>
      <c r="P12" s="75"/>
      <c r="Q12" s="75"/>
      <c r="R12" s="75"/>
    </row>
    <row r="13" customFormat="false" ht="12.75" hidden="false" customHeight="false" outlineLevel="0" collapsed="false">
      <c r="A13" s="71" t="s">
        <v>110</v>
      </c>
      <c r="B13" s="72" t="s">
        <v>19</v>
      </c>
      <c r="C13" s="73" t="n">
        <v>85860</v>
      </c>
      <c r="D13" s="74" t="n">
        <v>30616979.287</v>
      </c>
      <c r="E13" s="74" t="n">
        <v>843907.843</v>
      </c>
      <c r="F13" s="74" t="n">
        <v>3271442.048</v>
      </c>
      <c r="G13" s="74" t="n">
        <v>2828013.065</v>
      </c>
      <c r="H13" s="74" t="n">
        <v>447927.645</v>
      </c>
      <c r="I13" s="74"/>
    </row>
    <row r="14" customFormat="false" ht="12.75" hidden="false" customHeight="false" outlineLevel="0" collapsed="false">
      <c r="A14" s="71" t="s">
        <v>111</v>
      </c>
      <c r="B14" s="72" t="s">
        <v>112</v>
      </c>
      <c r="C14" s="73" t="n">
        <v>81431</v>
      </c>
      <c r="D14" s="74" t="n">
        <v>28639596.46</v>
      </c>
      <c r="E14" s="74" t="n">
        <v>813590.11</v>
      </c>
      <c r="F14" s="74" t="n">
        <v>2990263.749</v>
      </c>
      <c r="G14" s="74" t="n">
        <v>2662137.086</v>
      </c>
      <c r="H14" s="74" t="n">
        <v>332582.211</v>
      </c>
      <c r="I14" s="74"/>
    </row>
    <row r="15" customFormat="false" ht="12.75" hidden="false" customHeight="false" outlineLevel="0" collapsed="false">
      <c r="A15" s="71" t="s">
        <v>113</v>
      </c>
      <c r="B15" s="72" t="s">
        <v>114</v>
      </c>
      <c r="C15" s="73" t="n">
        <v>29178</v>
      </c>
      <c r="D15" s="74" t="n">
        <v>7368582.136</v>
      </c>
      <c r="E15" s="74" t="n">
        <v>271836.436</v>
      </c>
      <c r="F15" s="74" t="n">
        <v>703386.38</v>
      </c>
      <c r="G15" s="74" t="n">
        <v>639935.136</v>
      </c>
      <c r="H15" s="74" t="n">
        <v>65325.506</v>
      </c>
      <c r="I15" s="74"/>
    </row>
    <row r="16" customFormat="false" ht="12.75" hidden="false" customHeight="false" outlineLevel="0" collapsed="false">
      <c r="A16" s="71" t="s">
        <v>115</v>
      </c>
      <c r="B16" s="72" t="s">
        <v>116</v>
      </c>
      <c r="C16" s="73" t="n">
        <v>15055</v>
      </c>
      <c r="D16" s="74" t="n">
        <v>3929416.812</v>
      </c>
      <c r="E16" s="74" t="n">
        <v>92799.467</v>
      </c>
      <c r="F16" s="74" t="n">
        <v>365951.356</v>
      </c>
      <c r="G16" s="74" t="n">
        <v>430648.957</v>
      </c>
      <c r="H16" s="74" t="n">
        <v>-63135.781</v>
      </c>
      <c r="I16" s="74"/>
    </row>
    <row r="17" customFormat="false" ht="12.75" hidden="false" customHeight="false" outlineLevel="0" collapsed="false">
      <c r="A17" s="71" t="s">
        <v>117</v>
      </c>
      <c r="B17" s="72" t="s">
        <v>118</v>
      </c>
      <c r="C17" s="73" t="n">
        <v>5876</v>
      </c>
      <c r="D17" s="74" t="n">
        <v>2009490.985</v>
      </c>
      <c r="E17" s="74" t="n">
        <v>157863.922</v>
      </c>
      <c r="F17" s="74" t="n">
        <v>209690.412</v>
      </c>
      <c r="G17" s="74" t="n">
        <v>163167.045</v>
      </c>
      <c r="H17" s="74" t="n">
        <v>46762.905</v>
      </c>
      <c r="I17" s="74"/>
    </row>
    <row r="18" customFormat="false" ht="12.75" hidden="false" customHeight="false" outlineLevel="0" collapsed="false">
      <c r="A18" s="71" t="s">
        <v>119</v>
      </c>
      <c r="B18" s="72" t="s">
        <v>120</v>
      </c>
      <c r="C18" s="73" t="n">
        <v>398</v>
      </c>
      <c r="D18" s="74" t="n">
        <v>268277.549</v>
      </c>
      <c r="E18" s="74" t="n">
        <v>29129.425</v>
      </c>
      <c r="F18" s="74" t="n">
        <v>23427.213</v>
      </c>
      <c r="G18" s="74" t="n">
        <v>24219.543</v>
      </c>
      <c r="H18" s="74" t="n">
        <v>-808.335</v>
      </c>
      <c r="I18" s="74"/>
    </row>
    <row r="19" customFormat="false" ht="12.75" hidden="false" customHeight="false" outlineLevel="0" collapsed="false">
      <c r="A19" s="71" t="s">
        <v>121</v>
      </c>
      <c r="B19" s="72" t="s">
        <v>122</v>
      </c>
      <c r="C19" s="73" t="n">
        <v>828</v>
      </c>
      <c r="D19" s="74" t="n">
        <v>382139.2</v>
      </c>
      <c r="E19" s="74" t="n">
        <v>55610.393</v>
      </c>
      <c r="F19" s="74" t="n">
        <v>36456.137</v>
      </c>
      <c r="G19" s="74" t="n">
        <v>30853.287</v>
      </c>
      <c r="H19" s="74" t="n">
        <v>5628.268</v>
      </c>
      <c r="I19" s="74"/>
    </row>
    <row r="20" customFormat="false" ht="12.75" hidden="false" customHeight="false" outlineLevel="0" collapsed="false">
      <c r="A20" s="71" t="s">
        <v>123</v>
      </c>
      <c r="B20" s="72" t="s">
        <v>124</v>
      </c>
      <c r="C20" s="73" t="n">
        <v>656</v>
      </c>
      <c r="D20" s="74" t="n">
        <v>264582.351</v>
      </c>
      <c r="E20" s="74" t="n">
        <v>20667.2</v>
      </c>
      <c r="F20" s="74" t="n">
        <v>28655.685</v>
      </c>
      <c r="G20" s="74" t="n">
        <v>20083.355</v>
      </c>
      <c r="H20" s="74" t="n">
        <v>8604.533</v>
      </c>
      <c r="I20" s="74"/>
    </row>
    <row r="21" customFormat="false" ht="12.75" hidden="false" customHeight="false" outlineLevel="0" collapsed="false">
      <c r="A21" s="71" t="s">
        <v>125</v>
      </c>
      <c r="B21" s="72" t="s">
        <v>126</v>
      </c>
      <c r="C21" s="73" t="n">
        <v>3994</v>
      </c>
      <c r="D21" s="74" t="n">
        <v>1094491.885</v>
      </c>
      <c r="E21" s="74" t="n">
        <v>52456.904</v>
      </c>
      <c r="F21" s="74" t="n">
        <v>121151.377</v>
      </c>
      <c r="G21" s="74" t="n">
        <v>88010.86</v>
      </c>
      <c r="H21" s="74" t="n">
        <v>33338.439</v>
      </c>
      <c r="I21" s="74"/>
    </row>
    <row r="22" customFormat="false" ht="12.75" hidden="false" customHeight="false" outlineLevel="0" collapsed="false">
      <c r="A22" s="71" t="s">
        <v>127</v>
      </c>
      <c r="B22" s="72" t="s">
        <v>128</v>
      </c>
      <c r="C22" s="73" t="n">
        <v>8247</v>
      </c>
      <c r="D22" s="74" t="n">
        <v>1429674.339</v>
      </c>
      <c r="E22" s="74" t="n">
        <v>21173.047</v>
      </c>
      <c r="F22" s="74" t="n">
        <v>127744.612</v>
      </c>
      <c r="G22" s="74" t="n">
        <v>46119.134</v>
      </c>
      <c r="H22" s="74" t="n">
        <v>81698.382</v>
      </c>
      <c r="I22" s="74"/>
    </row>
    <row r="23" customFormat="false" ht="12.75" hidden="false" customHeight="false" outlineLevel="0" collapsed="false">
      <c r="A23" s="71" t="s">
        <v>129</v>
      </c>
      <c r="B23" s="72" t="s">
        <v>130</v>
      </c>
      <c r="C23" s="73" t="n">
        <v>427</v>
      </c>
      <c r="D23" s="74" t="n">
        <v>132240.874</v>
      </c>
      <c r="E23" s="74" t="n">
        <v>9410.661</v>
      </c>
      <c r="F23" s="74" t="n">
        <v>13098.449</v>
      </c>
      <c r="G23" s="74" t="n">
        <v>10710.653</v>
      </c>
      <c r="H23" s="74" t="n">
        <v>2437.372</v>
      </c>
      <c r="I23" s="74"/>
    </row>
    <row r="24" customFormat="false" ht="12.75" hidden="false" customHeight="false" outlineLevel="0" collapsed="false">
      <c r="A24" s="71" t="s">
        <v>131</v>
      </c>
      <c r="B24" s="72" t="s">
        <v>132</v>
      </c>
      <c r="C24" s="73" t="n">
        <v>7706</v>
      </c>
      <c r="D24" s="74" t="n">
        <v>1262431.008</v>
      </c>
      <c r="E24" s="74" t="n">
        <v>10176.109</v>
      </c>
      <c r="F24" s="74" t="n">
        <v>111229.844</v>
      </c>
      <c r="G24" s="74" t="n">
        <v>32412.748</v>
      </c>
      <c r="H24" s="74" t="n">
        <v>78835.969</v>
      </c>
      <c r="I24" s="74"/>
    </row>
    <row r="25" customFormat="false" ht="12.75" hidden="false" customHeight="false" outlineLevel="0" collapsed="false">
      <c r="A25" s="71" t="s">
        <v>133</v>
      </c>
      <c r="B25" s="72" t="s">
        <v>134</v>
      </c>
      <c r="C25" s="73" t="n">
        <v>114</v>
      </c>
      <c r="D25" s="74" t="n">
        <v>35002.457</v>
      </c>
      <c r="E25" s="74" t="n">
        <v>1586.277</v>
      </c>
      <c r="F25" s="74" t="n">
        <v>3416.319</v>
      </c>
      <c r="G25" s="74" t="n">
        <v>2995.733</v>
      </c>
      <c r="H25" s="74" t="n">
        <v>425.041</v>
      </c>
      <c r="I25" s="74"/>
    </row>
    <row r="26" customFormat="false" ht="12.75" hidden="false" customHeight="false" outlineLevel="0" collapsed="false">
      <c r="A26" s="71" t="s">
        <v>135</v>
      </c>
      <c r="B26" s="72" t="s">
        <v>136</v>
      </c>
      <c r="C26" s="73" t="n">
        <v>11028</v>
      </c>
      <c r="D26" s="74" t="n">
        <v>5976033.079</v>
      </c>
      <c r="E26" s="74" t="n">
        <v>314250.965</v>
      </c>
      <c r="F26" s="74" t="n">
        <v>488719.178</v>
      </c>
      <c r="G26" s="74" t="n">
        <v>549128.044</v>
      </c>
      <c r="H26" s="74" t="n">
        <v>-59475.809</v>
      </c>
      <c r="I26" s="74"/>
    </row>
    <row r="27" customFormat="false" ht="12.75" hidden="false" customHeight="false" outlineLevel="0" collapsed="false">
      <c r="A27" s="71" t="s">
        <v>137</v>
      </c>
      <c r="B27" s="72" t="s">
        <v>138</v>
      </c>
      <c r="C27" s="73" t="n">
        <v>4032</v>
      </c>
      <c r="D27" s="74" t="n">
        <v>1138393.605</v>
      </c>
      <c r="E27" s="74" t="n">
        <v>28229.408</v>
      </c>
      <c r="F27" s="74" t="n">
        <v>100653.366</v>
      </c>
      <c r="G27" s="74" t="n">
        <v>124005.996</v>
      </c>
      <c r="H27" s="74" t="n">
        <v>-22656.124</v>
      </c>
      <c r="I27" s="74"/>
    </row>
    <row r="28" customFormat="false" ht="12.75" hidden="false" customHeight="false" outlineLevel="0" collapsed="false">
      <c r="A28" s="71" t="s">
        <v>139</v>
      </c>
      <c r="B28" s="72" t="s">
        <v>140</v>
      </c>
      <c r="C28" s="73" t="n">
        <v>1840</v>
      </c>
      <c r="D28" s="74" t="n">
        <v>344395.753</v>
      </c>
      <c r="E28" s="74" t="n">
        <v>7521.34</v>
      </c>
      <c r="F28" s="74" t="n">
        <v>34972.875</v>
      </c>
      <c r="G28" s="74" t="n">
        <v>31844.356</v>
      </c>
      <c r="H28" s="74" t="n">
        <v>3148.891</v>
      </c>
      <c r="I28" s="74"/>
    </row>
    <row r="29" customFormat="false" ht="12.75" hidden="false" customHeight="false" outlineLevel="0" collapsed="false">
      <c r="A29" s="71" t="s">
        <v>141</v>
      </c>
      <c r="B29" s="72" t="s">
        <v>142</v>
      </c>
      <c r="C29" s="73" t="n">
        <v>2544</v>
      </c>
      <c r="D29" s="74" t="n">
        <v>1517188.704</v>
      </c>
      <c r="E29" s="74" t="n">
        <v>80470.021</v>
      </c>
      <c r="F29" s="74" t="n">
        <v>121033.711</v>
      </c>
      <c r="G29" s="74" t="n">
        <v>135522.698</v>
      </c>
      <c r="H29" s="74" t="n">
        <v>-14293.887</v>
      </c>
      <c r="I29" s="74"/>
    </row>
    <row r="30" customFormat="false" ht="12.75" hidden="false" customHeight="false" outlineLevel="0" collapsed="false">
      <c r="A30" s="71" t="s">
        <v>143</v>
      </c>
      <c r="B30" s="72" t="s">
        <v>144</v>
      </c>
      <c r="C30" s="73" t="n">
        <v>1359</v>
      </c>
      <c r="D30" s="74" t="n">
        <v>2263210.074</v>
      </c>
      <c r="E30" s="74" t="n">
        <v>122773.258</v>
      </c>
      <c r="F30" s="74" t="n">
        <v>170977.909</v>
      </c>
      <c r="G30" s="74" t="n">
        <v>195216.484</v>
      </c>
      <c r="H30" s="74" t="n">
        <v>-24210.982</v>
      </c>
      <c r="I30" s="74"/>
    </row>
    <row r="31" customFormat="false" ht="12.75" hidden="false" customHeight="false" outlineLevel="0" collapsed="false">
      <c r="A31" s="71" t="s">
        <v>145</v>
      </c>
      <c r="B31" s="72" t="s">
        <v>146</v>
      </c>
      <c r="C31" s="73" t="n">
        <v>1253</v>
      </c>
      <c r="D31" s="74" t="n">
        <v>712844.943</v>
      </c>
      <c r="E31" s="74" t="n">
        <v>75256.938</v>
      </c>
      <c r="F31" s="74" t="n">
        <v>61081.317</v>
      </c>
      <c r="G31" s="74" t="n">
        <v>62538.51</v>
      </c>
      <c r="H31" s="74" t="n">
        <v>-1463.707</v>
      </c>
      <c r="I31" s="74"/>
    </row>
    <row r="32" customFormat="false" ht="12.75" hidden="false" customHeight="false" outlineLevel="0" collapsed="false">
      <c r="A32" s="71" t="s">
        <v>147</v>
      </c>
      <c r="B32" s="72" t="s">
        <v>148</v>
      </c>
      <c r="C32" s="73" t="n">
        <v>15657</v>
      </c>
      <c r="D32" s="74" t="n">
        <v>6215342.205</v>
      </c>
      <c r="E32" s="74" t="n">
        <v>59884.107</v>
      </c>
      <c r="F32" s="74" t="n">
        <v>558563.151</v>
      </c>
      <c r="G32" s="74" t="n">
        <v>697856.453</v>
      </c>
      <c r="H32" s="74" t="n">
        <v>-137787.195</v>
      </c>
      <c r="I32" s="74"/>
    </row>
    <row r="33" customFormat="false" ht="12.75" hidden="false" customHeight="false" outlineLevel="0" collapsed="false">
      <c r="A33" s="71" t="s">
        <v>149</v>
      </c>
      <c r="B33" s="72" t="s">
        <v>150</v>
      </c>
      <c r="C33" s="73" t="n">
        <v>25562</v>
      </c>
      <c r="D33" s="74" t="n">
        <v>9078272.886</v>
      </c>
      <c r="E33" s="74" t="n">
        <v>167618.602</v>
      </c>
      <c r="F33" s="74" t="n">
        <v>1239392.145</v>
      </c>
      <c r="G33" s="74" t="n">
        <v>775183.715</v>
      </c>
      <c r="H33" s="74" t="n">
        <v>464350.556</v>
      </c>
      <c r="I33" s="74"/>
    </row>
    <row r="34" customFormat="false" ht="12.75" hidden="false" customHeight="false" outlineLevel="0" collapsed="false">
      <c r="A34" s="71" t="s">
        <v>151</v>
      </c>
      <c r="B34" s="72" t="s">
        <v>152</v>
      </c>
      <c r="C34" s="73" t="n">
        <v>24296</v>
      </c>
      <c r="D34" s="74" t="n">
        <v>8242271.806</v>
      </c>
      <c r="E34" s="74" t="n">
        <v>157059.918</v>
      </c>
      <c r="F34" s="74" t="n">
        <v>1162762.456</v>
      </c>
      <c r="G34" s="74" t="n">
        <v>706325.508</v>
      </c>
      <c r="H34" s="74" t="n">
        <v>456558.917</v>
      </c>
      <c r="I34" s="74"/>
    </row>
    <row r="35" customFormat="false" ht="12.75" hidden="false" customHeight="false" outlineLevel="0" collapsed="false">
      <c r="A35" s="71" t="s">
        <v>153</v>
      </c>
      <c r="B35" s="72" t="s">
        <v>154</v>
      </c>
      <c r="C35" s="73" t="n">
        <v>3170</v>
      </c>
      <c r="D35" s="74" t="n">
        <v>1536142.109</v>
      </c>
      <c r="E35" s="74" t="n">
        <v>81547.766</v>
      </c>
      <c r="F35" s="74" t="n">
        <v>216122.841</v>
      </c>
      <c r="G35" s="74" t="n">
        <v>170499.558</v>
      </c>
      <c r="H35" s="74" t="n">
        <v>45674.522</v>
      </c>
      <c r="I35" s="74"/>
    </row>
    <row r="36" customFormat="false" ht="12.75" hidden="false" customHeight="false" outlineLevel="0" collapsed="false">
      <c r="A36" s="71" t="s">
        <v>155</v>
      </c>
      <c r="B36" s="72" t="s">
        <v>156</v>
      </c>
      <c r="C36" s="73" t="n">
        <v>18033</v>
      </c>
      <c r="D36" s="74" t="n">
        <v>6036441.448</v>
      </c>
      <c r="E36" s="74" t="n">
        <v>62044.909</v>
      </c>
      <c r="F36" s="74" t="n">
        <v>856809.426</v>
      </c>
      <c r="G36" s="74" t="n">
        <v>488184.095</v>
      </c>
      <c r="H36" s="74" t="n">
        <v>368683.742</v>
      </c>
      <c r="I36" s="74"/>
    </row>
    <row r="37" customFormat="false" ht="12.75" hidden="false" customHeight="false" outlineLevel="0" collapsed="false">
      <c r="A37" s="71" t="s">
        <v>157</v>
      </c>
      <c r="B37" s="72" t="s">
        <v>158</v>
      </c>
      <c r="C37" s="73" t="n">
        <v>3093</v>
      </c>
      <c r="D37" s="74" t="n">
        <v>669688.249</v>
      </c>
      <c r="E37" s="74" t="n">
        <v>13467.243</v>
      </c>
      <c r="F37" s="74" t="n">
        <v>89830.189</v>
      </c>
      <c r="G37" s="74" t="n">
        <v>47641.855</v>
      </c>
      <c r="H37" s="74" t="n">
        <v>42200.653</v>
      </c>
      <c r="I37" s="74"/>
    </row>
    <row r="38" customFormat="false" ht="12.75" hidden="false" customHeight="false" outlineLevel="0" collapsed="false">
      <c r="A38" s="71" t="s">
        <v>159</v>
      </c>
      <c r="B38" s="72" t="s">
        <v>160</v>
      </c>
      <c r="C38" s="73" t="n">
        <v>1266</v>
      </c>
      <c r="D38" s="74" t="n">
        <v>836001.08</v>
      </c>
      <c r="E38" s="74" t="n">
        <v>10558.684</v>
      </c>
      <c r="F38" s="74" t="n">
        <v>76629.689</v>
      </c>
      <c r="G38" s="74" t="n">
        <v>68858.207</v>
      </c>
      <c r="H38" s="74" t="n">
        <v>7791.639</v>
      </c>
      <c r="I38" s="74"/>
    </row>
    <row r="39" customFormat="false" ht="12.75" hidden="false" customHeight="false" outlineLevel="0" collapsed="false">
      <c r="A39" s="71" t="s">
        <v>161</v>
      </c>
      <c r="B39" s="72" t="s">
        <v>162</v>
      </c>
      <c r="C39" s="73" t="n">
        <v>6</v>
      </c>
      <c r="D39" s="74" t="n">
        <v>1366.154</v>
      </c>
      <c r="E39" s="74" t="n">
        <v>0</v>
      </c>
      <c r="F39" s="74" t="n">
        <v>202.895</v>
      </c>
      <c r="G39" s="74" t="n">
        <v>33.738</v>
      </c>
      <c r="H39" s="74" t="n">
        <v>169.153</v>
      </c>
      <c r="I39" s="74"/>
    </row>
    <row r="40" customFormat="false" ht="12.75" hidden="false" customHeight="false" outlineLevel="0" collapsed="false">
      <c r="A40" s="71" t="s">
        <v>163</v>
      </c>
      <c r="B40" s="72" t="s">
        <v>164</v>
      </c>
      <c r="C40" s="73" t="n">
        <v>4429</v>
      </c>
      <c r="D40" s="74" t="n">
        <v>1977382.827</v>
      </c>
      <c r="E40" s="74" t="n">
        <v>30317.733</v>
      </c>
      <c r="F40" s="74" t="n">
        <v>281178.299</v>
      </c>
      <c r="G40" s="74" t="n">
        <v>165875.979</v>
      </c>
      <c r="H40" s="74" t="n">
        <v>115345.434</v>
      </c>
      <c r="I40" s="74"/>
    </row>
    <row r="41" customFormat="false" ht="12.75" hidden="false" customHeight="false" outlineLevel="0" collapsed="false">
      <c r="A41" s="71" t="s">
        <v>165</v>
      </c>
      <c r="B41" s="72" t="s">
        <v>166</v>
      </c>
      <c r="C41" s="73" t="n">
        <v>1519</v>
      </c>
      <c r="D41" s="74" t="n">
        <v>745136.468</v>
      </c>
      <c r="E41" s="74" t="n">
        <v>6831.354</v>
      </c>
      <c r="F41" s="74" t="n">
        <v>103440</v>
      </c>
      <c r="G41" s="74" t="n">
        <v>57796.021</v>
      </c>
      <c r="H41" s="74" t="n">
        <v>45667.741</v>
      </c>
      <c r="I41" s="74"/>
    </row>
    <row r="42" customFormat="false" ht="12.75" hidden="false" customHeight="false" outlineLevel="0" collapsed="false">
      <c r="A42" s="71" t="s">
        <v>167</v>
      </c>
      <c r="B42" s="72" t="s">
        <v>168</v>
      </c>
      <c r="C42" s="73" t="n">
        <v>2910</v>
      </c>
      <c r="D42" s="74" t="n">
        <v>1232246.359</v>
      </c>
      <c r="E42" s="74" t="n">
        <v>23486.379</v>
      </c>
      <c r="F42" s="74" t="n">
        <v>177738.299</v>
      </c>
      <c r="G42" s="74" t="n">
        <v>108079.958</v>
      </c>
      <c r="H42" s="74" t="n">
        <v>69677.693</v>
      </c>
      <c r="I42" s="74"/>
    </row>
    <row r="43" customFormat="false" ht="12.75" hidden="false" customHeight="false" outlineLevel="0" collapsed="false">
      <c r="A43" s="71" t="s">
        <v>169</v>
      </c>
      <c r="B43" s="72" t="s">
        <v>170</v>
      </c>
      <c r="C43" s="73" t="n">
        <v>946</v>
      </c>
      <c r="D43" s="74" t="n">
        <v>419702.712</v>
      </c>
      <c r="E43" s="74" t="n">
        <v>39543.004</v>
      </c>
      <c r="F43" s="74" t="n">
        <v>30896.897</v>
      </c>
      <c r="G43" s="74" t="n">
        <v>25663.074</v>
      </c>
      <c r="H43" s="74" t="n">
        <v>5233.448</v>
      </c>
      <c r="I43" s="74"/>
    </row>
    <row r="44" customFormat="false" ht="12.75" hidden="false" customHeight="false" outlineLevel="0" collapsed="false">
      <c r="A44" s="71" t="s">
        <v>171</v>
      </c>
      <c r="B44" s="72" t="s">
        <v>172</v>
      </c>
      <c r="C44" s="73" t="n">
        <v>562</v>
      </c>
      <c r="D44" s="74" t="n">
        <v>269430.163</v>
      </c>
      <c r="E44" s="74" t="n">
        <v>16249.76</v>
      </c>
      <c r="F44" s="74" t="n">
        <v>13519.248</v>
      </c>
      <c r="G44" s="74" t="n">
        <v>10021.594</v>
      </c>
      <c r="H44" s="74" t="n">
        <v>3497.342</v>
      </c>
      <c r="I44" s="74"/>
    </row>
    <row r="45" customFormat="false" ht="12.75" hidden="false" customHeight="false" outlineLevel="0" collapsed="false">
      <c r="A45" s="71" t="s">
        <v>173</v>
      </c>
      <c r="B45" s="72" t="s">
        <v>174</v>
      </c>
      <c r="C45" s="73" t="n">
        <v>467</v>
      </c>
      <c r="D45" s="74" t="n">
        <v>247486.703</v>
      </c>
      <c r="E45" s="74" t="n">
        <v>14967.551</v>
      </c>
      <c r="F45" s="74" t="n">
        <v>11339.767</v>
      </c>
      <c r="G45" s="74" t="n">
        <v>8696.739</v>
      </c>
      <c r="H45" s="74" t="n">
        <v>2642.727</v>
      </c>
      <c r="I45" s="74"/>
    </row>
    <row r="46" customFormat="false" ht="12.75" hidden="false" customHeight="false" outlineLevel="0" collapsed="false">
      <c r="A46" s="71" t="s">
        <v>175</v>
      </c>
      <c r="B46" s="72" t="s">
        <v>176</v>
      </c>
      <c r="C46" s="73" t="n">
        <v>95</v>
      </c>
      <c r="D46" s="74" t="n">
        <v>21943.46</v>
      </c>
      <c r="E46" s="74" t="n">
        <v>1282.209</v>
      </c>
      <c r="F46" s="74" t="n">
        <v>2179.481</v>
      </c>
      <c r="G46" s="74" t="n">
        <v>1324.855</v>
      </c>
      <c r="H46" s="74" t="n">
        <v>854.615</v>
      </c>
      <c r="I46" s="74"/>
    </row>
    <row r="47" customFormat="false" ht="12.75" hidden="false" customHeight="false" outlineLevel="0" collapsed="false">
      <c r="A47" s="71" t="s">
        <v>177</v>
      </c>
      <c r="B47" s="72" t="s">
        <v>178</v>
      </c>
      <c r="C47" s="73" t="n">
        <v>384</v>
      </c>
      <c r="D47" s="74" t="n">
        <v>150272.549</v>
      </c>
      <c r="E47" s="74" t="n">
        <v>23293.244</v>
      </c>
      <c r="F47" s="74" t="n">
        <v>17377.649</v>
      </c>
      <c r="G47" s="74" t="n">
        <v>15641.48</v>
      </c>
      <c r="H47" s="74" t="n">
        <v>1736.106</v>
      </c>
      <c r="I47" s="74"/>
    </row>
    <row r="48" customFormat="false" ht="12.75" hidden="false" customHeight="false" outlineLevel="0" collapsed="false">
      <c r="A48" s="71" t="s">
        <v>179</v>
      </c>
      <c r="B48" s="72" t="s">
        <v>180</v>
      </c>
      <c r="C48" s="73" t="n">
        <v>2534</v>
      </c>
      <c r="D48" s="74" t="n">
        <v>30315895.132</v>
      </c>
      <c r="E48" s="74" t="n">
        <v>1520473.606</v>
      </c>
      <c r="F48" s="74" t="n">
        <v>4750328.039</v>
      </c>
      <c r="G48" s="74" t="n">
        <v>3517815.952</v>
      </c>
      <c r="H48" s="74" t="n">
        <v>1232512.735</v>
      </c>
      <c r="I48" s="74"/>
    </row>
    <row r="49" customFormat="false" ht="12.75" hidden="false" customHeight="false" outlineLevel="0" collapsed="false">
      <c r="A49" s="71" t="s">
        <v>181</v>
      </c>
      <c r="B49" s="72" t="s">
        <v>182</v>
      </c>
      <c r="C49" s="76" t="s">
        <v>183</v>
      </c>
      <c r="D49" s="76" t="s">
        <v>183</v>
      </c>
      <c r="E49" s="76" t="s">
        <v>183</v>
      </c>
      <c r="F49" s="76" t="s">
        <v>183</v>
      </c>
      <c r="G49" s="76" t="s">
        <v>183</v>
      </c>
      <c r="H49" s="76" t="s">
        <v>183</v>
      </c>
      <c r="I49" s="76"/>
    </row>
    <row r="50" customFormat="false" ht="12.75" hidden="false" customHeight="false" outlineLevel="0" collapsed="false">
      <c r="A50" s="71" t="s">
        <v>184</v>
      </c>
      <c r="B50" s="72" t="s">
        <v>185</v>
      </c>
      <c r="C50" s="76" t="s">
        <v>183</v>
      </c>
      <c r="D50" s="76" t="s">
        <v>183</v>
      </c>
      <c r="E50" s="76" t="s">
        <v>183</v>
      </c>
      <c r="F50" s="76" t="s">
        <v>183</v>
      </c>
      <c r="G50" s="76" t="s">
        <v>183</v>
      </c>
      <c r="H50" s="76" t="s">
        <v>183</v>
      </c>
      <c r="I50" s="76"/>
    </row>
    <row r="51" customFormat="false" ht="12.75" hidden="false" customHeight="false" outlineLevel="0" collapsed="false">
      <c r="A51" s="71" t="s">
        <v>186</v>
      </c>
      <c r="B51" s="72" t="s">
        <v>187</v>
      </c>
      <c r="C51" s="76" t="s">
        <v>183</v>
      </c>
      <c r="D51" s="76" t="s">
        <v>183</v>
      </c>
      <c r="E51" s="76" t="s">
        <v>183</v>
      </c>
      <c r="F51" s="76" t="s">
        <v>183</v>
      </c>
      <c r="G51" s="76" t="s">
        <v>183</v>
      </c>
      <c r="H51" s="76" t="s">
        <v>183</v>
      </c>
      <c r="I51" s="76"/>
    </row>
    <row r="52" customFormat="false" ht="12.75" hidden="false" customHeight="false" outlineLevel="0" collapsed="false">
      <c r="A52" s="71" t="s">
        <v>188</v>
      </c>
      <c r="B52" s="72" t="s">
        <v>189</v>
      </c>
      <c r="C52" s="76" t="s">
        <v>183</v>
      </c>
      <c r="D52" s="76" t="s">
        <v>183</v>
      </c>
      <c r="E52" s="76" t="s">
        <v>183</v>
      </c>
      <c r="F52" s="76" t="s">
        <v>183</v>
      </c>
      <c r="G52" s="76" t="s">
        <v>183</v>
      </c>
      <c r="H52" s="76" t="s">
        <v>183</v>
      </c>
      <c r="I52" s="76"/>
    </row>
    <row r="53" customFormat="false" ht="12.75" hidden="false" customHeight="false" outlineLevel="0" collapsed="false">
      <c r="A53" s="71" t="s">
        <v>190</v>
      </c>
      <c r="B53" s="72" t="s">
        <v>191</v>
      </c>
      <c r="C53" s="77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6"/>
    </row>
    <row r="54" customFormat="false" ht="12.75" hidden="false" customHeight="false" outlineLevel="0" collapsed="false">
      <c r="A54" s="71" t="s">
        <v>192</v>
      </c>
      <c r="B54" s="72" t="s">
        <v>193</v>
      </c>
      <c r="C54" s="76" t="s">
        <v>183</v>
      </c>
      <c r="D54" s="76" t="s">
        <v>183</v>
      </c>
      <c r="E54" s="76" t="s">
        <v>183</v>
      </c>
      <c r="F54" s="76" t="s">
        <v>183</v>
      </c>
      <c r="G54" s="76" t="s">
        <v>183</v>
      </c>
      <c r="H54" s="76" t="s">
        <v>183</v>
      </c>
      <c r="I54" s="76"/>
    </row>
    <row r="55" customFormat="false" ht="12.75" hidden="false" customHeight="false" outlineLevel="0" collapsed="false">
      <c r="A55" s="71" t="s">
        <v>194</v>
      </c>
      <c r="B55" s="72" t="s">
        <v>195</v>
      </c>
      <c r="C55" s="77" t="n">
        <v>120</v>
      </c>
      <c r="D55" s="74" t="n">
        <v>284221.784</v>
      </c>
      <c r="E55" s="74" t="n">
        <v>40058.162</v>
      </c>
      <c r="F55" s="74" t="n">
        <v>32833.32</v>
      </c>
      <c r="G55" s="74" t="n">
        <v>30474.812</v>
      </c>
      <c r="H55" s="74" t="n">
        <v>2358.844</v>
      </c>
      <c r="I55" s="76"/>
    </row>
    <row r="56" customFormat="false" ht="12.75" hidden="false" customHeight="false" outlineLevel="0" collapsed="false">
      <c r="A56" s="71" t="s">
        <v>196</v>
      </c>
      <c r="B56" s="72" t="s">
        <v>197</v>
      </c>
      <c r="C56" s="77" t="n">
        <v>79</v>
      </c>
      <c r="D56" s="74" t="n">
        <v>12152909.83</v>
      </c>
      <c r="E56" s="74" t="n">
        <v>536716.379</v>
      </c>
      <c r="F56" s="74" t="n">
        <v>2210405.985</v>
      </c>
      <c r="G56" s="74" t="n">
        <v>1574128.304</v>
      </c>
      <c r="H56" s="74" t="n">
        <v>636277.625</v>
      </c>
      <c r="I56" s="76"/>
    </row>
    <row r="57" customFormat="false" ht="12.75" hidden="false" customHeight="false" outlineLevel="0" collapsed="false">
      <c r="A57" s="71" t="s">
        <v>198</v>
      </c>
      <c r="B57" s="72" t="s">
        <v>199</v>
      </c>
      <c r="C57" s="76" t="s">
        <v>183</v>
      </c>
      <c r="D57" s="76" t="s">
        <v>183</v>
      </c>
      <c r="E57" s="76" t="s">
        <v>183</v>
      </c>
      <c r="F57" s="76" t="s">
        <v>183</v>
      </c>
      <c r="G57" s="76" t="s">
        <v>183</v>
      </c>
      <c r="H57" s="76" t="s">
        <v>183</v>
      </c>
      <c r="I57" s="76"/>
    </row>
    <row r="58" customFormat="false" ht="12.75" hidden="false" customHeight="false" outlineLevel="0" collapsed="false">
      <c r="A58" s="71" t="s">
        <v>200</v>
      </c>
      <c r="B58" s="72" t="s">
        <v>201</v>
      </c>
      <c r="C58" s="76" t="s">
        <v>183</v>
      </c>
      <c r="D58" s="76" t="s">
        <v>183</v>
      </c>
      <c r="E58" s="76" t="s">
        <v>183</v>
      </c>
      <c r="F58" s="76" t="s">
        <v>183</v>
      </c>
      <c r="G58" s="76" t="s">
        <v>183</v>
      </c>
      <c r="H58" s="76" t="s">
        <v>183</v>
      </c>
      <c r="I58" s="76"/>
    </row>
    <row r="59" customFormat="false" ht="12.75" hidden="false" customHeight="false" outlineLevel="0" collapsed="false">
      <c r="A59" s="71" t="s">
        <v>202</v>
      </c>
      <c r="B59" s="72" t="s">
        <v>203</v>
      </c>
      <c r="C59" s="76" t="s">
        <v>183</v>
      </c>
      <c r="D59" s="76" t="s">
        <v>183</v>
      </c>
      <c r="E59" s="76" t="s">
        <v>183</v>
      </c>
      <c r="F59" s="76" t="s">
        <v>183</v>
      </c>
      <c r="G59" s="76" t="s">
        <v>183</v>
      </c>
      <c r="H59" s="76" t="s">
        <v>183</v>
      </c>
      <c r="I59" s="76"/>
    </row>
    <row r="60" customFormat="false" ht="12.75" hidden="false" customHeight="false" outlineLevel="0" collapsed="false">
      <c r="A60" s="71" t="s">
        <v>204</v>
      </c>
      <c r="B60" s="72" t="s">
        <v>205</v>
      </c>
      <c r="C60" s="76" t="s">
        <v>183</v>
      </c>
      <c r="D60" s="76" t="s">
        <v>183</v>
      </c>
      <c r="E60" s="76" t="s">
        <v>183</v>
      </c>
      <c r="F60" s="76" t="s">
        <v>183</v>
      </c>
      <c r="G60" s="76" t="s">
        <v>183</v>
      </c>
      <c r="H60" s="76" t="s">
        <v>183</v>
      </c>
      <c r="I60" s="76"/>
    </row>
    <row r="61" customFormat="false" ht="12.75" hidden="false" customHeight="false" outlineLevel="0" collapsed="false">
      <c r="A61" s="71" t="s">
        <v>206</v>
      </c>
      <c r="B61" s="72" t="s">
        <v>207</v>
      </c>
      <c r="C61" s="76" t="s">
        <v>183</v>
      </c>
      <c r="D61" s="76" t="s">
        <v>183</v>
      </c>
      <c r="E61" s="76" t="s">
        <v>183</v>
      </c>
      <c r="F61" s="76" t="s">
        <v>183</v>
      </c>
      <c r="G61" s="76" t="s">
        <v>183</v>
      </c>
      <c r="H61" s="76" t="s">
        <v>183</v>
      </c>
      <c r="I61" s="76"/>
    </row>
    <row r="62" customFormat="false" ht="12.75" hidden="false" customHeight="false" outlineLevel="0" collapsed="false">
      <c r="A62" s="71" t="s">
        <v>208</v>
      </c>
      <c r="B62" s="72" t="s">
        <v>209</v>
      </c>
      <c r="C62" s="76" t="s">
        <v>183</v>
      </c>
      <c r="D62" s="76" t="s">
        <v>183</v>
      </c>
      <c r="E62" s="76" t="s">
        <v>183</v>
      </c>
      <c r="F62" s="76" t="s">
        <v>183</v>
      </c>
      <c r="G62" s="76" t="s">
        <v>183</v>
      </c>
      <c r="H62" s="76" t="s">
        <v>183</v>
      </c>
      <c r="I62" s="76"/>
    </row>
    <row r="63" customFormat="false" ht="12.75" hidden="false" customHeight="false" outlineLevel="0" collapsed="false">
      <c r="A63" s="71" t="s">
        <v>210</v>
      </c>
      <c r="B63" s="72" t="s">
        <v>211</v>
      </c>
      <c r="C63" s="73" t="n">
        <v>0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/>
    </row>
    <row r="64" customFormat="false" ht="12.75" hidden="false" customHeight="false" outlineLevel="0" collapsed="false">
      <c r="A64" s="71" t="s">
        <v>212</v>
      </c>
      <c r="B64" s="72" t="s">
        <v>213</v>
      </c>
      <c r="C64" s="76" t="s">
        <v>183</v>
      </c>
      <c r="D64" s="76" t="s">
        <v>183</v>
      </c>
      <c r="E64" s="76" t="s">
        <v>183</v>
      </c>
      <c r="F64" s="76" t="s">
        <v>183</v>
      </c>
      <c r="G64" s="76" t="s">
        <v>183</v>
      </c>
      <c r="H64" s="76" t="s">
        <v>183</v>
      </c>
      <c r="I64" s="76"/>
    </row>
    <row r="65" customFormat="false" ht="12.75" hidden="false" customHeight="false" outlineLevel="0" collapsed="false">
      <c r="A65" s="71" t="s">
        <v>214</v>
      </c>
      <c r="B65" s="72" t="s">
        <v>215</v>
      </c>
      <c r="C65" s="73" t="n">
        <v>730</v>
      </c>
      <c r="D65" s="74" t="n">
        <v>3000382.466</v>
      </c>
      <c r="E65" s="74" t="n">
        <v>100115.087</v>
      </c>
      <c r="F65" s="74" t="n">
        <v>448081.893</v>
      </c>
      <c r="G65" s="74" t="n">
        <v>339597.916</v>
      </c>
      <c r="H65" s="74" t="n">
        <v>108483.525</v>
      </c>
      <c r="I65" s="74"/>
    </row>
    <row r="66" customFormat="false" ht="12.75" hidden="false" customHeight="false" outlineLevel="0" collapsed="false">
      <c r="A66" s="71" t="s">
        <v>216</v>
      </c>
      <c r="B66" s="72" t="s">
        <v>217</v>
      </c>
      <c r="C66" s="73" t="n">
        <v>629</v>
      </c>
      <c r="D66" s="74" t="n">
        <v>1969134.542</v>
      </c>
      <c r="E66" s="74" t="n">
        <v>45598.075</v>
      </c>
      <c r="F66" s="74" t="n">
        <v>306429.745</v>
      </c>
      <c r="G66" s="74" t="n">
        <v>213350.382</v>
      </c>
      <c r="H66" s="74" t="n">
        <v>93078.98</v>
      </c>
      <c r="I66" s="74"/>
    </row>
    <row r="67" customFormat="false" ht="12.75" hidden="false" customHeight="false" outlineLevel="0" collapsed="false">
      <c r="A67" s="71" t="s">
        <v>218</v>
      </c>
      <c r="B67" s="72" t="s">
        <v>219</v>
      </c>
      <c r="C67" s="73" t="n">
        <v>83</v>
      </c>
      <c r="D67" s="74" t="n">
        <v>978297.953</v>
      </c>
      <c r="E67" s="74" t="n">
        <v>45425.282</v>
      </c>
      <c r="F67" s="74" t="n">
        <v>132371.805</v>
      </c>
      <c r="G67" s="74" t="n">
        <v>120111.759</v>
      </c>
      <c r="H67" s="74" t="n">
        <v>12259.988</v>
      </c>
      <c r="I67" s="74"/>
    </row>
    <row r="68" customFormat="false" ht="12.75" hidden="false" customHeight="false" outlineLevel="0" collapsed="false">
      <c r="A68" s="71" t="s">
        <v>220</v>
      </c>
      <c r="B68" s="72" t="s">
        <v>221</v>
      </c>
      <c r="C68" s="73" t="n">
        <v>18</v>
      </c>
      <c r="D68" s="74" t="n">
        <v>52949.971</v>
      </c>
      <c r="E68" s="74" t="n">
        <v>9091.73</v>
      </c>
      <c r="F68" s="74" t="n">
        <v>9280.343</v>
      </c>
      <c r="G68" s="74" t="n">
        <v>6135.775</v>
      </c>
      <c r="H68" s="74" t="n">
        <v>3144.557</v>
      </c>
      <c r="I68" s="74"/>
    </row>
    <row r="69" customFormat="false" ht="12.75" hidden="false" customHeight="false" outlineLevel="0" collapsed="false">
      <c r="A69" s="71" t="s">
        <v>222</v>
      </c>
      <c r="B69" s="72" t="s">
        <v>223</v>
      </c>
      <c r="C69" s="73" t="n">
        <v>1436</v>
      </c>
      <c r="D69" s="74" t="n">
        <v>3616807.457</v>
      </c>
      <c r="E69" s="74" t="n">
        <v>42502.563</v>
      </c>
      <c r="F69" s="74" t="n">
        <v>530279.165</v>
      </c>
      <c r="G69" s="74" t="n">
        <v>374208.844</v>
      </c>
      <c r="H69" s="74" t="n">
        <v>156071.237</v>
      </c>
      <c r="I69" s="74"/>
    </row>
    <row r="70" customFormat="false" ht="12.75" hidden="false" customHeight="false" outlineLevel="0" collapsed="false">
      <c r="A70" s="71" t="s">
        <v>224</v>
      </c>
      <c r="B70" s="72" t="s">
        <v>225</v>
      </c>
      <c r="C70" s="73" t="n">
        <v>1373</v>
      </c>
      <c r="D70" s="74" t="n">
        <v>3241486.271</v>
      </c>
      <c r="E70" s="74" t="n">
        <v>34116.537</v>
      </c>
      <c r="F70" s="74" t="n">
        <v>490412.868</v>
      </c>
      <c r="G70" s="74" t="n">
        <v>335846.736</v>
      </c>
      <c r="H70" s="74" t="n">
        <v>154567.07</v>
      </c>
      <c r="I70" s="74"/>
    </row>
    <row r="71" customFormat="false" ht="12.75" hidden="false" customHeight="false" outlineLevel="0" collapsed="false">
      <c r="A71" s="71" t="s">
        <v>226</v>
      </c>
      <c r="B71" s="72" t="s">
        <v>227</v>
      </c>
      <c r="C71" s="77" t="n">
        <v>63</v>
      </c>
      <c r="D71" s="74" t="n">
        <v>375321.186</v>
      </c>
      <c r="E71" s="74" t="n">
        <v>8386.026</v>
      </c>
      <c r="F71" s="74" t="n">
        <v>39866.297</v>
      </c>
      <c r="G71" s="74" t="n">
        <v>38362.108</v>
      </c>
      <c r="H71" s="74" t="n">
        <v>1504.167</v>
      </c>
      <c r="I71" s="76"/>
    </row>
    <row r="72" customFormat="false" ht="12.75" hidden="false" customHeight="false" outlineLevel="0" collapsed="false">
      <c r="A72" s="71" t="s">
        <v>228</v>
      </c>
      <c r="B72" s="72" t="s">
        <v>229</v>
      </c>
      <c r="C72" s="76" t="s">
        <v>183</v>
      </c>
      <c r="D72" s="76" t="s">
        <v>183</v>
      </c>
      <c r="E72" s="76" t="s">
        <v>183</v>
      </c>
      <c r="F72" s="76" t="s">
        <v>183</v>
      </c>
      <c r="G72" s="76" t="s">
        <v>183</v>
      </c>
      <c r="H72" s="76" t="s">
        <v>183</v>
      </c>
      <c r="I72" s="76"/>
    </row>
    <row r="73" customFormat="false" ht="12.75" hidden="false" customHeight="false" outlineLevel="0" collapsed="false">
      <c r="A73" s="71" t="s">
        <v>230</v>
      </c>
      <c r="B73" s="72" t="s">
        <v>231</v>
      </c>
      <c r="C73" s="77" t="n">
        <v>7</v>
      </c>
      <c r="D73" s="74" t="n">
        <v>590321.576</v>
      </c>
      <c r="E73" s="74" t="n">
        <v>17718.452</v>
      </c>
      <c r="F73" s="74" t="n">
        <v>69909.038</v>
      </c>
      <c r="G73" s="74" t="n">
        <v>57321.037</v>
      </c>
      <c r="H73" s="74" t="n">
        <v>12587.998</v>
      </c>
      <c r="I73" s="76"/>
    </row>
    <row r="74" customFormat="false" ht="12.75" hidden="false" customHeight="false" outlineLevel="0" collapsed="false">
      <c r="A74" s="71" t="s">
        <v>232</v>
      </c>
      <c r="B74" s="72" t="s">
        <v>233</v>
      </c>
      <c r="C74" s="73" t="n">
        <v>146</v>
      </c>
      <c r="D74" s="74" t="n">
        <v>486956.331</v>
      </c>
      <c r="E74" s="74" t="n">
        <v>20400.462</v>
      </c>
      <c r="F74" s="74" t="n">
        <v>61051.325</v>
      </c>
      <c r="G74" s="74" t="n">
        <v>48655.665</v>
      </c>
      <c r="H74" s="74" t="n">
        <v>12395.564</v>
      </c>
      <c r="I74" s="74"/>
    </row>
    <row r="75" customFormat="false" ht="12.75" hidden="false" customHeight="false" outlineLevel="0" collapsed="false">
      <c r="A75" s="71" t="s">
        <v>234</v>
      </c>
      <c r="B75" s="72" t="s">
        <v>235</v>
      </c>
      <c r="C75" s="73" t="n">
        <v>274075</v>
      </c>
      <c r="D75" s="74" t="n">
        <v>1748283838.912</v>
      </c>
      <c r="E75" s="74" t="n">
        <v>212246477.305</v>
      </c>
      <c r="F75" s="74" t="n">
        <v>209904649.281</v>
      </c>
      <c r="G75" s="74" t="n">
        <v>199042804.31</v>
      </c>
      <c r="H75" s="74" t="n">
        <v>11019284.885</v>
      </c>
      <c r="I75" s="74"/>
    </row>
    <row r="76" customFormat="false" ht="12.75" hidden="false" customHeight="false" outlineLevel="0" collapsed="false">
      <c r="A76" s="71" t="s">
        <v>236</v>
      </c>
      <c r="B76" s="72" t="s">
        <v>237</v>
      </c>
      <c r="C76" s="73" t="n">
        <v>41022</v>
      </c>
      <c r="D76" s="74" t="n">
        <v>177105360.769</v>
      </c>
      <c r="E76" s="74" t="n">
        <v>17295451.533</v>
      </c>
      <c r="F76" s="74" t="n">
        <v>17635846.516</v>
      </c>
      <c r="G76" s="74" t="n">
        <v>14919357.104</v>
      </c>
      <c r="H76" s="74" t="n">
        <v>2735402.246</v>
      </c>
      <c r="I76" s="74"/>
    </row>
    <row r="77" customFormat="false" ht="12.75" hidden="false" customHeight="false" outlineLevel="0" collapsed="false">
      <c r="A77" s="71" t="s">
        <v>238</v>
      </c>
      <c r="B77" s="72" t="s">
        <v>239</v>
      </c>
      <c r="C77" s="73" t="n">
        <v>40959</v>
      </c>
      <c r="D77" s="74" t="n">
        <v>157356637.613</v>
      </c>
      <c r="E77" s="74" t="n">
        <v>14043596.56</v>
      </c>
      <c r="F77" s="74" t="n">
        <v>14206468.937</v>
      </c>
      <c r="G77" s="74" t="n">
        <v>13844308.061</v>
      </c>
      <c r="H77" s="74" t="n">
        <v>380879.343</v>
      </c>
      <c r="I77" s="74"/>
    </row>
    <row r="78" customFormat="false" ht="12.75" hidden="false" customHeight="false" outlineLevel="0" collapsed="false">
      <c r="A78" s="71" t="s">
        <v>240</v>
      </c>
      <c r="B78" s="72" t="s">
        <v>241</v>
      </c>
      <c r="C78" s="73" t="n">
        <v>15230</v>
      </c>
      <c r="D78" s="74" t="n">
        <v>33637938.617</v>
      </c>
      <c r="E78" s="74" t="n">
        <v>2105760.904</v>
      </c>
      <c r="F78" s="74" t="n">
        <v>2425093.038</v>
      </c>
      <c r="G78" s="74" t="n">
        <v>2590364.46</v>
      </c>
      <c r="H78" s="74" t="n">
        <v>-164147.892</v>
      </c>
      <c r="I78" s="74"/>
    </row>
    <row r="79" customFormat="false" ht="12.75" hidden="false" customHeight="false" outlineLevel="0" collapsed="false">
      <c r="A79" s="71" t="s">
        <v>242</v>
      </c>
      <c r="B79" s="72" t="s">
        <v>243</v>
      </c>
      <c r="C79" s="73" t="n">
        <v>914</v>
      </c>
      <c r="D79" s="74" t="n">
        <v>7978282.405</v>
      </c>
      <c r="E79" s="74" t="n">
        <v>588277.391</v>
      </c>
      <c r="F79" s="74" t="n">
        <v>538968.476</v>
      </c>
      <c r="G79" s="74" t="n">
        <v>621582.834</v>
      </c>
      <c r="H79" s="74" t="n">
        <v>-82614.508</v>
      </c>
      <c r="I79" s="74"/>
    </row>
    <row r="80" customFormat="false" ht="12.75" hidden="false" customHeight="false" outlineLevel="0" collapsed="false">
      <c r="A80" s="71" t="s">
        <v>244</v>
      </c>
      <c r="B80" s="72" t="s">
        <v>245</v>
      </c>
      <c r="C80" s="73" t="n">
        <v>105</v>
      </c>
      <c r="D80" s="74" t="n">
        <v>2142825.615</v>
      </c>
      <c r="E80" s="74" t="n">
        <v>86368.243</v>
      </c>
      <c r="F80" s="74" t="n">
        <v>158299.741</v>
      </c>
      <c r="G80" s="74" t="n">
        <v>176866.232</v>
      </c>
      <c r="H80" s="74" t="n">
        <v>-18566.495</v>
      </c>
      <c r="I80" s="74"/>
    </row>
    <row r="81" customFormat="false" ht="12.75" hidden="false" customHeight="false" outlineLevel="0" collapsed="false">
      <c r="A81" s="71" t="s">
        <v>246</v>
      </c>
      <c r="B81" s="72" t="s">
        <v>247</v>
      </c>
      <c r="C81" s="73" t="n">
        <v>14211</v>
      </c>
      <c r="D81" s="74" t="n">
        <v>23516830.597</v>
      </c>
      <c r="E81" s="74" t="n">
        <v>1431115.27</v>
      </c>
      <c r="F81" s="74" t="n">
        <v>1727824.821</v>
      </c>
      <c r="G81" s="74" t="n">
        <v>1791915.394</v>
      </c>
      <c r="H81" s="74" t="n">
        <v>-62966.889</v>
      </c>
      <c r="I81" s="74"/>
    </row>
    <row r="82" customFormat="false" ht="12.75" hidden="false" customHeight="false" outlineLevel="0" collapsed="false">
      <c r="A82" s="71" t="s">
        <v>248</v>
      </c>
      <c r="B82" s="72" t="s">
        <v>249</v>
      </c>
      <c r="C82" s="73" t="n">
        <v>293</v>
      </c>
      <c r="D82" s="74" t="n">
        <v>2009667.515</v>
      </c>
      <c r="E82" s="74" t="n">
        <v>263373.448</v>
      </c>
      <c r="F82" s="74" t="n">
        <v>154077.016</v>
      </c>
      <c r="G82" s="74" t="n">
        <v>157176.968</v>
      </c>
      <c r="H82" s="74" t="n">
        <v>-3100.072</v>
      </c>
      <c r="I82" s="74"/>
    </row>
    <row r="83" customFormat="false" ht="12.75" hidden="false" customHeight="false" outlineLevel="0" collapsed="false">
      <c r="A83" s="71" t="s">
        <v>250</v>
      </c>
      <c r="B83" s="72" t="s">
        <v>251</v>
      </c>
      <c r="C83" s="73" t="n">
        <v>839</v>
      </c>
      <c r="D83" s="74" t="n">
        <v>7693378.567</v>
      </c>
      <c r="E83" s="74" t="n">
        <v>1236396.62</v>
      </c>
      <c r="F83" s="74" t="n">
        <v>828128.432</v>
      </c>
      <c r="G83" s="74" t="n">
        <v>824282.579</v>
      </c>
      <c r="H83" s="74" t="n">
        <v>3924.538</v>
      </c>
      <c r="I83" s="74"/>
    </row>
    <row r="84" customFormat="false" ht="12.75" hidden="false" customHeight="false" outlineLevel="0" collapsed="false">
      <c r="A84" s="71" t="s">
        <v>252</v>
      </c>
      <c r="B84" s="72" t="s">
        <v>253</v>
      </c>
      <c r="C84" s="73" t="n">
        <v>96</v>
      </c>
      <c r="D84" s="74" t="n">
        <v>1269019.202</v>
      </c>
      <c r="E84" s="74" t="n">
        <v>105313.598</v>
      </c>
      <c r="F84" s="74" t="n">
        <v>93586.666</v>
      </c>
      <c r="G84" s="74" t="n">
        <v>110345.74</v>
      </c>
      <c r="H84" s="74" t="n">
        <v>-16759.106</v>
      </c>
      <c r="I84" s="74"/>
    </row>
    <row r="85" customFormat="false" ht="12.75" hidden="false" customHeight="false" outlineLevel="0" collapsed="false">
      <c r="A85" s="71" t="s">
        <v>254</v>
      </c>
      <c r="B85" s="72" t="s">
        <v>255</v>
      </c>
      <c r="C85" s="73" t="n">
        <v>286</v>
      </c>
      <c r="D85" s="74" t="n">
        <v>3239600.515</v>
      </c>
      <c r="E85" s="74" t="n">
        <v>629791.282</v>
      </c>
      <c r="F85" s="74" t="n">
        <v>454711.554</v>
      </c>
      <c r="G85" s="74" t="n">
        <v>402426.586</v>
      </c>
      <c r="H85" s="74" t="n">
        <v>52284.768</v>
      </c>
      <c r="I85" s="74"/>
    </row>
    <row r="86" customFormat="false" ht="12.75" hidden="false" customHeight="false" outlineLevel="0" collapsed="false">
      <c r="A86" s="71" t="s">
        <v>256</v>
      </c>
      <c r="B86" s="72" t="s">
        <v>257</v>
      </c>
      <c r="C86" s="73" t="n">
        <v>457</v>
      </c>
      <c r="D86" s="74" t="n">
        <v>3184758.85</v>
      </c>
      <c r="E86" s="74" t="n">
        <v>501291.74</v>
      </c>
      <c r="F86" s="74" t="n">
        <v>279830.212</v>
      </c>
      <c r="G86" s="74" t="n">
        <v>311510.253</v>
      </c>
      <c r="H86" s="74" t="n">
        <v>-31601.124</v>
      </c>
      <c r="I86" s="74"/>
    </row>
    <row r="87" customFormat="false" ht="12.75" hidden="false" customHeight="false" outlineLevel="0" collapsed="false">
      <c r="A87" s="71" t="s">
        <v>258</v>
      </c>
      <c r="B87" s="72" t="s">
        <v>259</v>
      </c>
      <c r="C87" s="73" t="n">
        <v>193</v>
      </c>
      <c r="D87" s="74" t="n">
        <v>3297060.39</v>
      </c>
      <c r="E87" s="74" t="n">
        <v>612125.635</v>
      </c>
      <c r="F87" s="74" t="n">
        <v>325299.271</v>
      </c>
      <c r="G87" s="74" t="n">
        <v>326239.258</v>
      </c>
      <c r="H87" s="74" t="n">
        <v>-940.004</v>
      </c>
      <c r="I87" s="74"/>
    </row>
    <row r="88" customFormat="false" ht="12.75" hidden="false" customHeight="false" outlineLevel="0" collapsed="false">
      <c r="A88" s="71" t="s">
        <v>260</v>
      </c>
      <c r="B88" s="72" t="s">
        <v>261</v>
      </c>
      <c r="C88" s="73" t="n">
        <v>136</v>
      </c>
      <c r="D88" s="74" t="n">
        <v>1813591.194</v>
      </c>
      <c r="E88" s="74" t="n">
        <v>293432.843</v>
      </c>
      <c r="F88" s="74" t="n">
        <v>182658.247</v>
      </c>
      <c r="G88" s="74" t="n">
        <v>166725.63</v>
      </c>
      <c r="H88" s="74" t="n">
        <v>15932.613</v>
      </c>
      <c r="I88" s="74"/>
    </row>
    <row r="89" customFormat="false" ht="12.75" hidden="false" customHeight="false" outlineLevel="0" collapsed="false">
      <c r="A89" s="71" t="s">
        <v>262</v>
      </c>
      <c r="B89" s="72" t="s">
        <v>263</v>
      </c>
      <c r="C89" s="73" t="n">
        <v>43</v>
      </c>
      <c r="D89" s="74" t="n">
        <v>1008583.463</v>
      </c>
      <c r="E89" s="74" t="n">
        <v>189091.594</v>
      </c>
      <c r="F89" s="74" t="n">
        <v>93548.611</v>
      </c>
      <c r="G89" s="74" t="n">
        <v>108283.562</v>
      </c>
      <c r="H89" s="74" t="n">
        <v>-14734.972</v>
      </c>
      <c r="I89" s="74"/>
    </row>
    <row r="90" customFormat="false" ht="12.75" hidden="false" customHeight="false" outlineLevel="0" collapsed="false">
      <c r="A90" s="71" t="s">
        <v>264</v>
      </c>
      <c r="B90" s="72" t="s">
        <v>265</v>
      </c>
      <c r="C90" s="73" t="n">
        <v>14</v>
      </c>
      <c r="D90" s="74" t="n">
        <v>474885.733</v>
      </c>
      <c r="E90" s="74" t="n">
        <v>129601.198</v>
      </c>
      <c r="F90" s="74" t="n">
        <v>49092.413</v>
      </c>
      <c r="G90" s="74" t="n">
        <v>51230.066</v>
      </c>
      <c r="H90" s="74" t="n">
        <v>-2137.645</v>
      </c>
      <c r="I90" s="74"/>
    </row>
    <row r="91" customFormat="false" ht="12.75" hidden="false" customHeight="false" outlineLevel="0" collapsed="false">
      <c r="A91" s="71" t="s">
        <v>266</v>
      </c>
      <c r="B91" s="72" t="s">
        <v>267</v>
      </c>
      <c r="C91" s="73" t="n">
        <v>716</v>
      </c>
      <c r="D91" s="74" t="n">
        <v>23626624.325</v>
      </c>
      <c r="E91" s="74" t="n">
        <v>2065047.986</v>
      </c>
      <c r="F91" s="74" t="n">
        <v>1566388.15</v>
      </c>
      <c r="G91" s="74" t="n">
        <v>2113285.052</v>
      </c>
      <c r="H91" s="74" t="n">
        <v>-542522.209</v>
      </c>
      <c r="I91" s="74"/>
    </row>
    <row r="92" customFormat="false" ht="12.75" hidden="false" customHeight="false" outlineLevel="0" collapsed="false">
      <c r="A92" s="71" t="s">
        <v>268</v>
      </c>
      <c r="B92" s="72" t="s">
        <v>269</v>
      </c>
      <c r="C92" s="73" t="n">
        <v>440</v>
      </c>
      <c r="D92" s="74" t="n">
        <v>23099663.255</v>
      </c>
      <c r="E92" s="74" t="n">
        <v>1979676.14</v>
      </c>
      <c r="F92" s="74" t="n">
        <v>1526465.947</v>
      </c>
      <c r="G92" s="74" t="n">
        <v>2062661.067</v>
      </c>
      <c r="H92" s="74" t="n">
        <v>-531820.286</v>
      </c>
      <c r="I92" s="74"/>
    </row>
    <row r="93" customFormat="false" ht="12.75" hidden="false" customHeight="false" outlineLevel="0" collapsed="false">
      <c r="A93" s="71" t="s">
        <v>270</v>
      </c>
      <c r="B93" s="72" t="s">
        <v>271</v>
      </c>
      <c r="C93" s="73" t="n">
        <v>276</v>
      </c>
      <c r="D93" s="74" t="n">
        <v>526961.07</v>
      </c>
      <c r="E93" s="74" t="n">
        <v>85371.846</v>
      </c>
      <c r="F93" s="74" t="n">
        <v>39922.203</v>
      </c>
      <c r="G93" s="74" t="n">
        <v>50623.985</v>
      </c>
      <c r="H93" s="74" t="n">
        <v>-10701.923</v>
      </c>
      <c r="I93" s="74"/>
    </row>
    <row r="94" customFormat="false" ht="12.75" hidden="false" customHeight="false" outlineLevel="0" collapsed="false">
      <c r="A94" s="71" t="s">
        <v>272</v>
      </c>
      <c r="B94" s="72" t="s">
        <v>273</v>
      </c>
      <c r="C94" s="73" t="n">
        <v>859</v>
      </c>
      <c r="D94" s="74" t="n">
        <v>5906221.388</v>
      </c>
      <c r="E94" s="74" t="n">
        <v>748911.537</v>
      </c>
      <c r="F94" s="74" t="n">
        <v>470318.894</v>
      </c>
      <c r="G94" s="74" t="n">
        <v>537660.535</v>
      </c>
      <c r="H94" s="74" t="n">
        <v>-67321.576</v>
      </c>
      <c r="I94" s="74"/>
    </row>
    <row r="95" customFormat="false" ht="12.75" hidden="false" customHeight="false" outlineLevel="0" collapsed="false">
      <c r="A95" s="71" t="s">
        <v>274</v>
      </c>
      <c r="B95" s="72" t="s">
        <v>275</v>
      </c>
      <c r="C95" s="73" t="n">
        <v>824</v>
      </c>
      <c r="D95" s="74" t="n">
        <v>4306866.52</v>
      </c>
      <c r="E95" s="74" t="n">
        <v>343024.413</v>
      </c>
      <c r="F95" s="74" t="n">
        <v>338651.93</v>
      </c>
      <c r="G95" s="74" t="n">
        <v>387379.355</v>
      </c>
      <c r="H95" s="74" t="n">
        <v>-48727.219</v>
      </c>
      <c r="I95" s="74"/>
    </row>
    <row r="96" customFormat="false" ht="12.75" hidden="false" customHeight="false" outlineLevel="0" collapsed="false">
      <c r="A96" s="71" t="s">
        <v>276</v>
      </c>
      <c r="B96" s="72" t="s">
        <v>277</v>
      </c>
      <c r="C96" s="73" t="n">
        <v>35</v>
      </c>
      <c r="D96" s="74" t="n">
        <v>1599354.868</v>
      </c>
      <c r="E96" s="74" t="n">
        <v>405887.124</v>
      </c>
      <c r="F96" s="74" t="n">
        <v>131666.964</v>
      </c>
      <c r="G96" s="74" t="n">
        <v>150281.18</v>
      </c>
      <c r="H96" s="74" t="n">
        <v>-18594.357</v>
      </c>
      <c r="I96" s="74"/>
    </row>
    <row r="97" customFormat="false" ht="12.75" hidden="false" customHeight="false" outlineLevel="0" collapsed="false">
      <c r="A97" s="71" t="s">
        <v>278</v>
      </c>
      <c r="B97" s="72" t="s">
        <v>279</v>
      </c>
      <c r="C97" s="73" t="n">
        <v>829</v>
      </c>
      <c r="D97" s="74" t="n">
        <v>5701753.35</v>
      </c>
      <c r="E97" s="74" t="n">
        <v>1033101.983</v>
      </c>
      <c r="F97" s="74" t="n">
        <v>502214.264</v>
      </c>
      <c r="G97" s="74" t="n">
        <v>534927.082</v>
      </c>
      <c r="H97" s="74" t="n">
        <v>-32683.023</v>
      </c>
      <c r="I97" s="74"/>
    </row>
    <row r="98" customFormat="false" ht="12.75" hidden="false" customHeight="false" outlineLevel="0" collapsed="false">
      <c r="A98" s="71" t="s">
        <v>280</v>
      </c>
      <c r="B98" s="72" t="s">
        <v>281</v>
      </c>
      <c r="C98" s="73" t="n">
        <v>566</v>
      </c>
      <c r="D98" s="74" t="n">
        <v>3340351.82</v>
      </c>
      <c r="E98" s="74" t="n">
        <v>448472.552</v>
      </c>
      <c r="F98" s="74" t="n">
        <v>312794.484</v>
      </c>
      <c r="G98" s="74" t="n">
        <v>312534.3</v>
      </c>
      <c r="H98" s="74" t="n">
        <v>263.411</v>
      </c>
      <c r="I98" s="74"/>
    </row>
    <row r="99" customFormat="false" ht="12.75" hidden="false" customHeight="false" outlineLevel="0" collapsed="false">
      <c r="A99" s="71" t="s">
        <v>282</v>
      </c>
      <c r="B99" s="72" t="s">
        <v>283</v>
      </c>
      <c r="C99" s="73" t="n">
        <v>263</v>
      </c>
      <c r="D99" s="74" t="n">
        <v>2361401.53</v>
      </c>
      <c r="E99" s="74" t="n">
        <v>584629.431</v>
      </c>
      <c r="F99" s="74" t="n">
        <v>189419.78</v>
      </c>
      <c r="G99" s="74" t="n">
        <v>222392.782</v>
      </c>
      <c r="H99" s="74" t="n">
        <v>-32946.434</v>
      </c>
      <c r="I99" s="74"/>
    </row>
    <row r="100" customFormat="false" ht="12.75" hidden="false" customHeight="false" outlineLevel="0" collapsed="false">
      <c r="A100" s="71" t="s">
        <v>284</v>
      </c>
      <c r="B100" s="72" t="s">
        <v>285</v>
      </c>
      <c r="C100" s="73" t="n">
        <v>18981</v>
      </c>
      <c r="D100" s="74" t="n">
        <v>51853080.456</v>
      </c>
      <c r="E100" s="74" t="n">
        <v>4147210.973</v>
      </c>
      <c r="F100" s="74" t="n">
        <v>4136271.827</v>
      </c>
      <c r="G100" s="74" t="n">
        <v>4264229.056</v>
      </c>
      <c r="H100" s="74" t="n">
        <v>-123268.675</v>
      </c>
      <c r="I100" s="74"/>
    </row>
    <row r="101" customFormat="false" ht="12.75" hidden="false" customHeight="false" outlineLevel="0" collapsed="false">
      <c r="A101" s="71" t="s">
        <v>286</v>
      </c>
      <c r="B101" s="72" t="s">
        <v>287</v>
      </c>
      <c r="C101" s="73" t="n">
        <v>16726</v>
      </c>
      <c r="D101" s="74" t="n">
        <v>15512262.03</v>
      </c>
      <c r="E101" s="74" t="n">
        <v>315084.819</v>
      </c>
      <c r="F101" s="74" t="n">
        <v>1206414.517</v>
      </c>
      <c r="G101" s="74" t="n">
        <v>1047665.044</v>
      </c>
      <c r="H101" s="74" t="n">
        <v>158931.401</v>
      </c>
      <c r="I101" s="74"/>
    </row>
    <row r="102" customFormat="false" ht="12.75" hidden="false" customHeight="false" outlineLevel="0" collapsed="false">
      <c r="A102" s="71" t="s">
        <v>288</v>
      </c>
      <c r="B102" s="72" t="s">
        <v>289</v>
      </c>
      <c r="C102" s="73" t="n">
        <v>394</v>
      </c>
      <c r="D102" s="74" t="n">
        <v>3414631.305</v>
      </c>
      <c r="E102" s="74" t="n">
        <v>279572.222</v>
      </c>
      <c r="F102" s="74" t="n">
        <v>231430.066</v>
      </c>
      <c r="G102" s="74" t="n">
        <v>305237.357</v>
      </c>
      <c r="H102" s="74" t="n">
        <v>-73776.528</v>
      </c>
      <c r="I102" s="74"/>
    </row>
    <row r="103" customFormat="false" ht="12.75" hidden="false" customHeight="false" outlineLevel="0" collapsed="false">
      <c r="A103" s="71" t="s">
        <v>290</v>
      </c>
      <c r="B103" s="72" t="s">
        <v>291</v>
      </c>
      <c r="C103" s="73" t="n">
        <v>18</v>
      </c>
      <c r="D103" s="74" t="n">
        <v>3247454.771</v>
      </c>
      <c r="E103" s="74" t="n">
        <v>81523.815</v>
      </c>
      <c r="F103" s="74" t="n">
        <v>204906.158</v>
      </c>
      <c r="G103" s="74" t="n">
        <v>234518.517</v>
      </c>
      <c r="H103" s="74" t="n">
        <v>-29612.352</v>
      </c>
      <c r="I103" s="74"/>
    </row>
    <row r="104" customFormat="false" ht="12.75" hidden="false" customHeight="false" outlineLevel="0" collapsed="false">
      <c r="A104" s="71" t="s">
        <v>292</v>
      </c>
      <c r="B104" s="72" t="s">
        <v>293</v>
      </c>
      <c r="C104" s="73" t="n">
        <v>343</v>
      </c>
      <c r="D104" s="74" t="n">
        <v>9127972.054</v>
      </c>
      <c r="E104" s="74" t="n">
        <v>1126267.27</v>
      </c>
      <c r="F104" s="74" t="n">
        <v>703977.769</v>
      </c>
      <c r="G104" s="74" t="n">
        <v>826858.925</v>
      </c>
      <c r="H104" s="74" t="n">
        <v>-118832.628</v>
      </c>
      <c r="I104" s="74"/>
    </row>
    <row r="105" customFormat="false" ht="12.75" hidden="false" customHeight="false" outlineLevel="0" collapsed="false">
      <c r="A105" s="71" t="s">
        <v>294</v>
      </c>
      <c r="B105" s="72" t="s">
        <v>295</v>
      </c>
      <c r="C105" s="73" t="n">
        <v>254</v>
      </c>
      <c r="D105" s="74" t="n">
        <v>830625.51</v>
      </c>
      <c r="E105" s="74" t="n">
        <v>69310.655</v>
      </c>
      <c r="F105" s="74" t="n">
        <v>61815.149</v>
      </c>
      <c r="G105" s="74" t="n">
        <v>73182.015</v>
      </c>
      <c r="H105" s="74" t="n">
        <v>-11366.94</v>
      </c>
      <c r="I105" s="74"/>
    </row>
    <row r="106" customFormat="false" ht="12.75" hidden="false" customHeight="false" outlineLevel="0" collapsed="false">
      <c r="A106" s="71" t="s">
        <v>296</v>
      </c>
      <c r="B106" s="72" t="s">
        <v>297</v>
      </c>
      <c r="C106" s="73" t="n">
        <v>174</v>
      </c>
      <c r="D106" s="74" t="n">
        <v>7449047.569</v>
      </c>
      <c r="E106" s="74" t="n">
        <v>574666.493</v>
      </c>
      <c r="F106" s="74" t="n">
        <v>698312.095</v>
      </c>
      <c r="G106" s="74" t="n">
        <v>686624.217</v>
      </c>
      <c r="H106" s="74" t="n">
        <v>11687.747</v>
      </c>
      <c r="I106" s="74"/>
    </row>
    <row r="107" customFormat="false" ht="12.75" hidden="false" customHeight="false" outlineLevel="0" collapsed="false">
      <c r="A107" s="71" t="s">
        <v>298</v>
      </c>
      <c r="B107" s="72" t="s">
        <v>299</v>
      </c>
      <c r="C107" s="73" t="n">
        <v>153</v>
      </c>
      <c r="D107" s="74" t="n">
        <v>4587325.152</v>
      </c>
      <c r="E107" s="74" t="n">
        <v>643365.892</v>
      </c>
      <c r="F107" s="74" t="n">
        <v>407166.098</v>
      </c>
      <c r="G107" s="74" t="n">
        <v>444822.198</v>
      </c>
      <c r="H107" s="74" t="n">
        <v>-37656.108</v>
      </c>
      <c r="I107" s="74"/>
    </row>
    <row r="108" customFormat="false" ht="12.75" hidden="false" customHeight="false" outlineLevel="0" collapsed="false">
      <c r="A108" s="71" t="s">
        <v>300</v>
      </c>
      <c r="B108" s="72" t="s">
        <v>301</v>
      </c>
      <c r="C108" s="73" t="n">
        <v>198</v>
      </c>
      <c r="D108" s="74" t="n">
        <v>763483.295</v>
      </c>
      <c r="E108" s="74" t="n">
        <v>117445.193</v>
      </c>
      <c r="F108" s="74" t="n">
        <v>79846.199</v>
      </c>
      <c r="G108" s="74" t="n">
        <v>77127.227</v>
      </c>
      <c r="H108" s="74" t="n">
        <v>3074.053</v>
      </c>
      <c r="I108" s="74"/>
    </row>
    <row r="109" customFormat="false" ht="12.75" hidden="false" customHeight="false" outlineLevel="0" collapsed="false">
      <c r="A109" s="71" t="s">
        <v>302</v>
      </c>
      <c r="B109" s="72" t="s">
        <v>303</v>
      </c>
      <c r="C109" s="73" t="n">
        <v>721</v>
      </c>
      <c r="D109" s="74" t="n">
        <v>6920278.77</v>
      </c>
      <c r="E109" s="74" t="n">
        <v>939974.614</v>
      </c>
      <c r="F109" s="74" t="n">
        <v>542403.776</v>
      </c>
      <c r="G109" s="74" t="n">
        <v>568193.556</v>
      </c>
      <c r="H109" s="74" t="n">
        <v>-25717.32</v>
      </c>
      <c r="I109" s="74"/>
    </row>
    <row r="110" customFormat="false" ht="12.75" hidden="false" customHeight="false" outlineLevel="0" collapsed="false">
      <c r="A110" s="71" t="s">
        <v>304</v>
      </c>
      <c r="B110" s="72" t="s">
        <v>305</v>
      </c>
      <c r="C110" s="73" t="n">
        <v>3019</v>
      </c>
      <c r="D110" s="74" t="n">
        <v>23630913.005</v>
      </c>
      <c r="E110" s="74" t="n">
        <v>1831667.474</v>
      </c>
      <c r="F110" s="74" t="n">
        <v>3798678.045</v>
      </c>
      <c r="G110" s="74" t="n">
        <v>2496143.071</v>
      </c>
      <c r="H110" s="74" t="n">
        <v>1310938.256</v>
      </c>
      <c r="I110" s="74"/>
    </row>
    <row r="111" customFormat="false" ht="12.75" hidden="false" customHeight="false" outlineLevel="0" collapsed="false">
      <c r="A111" s="71" t="s">
        <v>306</v>
      </c>
      <c r="B111" s="72" t="s">
        <v>307</v>
      </c>
      <c r="C111" s="73" t="n">
        <v>483</v>
      </c>
      <c r="D111" s="74" t="n">
        <v>3474719.754</v>
      </c>
      <c r="E111" s="74" t="n">
        <v>185157.227</v>
      </c>
      <c r="F111" s="74" t="n">
        <v>536699.679</v>
      </c>
      <c r="G111" s="74" t="n">
        <v>246299.095</v>
      </c>
      <c r="H111" s="74" t="n">
        <v>297689.371</v>
      </c>
      <c r="I111" s="74"/>
    </row>
    <row r="112" customFormat="false" ht="12.75" hidden="false" customHeight="false" outlineLevel="0" collapsed="false">
      <c r="A112" s="71" t="s">
        <v>308</v>
      </c>
      <c r="B112" s="72" t="s">
        <v>309</v>
      </c>
      <c r="C112" s="76" t="s">
        <v>183</v>
      </c>
      <c r="D112" s="76" t="s">
        <v>183</v>
      </c>
      <c r="E112" s="76" t="s">
        <v>183</v>
      </c>
      <c r="F112" s="76" t="s">
        <v>183</v>
      </c>
      <c r="G112" s="76" t="s">
        <v>183</v>
      </c>
      <c r="H112" s="76" t="s">
        <v>183</v>
      </c>
      <c r="I112" s="76"/>
    </row>
    <row r="113" customFormat="false" ht="12.75" hidden="false" customHeight="false" outlineLevel="0" collapsed="false">
      <c r="A113" s="71" t="s">
        <v>310</v>
      </c>
      <c r="B113" s="72" t="s">
        <v>311</v>
      </c>
      <c r="C113" s="73" t="n">
        <v>436</v>
      </c>
      <c r="D113" s="74" t="n">
        <v>1590707.532</v>
      </c>
      <c r="E113" s="74" t="n">
        <v>101036.037</v>
      </c>
      <c r="F113" s="74" t="n">
        <v>235756.771</v>
      </c>
      <c r="G113" s="74" t="n">
        <v>173147.268</v>
      </c>
      <c r="H113" s="74" t="n">
        <v>62610.094</v>
      </c>
      <c r="I113" s="74"/>
    </row>
    <row r="114" customFormat="false" ht="12.75" hidden="false" customHeight="false" outlineLevel="0" collapsed="false">
      <c r="A114" s="71" t="s">
        <v>312</v>
      </c>
      <c r="B114" s="72" t="s">
        <v>313</v>
      </c>
      <c r="C114" s="73" t="n">
        <v>135</v>
      </c>
      <c r="D114" s="74" t="n">
        <v>365068.753</v>
      </c>
      <c r="E114" s="74" t="n">
        <v>66484.83</v>
      </c>
      <c r="F114" s="74" t="n">
        <v>57439.99</v>
      </c>
      <c r="G114" s="74" t="n">
        <v>46263.808</v>
      </c>
      <c r="H114" s="74" t="n">
        <v>11176.102</v>
      </c>
      <c r="I114" s="74"/>
    </row>
    <row r="115" customFormat="false" ht="12.75" hidden="false" customHeight="false" outlineLevel="0" collapsed="false">
      <c r="A115" s="71" t="s">
        <v>314</v>
      </c>
      <c r="B115" s="72" t="s">
        <v>315</v>
      </c>
      <c r="C115" s="76" t="s">
        <v>183</v>
      </c>
      <c r="D115" s="76" t="s">
        <v>183</v>
      </c>
      <c r="E115" s="76" t="s">
        <v>183</v>
      </c>
      <c r="F115" s="76" t="s">
        <v>183</v>
      </c>
      <c r="G115" s="76" t="s">
        <v>183</v>
      </c>
      <c r="H115" s="76" t="s">
        <v>183</v>
      </c>
      <c r="I115" s="76"/>
    </row>
    <row r="116" customFormat="false" ht="12.75" hidden="false" customHeight="false" outlineLevel="0" collapsed="false">
      <c r="A116" s="71" t="s">
        <v>316</v>
      </c>
      <c r="B116" s="72" t="s">
        <v>317</v>
      </c>
      <c r="C116" s="73" t="n">
        <v>970</v>
      </c>
      <c r="D116" s="74" t="n">
        <v>9433808.334</v>
      </c>
      <c r="E116" s="74" t="n">
        <v>291185.38</v>
      </c>
      <c r="F116" s="74" t="n">
        <v>1467417.286</v>
      </c>
      <c r="G116" s="74" t="n">
        <v>947936.442</v>
      </c>
      <c r="H116" s="74" t="n">
        <v>519618.811</v>
      </c>
      <c r="I116" s="74"/>
    </row>
    <row r="117" customFormat="false" ht="12.75" hidden="false" customHeight="false" outlineLevel="0" collapsed="false">
      <c r="A117" s="71" t="s">
        <v>318</v>
      </c>
      <c r="B117" s="72" t="s">
        <v>319</v>
      </c>
      <c r="C117" s="73" t="n">
        <v>49</v>
      </c>
      <c r="D117" s="74" t="n">
        <v>458377.579</v>
      </c>
      <c r="E117" s="74" t="n">
        <v>50460.397</v>
      </c>
      <c r="F117" s="74" t="n">
        <v>60288.332</v>
      </c>
      <c r="G117" s="74" t="n">
        <v>45084.095</v>
      </c>
      <c r="H117" s="74" t="n">
        <v>15204.194</v>
      </c>
      <c r="I117" s="74"/>
    </row>
    <row r="118" customFormat="false" ht="12.75" hidden="false" customHeight="false" outlineLevel="0" collapsed="false">
      <c r="A118" s="71" t="s">
        <v>320</v>
      </c>
      <c r="B118" s="72" t="s">
        <v>321</v>
      </c>
      <c r="C118" s="73" t="n">
        <v>413</v>
      </c>
      <c r="D118" s="74" t="n">
        <v>7570999.342</v>
      </c>
      <c r="E118" s="74" t="n">
        <v>1040273.804</v>
      </c>
      <c r="F118" s="74" t="n">
        <v>1315831.577</v>
      </c>
      <c r="G118" s="74" t="n">
        <v>966091.96</v>
      </c>
      <c r="H118" s="74" t="n">
        <v>350714.439</v>
      </c>
      <c r="I118" s="74"/>
    </row>
    <row r="119" customFormat="false" ht="12.75" hidden="false" customHeight="false" outlineLevel="0" collapsed="false">
      <c r="A119" s="71" t="s">
        <v>322</v>
      </c>
      <c r="B119" s="72" t="s">
        <v>323</v>
      </c>
      <c r="C119" s="73" t="n">
        <v>63</v>
      </c>
      <c r="D119" s="74" t="n">
        <v>19748723.156</v>
      </c>
      <c r="E119" s="74" t="n">
        <v>3251854.973</v>
      </c>
      <c r="F119" s="74" t="n">
        <v>3429377.579</v>
      </c>
      <c r="G119" s="74" t="n">
        <v>1075049.043</v>
      </c>
      <c r="H119" s="74" t="n">
        <v>2354522.903</v>
      </c>
      <c r="I119" s="74"/>
    </row>
    <row r="120" customFormat="false" ht="12.75" hidden="false" customHeight="false" outlineLevel="0" collapsed="false">
      <c r="A120" s="71" t="s">
        <v>324</v>
      </c>
      <c r="B120" s="72" t="s">
        <v>325</v>
      </c>
      <c r="C120" s="73" t="n">
        <v>42</v>
      </c>
      <c r="D120" s="74" t="n">
        <v>6579535.415</v>
      </c>
      <c r="E120" s="74" t="n">
        <v>1209518.886</v>
      </c>
      <c r="F120" s="74" t="n">
        <v>1088748.367</v>
      </c>
      <c r="G120" s="74" t="n">
        <v>337386.167</v>
      </c>
      <c r="H120" s="74" t="n">
        <v>751556.584</v>
      </c>
      <c r="I120" s="74"/>
    </row>
    <row r="121" customFormat="false" ht="12.75" hidden="false" customHeight="false" outlineLevel="0" collapsed="false">
      <c r="A121" s="71" t="s">
        <v>326</v>
      </c>
      <c r="B121" s="72" t="s">
        <v>327</v>
      </c>
      <c r="C121" s="73" t="n">
        <v>21</v>
      </c>
      <c r="D121" s="74" t="n">
        <v>13169187.741</v>
      </c>
      <c r="E121" s="74" t="n">
        <v>2042336.087</v>
      </c>
      <c r="F121" s="74" t="n">
        <v>2340629.212</v>
      </c>
      <c r="G121" s="74" t="n">
        <v>737662.876</v>
      </c>
      <c r="H121" s="74" t="n">
        <v>1602966.319</v>
      </c>
      <c r="I121" s="74"/>
    </row>
    <row r="122" customFormat="false" ht="12.75" hidden="false" customHeight="false" outlineLevel="0" collapsed="false">
      <c r="A122" s="71" t="s">
        <v>328</v>
      </c>
      <c r="B122" s="72" t="s">
        <v>329</v>
      </c>
      <c r="C122" s="73" t="n">
        <v>10978</v>
      </c>
      <c r="D122" s="74" t="n">
        <v>28366687.569</v>
      </c>
      <c r="E122" s="74" t="n">
        <v>4384423.587</v>
      </c>
      <c r="F122" s="74" t="n">
        <v>3785309.534</v>
      </c>
      <c r="G122" s="74" t="n">
        <v>3304430.922</v>
      </c>
      <c r="H122" s="74" t="n">
        <v>482035.779</v>
      </c>
      <c r="I122" s="74"/>
    </row>
    <row r="123" customFormat="false" ht="12.75" hidden="false" customHeight="false" outlineLevel="0" collapsed="false">
      <c r="A123" s="71" t="s">
        <v>330</v>
      </c>
      <c r="B123" s="72" t="s">
        <v>331</v>
      </c>
      <c r="C123" s="73" t="n">
        <v>6919</v>
      </c>
      <c r="D123" s="74" t="n">
        <v>17053779.233</v>
      </c>
      <c r="E123" s="74" t="n">
        <v>2810264.708</v>
      </c>
      <c r="F123" s="74" t="n">
        <v>2242346.801</v>
      </c>
      <c r="G123" s="74" t="n">
        <v>1953145.577</v>
      </c>
      <c r="H123" s="74" t="n">
        <v>290347.95</v>
      </c>
      <c r="I123" s="74"/>
    </row>
    <row r="124" customFormat="false" ht="12.75" hidden="false" customHeight="false" outlineLevel="0" collapsed="false">
      <c r="A124" s="71" t="s">
        <v>332</v>
      </c>
      <c r="B124" s="72" t="s">
        <v>333</v>
      </c>
      <c r="C124" s="73" t="n">
        <v>232</v>
      </c>
      <c r="D124" s="74" t="n">
        <v>1766844.602</v>
      </c>
      <c r="E124" s="74" t="n">
        <v>365708.576</v>
      </c>
      <c r="F124" s="74" t="n">
        <v>203367.615</v>
      </c>
      <c r="G124" s="74" t="n">
        <v>218096.077</v>
      </c>
      <c r="H124" s="74" t="n">
        <v>-14680.437</v>
      </c>
      <c r="I124" s="74"/>
    </row>
    <row r="125" customFormat="false" ht="12.75" hidden="false" customHeight="false" outlineLevel="0" collapsed="false">
      <c r="A125" s="71" t="s">
        <v>334</v>
      </c>
      <c r="B125" s="72" t="s">
        <v>335</v>
      </c>
      <c r="C125" s="73" t="n">
        <v>58</v>
      </c>
      <c r="D125" s="74" t="n">
        <v>191237.436</v>
      </c>
      <c r="E125" s="74" t="n">
        <v>20942.016</v>
      </c>
      <c r="F125" s="74" t="n">
        <v>27005.764</v>
      </c>
      <c r="G125" s="74" t="n">
        <v>25084.854</v>
      </c>
      <c r="H125" s="74" t="n">
        <v>1920.871</v>
      </c>
      <c r="I125" s="74"/>
    </row>
    <row r="126" customFormat="false" ht="12.75" hidden="false" customHeight="false" outlineLevel="0" collapsed="false">
      <c r="A126" s="71" t="s">
        <v>336</v>
      </c>
      <c r="B126" s="72" t="s">
        <v>337</v>
      </c>
      <c r="C126" s="73" t="n">
        <v>47</v>
      </c>
      <c r="D126" s="74" t="n">
        <v>76584.389</v>
      </c>
      <c r="E126" s="74" t="n">
        <v>11303.475</v>
      </c>
      <c r="F126" s="74" t="n">
        <v>8724.131</v>
      </c>
      <c r="G126" s="74" t="n">
        <v>8796.594</v>
      </c>
      <c r="H126" s="74" t="n">
        <v>-72.473</v>
      </c>
      <c r="I126" s="74"/>
    </row>
    <row r="127" customFormat="false" ht="12.75" hidden="false" customHeight="false" outlineLevel="0" collapsed="false">
      <c r="A127" s="71" t="s">
        <v>338</v>
      </c>
      <c r="B127" s="72" t="s">
        <v>339</v>
      </c>
      <c r="C127" s="73" t="n">
        <v>29</v>
      </c>
      <c r="D127" s="74" t="n">
        <v>352862.253</v>
      </c>
      <c r="E127" s="74" t="n">
        <v>68559.011</v>
      </c>
      <c r="F127" s="74" t="n">
        <v>29892.276</v>
      </c>
      <c r="G127" s="74" t="n">
        <v>44721.93</v>
      </c>
      <c r="H127" s="74" t="n">
        <v>-14781.51</v>
      </c>
      <c r="I127" s="74"/>
    </row>
    <row r="128" customFormat="false" ht="12.75" hidden="false" customHeight="false" outlineLevel="0" collapsed="false">
      <c r="A128" s="71" t="s">
        <v>340</v>
      </c>
      <c r="B128" s="72" t="s">
        <v>341</v>
      </c>
      <c r="C128" s="73" t="n">
        <v>10</v>
      </c>
      <c r="D128" s="74" t="n">
        <v>7743.405</v>
      </c>
      <c r="E128" s="74" t="n">
        <v>402.384</v>
      </c>
      <c r="F128" s="74" t="n">
        <v>943.366</v>
      </c>
      <c r="G128" s="74" t="n">
        <v>600.725</v>
      </c>
      <c r="H128" s="74" t="n">
        <v>342.637</v>
      </c>
      <c r="I128" s="74"/>
    </row>
    <row r="129" customFormat="false" ht="12.75" hidden="false" customHeight="false" outlineLevel="0" collapsed="false">
      <c r="A129" s="71" t="s">
        <v>342</v>
      </c>
      <c r="B129" s="72" t="s">
        <v>343</v>
      </c>
      <c r="C129" s="73" t="n">
        <v>32</v>
      </c>
      <c r="D129" s="74" t="n">
        <v>353520.536</v>
      </c>
      <c r="E129" s="74" t="n">
        <v>101858.211</v>
      </c>
      <c r="F129" s="74" t="n">
        <v>45696.285</v>
      </c>
      <c r="G129" s="74" t="n">
        <v>44575.296</v>
      </c>
      <c r="H129" s="74" t="n">
        <v>1120.964</v>
      </c>
      <c r="I129" s="74"/>
    </row>
    <row r="130" customFormat="false" ht="12.75" hidden="false" customHeight="false" outlineLevel="0" collapsed="false">
      <c r="A130" s="71" t="s">
        <v>344</v>
      </c>
      <c r="B130" s="72" t="s">
        <v>345</v>
      </c>
      <c r="C130" s="73" t="n">
        <v>35</v>
      </c>
      <c r="D130" s="74" t="n">
        <v>620249.954</v>
      </c>
      <c r="E130" s="74" t="n">
        <v>133745.942</v>
      </c>
      <c r="F130" s="74" t="n">
        <v>71412.304</v>
      </c>
      <c r="G130" s="74" t="n">
        <v>75886.89</v>
      </c>
      <c r="H130" s="74" t="n">
        <v>-4474.612</v>
      </c>
      <c r="I130" s="74"/>
    </row>
    <row r="131" customFormat="false" ht="12.75" hidden="false" customHeight="false" outlineLevel="0" collapsed="false">
      <c r="A131" s="71" t="s">
        <v>346</v>
      </c>
      <c r="B131" s="72" t="s">
        <v>347</v>
      </c>
      <c r="C131" s="73" t="n">
        <v>21</v>
      </c>
      <c r="D131" s="74" t="n">
        <v>164646.629</v>
      </c>
      <c r="E131" s="74" t="n">
        <v>28897.537</v>
      </c>
      <c r="F131" s="74" t="n">
        <v>19693.489</v>
      </c>
      <c r="G131" s="74" t="n">
        <v>18429.788</v>
      </c>
      <c r="H131" s="74" t="n">
        <v>1263.686</v>
      </c>
      <c r="I131" s="74"/>
    </row>
    <row r="132" customFormat="false" ht="12.75" hidden="false" customHeight="false" outlineLevel="0" collapsed="false">
      <c r="A132" s="71" t="s">
        <v>348</v>
      </c>
      <c r="B132" s="72" t="s">
        <v>349</v>
      </c>
      <c r="C132" s="73" t="n">
        <v>448</v>
      </c>
      <c r="D132" s="74" t="n">
        <v>2713476.861</v>
      </c>
      <c r="E132" s="74" t="n">
        <v>414649.175</v>
      </c>
      <c r="F132" s="74" t="n">
        <v>331671.473</v>
      </c>
      <c r="G132" s="74" t="n">
        <v>305797.733</v>
      </c>
      <c r="H132" s="74" t="n">
        <v>26284.495</v>
      </c>
      <c r="I132" s="74"/>
    </row>
    <row r="133" customFormat="false" ht="12.75" hidden="false" customHeight="false" outlineLevel="0" collapsed="false">
      <c r="A133" s="71" t="s">
        <v>350</v>
      </c>
      <c r="B133" s="72" t="s">
        <v>351</v>
      </c>
      <c r="C133" s="73" t="n">
        <v>260</v>
      </c>
      <c r="D133" s="74" t="n">
        <v>1843459.874</v>
      </c>
      <c r="E133" s="74" t="n">
        <v>253771.51</v>
      </c>
      <c r="F133" s="74" t="n">
        <v>233063.865</v>
      </c>
      <c r="G133" s="74" t="n">
        <v>208087.025</v>
      </c>
      <c r="H133" s="74" t="n">
        <v>25387.738</v>
      </c>
      <c r="I133" s="74"/>
    </row>
    <row r="134" customFormat="false" ht="12.75" hidden="false" customHeight="false" outlineLevel="0" collapsed="false">
      <c r="A134" s="71" t="s">
        <v>352</v>
      </c>
      <c r="B134" s="72" t="s">
        <v>353</v>
      </c>
      <c r="C134" s="73" t="n">
        <v>14</v>
      </c>
      <c r="D134" s="74" t="n">
        <v>15592.189</v>
      </c>
      <c r="E134" s="74" t="n">
        <v>1321.825</v>
      </c>
      <c r="F134" s="74" t="n">
        <v>1443.061</v>
      </c>
      <c r="G134" s="74" t="n">
        <v>1599.148</v>
      </c>
      <c r="H134" s="74" t="n">
        <v>-156.104</v>
      </c>
      <c r="I134" s="74"/>
    </row>
    <row r="135" customFormat="false" ht="12.75" hidden="false" customHeight="false" outlineLevel="0" collapsed="false">
      <c r="A135" s="71" t="s">
        <v>354</v>
      </c>
      <c r="B135" s="72" t="s">
        <v>355</v>
      </c>
      <c r="C135" s="73" t="n">
        <v>39</v>
      </c>
      <c r="D135" s="74" t="n">
        <v>176403.032</v>
      </c>
      <c r="E135" s="74" t="n">
        <v>47609.726</v>
      </c>
      <c r="F135" s="74" t="n">
        <v>23943.918</v>
      </c>
      <c r="G135" s="74" t="n">
        <v>19725.729</v>
      </c>
      <c r="H135" s="74" t="n">
        <v>4218.16</v>
      </c>
      <c r="I135" s="74"/>
    </row>
    <row r="136" customFormat="false" ht="12.75" hidden="false" customHeight="false" outlineLevel="0" collapsed="false">
      <c r="A136" s="71" t="s">
        <v>356</v>
      </c>
      <c r="B136" s="72" t="s">
        <v>357</v>
      </c>
      <c r="C136" s="73" t="n">
        <v>30</v>
      </c>
      <c r="D136" s="74" t="n">
        <v>214183.096</v>
      </c>
      <c r="E136" s="74" t="n">
        <v>31551.341</v>
      </c>
      <c r="F136" s="74" t="n">
        <v>19640.65</v>
      </c>
      <c r="G136" s="74" t="n">
        <v>23979.533</v>
      </c>
      <c r="H136" s="74" t="n">
        <v>-4338.91</v>
      </c>
      <c r="I136" s="74"/>
    </row>
    <row r="137" customFormat="false" ht="12.75" hidden="false" customHeight="false" outlineLevel="0" collapsed="false">
      <c r="A137" s="71" t="s">
        <v>358</v>
      </c>
      <c r="B137" s="72" t="s">
        <v>359</v>
      </c>
      <c r="C137" s="73" t="n">
        <v>105</v>
      </c>
      <c r="D137" s="74" t="n">
        <v>463838.67</v>
      </c>
      <c r="E137" s="74" t="n">
        <v>80394.773</v>
      </c>
      <c r="F137" s="74" t="n">
        <v>53579.979</v>
      </c>
      <c r="G137" s="74" t="n">
        <v>52406.298</v>
      </c>
      <c r="H137" s="74" t="n">
        <v>1173.611</v>
      </c>
      <c r="I137" s="74"/>
    </row>
    <row r="138" customFormat="false" ht="12.75" hidden="false" customHeight="false" outlineLevel="0" collapsed="false">
      <c r="A138" s="71" t="s">
        <v>360</v>
      </c>
      <c r="B138" s="72" t="s">
        <v>361</v>
      </c>
      <c r="C138" s="73" t="n">
        <v>1524</v>
      </c>
      <c r="D138" s="74" t="n">
        <v>1216770.685</v>
      </c>
      <c r="E138" s="74" t="n">
        <v>104463.503</v>
      </c>
      <c r="F138" s="74" t="n">
        <v>172964.989</v>
      </c>
      <c r="G138" s="74" t="n">
        <v>120602.61</v>
      </c>
      <c r="H138" s="74" t="n">
        <v>52361.364</v>
      </c>
      <c r="I138" s="74"/>
    </row>
    <row r="139" customFormat="false" ht="12.75" hidden="false" customHeight="false" outlineLevel="0" collapsed="false">
      <c r="A139" s="71" t="s">
        <v>362</v>
      </c>
      <c r="B139" s="72" t="s">
        <v>363</v>
      </c>
      <c r="C139" s="73" t="n">
        <v>1284</v>
      </c>
      <c r="D139" s="74" t="n">
        <v>3536281.335</v>
      </c>
      <c r="E139" s="74" t="n">
        <v>586125.195</v>
      </c>
      <c r="F139" s="74" t="n">
        <v>495046.345</v>
      </c>
      <c r="G139" s="74" t="n">
        <v>416342.409</v>
      </c>
      <c r="H139" s="74" t="n">
        <v>78702.983</v>
      </c>
      <c r="I139" s="74"/>
    </row>
    <row r="140" customFormat="false" ht="12.75" hidden="false" customHeight="false" outlineLevel="0" collapsed="false">
      <c r="A140" s="71" t="s">
        <v>364</v>
      </c>
      <c r="B140" s="72" t="s">
        <v>365</v>
      </c>
      <c r="C140" s="73" t="n">
        <v>2968</v>
      </c>
      <c r="D140" s="74" t="n">
        <v>6366160.724</v>
      </c>
      <c r="E140" s="74" t="n">
        <v>1091447.498</v>
      </c>
      <c r="F140" s="74" t="n">
        <v>835586.728</v>
      </c>
      <c r="G140" s="74" t="n">
        <v>726279.582</v>
      </c>
      <c r="H140" s="74" t="n">
        <v>109362.153</v>
      </c>
      <c r="I140" s="74"/>
    </row>
    <row r="141" customFormat="false" ht="12.75" hidden="false" customHeight="false" outlineLevel="0" collapsed="false">
      <c r="A141" s="71" t="s">
        <v>366</v>
      </c>
      <c r="B141" s="72" t="s">
        <v>367</v>
      </c>
      <c r="C141" s="73" t="n">
        <v>237</v>
      </c>
      <c r="D141" s="74" t="n">
        <v>949596.215</v>
      </c>
      <c r="E141" s="74" t="n">
        <v>208878.939</v>
      </c>
      <c r="F141" s="74" t="n">
        <v>148771.039</v>
      </c>
      <c r="G141" s="74" t="n">
        <v>112030.462</v>
      </c>
      <c r="H141" s="74" t="n">
        <v>36740.417</v>
      </c>
      <c r="I141" s="74"/>
    </row>
    <row r="142" customFormat="false" ht="12.75" hidden="false" customHeight="false" outlineLevel="0" collapsed="false">
      <c r="A142" s="71" t="s">
        <v>368</v>
      </c>
      <c r="B142" s="72" t="s">
        <v>369</v>
      </c>
      <c r="C142" s="73" t="n">
        <v>139</v>
      </c>
      <c r="D142" s="74" t="n">
        <v>208631.454</v>
      </c>
      <c r="E142" s="74" t="n">
        <v>38264.457</v>
      </c>
      <c r="F142" s="74" t="n">
        <v>30129.481</v>
      </c>
      <c r="G142" s="74" t="n">
        <v>21740.518</v>
      </c>
      <c r="H142" s="74" t="n">
        <v>8388.893</v>
      </c>
      <c r="I142" s="74"/>
    </row>
    <row r="143" customFormat="false" ht="12.75" hidden="false" customHeight="false" outlineLevel="0" collapsed="false">
      <c r="A143" s="71" t="s">
        <v>370</v>
      </c>
      <c r="B143" s="72" t="s">
        <v>371</v>
      </c>
      <c r="C143" s="73" t="n">
        <v>46</v>
      </c>
      <c r="D143" s="74" t="n">
        <v>737473.445</v>
      </c>
      <c r="E143" s="74" t="n">
        <v>111532.819</v>
      </c>
      <c r="F143" s="74" t="n">
        <v>71781.939</v>
      </c>
      <c r="G143" s="74" t="n">
        <v>88370.992</v>
      </c>
      <c r="H143" s="74" t="n">
        <v>-16589.09</v>
      </c>
      <c r="I143" s="74"/>
    </row>
    <row r="144" customFormat="false" ht="12.75" hidden="false" customHeight="false" outlineLevel="0" collapsed="false">
      <c r="A144" s="71" t="s">
        <v>372</v>
      </c>
      <c r="B144" s="72" t="s">
        <v>373</v>
      </c>
      <c r="C144" s="73" t="n">
        <v>2546</v>
      </c>
      <c r="D144" s="74" t="n">
        <v>4470459.61</v>
      </c>
      <c r="E144" s="74" t="n">
        <v>732771.283</v>
      </c>
      <c r="F144" s="74" t="n">
        <v>584904.269</v>
      </c>
      <c r="G144" s="74" t="n">
        <v>504137.61</v>
      </c>
      <c r="H144" s="74" t="n">
        <v>80821.933</v>
      </c>
      <c r="I144" s="74"/>
    </row>
    <row r="145" customFormat="false" ht="12.75" hidden="false" customHeight="false" outlineLevel="0" collapsed="false">
      <c r="A145" s="71" t="s">
        <v>374</v>
      </c>
      <c r="B145" s="72" t="s">
        <v>375</v>
      </c>
      <c r="C145" s="73" t="n">
        <v>285</v>
      </c>
      <c r="D145" s="74" t="n">
        <v>765699.647</v>
      </c>
      <c r="E145" s="74" t="n">
        <v>139415.406</v>
      </c>
      <c r="F145" s="74" t="n">
        <v>102158.898</v>
      </c>
      <c r="G145" s="74" t="n">
        <v>87754.621</v>
      </c>
      <c r="H145" s="74" t="n">
        <v>14411.024</v>
      </c>
      <c r="I145" s="74"/>
    </row>
    <row r="146" customFormat="false" ht="12.75" hidden="false" customHeight="false" outlineLevel="0" collapsed="false">
      <c r="A146" s="71" t="s">
        <v>376</v>
      </c>
      <c r="B146" s="72" t="s">
        <v>377</v>
      </c>
      <c r="C146" s="73" t="n">
        <v>178</v>
      </c>
      <c r="D146" s="74" t="n">
        <v>688545.379</v>
      </c>
      <c r="E146" s="74" t="n">
        <v>108455.355</v>
      </c>
      <c r="F146" s="74" t="n">
        <v>101550.753</v>
      </c>
      <c r="G146" s="74" t="n">
        <v>78272.545</v>
      </c>
      <c r="H146" s="74" t="n">
        <v>23906.368</v>
      </c>
      <c r="I146" s="74"/>
    </row>
    <row r="147" customFormat="false" ht="12.75" hidden="false" customHeight="false" outlineLevel="0" collapsed="false">
      <c r="A147" s="71" t="s">
        <v>378</v>
      </c>
      <c r="B147" s="72" t="s">
        <v>379</v>
      </c>
      <c r="C147" s="73" t="n">
        <v>73</v>
      </c>
      <c r="D147" s="74" t="n">
        <v>427225.861</v>
      </c>
      <c r="E147" s="74" t="n">
        <v>59609.369</v>
      </c>
      <c r="F147" s="74" t="n">
        <v>61701.315</v>
      </c>
      <c r="G147" s="74" t="n">
        <v>46799.573</v>
      </c>
      <c r="H147" s="74" t="n">
        <v>15530.015</v>
      </c>
      <c r="I147" s="74"/>
    </row>
    <row r="148" customFormat="false" ht="12.75" hidden="false" customHeight="false" outlineLevel="0" collapsed="false">
      <c r="A148" s="71" t="s">
        <v>380</v>
      </c>
      <c r="B148" s="72" t="s">
        <v>381</v>
      </c>
      <c r="C148" s="73" t="n">
        <v>105</v>
      </c>
      <c r="D148" s="74" t="n">
        <v>261319.518</v>
      </c>
      <c r="E148" s="74" t="n">
        <v>48845.986</v>
      </c>
      <c r="F148" s="74" t="n">
        <v>39849.438</v>
      </c>
      <c r="G148" s="74" t="n">
        <v>31472.972</v>
      </c>
      <c r="H148" s="74" t="n">
        <v>8376.353</v>
      </c>
      <c r="I148" s="74"/>
    </row>
    <row r="149" customFormat="false" ht="12.75" hidden="false" customHeight="false" outlineLevel="0" collapsed="false">
      <c r="A149" s="71" t="s">
        <v>382</v>
      </c>
      <c r="B149" s="72" t="s">
        <v>383</v>
      </c>
      <c r="C149" s="73" t="n">
        <v>4059</v>
      </c>
      <c r="D149" s="74" t="n">
        <v>11312908.336</v>
      </c>
      <c r="E149" s="74" t="n">
        <v>1574158.879</v>
      </c>
      <c r="F149" s="74" t="n">
        <v>1542962.733</v>
      </c>
      <c r="G149" s="74" t="n">
        <v>1351285.345</v>
      </c>
      <c r="H149" s="74" t="n">
        <v>191687.829</v>
      </c>
      <c r="I149" s="74"/>
    </row>
    <row r="150" customFormat="false" ht="12.75" hidden="false" customHeight="false" outlineLevel="0" collapsed="false">
      <c r="A150" s="71" t="s">
        <v>384</v>
      </c>
      <c r="B150" s="72" t="s">
        <v>385</v>
      </c>
      <c r="C150" s="73" t="n">
        <v>103</v>
      </c>
      <c r="D150" s="74" t="n">
        <v>57189.23</v>
      </c>
      <c r="E150" s="74" t="n">
        <v>3096.034</v>
      </c>
      <c r="F150" s="74" t="n">
        <v>8212.348</v>
      </c>
      <c r="G150" s="74" t="n">
        <v>5720.543</v>
      </c>
      <c r="H150" s="74" t="n">
        <v>2491.723</v>
      </c>
      <c r="I150" s="74"/>
    </row>
    <row r="151" customFormat="false" ht="12.75" hidden="false" customHeight="false" outlineLevel="0" collapsed="false">
      <c r="A151" s="71" t="s">
        <v>386</v>
      </c>
      <c r="B151" s="72" t="s">
        <v>387</v>
      </c>
      <c r="C151" s="73" t="n">
        <v>3540</v>
      </c>
      <c r="D151" s="74" t="n">
        <v>11113890.616</v>
      </c>
      <c r="E151" s="74" t="n">
        <v>1561325.412</v>
      </c>
      <c r="F151" s="74" t="n">
        <v>1516258.626</v>
      </c>
      <c r="G151" s="74" t="n">
        <v>1330072.157</v>
      </c>
      <c r="H151" s="74" t="n">
        <v>186196.36</v>
      </c>
      <c r="I151" s="74"/>
    </row>
    <row r="152" customFormat="false" ht="12.75" hidden="false" customHeight="false" outlineLevel="0" collapsed="false">
      <c r="A152" s="71" t="s">
        <v>388</v>
      </c>
      <c r="B152" s="72" t="s">
        <v>389</v>
      </c>
      <c r="C152" s="73" t="n">
        <v>182</v>
      </c>
      <c r="D152" s="74" t="n">
        <v>484723.397</v>
      </c>
      <c r="E152" s="74" t="n">
        <v>74786.363</v>
      </c>
      <c r="F152" s="74" t="n">
        <v>79818.58</v>
      </c>
      <c r="G152" s="74" t="n">
        <v>62674.159</v>
      </c>
      <c r="H152" s="74" t="n">
        <v>17144.25</v>
      </c>
      <c r="I152" s="74"/>
    </row>
    <row r="153" customFormat="false" ht="12.75" hidden="false" customHeight="false" outlineLevel="0" collapsed="false">
      <c r="A153" s="71" t="s">
        <v>390</v>
      </c>
      <c r="B153" s="72" t="s">
        <v>391</v>
      </c>
      <c r="C153" s="73" t="n">
        <v>2155</v>
      </c>
      <c r="D153" s="74" t="n">
        <v>7893952.305</v>
      </c>
      <c r="E153" s="74" t="n">
        <v>1091502.22</v>
      </c>
      <c r="F153" s="74" t="n">
        <v>1057595.84</v>
      </c>
      <c r="G153" s="74" t="n">
        <v>958227.402</v>
      </c>
      <c r="H153" s="74" t="n">
        <v>99379.163</v>
      </c>
      <c r="I153" s="74"/>
    </row>
    <row r="154" customFormat="false" ht="12.75" hidden="false" customHeight="false" outlineLevel="0" collapsed="false">
      <c r="A154" s="71" t="s">
        <v>392</v>
      </c>
      <c r="B154" s="72" t="s">
        <v>393</v>
      </c>
      <c r="C154" s="73" t="n">
        <v>319</v>
      </c>
      <c r="D154" s="74" t="n">
        <v>1254231.229</v>
      </c>
      <c r="E154" s="74" t="n">
        <v>218542.282</v>
      </c>
      <c r="F154" s="74" t="n">
        <v>184872.23</v>
      </c>
      <c r="G154" s="74" t="n">
        <v>152532.186</v>
      </c>
      <c r="H154" s="74" t="n">
        <v>32339.745</v>
      </c>
      <c r="I154" s="74"/>
    </row>
    <row r="155" customFormat="false" ht="12.75" hidden="false" customHeight="false" outlineLevel="0" collapsed="false">
      <c r="A155" s="71" t="s">
        <v>394</v>
      </c>
      <c r="B155" s="72" t="s">
        <v>395</v>
      </c>
      <c r="C155" s="73" t="n">
        <v>884</v>
      </c>
      <c r="D155" s="74" t="n">
        <v>1480983.685</v>
      </c>
      <c r="E155" s="74" t="n">
        <v>176494.547</v>
      </c>
      <c r="F155" s="74" t="n">
        <v>193971.976</v>
      </c>
      <c r="G155" s="74" t="n">
        <v>156638.41</v>
      </c>
      <c r="H155" s="74" t="n">
        <v>37333.202</v>
      </c>
      <c r="I155" s="74"/>
    </row>
    <row r="156" customFormat="false" ht="12.75" hidden="false" customHeight="false" outlineLevel="0" collapsed="false">
      <c r="A156" s="71" t="s">
        <v>396</v>
      </c>
      <c r="B156" s="72" t="s">
        <v>397</v>
      </c>
      <c r="C156" s="73" t="n">
        <v>324</v>
      </c>
      <c r="D156" s="74" t="n">
        <v>854192.733</v>
      </c>
      <c r="E156" s="74" t="n">
        <v>89630.114</v>
      </c>
      <c r="F156" s="74" t="n">
        <v>104308.545</v>
      </c>
      <c r="G156" s="74" t="n">
        <v>86769.183</v>
      </c>
      <c r="H156" s="74" t="n">
        <v>17539.402</v>
      </c>
      <c r="I156" s="74"/>
    </row>
    <row r="157" customFormat="false" ht="12.75" hidden="false" customHeight="false" outlineLevel="0" collapsed="false">
      <c r="A157" s="71" t="s">
        <v>398</v>
      </c>
      <c r="B157" s="72" t="s">
        <v>399</v>
      </c>
      <c r="C157" s="73" t="n">
        <v>82</v>
      </c>
      <c r="D157" s="74" t="n">
        <v>111721.359</v>
      </c>
      <c r="E157" s="74" t="n">
        <v>14846.551</v>
      </c>
      <c r="F157" s="74" t="n">
        <v>15854.031</v>
      </c>
      <c r="G157" s="74" t="n">
        <v>10755.022</v>
      </c>
      <c r="H157" s="74" t="n">
        <v>5098.935</v>
      </c>
      <c r="I157" s="74"/>
    </row>
    <row r="158" customFormat="false" ht="12.75" hidden="false" customHeight="false" outlineLevel="0" collapsed="false">
      <c r="A158" s="71" t="s">
        <v>400</v>
      </c>
      <c r="B158" s="72" t="s">
        <v>401</v>
      </c>
      <c r="C158" s="73" t="n">
        <v>103</v>
      </c>
      <c r="D158" s="74" t="n">
        <v>58590.393</v>
      </c>
      <c r="E158" s="74" t="n">
        <v>7317.099</v>
      </c>
      <c r="F158" s="74" t="n">
        <v>8427.917</v>
      </c>
      <c r="G158" s="74" t="n">
        <v>7417.119</v>
      </c>
      <c r="H158" s="74" t="n">
        <v>1010.726</v>
      </c>
      <c r="I158" s="74"/>
    </row>
    <row r="159" customFormat="false" ht="12.75" hidden="false" customHeight="false" outlineLevel="0" collapsed="false">
      <c r="A159" s="71" t="s">
        <v>402</v>
      </c>
      <c r="B159" s="72" t="s">
        <v>403</v>
      </c>
      <c r="C159" s="73" t="n">
        <v>85</v>
      </c>
      <c r="D159" s="74" t="n">
        <v>82272.881</v>
      </c>
      <c r="E159" s="74" t="n">
        <v>11403.55</v>
      </c>
      <c r="F159" s="74" t="n">
        <v>12364.995</v>
      </c>
      <c r="G159" s="74" t="n">
        <v>9051.337</v>
      </c>
      <c r="H159" s="74" t="n">
        <v>3313.608</v>
      </c>
      <c r="I159" s="74"/>
    </row>
    <row r="160" customFormat="false" ht="12.75" hidden="false" customHeight="false" outlineLevel="0" collapsed="false">
      <c r="A160" s="78" t="s">
        <v>404</v>
      </c>
      <c r="B160" s="79" t="s">
        <v>405</v>
      </c>
      <c r="C160" s="73" t="n">
        <v>290</v>
      </c>
      <c r="D160" s="74" t="n">
        <v>374206.319</v>
      </c>
      <c r="E160" s="74" t="n">
        <v>53297.233</v>
      </c>
      <c r="F160" s="74" t="n">
        <v>53016.488</v>
      </c>
      <c r="G160" s="74" t="n">
        <v>42645.749</v>
      </c>
      <c r="H160" s="74" t="n">
        <v>10370.531</v>
      </c>
      <c r="I160" s="74"/>
    </row>
    <row r="161" customFormat="false" ht="12.75" hidden="false" customHeight="false" outlineLevel="0" collapsed="false">
      <c r="A161" s="71" t="s">
        <v>406</v>
      </c>
      <c r="B161" s="72" t="s">
        <v>407</v>
      </c>
      <c r="C161" s="73" t="n">
        <v>416</v>
      </c>
      <c r="D161" s="74" t="n">
        <v>141828.49</v>
      </c>
      <c r="E161" s="74" t="n">
        <v>9737.433</v>
      </c>
      <c r="F161" s="74" t="n">
        <v>18491.759</v>
      </c>
      <c r="G161" s="74" t="n">
        <v>15492.645</v>
      </c>
      <c r="H161" s="74" t="n">
        <v>2999.746</v>
      </c>
      <c r="I161" s="74"/>
    </row>
    <row r="162" customFormat="false" ht="12.75" hidden="false" customHeight="false" outlineLevel="0" collapsed="false">
      <c r="A162" s="71" t="s">
        <v>408</v>
      </c>
      <c r="B162" s="72" t="s">
        <v>409</v>
      </c>
      <c r="C162" s="73" t="n">
        <v>2138</v>
      </c>
      <c r="D162" s="74" t="n">
        <v>4970308.589</v>
      </c>
      <c r="E162" s="74" t="n">
        <v>894158.685</v>
      </c>
      <c r="F162" s="74" t="n">
        <v>698553.204</v>
      </c>
      <c r="G162" s="74" t="n">
        <v>637145.003</v>
      </c>
      <c r="H162" s="74" t="n">
        <v>61409.961</v>
      </c>
      <c r="I162" s="74"/>
    </row>
    <row r="163" customFormat="false" ht="12.75" hidden="false" customHeight="false" outlineLevel="0" collapsed="false">
      <c r="A163" s="71" t="s">
        <v>410</v>
      </c>
      <c r="B163" s="72" t="s">
        <v>411</v>
      </c>
      <c r="C163" s="73" t="n">
        <v>160</v>
      </c>
      <c r="D163" s="74" t="n">
        <v>615381.265</v>
      </c>
      <c r="E163" s="74" t="n">
        <v>89030.661</v>
      </c>
      <c r="F163" s="74" t="n">
        <v>64453.16</v>
      </c>
      <c r="G163" s="74" t="n">
        <v>77609.144</v>
      </c>
      <c r="H163" s="74" t="n">
        <v>-13156.113</v>
      </c>
      <c r="I163" s="74"/>
    </row>
    <row r="164" customFormat="false" ht="12.75" hidden="false" customHeight="false" outlineLevel="0" collapsed="false">
      <c r="A164" s="71" t="s">
        <v>412</v>
      </c>
      <c r="B164" s="72" t="s">
        <v>413</v>
      </c>
      <c r="C164" s="73" t="n">
        <v>794</v>
      </c>
      <c r="D164" s="74" t="n">
        <v>643885.538</v>
      </c>
      <c r="E164" s="74" t="n">
        <v>79064.724</v>
      </c>
      <c r="F164" s="74" t="n">
        <v>91932.874</v>
      </c>
      <c r="G164" s="74" t="n">
        <v>67719.55</v>
      </c>
      <c r="H164" s="74" t="n">
        <v>24215.755</v>
      </c>
      <c r="I164" s="74"/>
    </row>
    <row r="165" customFormat="false" ht="12.75" hidden="false" customHeight="false" outlineLevel="0" collapsed="false">
      <c r="A165" s="71" t="s">
        <v>414</v>
      </c>
      <c r="B165" s="72" t="s">
        <v>415</v>
      </c>
      <c r="C165" s="73" t="n">
        <v>1184</v>
      </c>
      <c r="D165" s="74" t="n">
        <v>3711041.786</v>
      </c>
      <c r="E165" s="74" t="n">
        <v>726063.3</v>
      </c>
      <c r="F165" s="74" t="n">
        <v>542167.17</v>
      </c>
      <c r="G165" s="74" t="n">
        <v>491816.309</v>
      </c>
      <c r="H165" s="74" t="n">
        <v>50350.319</v>
      </c>
      <c r="I165" s="74"/>
    </row>
    <row r="166" customFormat="false" ht="12.75" hidden="false" customHeight="false" outlineLevel="0" collapsed="false">
      <c r="A166" s="71" t="s">
        <v>416</v>
      </c>
      <c r="B166" s="72" t="s">
        <v>417</v>
      </c>
      <c r="C166" s="73" t="n">
        <v>20020</v>
      </c>
      <c r="D166" s="74" t="n">
        <v>26352796.374</v>
      </c>
      <c r="E166" s="74" t="n">
        <v>2209700.001</v>
      </c>
      <c r="F166" s="74" t="n">
        <v>3677507.183</v>
      </c>
      <c r="G166" s="74" t="n">
        <v>3017922.877</v>
      </c>
      <c r="H166" s="74" t="n">
        <v>661008.383</v>
      </c>
      <c r="I166" s="74"/>
    </row>
    <row r="167" customFormat="false" ht="12.75" hidden="false" customHeight="false" outlineLevel="0" collapsed="false">
      <c r="A167" s="71" t="s">
        <v>418</v>
      </c>
      <c r="B167" s="72" t="s">
        <v>419</v>
      </c>
      <c r="C167" s="73" t="n">
        <v>3650</v>
      </c>
      <c r="D167" s="74" t="n">
        <v>6540785.753</v>
      </c>
      <c r="E167" s="74" t="n">
        <v>568665.839</v>
      </c>
      <c r="F167" s="74" t="n">
        <v>882986.925</v>
      </c>
      <c r="G167" s="74" t="n">
        <v>768661.583</v>
      </c>
      <c r="H167" s="74" t="n">
        <v>115640.572</v>
      </c>
      <c r="I167" s="74"/>
    </row>
    <row r="168" customFormat="false" ht="12.75" hidden="false" customHeight="false" outlineLevel="0" collapsed="false">
      <c r="A168" s="71" t="s">
        <v>420</v>
      </c>
      <c r="B168" s="72" t="s">
        <v>421</v>
      </c>
      <c r="C168" s="73" t="n">
        <v>291</v>
      </c>
      <c r="D168" s="74" t="n">
        <v>4579988.599</v>
      </c>
      <c r="E168" s="74" t="n">
        <v>498474.116</v>
      </c>
      <c r="F168" s="74" t="n">
        <v>553703.813</v>
      </c>
      <c r="G168" s="74" t="n">
        <v>577034.698</v>
      </c>
      <c r="H168" s="74" t="n">
        <v>-23312.912</v>
      </c>
      <c r="I168" s="74"/>
    </row>
    <row r="169" customFormat="false" ht="12.75" hidden="false" customHeight="false" outlineLevel="0" collapsed="false">
      <c r="A169" s="71" t="s">
        <v>422</v>
      </c>
      <c r="B169" s="72" t="s">
        <v>423</v>
      </c>
      <c r="C169" s="73" t="n">
        <v>219</v>
      </c>
      <c r="D169" s="74" t="n">
        <v>2161551.102</v>
      </c>
      <c r="E169" s="74" t="n">
        <v>238013.313</v>
      </c>
      <c r="F169" s="74" t="n">
        <v>277583.149</v>
      </c>
      <c r="G169" s="74" t="n">
        <v>259021.855</v>
      </c>
      <c r="H169" s="74" t="n">
        <v>18579.285</v>
      </c>
      <c r="I169" s="74"/>
    </row>
    <row r="170" customFormat="false" ht="12.75" hidden="false" customHeight="false" outlineLevel="0" collapsed="false">
      <c r="A170" s="71" t="s">
        <v>424</v>
      </c>
      <c r="B170" s="72" t="s">
        <v>425</v>
      </c>
      <c r="C170" s="73" t="n">
        <v>72</v>
      </c>
      <c r="D170" s="74" t="n">
        <v>2418437.497</v>
      </c>
      <c r="E170" s="74" t="n">
        <v>260460.803</v>
      </c>
      <c r="F170" s="74" t="n">
        <v>276120.664</v>
      </c>
      <c r="G170" s="74" t="n">
        <v>318012.843</v>
      </c>
      <c r="H170" s="74" t="n">
        <v>-41892.197</v>
      </c>
      <c r="I170" s="74"/>
    </row>
    <row r="171" customFormat="false" ht="12.75" hidden="false" customHeight="false" outlineLevel="0" collapsed="false">
      <c r="A171" s="71" t="s">
        <v>426</v>
      </c>
      <c r="B171" s="72" t="s">
        <v>427</v>
      </c>
      <c r="C171" s="73" t="n">
        <v>11235</v>
      </c>
      <c r="D171" s="74" t="n">
        <v>10743178.313</v>
      </c>
      <c r="E171" s="74" t="n">
        <v>678736.861</v>
      </c>
      <c r="F171" s="74" t="n">
        <v>1580297.46</v>
      </c>
      <c r="G171" s="74" t="n">
        <v>1184604.062</v>
      </c>
      <c r="H171" s="74" t="n">
        <v>395742.205</v>
      </c>
      <c r="I171" s="74"/>
    </row>
    <row r="172" customFormat="false" ht="12.75" hidden="false" customHeight="false" outlineLevel="0" collapsed="false">
      <c r="A172" s="71" t="s">
        <v>428</v>
      </c>
      <c r="B172" s="72" t="s">
        <v>429</v>
      </c>
      <c r="C172" s="73" t="n">
        <v>766</v>
      </c>
      <c r="D172" s="74" t="n">
        <v>1497303.178</v>
      </c>
      <c r="E172" s="74" t="n">
        <v>124929.001</v>
      </c>
      <c r="F172" s="74" t="n">
        <v>235124.09</v>
      </c>
      <c r="G172" s="74" t="n">
        <v>171405.779</v>
      </c>
      <c r="H172" s="74" t="n">
        <v>63726.367</v>
      </c>
      <c r="I172" s="74"/>
    </row>
    <row r="173" customFormat="false" ht="12.75" hidden="false" customHeight="false" outlineLevel="0" collapsed="false">
      <c r="A173" s="71" t="s">
        <v>430</v>
      </c>
      <c r="B173" s="72" t="s">
        <v>431</v>
      </c>
      <c r="C173" s="73" t="n">
        <v>4078</v>
      </c>
      <c r="D173" s="74" t="n">
        <v>2991540.531</v>
      </c>
      <c r="E173" s="74" t="n">
        <v>338894.184</v>
      </c>
      <c r="F173" s="74" t="n">
        <v>425394.895</v>
      </c>
      <c r="G173" s="74" t="n">
        <v>316216.755</v>
      </c>
      <c r="H173" s="74" t="n">
        <v>109212.151</v>
      </c>
      <c r="I173" s="74"/>
    </row>
    <row r="174" customFormat="false" ht="12.75" hidden="false" customHeight="false" outlineLevel="0" collapsed="false">
      <c r="A174" s="71" t="s">
        <v>432</v>
      </c>
      <c r="B174" s="72" t="s">
        <v>433</v>
      </c>
      <c r="C174" s="73" t="n">
        <v>3922</v>
      </c>
      <c r="D174" s="74" t="n">
        <v>2900937.48</v>
      </c>
      <c r="E174" s="74" t="n">
        <v>319425.883</v>
      </c>
      <c r="F174" s="74" t="n">
        <v>411888.889</v>
      </c>
      <c r="G174" s="74" t="n">
        <v>306818.686</v>
      </c>
      <c r="H174" s="74" t="n">
        <v>105104.344</v>
      </c>
      <c r="I174" s="74"/>
    </row>
    <row r="175" customFormat="false" ht="12.75" hidden="false" customHeight="false" outlineLevel="0" collapsed="false">
      <c r="A175" s="71" t="s">
        <v>434</v>
      </c>
      <c r="B175" s="72" t="s">
        <v>435</v>
      </c>
      <c r="C175" s="73" t="n">
        <v>156</v>
      </c>
      <c r="D175" s="74" t="n">
        <v>90603.051</v>
      </c>
      <c r="E175" s="74" t="n">
        <v>19468.301</v>
      </c>
      <c r="F175" s="74" t="n">
        <v>13506.006</v>
      </c>
      <c r="G175" s="74" t="n">
        <v>9398.069</v>
      </c>
      <c r="H175" s="74" t="n">
        <v>4107.807</v>
      </c>
      <c r="I175" s="74"/>
    </row>
    <row r="176" customFormat="false" ht="12.75" hidden="false" customHeight="false" outlineLevel="0" collapsed="false">
      <c r="A176" s="71" t="s">
        <v>436</v>
      </c>
      <c r="B176" s="72" t="s">
        <v>437</v>
      </c>
      <c r="C176" s="73" t="n">
        <v>28583</v>
      </c>
      <c r="D176" s="74" t="n">
        <v>98806852.387</v>
      </c>
      <c r="E176" s="74" t="n">
        <v>7383775.159</v>
      </c>
      <c r="F176" s="74" t="n">
        <v>12667034.383</v>
      </c>
      <c r="G176" s="74" t="n">
        <v>10146196.286</v>
      </c>
      <c r="H176" s="74" t="n">
        <v>2533052.519</v>
      </c>
      <c r="I176" s="74"/>
    </row>
    <row r="177" customFormat="false" ht="12.75" hidden="false" customHeight="false" outlineLevel="0" collapsed="false">
      <c r="A177" s="71" t="s">
        <v>438</v>
      </c>
      <c r="B177" s="72" t="s">
        <v>439</v>
      </c>
      <c r="C177" s="73" t="n">
        <v>2752</v>
      </c>
      <c r="D177" s="74" t="n">
        <v>36515589.879</v>
      </c>
      <c r="E177" s="74" t="n">
        <v>5374351.223</v>
      </c>
      <c r="F177" s="74" t="n">
        <v>4732374.432</v>
      </c>
      <c r="G177" s="74" t="n">
        <v>4378697.264</v>
      </c>
      <c r="H177" s="74" t="n">
        <v>362657.404</v>
      </c>
      <c r="I177" s="74"/>
    </row>
    <row r="178" customFormat="false" ht="12.75" hidden="false" customHeight="false" outlineLevel="0" collapsed="false">
      <c r="A178" s="71" t="s">
        <v>440</v>
      </c>
      <c r="B178" s="72" t="s">
        <v>441</v>
      </c>
      <c r="C178" s="73" t="n">
        <v>636</v>
      </c>
      <c r="D178" s="74" t="n">
        <v>17111470.583</v>
      </c>
      <c r="E178" s="74" t="n">
        <v>2663792.887</v>
      </c>
      <c r="F178" s="74" t="n">
        <v>1988443.31</v>
      </c>
      <c r="G178" s="74" t="n">
        <v>2044257.758</v>
      </c>
      <c r="H178" s="74" t="n">
        <v>-54837.489</v>
      </c>
      <c r="I178" s="74"/>
    </row>
    <row r="179" customFormat="false" ht="12.75" hidden="false" customHeight="false" outlineLevel="0" collapsed="false">
      <c r="A179" s="71" t="s">
        <v>442</v>
      </c>
      <c r="B179" s="72" t="s">
        <v>443</v>
      </c>
      <c r="C179" s="73" t="n">
        <v>70</v>
      </c>
      <c r="D179" s="74" t="n">
        <v>826276.544</v>
      </c>
      <c r="E179" s="74" t="n">
        <v>126483.621</v>
      </c>
      <c r="F179" s="74" t="n">
        <v>87410.318</v>
      </c>
      <c r="G179" s="74" t="n">
        <v>85276.606</v>
      </c>
      <c r="H179" s="74" t="n">
        <v>2133.672</v>
      </c>
      <c r="I179" s="74"/>
    </row>
    <row r="180" customFormat="false" ht="12.75" hidden="false" customHeight="false" outlineLevel="0" collapsed="false">
      <c r="A180" s="71" t="s">
        <v>444</v>
      </c>
      <c r="B180" s="72" t="s">
        <v>445</v>
      </c>
      <c r="C180" s="73" t="n">
        <v>566</v>
      </c>
      <c r="D180" s="74" t="n">
        <v>16285194.039</v>
      </c>
      <c r="E180" s="74" t="n">
        <v>2537309.266</v>
      </c>
      <c r="F180" s="74" t="n">
        <v>1901032.992</v>
      </c>
      <c r="G180" s="74" t="n">
        <v>1958981.152</v>
      </c>
      <c r="H180" s="74" t="n">
        <v>-56971.161</v>
      </c>
      <c r="I180" s="74"/>
    </row>
    <row r="181" customFormat="false" ht="12.75" hidden="false" customHeight="false" outlineLevel="0" collapsed="false">
      <c r="A181" s="71" t="s">
        <v>446</v>
      </c>
      <c r="B181" s="72" t="s">
        <v>447</v>
      </c>
      <c r="C181" s="73" t="n">
        <v>2116</v>
      </c>
      <c r="D181" s="74" t="n">
        <v>19404119.296</v>
      </c>
      <c r="E181" s="74" t="n">
        <v>2710558.336</v>
      </c>
      <c r="F181" s="74" t="n">
        <v>2743931.122</v>
      </c>
      <c r="G181" s="74" t="n">
        <v>2334439.506</v>
      </c>
      <c r="H181" s="74" t="n">
        <v>417494.893</v>
      </c>
      <c r="I181" s="74"/>
    </row>
    <row r="182" customFormat="false" ht="12.75" hidden="false" customHeight="false" outlineLevel="0" collapsed="false">
      <c r="A182" s="71" t="s">
        <v>448</v>
      </c>
      <c r="B182" s="72" t="s">
        <v>449</v>
      </c>
      <c r="C182" s="73" t="n">
        <v>862</v>
      </c>
      <c r="D182" s="74" t="n">
        <v>11077816.449</v>
      </c>
      <c r="E182" s="74" t="n">
        <v>1341473.022</v>
      </c>
      <c r="F182" s="74" t="n">
        <v>1578045.161</v>
      </c>
      <c r="G182" s="74" t="n">
        <v>1322937.662</v>
      </c>
      <c r="H182" s="74" t="n">
        <v>258243.499</v>
      </c>
      <c r="I182" s="74"/>
    </row>
    <row r="183" customFormat="false" ht="12.75" hidden="false" customHeight="false" outlineLevel="0" collapsed="false">
      <c r="A183" s="71" t="s">
        <v>450</v>
      </c>
      <c r="B183" s="72" t="s">
        <v>451</v>
      </c>
      <c r="C183" s="73" t="n">
        <v>278</v>
      </c>
      <c r="D183" s="74" t="n">
        <v>3201193.486</v>
      </c>
      <c r="E183" s="74" t="n">
        <v>613684.071</v>
      </c>
      <c r="F183" s="74" t="n">
        <v>496410.939</v>
      </c>
      <c r="G183" s="74" t="n">
        <v>414418.539</v>
      </c>
      <c r="H183" s="74" t="n">
        <v>82292.641</v>
      </c>
      <c r="I183" s="74"/>
    </row>
    <row r="184" customFormat="false" ht="12.75" hidden="false" customHeight="false" outlineLevel="0" collapsed="false">
      <c r="A184" s="71" t="s">
        <v>452</v>
      </c>
      <c r="B184" s="72" t="s">
        <v>453</v>
      </c>
      <c r="C184" s="73" t="n">
        <v>501</v>
      </c>
      <c r="D184" s="74" t="n">
        <v>2486552.229</v>
      </c>
      <c r="E184" s="74" t="n">
        <v>450155.429</v>
      </c>
      <c r="F184" s="74" t="n">
        <v>325130.019</v>
      </c>
      <c r="G184" s="74" t="n">
        <v>294149.366</v>
      </c>
      <c r="H184" s="74" t="n">
        <v>30983.056</v>
      </c>
      <c r="I184" s="74"/>
    </row>
    <row r="185" customFormat="false" ht="12.75" hidden="false" customHeight="false" outlineLevel="0" collapsed="false">
      <c r="A185" s="71" t="s">
        <v>454</v>
      </c>
      <c r="B185" s="72" t="s">
        <v>455</v>
      </c>
      <c r="C185" s="73" t="n">
        <v>48</v>
      </c>
      <c r="D185" s="74" t="n">
        <v>550102.658</v>
      </c>
      <c r="E185" s="74" t="n">
        <v>72618.891</v>
      </c>
      <c r="F185" s="74" t="n">
        <v>55925.689</v>
      </c>
      <c r="G185" s="74" t="n">
        <v>63992.795</v>
      </c>
      <c r="H185" s="74" t="n">
        <v>-8067.127</v>
      </c>
      <c r="I185" s="74"/>
    </row>
    <row r="186" customFormat="false" ht="12.75" hidden="false" customHeight="false" outlineLevel="0" collapsed="false">
      <c r="A186" s="71" t="s">
        <v>456</v>
      </c>
      <c r="B186" s="72" t="s">
        <v>457</v>
      </c>
      <c r="C186" s="73" t="n">
        <v>427</v>
      </c>
      <c r="D186" s="74" t="n">
        <v>2088454.474</v>
      </c>
      <c r="E186" s="74" t="n">
        <v>232626.923</v>
      </c>
      <c r="F186" s="74" t="n">
        <v>288419.314</v>
      </c>
      <c r="G186" s="74" t="n">
        <v>238941.144</v>
      </c>
      <c r="H186" s="74" t="n">
        <v>54042.824</v>
      </c>
      <c r="I186" s="74"/>
    </row>
    <row r="187" customFormat="false" ht="12.75" hidden="false" customHeight="false" outlineLevel="0" collapsed="false">
      <c r="A187" s="71" t="s">
        <v>458</v>
      </c>
      <c r="B187" s="72" t="s">
        <v>459</v>
      </c>
      <c r="C187" s="73" t="n">
        <v>25831</v>
      </c>
      <c r="D187" s="74" t="n">
        <v>62291262.508</v>
      </c>
      <c r="E187" s="74" t="n">
        <v>2009423.936</v>
      </c>
      <c r="F187" s="74" t="n">
        <v>7934659.951</v>
      </c>
      <c r="G187" s="74" t="n">
        <v>5767499.022</v>
      </c>
      <c r="H187" s="74" t="n">
        <v>2170395.115</v>
      </c>
      <c r="I187" s="74"/>
    </row>
    <row r="188" customFormat="false" ht="12.75" hidden="false" customHeight="false" outlineLevel="0" collapsed="false">
      <c r="A188" s="71" t="s">
        <v>460</v>
      </c>
      <c r="B188" s="72" t="s">
        <v>461</v>
      </c>
      <c r="C188" s="73" t="n">
        <v>9653</v>
      </c>
      <c r="D188" s="74" t="n">
        <v>37471677.348</v>
      </c>
      <c r="E188" s="74" t="n">
        <v>1083903.801</v>
      </c>
      <c r="F188" s="74" t="n">
        <v>4555316.939</v>
      </c>
      <c r="G188" s="74" t="n">
        <v>3362784.803</v>
      </c>
      <c r="H188" s="74" t="n">
        <v>1192656.627</v>
      </c>
      <c r="I188" s="74"/>
    </row>
    <row r="189" customFormat="false" ht="12.75" hidden="false" customHeight="false" outlineLevel="0" collapsed="false">
      <c r="A189" s="71" t="s">
        <v>462</v>
      </c>
      <c r="B189" s="72" t="s">
        <v>463</v>
      </c>
      <c r="C189" s="73" t="n">
        <v>2843</v>
      </c>
      <c r="D189" s="74" t="n">
        <v>11395888.547</v>
      </c>
      <c r="E189" s="74" t="n">
        <v>404600.725</v>
      </c>
      <c r="F189" s="74" t="n">
        <v>1337637.387</v>
      </c>
      <c r="G189" s="74" t="n">
        <v>1049149.139</v>
      </c>
      <c r="H189" s="74" t="n">
        <v>288715.642</v>
      </c>
      <c r="I189" s="74"/>
    </row>
    <row r="190" customFormat="false" ht="12.75" hidden="false" customHeight="false" outlineLevel="0" collapsed="false">
      <c r="A190" s="78" t="s">
        <v>464</v>
      </c>
      <c r="B190" s="79" t="s">
        <v>465</v>
      </c>
      <c r="C190" s="73" t="n">
        <v>2674</v>
      </c>
      <c r="D190" s="74" t="n">
        <v>10293566.336</v>
      </c>
      <c r="E190" s="74" t="n">
        <v>398144.557</v>
      </c>
      <c r="F190" s="74" t="n">
        <v>1163784.604</v>
      </c>
      <c r="G190" s="74" t="n">
        <v>905318.647</v>
      </c>
      <c r="H190" s="74" t="n">
        <v>258693.432</v>
      </c>
      <c r="I190" s="74"/>
    </row>
    <row r="191" customFormat="false" ht="12.75" hidden="false" customHeight="false" outlineLevel="0" collapsed="false">
      <c r="A191" s="71" t="s">
        <v>466</v>
      </c>
      <c r="B191" s="72" t="s">
        <v>467</v>
      </c>
      <c r="C191" s="73" t="n">
        <v>169</v>
      </c>
      <c r="D191" s="74" t="n">
        <v>1102322.211</v>
      </c>
      <c r="E191" s="74" t="n">
        <v>6456.168</v>
      </c>
      <c r="F191" s="74" t="n">
        <v>173852.783</v>
      </c>
      <c r="G191" s="74" t="n">
        <v>143830.492</v>
      </c>
      <c r="H191" s="74" t="n">
        <v>30022.21</v>
      </c>
      <c r="I191" s="74"/>
    </row>
    <row r="192" customFormat="false" ht="12.75" hidden="false" customHeight="false" outlineLevel="0" collapsed="false">
      <c r="A192" s="71" t="s">
        <v>468</v>
      </c>
      <c r="B192" s="72" t="s">
        <v>469</v>
      </c>
      <c r="C192" s="73" t="n">
        <v>700</v>
      </c>
      <c r="D192" s="74" t="n">
        <v>10617372.185</v>
      </c>
      <c r="E192" s="74" t="n">
        <v>48750.005</v>
      </c>
      <c r="F192" s="74" t="n">
        <v>1341571.114</v>
      </c>
      <c r="G192" s="74" t="n">
        <v>884841.077</v>
      </c>
      <c r="H192" s="74" t="n">
        <v>456709.55</v>
      </c>
      <c r="I192" s="74"/>
    </row>
    <row r="193" customFormat="false" ht="12.75" hidden="false" customHeight="false" outlineLevel="0" collapsed="false">
      <c r="A193" s="71" t="s">
        <v>470</v>
      </c>
      <c r="B193" s="72" t="s">
        <v>471</v>
      </c>
      <c r="C193" s="73" t="n">
        <v>378</v>
      </c>
      <c r="D193" s="74" t="n">
        <v>9609001.793</v>
      </c>
      <c r="E193" s="74" t="n">
        <v>46385.607</v>
      </c>
      <c r="F193" s="74" t="n">
        <v>1205092.639</v>
      </c>
      <c r="G193" s="74" t="n">
        <v>790384.182</v>
      </c>
      <c r="H193" s="74" t="n">
        <v>414688.159</v>
      </c>
      <c r="I193" s="74"/>
    </row>
    <row r="194" customFormat="false" ht="12.75" hidden="false" customHeight="false" outlineLevel="0" collapsed="false">
      <c r="A194" s="71" t="s">
        <v>472</v>
      </c>
      <c r="B194" s="72" t="s">
        <v>473</v>
      </c>
      <c r="C194" s="73" t="n">
        <v>322</v>
      </c>
      <c r="D194" s="74" t="n">
        <v>1008370.392</v>
      </c>
      <c r="E194" s="74" t="n">
        <v>2364.398</v>
      </c>
      <c r="F194" s="74" t="n">
        <v>136478.475</v>
      </c>
      <c r="G194" s="74" t="n">
        <v>94456.895</v>
      </c>
      <c r="H194" s="74" t="n">
        <v>42021.391</v>
      </c>
      <c r="I194" s="74"/>
    </row>
    <row r="195" customFormat="false" ht="12.75" hidden="false" customHeight="false" outlineLevel="0" collapsed="false">
      <c r="A195" s="71" t="s">
        <v>474</v>
      </c>
      <c r="B195" s="72" t="s">
        <v>475</v>
      </c>
      <c r="C195" s="73" t="n">
        <v>1732</v>
      </c>
      <c r="D195" s="74" t="n">
        <v>10172187.906</v>
      </c>
      <c r="E195" s="74" t="n">
        <v>310806.388</v>
      </c>
      <c r="F195" s="74" t="n">
        <v>1167790.397</v>
      </c>
      <c r="G195" s="74" t="n">
        <v>912443.401</v>
      </c>
      <c r="H195" s="74" t="n">
        <v>255346.337</v>
      </c>
      <c r="I195" s="74"/>
    </row>
    <row r="196" customFormat="false" ht="12.75" hidden="false" customHeight="false" outlineLevel="0" collapsed="false">
      <c r="A196" s="71" t="s">
        <v>476</v>
      </c>
      <c r="B196" s="72" t="s">
        <v>477</v>
      </c>
      <c r="C196" s="73" t="n">
        <v>656</v>
      </c>
      <c r="D196" s="74" t="n">
        <v>2708132.756</v>
      </c>
      <c r="E196" s="74" t="n">
        <v>65580.925</v>
      </c>
      <c r="F196" s="74" t="n">
        <v>309116.911</v>
      </c>
      <c r="G196" s="74" t="n">
        <v>218248.749</v>
      </c>
      <c r="H196" s="74" t="n">
        <v>90868.401</v>
      </c>
      <c r="I196" s="74"/>
    </row>
    <row r="197" customFormat="false" ht="12.75" hidden="false" customHeight="false" outlineLevel="0" collapsed="false">
      <c r="A197" s="71" t="s">
        <v>478</v>
      </c>
      <c r="B197" s="72" t="s">
        <v>479</v>
      </c>
      <c r="C197" s="73" t="n">
        <v>560</v>
      </c>
      <c r="D197" s="74" t="n">
        <v>6176828.08</v>
      </c>
      <c r="E197" s="74" t="n">
        <v>233279.031</v>
      </c>
      <c r="F197" s="74" t="n">
        <v>680264.606</v>
      </c>
      <c r="G197" s="74" t="n">
        <v>570021.846</v>
      </c>
      <c r="H197" s="74" t="n">
        <v>110242.194</v>
      </c>
      <c r="I197" s="74"/>
    </row>
    <row r="198" customFormat="false" ht="12.75" hidden="false" customHeight="false" outlineLevel="0" collapsed="false">
      <c r="A198" s="71" t="s">
        <v>480</v>
      </c>
      <c r="B198" s="72" t="s">
        <v>481</v>
      </c>
      <c r="C198" s="73" t="n">
        <v>516</v>
      </c>
      <c r="D198" s="74" t="n">
        <v>1287227.07</v>
      </c>
      <c r="E198" s="74" t="n">
        <v>11946.432</v>
      </c>
      <c r="F198" s="74" t="n">
        <v>178408.88</v>
      </c>
      <c r="G198" s="74" t="n">
        <v>124172.806</v>
      </c>
      <c r="H198" s="74" t="n">
        <v>54235.742</v>
      </c>
      <c r="I198" s="74"/>
    </row>
    <row r="199" customFormat="false" ht="12.75" hidden="false" customHeight="false" outlineLevel="0" collapsed="false">
      <c r="A199" s="71" t="s">
        <v>482</v>
      </c>
      <c r="B199" s="72" t="s">
        <v>483</v>
      </c>
      <c r="C199" s="73" t="n">
        <v>1478</v>
      </c>
      <c r="D199" s="74" t="n">
        <v>1866991.844</v>
      </c>
      <c r="E199" s="74" t="n">
        <v>200847.831</v>
      </c>
      <c r="F199" s="74" t="n">
        <v>251434.164</v>
      </c>
      <c r="G199" s="74" t="n">
        <v>204549.406</v>
      </c>
      <c r="H199" s="74" t="n">
        <v>46802.329</v>
      </c>
      <c r="I199" s="74"/>
    </row>
    <row r="200" customFormat="false" ht="12.75" hidden="false" customHeight="false" outlineLevel="0" collapsed="false">
      <c r="A200" s="71" t="s">
        <v>484</v>
      </c>
      <c r="B200" s="72" t="s">
        <v>485</v>
      </c>
      <c r="C200" s="73" t="n">
        <v>325</v>
      </c>
      <c r="D200" s="74" t="n">
        <v>1136532.348</v>
      </c>
      <c r="E200" s="74" t="n">
        <v>176512.448</v>
      </c>
      <c r="F200" s="74" t="n">
        <v>155205.684</v>
      </c>
      <c r="G200" s="74" t="n">
        <v>134194.074</v>
      </c>
      <c r="H200" s="74" t="n">
        <v>21057.59</v>
      </c>
      <c r="I200" s="74"/>
    </row>
    <row r="201" customFormat="false" ht="12.75" hidden="false" customHeight="false" outlineLevel="0" collapsed="false">
      <c r="A201" s="71" t="s">
        <v>486</v>
      </c>
      <c r="B201" s="72" t="s">
        <v>487</v>
      </c>
      <c r="C201" s="73" t="n">
        <v>1153</v>
      </c>
      <c r="D201" s="74" t="n">
        <v>730459.496</v>
      </c>
      <c r="E201" s="74" t="n">
        <v>24335.383</v>
      </c>
      <c r="F201" s="74" t="n">
        <v>96228.48</v>
      </c>
      <c r="G201" s="74" t="n">
        <v>70355.332</v>
      </c>
      <c r="H201" s="74" t="n">
        <v>25744.739</v>
      </c>
      <c r="I201" s="74"/>
    </row>
    <row r="202" customFormat="false" ht="12.75" hidden="false" customHeight="false" outlineLevel="0" collapsed="false">
      <c r="A202" s="71" t="s">
        <v>488</v>
      </c>
      <c r="B202" s="72" t="s">
        <v>489</v>
      </c>
      <c r="C202" s="73" t="n">
        <v>2900</v>
      </c>
      <c r="D202" s="74" t="n">
        <v>3419236.866</v>
      </c>
      <c r="E202" s="74" t="n">
        <v>118898.852</v>
      </c>
      <c r="F202" s="74" t="n">
        <v>456883.877</v>
      </c>
      <c r="G202" s="74" t="n">
        <v>311801.78</v>
      </c>
      <c r="H202" s="74" t="n">
        <v>145082.769</v>
      </c>
      <c r="I202" s="74"/>
    </row>
    <row r="203" customFormat="false" ht="12.75" hidden="false" customHeight="false" outlineLevel="0" collapsed="false">
      <c r="A203" s="71" t="s">
        <v>490</v>
      </c>
      <c r="B203" s="72" t="s">
        <v>491</v>
      </c>
      <c r="C203" s="73" t="n">
        <v>15255</v>
      </c>
      <c r="D203" s="74" t="n">
        <v>23775596.247</v>
      </c>
      <c r="E203" s="74" t="n">
        <v>847781.553</v>
      </c>
      <c r="F203" s="74" t="n">
        <v>3225890.029</v>
      </c>
      <c r="G203" s="74" t="n">
        <v>2303263.024</v>
      </c>
      <c r="H203" s="74" t="n">
        <v>925424.963</v>
      </c>
      <c r="I203" s="74"/>
    </row>
    <row r="204" customFormat="false" ht="12.75" hidden="false" customHeight="false" outlineLevel="0" collapsed="false">
      <c r="A204" s="71" t="s">
        <v>492</v>
      </c>
      <c r="B204" s="72" t="s">
        <v>493</v>
      </c>
      <c r="C204" s="73" t="n">
        <v>385</v>
      </c>
      <c r="D204" s="74" t="n">
        <v>3276100.466</v>
      </c>
      <c r="E204" s="74" t="n">
        <v>32485.627</v>
      </c>
      <c r="F204" s="74" t="n">
        <v>422107.201</v>
      </c>
      <c r="G204" s="74" t="n">
        <v>274515.326</v>
      </c>
      <c r="H204" s="74" t="n">
        <v>147591.817</v>
      </c>
      <c r="I204" s="74"/>
    </row>
    <row r="205" customFormat="false" ht="12.75" hidden="false" customHeight="false" outlineLevel="0" collapsed="false">
      <c r="A205" s="71" t="s">
        <v>494</v>
      </c>
      <c r="B205" s="72" t="s">
        <v>495</v>
      </c>
      <c r="C205" s="73" t="n">
        <v>10365</v>
      </c>
      <c r="D205" s="74" t="n">
        <v>16648024.411</v>
      </c>
      <c r="E205" s="74" t="n">
        <v>624427.851</v>
      </c>
      <c r="F205" s="74" t="n">
        <v>2272756.078</v>
      </c>
      <c r="G205" s="74" t="n">
        <v>1682206.336</v>
      </c>
      <c r="H205" s="74" t="n">
        <v>593244.523</v>
      </c>
      <c r="I205" s="74"/>
    </row>
    <row r="206" customFormat="false" ht="12.75" hidden="false" customHeight="false" outlineLevel="0" collapsed="false">
      <c r="A206" s="71" t="s">
        <v>496</v>
      </c>
      <c r="B206" s="72" t="s">
        <v>497</v>
      </c>
      <c r="C206" s="73" t="n">
        <v>1046</v>
      </c>
      <c r="D206" s="74" t="n">
        <v>1049393.108</v>
      </c>
      <c r="E206" s="74" t="n">
        <v>20093.074</v>
      </c>
      <c r="F206" s="74" t="n">
        <v>145561.73</v>
      </c>
      <c r="G206" s="74" t="n">
        <v>87344.58</v>
      </c>
      <c r="H206" s="74" t="n">
        <v>58235.848</v>
      </c>
      <c r="I206" s="74"/>
    </row>
    <row r="207" customFormat="false" ht="12.75" hidden="false" customHeight="false" outlineLevel="0" collapsed="false">
      <c r="A207" s="71" t="s">
        <v>498</v>
      </c>
      <c r="B207" s="72" t="s">
        <v>499</v>
      </c>
      <c r="C207" s="73" t="n">
        <v>2348</v>
      </c>
      <c r="D207" s="74" t="n">
        <v>1834847.24</v>
      </c>
      <c r="E207" s="74" t="n">
        <v>107052.959</v>
      </c>
      <c r="F207" s="74" t="n">
        <v>239863.3</v>
      </c>
      <c r="G207" s="74" t="n">
        <v>157095.358</v>
      </c>
      <c r="H207" s="74" t="n">
        <v>82850.787</v>
      </c>
      <c r="I207" s="74"/>
    </row>
    <row r="208" customFormat="false" ht="12.75" hidden="false" customHeight="false" outlineLevel="0" collapsed="false">
      <c r="A208" s="71" t="s">
        <v>500</v>
      </c>
      <c r="B208" s="72" t="s">
        <v>501</v>
      </c>
      <c r="C208" s="73" t="n">
        <v>1111</v>
      </c>
      <c r="D208" s="74" t="n">
        <v>967231.022</v>
      </c>
      <c r="E208" s="74" t="n">
        <v>63722.042</v>
      </c>
      <c r="F208" s="74" t="n">
        <v>145601.72</v>
      </c>
      <c r="G208" s="74" t="n">
        <v>102101.424</v>
      </c>
      <c r="H208" s="74" t="n">
        <v>43501.988</v>
      </c>
      <c r="I208" s="74"/>
    </row>
    <row r="209" customFormat="false" ht="12.75" hidden="false" customHeight="false" outlineLevel="0" collapsed="false">
      <c r="A209" s="71" t="s">
        <v>502</v>
      </c>
      <c r="B209" s="72" t="s">
        <v>503</v>
      </c>
      <c r="C209" s="73" t="n">
        <v>923</v>
      </c>
      <c r="D209" s="74" t="n">
        <v>1043988.913</v>
      </c>
      <c r="E209" s="74" t="n">
        <v>77738.582</v>
      </c>
      <c r="F209" s="74" t="n">
        <v>153452.983</v>
      </c>
      <c r="G209" s="74" t="n">
        <v>101451.195</v>
      </c>
      <c r="H209" s="74" t="n">
        <v>52313.525</v>
      </c>
      <c r="I209" s="74"/>
    </row>
    <row r="210" customFormat="false" ht="12.75" hidden="false" customHeight="false" outlineLevel="0" collapsed="false">
      <c r="A210" s="71" t="s">
        <v>504</v>
      </c>
      <c r="B210" s="72" t="s">
        <v>505</v>
      </c>
      <c r="C210" s="73" t="n">
        <v>485</v>
      </c>
      <c r="D210" s="74" t="n">
        <v>643171.6</v>
      </c>
      <c r="E210" s="74" t="n">
        <v>61388.948</v>
      </c>
      <c r="F210" s="74" t="n">
        <v>89448.704</v>
      </c>
      <c r="G210" s="74" t="n">
        <v>65373.061</v>
      </c>
      <c r="H210" s="74" t="n">
        <v>24110.315</v>
      </c>
      <c r="I210" s="74"/>
    </row>
    <row r="211" customFormat="false" ht="12.75" hidden="false" customHeight="false" outlineLevel="0" collapsed="false">
      <c r="A211" s="71" t="s">
        <v>506</v>
      </c>
      <c r="B211" s="72" t="s">
        <v>507</v>
      </c>
      <c r="C211" s="77" t="n">
        <v>146</v>
      </c>
      <c r="D211" s="74" t="n">
        <v>106829.415</v>
      </c>
      <c r="E211" s="74" t="n">
        <v>3027.631</v>
      </c>
      <c r="F211" s="74" t="n">
        <v>15019.197</v>
      </c>
      <c r="G211" s="74" t="n">
        <v>10323.247</v>
      </c>
      <c r="H211" s="74" t="n">
        <v>4973.24</v>
      </c>
      <c r="I211" s="76"/>
    </row>
    <row r="212" customFormat="false" ht="12.75" hidden="false" customHeight="false" outlineLevel="0" collapsed="false">
      <c r="A212" s="71" t="s">
        <v>508</v>
      </c>
      <c r="B212" s="72" t="s">
        <v>509</v>
      </c>
      <c r="C212" s="73" t="n">
        <v>292</v>
      </c>
      <c r="D212" s="74" t="n">
        <v>293987.898</v>
      </c>
      <c r="E212" s="74" t="n">
        <v>13322.003</v>
      </c>
      <c r="F212" s="74" t="n">
        <v>48985.082</v>
      </c>
      <c r="G212" s="74" t="n">
        <v>25754.887</v>
      </c>
      <c r="H212" s="74" t="n">
        <v>23229.97</v>
      </c>
      <c r="I212" s="74"/>
    </row>
    <row r="213" customFormat="false" ht="12.75" hidden="false" customHeight="false" outlineLevel="0" collapsed="false">
      <c r="A213" s="71" t="s">
        <v>510</v>
      </c>
      <c r="B213" s="72" t="s">
        <v>511</v>
      </c>
      <c r="C213" s="77" t="n">
        <v>159</v>
      </c>
      <c r="D213" s="74" t="n">
        <v>110011453.867</v>
      </c>
      <c r="E213" s="74" t="n">
        <v>5404619.697</v>
      </c>
      <c r="F213" s="74" t="n">
        <v>21147947</v>
      </c>
      <c r="G213" s="74" t="n">
        <v>15181023.918</v>
      </c>
      <c r="H213" s="74" t="n">
        <v>5966983.394</v>
      </c>
      <c r="I213" s="76"/>
    </row>
    <row r="214" customFormat="false" ht="12.75" hidden="false" customHeight="false" outlineLevel="0" collapsed="false">
      <c r="A214" s="71" t="s">
        <v>512</v>
      </c>
      <c r="B214" s="72" t="s">
        <v>513</v>
      </c>
      <c r="C214" s="76" t="s">
        <v>183</v>
      </c>
      <c r="D214" s="76" t="s">
        <v>183</v>
      </c>
      <c r="E214" s="76" t="s">
        <v>183</v>
      </c>
      <c r="F214" s="76" t="s">
        <v>183</v>
      </c>
      <c r="G214" s="76" t="s">
        <v>183</v>
      </c>
      <c r="H214" s="76" t="s">
        <v>183</v>
      </c>
      <c r="I214" s="76"/>
    </row>
    <row r="215" customFormat="false" ht="12.75" hidden="false" customHeight="false" outlineLevel="0" collapsed="false">
      <c r="A215" s="71" t="s">
        <v>514</v>
      </c>
      <c r="B215" s="72" t="s">
        <v>515</v>
      </c>
      <c r="C215" s="73" t="n">
        <v>135</v>
      </c>
      <c r="D215" s="74" t="n">
        <v>107681947.284</v>
      </c>
      <c r="E215" s="74" t="n">
        <v>4798655.047</v>
      </c>
      <c r="F215" s="74" t="n">
        <v>20735347.568</v>
      </c>
      <c r="G215" s="74" t="n">
        <v>14851525.233</v>
      </c>
      <c r="H215" s="74" t="n">
        <v>5883882.663</v>
      </c>
      <c r="I215" s="74"/>
    </row>
    <row r="216" customFormat="false" ht="12.75" hidden="false" customHeight="false" outlineLevel="0" collapsed="false">
      <c r="A216" s="71" t="s">
        <v>516</v>
      </c>
      <c r="B216" s="72" t="s">
        <v>517</v>
      </c>
      <c r="C216" s="76" t="s">
        <v>183</v>
      </c>
      <c r="D216" s="76" t="s">
        <v>183</v>
      </c>
      <c r="E216" s="76" t="s">
        <v>183</v>
      </c>
      <c r="F216" s="76" t="s">
        <v>183</v>
      </c>
      <c r="G216" s="76" t="s">
        <v>183</v>
      </c>
      <c r="H216" s="76" t="s">
        <v>183</v>
      </c>
      <c r="I216" s="76"/>
    </row>
    <row r="217" customFormat="false" ht="12.75" hidden="false" customHeight="false" outlineLevel="0" collapsed="false">
      <c r="A217" s="71" t="s">
        <v>518</v>
      </c>
      <c r="B217" s="72" t="s">
        <v>519</v>
      </c>
      <c r="C217" s="73" t="n">
        <v>5585</v>
      </c>
      <c r="D217" s="74" t="n">
        <v>187222204.296</v>
      </c>
      <c r="E217" s="74" t="n">
        <v>29805041.942</v>
      </c>
      <c r="F217" s="74" t="n">
        <v>22708838.457</v>
      </c>
      <c r="G217" s="74" t="n">
        <v>22430710.973</v>
      </c>
      <c r="H217" s="74" t="n">
        <v>377011.626</v>
      </c>
      <c r="I217" s="74"/>
    </row>
    <row r="218" customFormat="false" ht="12.75" hidden="false" customHeight="false" outlineLevel="0" collapsed="false">
      <c r="A218" s="71" t="s">
        <v>520</v>
      </c>
      <c r="B218" s="72" t="s">
        <v>521</v>
      </c>
      <c r="C218" s="73" t="n">
        <v>1247</v>
      </c>
      <c r="D218" s="74" t="n">
        <v>74157262.415</v>
      </c>
      <c r="E218" s="74" t="n">
        <v>12539841.363</v>
      </c>
      <c r="F218" s="74" t="n">
        <v>8989248.12</v>
      </c>
      <c r="G218" s="74" t="n">
        <v>9386724.098</v>
      </c>
      <c r="H218" s="74" t="n">
        <v>-391781.592</v>
      </c>
      <c r="I218" s="74"/>
    </row>
    <row r="219" customFormat="false" ht="12.75" hidden="false" customHeight="false" outlineLevel="0" collapsed="false">
      <c r="A219" s="71" t="s">
        <v>522</v>
      </c>
      <c r="B219" s="72" t="s">
        <v>523</v>
      </c>
      <c r="C219" s="73" t="n">
        <v>62</v>
      </c>
      <c r="D219" s="74" t="n">
        <v>1681338.092</v>
      </c>
      <c r="E219" s="74" t="n">
        <v>174686.481</v>
      </c>
      <c r="F219" s="74" t="n">
        <v>282677.488</v>
      </c>
      <c r="G219" s="74" t="n">
        <v>188936.819</v>
      </c>
      <c r="H219" s="74" t="n">
        <v>93741.492</v>
      </c>
      <c r="I219" s="74"/>
    </row>
    <row r="220" customFormat="false" ht="12.75" hidden="false" customHeight="false" outlineLevel="0" collapsed="false">
      <c r="A220" s="71" t="s">
        <v>524</v>
      </c>
      <c r="B220" s="72" t="s">
        <v>525</v>
      </c>
      <c r="C220" s="73" t="n">
        <v>76</v>
      </c>
      <c r="D220" s="74" t="n">
        <v>1049404.329</v>
      </c>
      <c r="E220" s="74" t="n">
        <v>267946.128</v>
      </c>
      <c r="F220" s="74" t="n">
        <v>146445.595</v>
      </c>
      <c r="G220" s="74" t="n">
        <v>127857.582</v>
      </c>
      <c r="H220" s="74" t="n">
        <v>18587.957</v>
      </c>
      <c r="I220" s="74"/>
    </row>
    <row r="221" customFormat="false" ht="12.75" hidden="false" customHeight="false" outlineLevel="0" collapsed="false">
      <c r="A221" s="71" t="s">
        <v>526</v>
      </c>
      <c r="B221" s="72" t="s">
        <v>527</v>
      </c>
      <c r="C221" s="73" t="n">
        <v>140</v>
      </c>
      <c r="D221" s="74" t="n">
        <v>7470432.729</v>
      </c>
      <c r="E221" s="74" t="n">
        <v>1121991.537</v>
      </c>
      <c r="F221" s="74" t="n">
        <v>766435.624</v>
      </c>
      <c r="G221" s="74" t="n">
        <v>971761.874</v>
      </c>
      <c r="H221" s="74" t="n">
        <v>-205175.547</v>
      </c>
      <c r="I221" s="74"/>
    </row>
    <row r="222" customFormat="false" ht="12.75" hidden="false" customHeight="false" outlineLevel="0" collapsed="false">
      <c r="A222" s="71" t="s">
        <v>528</v>
      </c>
      <c r="B222" s="72" t="s">
        <v>529</v>
      </c>
      <c r="C222" s="73" t="n">
        <v>541</v>
      </c>
      <c r="D222" s="74" t="n">
        <v>46185146.434</v>
      </c>
      <c r="E222" s="74" t="n">
        <v>7701041.332</v>
      </c>
      <c r="F222" s="74" t="n">
        <v>5313226.932</v>
      </c>
      <c r="G222" s="74" t="n">
        <v>5694744.366</v>
      </c>
      <c r="H222" s="74" t="n">
        <v>-376656.694</v>
      </c>
      <c r="I222" s="74"/>
    </row>
    <row r="223" customFormat="false" ht="12.75" hidden="false" customHeight="false" outlineLevel="0" collapsed="false">
      <c r="A223" s="71" t="s">
        <v>530</v>
      </c>
      <c r="B223" s="72" t="s">
        <v>531</v>
      </c>
      <c r="C223" s="73" t="n">
        <v>81</v>
      </c>
      <c r="D223" s="74" t="n">
        <v>1992492.174</v>
      </c>
      <c r="E223" s="74" t="n">
        <v>358506.672</v>
      </c>
      <c r="F223" s="74" t="n">
        <v>291340</v>
      </c>
      <c r="G223" s="74" t="n">
        <v>262145.178</v>
      </c>
      <c r="H223" s="74" t="n">
        <v>29194.766</v>
      </c>
      <c r="I223" s="74"/>
    </row>
    <row r="224" customFormat="false" ht="12.75" hidden="false" customHeight="false" outlineLevel="0" collapsed="false">
      <c r="A224" s="71" t="s">
        <v>532</v>
      </c>
      <c r="B224" s="72" t="s">
        <v>533</v>
      </c>
      <c r="C224" s="73" t="n">
        <v>328</v>
      </c>
      <c r="D224" s="74" t="n">
        <v>15538621.475</v>
      </c>
      <c r="E224" s="74" t="n">
        <v>2866275.704</v>
      </c>
      <c r="F224" s="74" t="n">
        <v>2164213.512</v>
      </c>
      <c r="G224" s="74" t="n">
        <v>2110589.327</v>
      </c>
      <c r="H224" s="74" t="n">
        <v>54306.424</v>
      </c>
      <c r="I224" s="74"/>
    </row>
    <row r="225" customFormat="false" ht="12.75" hidden="false" customHeight="false" outlineLevel="0" collapsed="false">
      <c r="A225" s="71" t="s">
        <v>534</v>
      </c>
      <c r="B225" s="72" t="s">
        <v>535</v>
      </c>
      <c r="C225" s="73" t="n">
        <v>19</v>
      </c>
      <c r="D225" s="74" t="n">
        <v>239827.182</v>
      </c>
      <c r="E225" s="74" t="n">
        <v>49393.509</v>
      </c>
      <c r="F225" s="74" t="n">
        <v>24908.969</v>
      </c>
      <c r="G225" s="74" t="n">
        <v>30688.952</v>
      </c>
      <c r="H225" s="74" t="n">
        <v>-5779.99</v>
      </c>
      <c r="I225" s="74"/>
    </row>
    <row r="226" customFormat="false" ht="12.75" hidden="false" customHeight="false" outlineLevel="0" collapsed="false">
      <c r="A226" s="71" t="s">
        <v>536</v>
      </c>
      <c r="B226" s="72" t="s">
        <v>537</v>
      </c>
      <c r="C226" s="73" t="n">
        <v>79</v>
      </c>
      <c r="D226" s="74" t="n">
        <v>407225.46</v>
      </c>
      <c r="E226" s="74" t="n">
        <v>92743.881</v>
      </c>
      <c r="F226" s="74" t="n">
        <v>59584.435</v>
      </c>
      <c r="G226" s="74" t="n">
        <v>46144.752</v>
      </c>
      <c r="H226" s="74" t="n">
        <v>13439.624</v>
      </c>
      <c r="I226" s="74"/>
    </row>
    <row r="227" customFormat="false" ht="12.75" hidden="false" customHeight="false" outlineLevel="0" collapsed="false">
      <c r="A227" s="71" t="s">
        <v>538</v>
      </c>
      <c r="B227" s="72" t="s">
        <v>539</v>
      </c>
      <c r="C227" s="73" t="n">
        <v>508</v>
      </c>
      <c r="D227" s="74" t="n">
        <v>10404537.708</v>
      </c>
      <c r="E227" s="74" t="n">
        <v>1192643.053</v>
      </c>
      <c r="F227" s="74" t="n">
        <v>1181771.28</v>
      </c>
      <c r="G227" s="74" t="n">
        <v>1091207.637</v>
      </c>
      <c r="H227" s="74" t="n">
        <v>90902.708</v>
      </c>
      <c r="I227" s="74"/>
    </row>
    <row r="228" customFormat="false" ht="12.75" hidden="false" customHeight="false" outlineLevel="0" collapsed="false">
      <c r="A228" s="71" t="s">
        <v>540</v>
      </c>
      <c r="B228" s="72" t="s">
        <v>541</v>
      </c>
      <c r="C228" s="73" t="n">
        <v>995</v>
      </c>
      <c r="D228" s="74" t="n">
        <v>51690115.089</v>
      </c>
      <c r="E228" s="74" t="n">
        <v>8349338.938</v>
      </c>
      <c r="F228" s="74" t="n">
        <v>5983428.339</v>
      </c>
      <c r="G228" s="74" t="n">
        <v>5566449.169</v>
      </c>
      <c r="H228" s="74" t="n">
        <v>508225.875</v>
      </c>
      <c r="I228" s="74"/>
    </row>
    <row r="229" customFormat="false" ht="12.75" hidden="false" customHeight="false" outlineLevel="0" collapsed="false">
      <c r="A229" s="71" t="s">
        <v>542</v>
      </c>
      <c r="B229" s="72" t="s">
        <v>543</v>
      </c>
      <c r="C229" s="73" t="n">
        <v>132</v>
      </c>
      <c r="D229" s="74" t="n">
        <v>7313001.969</v>
      </c>
      <c r="E229" s="74" t="n">
        <v>1271846.968</v>
      </c>
      <c r="F229" s="74" t="n">
        <v>783228.891</v>
      </c>
      <c r="G229" s="74" t="n">
        <v>668684.795</v>
      </c>
      <c r="H229" s="74" t="n">
        <v>114744.744</v>
      </c>
      <c r="I229" s="74"/>
    </row>
    <row r="230" customFormat="false" ht="12.75" hidden="false" customHeight="false" outlineLevel="0" collapsed="false">
      <c r="A230" s="71" t="s">
        <v>544</v>
      </c>
      <c r="B230" s="72" t="s">
        <v>545</v>
      </c>
      <c r="C230" s="73" t="n">
        <v>863</v>
      </c>
      <c r="D230" s="74" t="n">
        <v>44377113.12</v>
      </c>
      <c r="E230" s="74" t="n">
        <v>7077491.97</v>
      </c>
      <c r="F230" s="74" t="n">
        <v>5200199.448</v>
      </c>
      <c r="G230" s="74" t="n">
        <v>4897764.374</v>
      </c>
      <c r="H230" s="74" t="n">
        <v>393481.131</v>
      </c>
      <c r="I230" s="74"/>
    </row>
    <row r="231" customFormat="false" ht="12.75" hidden="false" customHeight="false" outlineLevel="0" collapsed="false">
      <c r="A231" s="71" t="s">
        <v>546</v>
      </c>
      <c r="B231" s="72" t="s">
        <v>547</v>
      </c>
      <c r="C231" s="73" t="n">
        <v>1150</v>
      </c>
      <c r="D231" s="74" t="n">
        <v>14577386.729</v>
      </c>
      <c r="E231" s="74" t="n">
        <v>1598693.722</v>
      </c>
      <c r="F231" s="74" t="n">
        <v>2076117.087</v>
      </c>
      <c r="G231" s="74" t="n">
        <v>1918246.996</v>
      </c>
      <c r="H231" s="74" t="n">
        <v>157972.59</v>
      </c>
      <c r="I231" s="74"/>
    </row>
    <row r="232" customFormat="false" ht="12.75" hidden="false" customHeight="false" outlineLevel="0" collapsed="false">
      <c r="A232" s="71" t="s">
        <v>548</v>
      </c>
      <c r="B232" s="72" t="s">
        <v>549</v>
      </c>
      <c r="C232" s="73" t="n">
        <v>404</v>
      </c>
      <c r="D232" s="74" t="n">
        <v>8912135.02</v>
      </c>
      <c r="E232" s="74" t="n">
        <v>811259.522</v>
      </c>
      <c r="F232" s="74" t="n">
        <v>1308979.35</v>
      </c>
      <c r="G232" s="74" t="n">
        <v>1229166.167</v>
      </c>
      <c r="H232" s="74" t="n">
        <v>79912.481</v>
      </c>
      <c r="I232" s="74"/>
    </row>
    <row r="233" customFormat="false" ht="12.75" hidden="false" customHeight="false" outlineLevel="0" collapsed="false">
      <c r="A233" s="71" t="s">
        <v>550</v>
      </c>
      <c r="B233" s="72" t="s">
        <v>551</v>
      </c>
      <c r="C233" s="73" t="n">
        <v>746</v>
      </c>
      <c r="D233" s="74" t="n">
        <v>5665251.709</v>
      </c>
      <c r="E233" s="74" t="n">
        <v>787434.2</v>
      </c>
      <c r="F233" s="74" t="n">
        <v>767137.737</v>
      </c>
      <c r="G233" s="74" t="n">
        <v>689080.829</v>
      </c>
      <c r="H233" s="74" t="n">
        <v>78060.109</v>
      </c>
      <c r="I233" s="74"/>
    </row>
    <row r="234" customFormat="false" ht="12.75" hidden="false" customHeight="false" outlineLevel="0" collapsed="false">
      <c r="A234" s="71" t="s">
        <v>552</v>
      </c>
      <c r="B234" s="72" t="s">
        <v>553</v>
      </c>
      <c r="C234" s="73" t="n">
        <v>1511</v>
      </c>
      <c r="D234" s="74" t="n">
        <v>29900690.173</v>
      </c>
      <c r="E234" s="74" t="n">
        <v>4135925.762</v>
      </c>
      <c r="F234" s="74" t="n">
        <v>3503749.673</v>
      </c>
      <c r="G234" s="74" t="n">
        <v>3680697.556</v>
      </c>
      <c r="H234" s="74" t="n">
        <v>-175446.247</v>
      </c>
      <c r="I234" s="74"/>
    </row>
    <row r="235" customFormat="false" ht="12.75" hidden="false" customHeight="false" outlineLevel="0" collapsed="false">
      <c r="A235" s="71" t="s">
        <v>554</v>
      </c>
      <c r="B235" s="72" t="s">
        <v>555</v>
      </c>
      <c r="C235" s="73" t="n">
        <v>63</v>
      </c>
      <c r="D235" s="74" t="n">
        <v>947511.156</v>
      </c>
      <c r="E235" s="74" t="n">
        <v>231789.085</v>
      </c>
      <c r="F235" s="74" t="n">
        <v>172040.623</v>
      </c>
      <c r="G235" s="74" t="n">
        <v>109022.869</v>
      </c>
      <c r="H235" s="74" t="n">
        <v>62952.031</v>
      </c>
      <c r="I235" s="74"/>
    </row>
    <row r="236" customFormat="false" ht="12.75" hidden="false" customHeight="false" outlineLevel="0" collapsed="false">
      <c r="A236" s="71" t="s">
        <v>556</v>
      </c>
      <c r="B236" s="72" t="s">
        <v>557</v>
      </c>
      <c r="C236" s="73" t="n">
        <v>90</v>
      </c>
      <c r="D236" s="74" t="n">
        <v>1400016.984</v>
      </c>
      <c r="E236" s="74" t="n">
        <v>155466.716</v>
      </c>
      <c r="F236" s="74" t="n">
        <v>133856.171</v>
      </c>
      <c r="G236" s="74" t="n">
        <v>262326.733</v>
      </c>
      <c r="H236" s="74" t="n">
        <v>-128470.615</v>
      </c>
      <c r="I236" s="74"/>
    </row>
    <row r="237" customFormat="false" ht="12.75" hidden="false" customHeight="false" outlineLevel="0" collapsed="false">
      <c r="A237" s="71" t="s">
        <v>558</v>
      </c>
      <c r="B237" s="72" t="s">
        <v>559</v>
      </c>
      <c r="C237" s="73" t="n">
        <v>22</v>
      </c>
      <c r="D237" s="74" t="n">
        <v>976226.718</v>
      </c>
      <c r="E237" s="74" t="n">
        <v>103773.142</v>
      </c>
      <c r="F237" s="74" t="n">
        <v>79392.336</v>
      </c>
      <c r="G237" s="74" t="n">
        <v>93398.299</v>
      </c>
      <c r="H237" s="74" t="n">
        <v>-14005.978</v>
      </c>
      <c r="I237" s="74"/>
    </row>
    <row r="238" customFormat="false" ht="12.75" hidden="false" customHeight="false" outlineLevel="0" collapsed="false">
      <c r="A238" s="71" t="s">
        <v>560</v>
      </c>
      <c r="B238" s="72" t="s">
        <v>561</v>
      </c>
      <c r="C238" s="73" t="n">
        <v>130</v>
      </c>
      <c r="D238" s="74" t="n">
        <v>1367637.335</v>
      </c>
      <c r="E238" s="74" t="n">
        <v>315104.601</v>
      </c>
      <c r="F238" s="74" t="n">
        <v>148164.387</v>
      </c>
      <c r="G238" s="74" t="n">
        <v>178038.139</v>
      </c>
      <c r="H238" s="74" t="n">
        <v>-29873.831</v>
      </c>
      <c r="I238" s="74"/>
    </row>
    <row r="239" customFormat="false" ht="12.75" hidden="false" customHeight="false" outlineLevel="0" collapsed="false">
      <c r="A239" s="71" t="s">
        <v>562</v>
      </c>
      <c r="B239" s="72" t="s">
        <v>563</v>
      </c>
      <c r="C239" s="73" t="n">
        <v>161</v>
      </c>
      <c r="D239" s="74" t="n">
        <v>465407.586</v>
      </c>
      <c r="E239" s="74" t="n">
        <v>26688.675</v>
      </c>
      <c r="F239" s="74" t="n">
        <v>46588.555</v>
      </c>
      <c r="G239" s="74" t="n">
        <v>57167.18</v>
      </c>
      <c r="H239" s="74" t="n">
        <v>-10578.732</v>
      </c>
      <c r="I239" s="74"/>
    </row>
    <row r="240" customFormat="false" ht="12.75" hidden="false" customHeight="false" outlineLevel="0" collapsed="false">
      <c r="A240" s="71" t="s">
        <v>564</v>
      </c>
      <c r="B240" s="72" t="s">
        <v>565</v>
      </c>
      <c r="C240" s="73" t="n">
        <v>1045</v>
      </c>
      <c r="D240" s="74" t="n">
        <v>24743890.394</v>
      </c>
      <c r="E240" s="74" t="n">
        <v>3303103.543</v>
      </c>
      <c r="F240" s="74" t="n">
        <v>2923707.601</v>
      </c>
      <c r="G240" s="74" t="n">
        <v>2980744.336</v>
      </c>
      <c r="H240" s="74" t="n">
        <v>-55469.122</v>
      </c>
      <c r="I240" s="74"/>
    </row>
    <row r="241" customFormat="false" ht="12.75" hidden="false" customHeight="false" outlineLevel="0" collapsed="false">
      <c r="A241" s="71" t="s">
        <v>566</v>
      </c>
      <c r="B241" s="72" t="s">
        <v>567</v>
      </c>
      <c r="C241" s="73" t="n">
        <v>95</v>
      </c>
      <c r="D241" s="74" t="n">
        <v>6084986.722</v>
      </c>
      <c r="E241" s="74" t="n">
        <v>1895855.223</v>
      </c>
      <c r="F241" s="74" t="n">
        <v>914939.523</v>
      </c>
      <c r="G241" s="74" t="n">
        <v>741240.765</v>
      </c>
      <c r="H241" s="74" t="n">
        <v>173698.668</v>
      </c>
      <c r="I241" s="74"/>
    </row>
    <row r="242" customFormat="false" ht="12.75" hidden="false" customHeight="false" outlineLevel="0" collapsed="false">
      <c r="A242" s="71" t="s">
        <v>568</v>
      </c>
      <c r="B242" s="72" t="s">
        <v>569</v>
      </c>
      <c r="C242" s="73" t="n">
        <v>8487</v>
      </c>
      <c r="D242" s="74" t="n">
        <v>71689595.799</v>
      </c>
      <c r="E242" s="74" t="n">
        <v>10702848.691</v>
      </c>
      <c r="F242" s="74" t="n">
        <v>9362500.587</v>
      </c>
      <c r="G242" s="74" t="n">
        <v>8295460.039</v>
      </c>
      <c r="H242" s="74" t="n">
        <v>1071192.926</v>
      </c>
      <c r="I242" s="74"/>
    </row>
    <row r="243" customFormat="false" ht="12.75" hidden="false" customHeight="false" outlineLevel="0" collapsed="false">
      <c r="A243" s="71" t="s">
        <v>570</v>
      </c>
      <c r="B243" s="72" t="s">
        <v>571</v>
      </c>
      <c r="C243" s="73" t="n">
        <v>1221</v>
      </c>
      <c r="D243" s="74" t="n">
        <v>19781675.169</v>
      </c>
      <c r="E243" s="74" t="n">
        <v>4232601.636</v>
      </c>
      <c r="F243" s="74" t="n">
        <v>2799104.262</v>
      </c>
      <c r="G243" s="74" t="n">
        <v>2366239.456</v>
      </c>
      <c r="H243" s="74" t="n">
        <v>433478.633</v>
      </c>
      <c r="I243" s="74"/>
    </row>
    <row r="244" customFormat="false" ht="12.75" hidden="false" customHeight="false" outlineLevel="0" collapsed="false">
      <c r="A244" s="71" t="s">
        <v>572</v>
      </c>
      <c r="B244" s="72" t="s">
        <v>573</v>
      </c>
      <c r="C244" s="73" t="n">
        <v>294</v>
      </c>
      <c r="D244" s="74" t="n">
        <v>12846166.252</v>
      </c>
      <c r="E244" s="74" t="n">
        <v>3070559.951</v>
      </c>
      <c r="F244" s="74" t="n">
        <v>1829410.271</v>
      </c>
      <c r="G244" s="74" t="n">
        <v>1587347.501</v>
      </c>
      <c r="H244" s="74" t="n">
        <v>242063.258</v>
      </c>
      <c r="I244" s="74"/>
    </row>
    <row r="245" customFormat="false" ht="12.75" hidden="false" customHeight="false" outlineLevel="0" collapsed="false">
      <c r="A245" s="71" t="s">
        <v>574</v>
      </c>
      <c r="B245" s="72" t="s">
        <v>575</v>
      </c>
      <c r="C245" s="73" t="n">
        <v>263</v>
      </c>
      <c r="D245" s="74" t="n">
        <v>297429.107</v>
      </c>
      <c r="E245" s="74" t="n">
        <v>17110.894</v>
      </c>
      <c r="F245" s="74" t="n">
        <v>46978.083</v>
      </c>
      <c r="G245" s="74" t="n">
        <v>35411.402</v>
      </c>
      <c r="H245" s="74" t="n">
        <v>11567.946</v>
      </c>
      <c r="I245" s="74"/>
    </row>
    <row r="246" customFormat="false" ht="12.75" hidden="false" customHeight="false" outlineLevel="0" collapsed="false">
      <c r="A246" s="71" t="s">
        <v>576</v>
      </c>
      <c r="B246" s="72" t="s">
        <v>577</v>
      </c>
      <c r="C246" s="73" t="n">
        <v>664</v>
      </c>
      <c r="D246" s="74" t="n">
        <v>6638079.81</v>
      </c>
      <c r="E246" s="74" t="n">
        <v>1144930.791</v>
      </c>
      <c r="F246" s="74" t="n">
        <v>922715.908</v>
      </c>
      <c r="G246" s="74" t="n">
        <v>743480.553</v>
      </c>
      <c r="H246" s="74" t="n">
        <v>179847.429</v>
      </c>
      <c r="I246" s="74"/>
    </row>
    <row r="247" customFormat="false" ht="12.75" hidden="false" customHeight="false" outlineLevel="0" collapsed="false">
      <c r="A247" s="71" t="s">
        <v>578</v>
      </c>
      <c r="B247" s="72" t="s">
        <v>579</v>
      </c>
      <c r="C247" s="73" t="n">
        <v>7266</v>
      </c>
      <c r="D247" s="74" t="n">
        <v>51907920.63</v>
      </c>
      <c r="E247" s="74" t="n">
        <v>6470247.055</v>
      </c>
      <c r="F247" s="74" t="n">
        <v>6563396.325</v>
      </c>
      <c r="G247" s="74" t="n">
        <v>5929220.583</v>
      </c>
      <c r="H247" s="74" t="n">
        <v>637714.293</v>
      </c>
      <c r="I247" s="74"/>
    </row>
    <row r="248" customFormat="false" ht="12.75" hidden="false" customHeight="false" outlineLevel="0" collapsed="false">
      <c r="A248" s="71" t="s">
        <v>580</v>
      </c>
      <c r="B248" s="72" t="s">
        <v>581</v>
      </c>
      <c r="C248" s="73" t="n">
        <v>773</v>
      </c>
      <c r="D248" s="74" t="n">
        <v>9892692.393</v>
      </c>
      <c r="E248" s="74" t="n">
        <v>1286362.418</v>
      </c>
      <c r="F248" s="74" t="n">
        <v>1096801.218</v>
      </c>
      <c r="G248" s="74" t="n">
        <v>1150078.829</v>
      </c>
      <c r="H248" s="74" t="n">
        <v>-53170.353</v>
      </c>
      <c r="I248" s="74"/>
    </row>
    <row r="249" customFormat="false" ht="12.75" hidden="false" customHeight="false" outlineLevel="0" collapsed="false">
      <c r="A249" s="71" t="s">
        <v>582</v>
      </c>
      <c r="B249" s="72" t="s">
        <v>583</v>
      </c>
      <c r="C249" s="73" t="n">
        <v>560</v>
      </c>
      <c r="D249" s="74" t="n">
        <v>8204663.071</v>
      </c>
      <c r="E249" s="74" t="n">
        <v>1523645.989</v>
      </c>
      <c r="F249" s="74" t="n">
        <v>1064775.659</v>
      </c>
      <c r="G249" s="74" t="n">
        <v>969406.377</v>
      </c>
      <c r="H249" s="74" t="n">
        <v>97677.1</v>
      </c>
      <c r="I249" s="74"/>
    </row>
    <row r="250" customFormat="false" ht="12.75" hidden="false" customHeight="false" outlineLevel="0" collapsed="false">
      <c r="A250" s="71" t="s">
        <v>584</v>
      </c>
      <c r="B250" s="72" t="s">
        <v>585</v>
      </c>
      <c r="C250" s="73" t="n">
        <v>1166</v>
      </c>
      <c r="D250" s="74" t="n">
        <v>5298308.339</v>
      </c>
      <c r="E250" s="74" t="n">
        <v>462601.023</v>
      </c>
      <c r="F250" s="74" t="n">
        <v>692833.779</v>
      </c>
      <c r="G250" s="74" t="n">
        <v>603982.827</v>
      </c>
      <c r="H250" s="74" t="n">
        <v>88853.783</v>
      </c>
      <c r="I250" s="74"/>
    </row>
    <row r="251" customFormat="false" ht="12.75" hidden="false" customHeight="false" outlineLevel="0" collapsed="false">
      <c r="A251" s="71" t="s">
        <v>586</v>
      </c>
      <c r="B251" s="72" t="s">
        <v>587</v>
      </c>
      <c r="C251" s="73" t="n">
        <v>4767</v>
      </c>
      <c r="D251" s="74" t="n">
        <v>28512256.827</v>
      </c>
      <c r="E251" s="74" t="n">
        <v>3197637.625</v>
      </c>
      <c r="F251" s="74" t="n">
        <v>3708985.669</v>
      </c>
      <c r="G251" s="74" t="n">
        <v>3205752.55</v>
      </c>
      <c r="H251" s="74" t="n">
        <v>504353.763</v>
      </c>
      <c r="I251" s="74"/>
    </row>
    <row r="252" customFormat="false" ht="12.75" hidden="false" customHeight="false" outlineLevel="0" collapsed="false">
      <c r="A252" s="71" t="s">
        <v>588</v>
      </c>
      <c r="B252" s="72" t="s">
        <v>589</v>
      </c>
      <c r="C252" s="73" t="n">
        <v>13656</v>
      </c>
      <c r="D252" s="74" t="n">
        <v>42873734.433</v>
      </c>
      <c r="E252" s="74" t="n">
        <v>3280078.987</v>
      </c>
      <c r="F252" s="74" t="n">
        <v>5946915.056</v>
      </c>
      <c r="G252" s="74" t="n">
        <v>4790183.207</v>
      </c>
      <c r="H252" s="74" t="n">
        <v>1157068.833</v>
      </c>
      <c r="I252" s="74"/>
    </row>
    <row r="253" customFormat="false" ht="12.75" hidden="false" customHeight="false" outlineLevel="0" collapsed="false">
      <c r="A253" s="71" t="s">
        <v>590</v>
      </c>
      <c r="B253" s="72" t="s">
        <v>591</v>
      </c>
      <c r="C253" s="73" t="n">
        <v>1769</v>
      </c>
      <c r="D253" s="74" t="n">
        <v>12785663.054</v>
      </c>
      <c r="E253" s="74" t="n">
        <v>1492440.972</v>
      </c>
      <c r="F253" s="74" t="n">
        <v>1659898.036</v>
      </c>
      <c r="G253" s="74" t="n">
        <v>1448248.288</v>
      </c>
      <c r="H253" s="74" t="n">
        <v>211889.981</v>
      </c>
      <c r="I253" s="74"/>
    </row>
    <row r="254" customFormat="false" ht="12.75" hidden="false" customHeight="false" outlineLevel="0" collapsed="false">
      <c r="A254" s="71" t="s">
        <v>592</v>
      </c>
      <c r="B254" s="72" t="s">
        <v>593</v>
      </c>
      <c r="C254" s="73" t="n">
        <v>141</v>
      </c>
      <c r="D254" s="74" t="n">
        <v>1207848.402</v>
      </c>
      <c r="E254" s="74" t="n">
        <v>251247.572</v>
      </c>
      <c r="F254" s="74" t="n">
        <v>180134.318</v>
      </c>
      <c r="G254" s="74" t="n">
        <v>148507.39</v>
      </c>
      <c r="H254" s="74" t="n">
        <v>31626.72</v>
      </c>
      <c r="I254" s="74"/>
    </row>
    <row r="255" customFormat="false" ht="12.75" hidden="false" customHeight="false" outlineLevel="0" collapsed="false">
      <c r="A255" s="71" t="s">
        <v>594</v>
      </c>
      <c r="B255" s="72" t="s">
        <v>595</v>
      </c>
      <c r="C255" s="73" t="n">
        <v>430</v>
      </c>
      <c r="D255" s="74" t="n">
        <v>1681561.067</v>
      </c>
      <c r="E255" s="74" t="n">
        <v>209537.95</v>
      </c>
      <c r="F255" s="74" t="n">
        <v>250272.724</v>
      </c>
      <c r="G255" s="74" t="n">
        <v>198461.742</v>
      </c>
      <c r="H255" s="74" t="n">
        <v>52050.751</v>
      </c>
      <c r="I255" s="74"/>
    </row>
    <row r="256" customFormat="false" ht="12.75" hidden="false" customHeight="false" outlineLevel="0" collapsed="false">
      <c r="A256" s="71" t="s">
        <v>596</v>
      </c>
      <c r="B256" s="72" t="s">
        <v>597</v>
      </c>
      <c r="C256" s="73" t="n">
        <v>174</v>
      </c>
      <c r="D256" s="74" t="n">
        <v>2364918.123</v>
      </c>
      <c r="E256" s="74" t="n">
        <v>178409.404</v>
      </c>
      <c r="F256" s="74" t="n">
        <v>284901.976</v>
      </c>
      <c r="G256" s="74" t="n">
        <v>259614.258</v>
      </c>
      <c r="H256" s="74" t="n">
        <v>25287.819</v>
      </c>
      <c r="I256" s="74"/>
    </row>
    <row r="257" customFormat="false" ht="12.75" hidden="false" customHeight="false" outlineLevel="0" collapsed="false">
      <c r="A257" s="71" t="s">
        <v>598</v>
      </c>
      <c r="B257" s="72" t="s">
        <v>599</v>
      </c>
      <c r="C257" s="73" t="n">
        <v>88</v>
      </c>
      <c r="D257" s="74" t="n">
        <v>345367.751</v>
      </c>
      <c r="E257" s="74" t="n">
        <v>61043.364</v>
      </c>
      <c r="F257" s="74" t="n">
        <v>41217.88</v>
      </c>
      <c r="G257" s="74" t="n">
        <v>36570.18</v>
      </c>
      <c r="H257" s="74" t="n">
        <v>4647.638</v>
      </c>
      <c r="I257" s="74"/>
    </row>
    <row r="258" customFormat="false" ht="12.75" hidden="false" customHeight="false" outlineLevel="0" collapsed="false">
      <c r="A258" s="71" t="s">
        <v>600</v>
      </c>
      <c r="B258" s="72" t="s">
        <v>601</v>
      </c>
      <c r="C258" s="73" t="n">
        <v>936</v>
      </c>
      <c r="D258" s="74" t="n">
        <v>7185967.711</v>
      </c>
      <c r="E258" s="74" t="n">
        <v>792202.682</v>
      </c>
      <c r="F258" s="74" t="n">
        <v>903371.138</v>
      </c>
      <c r="G258" s="74" t="n">
        <v>805094.718</v>
      </c>
      <c r="H258" s="74" t="n">
        <v>98277.053</v>
      </c>
      <c r="I258" s="74"/>
    </row>
    <row r="259" customFormat="false" ht="12.75" hidden="false" customHeight="false" outlineLevel="0" collapsed="false">
      <c r="A259" s="71" t="s">
        <v>602</v>
      </c>
      <c r="B259" s="72" t="s">
        <v>603</v>
      </c>
      <c r="C259" s="73" t="n">
        <v>1563</v>
      </c>
      <c r="D259" s="74" t="n">
        <v>4476789.346</v>
      </c>
      <c r="E259" s="74" t="n">
        <v>468000.964</v>
      </c>
      <c r="F259" s="74" t="n">
        <v>506760.534</v>
      </c>
      <c r="G259" s="74" t="n">
        <v>452743.615</v>
      </c>
      <c r="H259" s="74" t="n">
        <v>54066.193</v>
      </c>
      <c r="I259" s="74"/>
    </row>
    <row r="260" customFormat="false" ht="12.75" hidden="false" customHeight="false" outlineLevel="0" collapsed="false">
      <c r="A260" s="71" t="s">
        <v>604</v>
      </c>
      <c r="B260" s="72" t="s">
        <v>605</v>
      </c>
      <c r="C260" s="73" t="n">
        <v>829</v>
      </c>
      <c r="D260" s="74" t="n">
        <v>625697.845</v>
      </c>
      <c r="E260" s="74" t="n">
        <v>22509.308</v>
      </c>
      <c r="F260" s="74" t="n">
        <v>73583.953</v>
      </c>
      <c r="G260" s="74" t="n">
        <v>54272.902</v>
      </c>
      <c r="H260" s="74" t="n">
        <v>19347.521</v>
      </c>
      <c r="I260" s="74"/>
    </row>
    <row r="261" customFormat="false" ht="12.75" hidden="false" customHeight="false" outlineLevel="0" collapsed="false">
      <c r="A261" s="71" t="s">
        <v>606</v>
      </c>
      <c r="B261" s="72" t="s">
        <v>607</v>
      </c>
      <c r="C261" s="73" t="n">
        <v>174</v>
      </c>
      <c r="D261" s="74" t="n">
        <v>381523.113</v>
      </c>
      <c r="E261" s="74" t="n">
        <v>9519.729</v>
      </c>
      <c r="F261" s="74" t="n">
        <v>41081.427</v>
      </c>
      <c r="G261" s="74" t="n">
        <v>31954.923</v>
      </c>
      <c r="H261" s="74" t="n">
        <v>9126.433</v>
      </c>
      <c r="I261" s="74"/>
    </row>
    <row r="262" customFormat="false" ht="12.75" hidden="false" customHeight="false" outlineLevel="0" collapsed="false">
      <c r="A262" s="71" t="s">
        <v>608</v>
      </c>
      <c r="B262" s="72" t="s">
        <v>609</v>
      </c>
      <c r="C262" s="73" t="n">
        <v>222</v>
      </c>
      <c r="D262" s="74" t="n">
        <v>152731.633</v>
      </c>
      <c r="E262" s="74" t="n">
        <v>11451.515</v>
      </c>
      <c r="F262" s="74" t="n">
        <v>20104.167</v>
      </c>
      <c r="G262" s="74" t="n">
        <v>14426.199</v>
      </c>
      <c r="H262" s="74" t="n">
        <v>5677.822</v>
      </c>
      <c r="I262" s="74"/>
    </row>
    <row r="263" customFormat="false" ht="12.75" hidden="false" customHeight="false" outlineLevel="0" collapsed="false">
      <c r="A263" s="71" t="s">
        <v>610</v>
      </c>
      <c r="B263" s="72" t="s">
        <v>611</v>
      </c>
      <c r="C263" s="73" t="n">
        <v>433</v>
      </c>
      <c r="D263" s="74" t="n">
        <v>91443.099</v>
      </c>
      <c r="E263" s="74" t="n">
        <v>1538.064</v>
      </c>
      <c r="F263" s="74" t="n">
        <v>12398.359</v>
      </c>
      <c r="G263" s="74" t="n">
        <v>7891.78</v>
      </c>
      <c r="H263" s="74" t="n">
        <v>4543.266</v>
      </c>
      <c r="I263" s="74"/>
    </row>
    <row r="264" customFormat="false" ht="12.75" hidden="false" customHeight="false" outlineLevel="0" collapsed="false">
      <c r="A264" s="71" t="s">
        <v>612</v>
      </c>
      <c r="B264" s="72" t="s">
        <v>613</v>
      </c>
      <c r="C264" s="73" t="n">
        <v>227</v>
      </c>
      <c r="D264" s="74" t="n">
        <v>816050.271</v>
      </c>
      <c r="E264" s="74" t="n">
        <v>94878.871</v>
      </c>
      <c r="F264" s="74" t="n">
        <v>97197.115</v>
      </c>
      <c r="G264" s="74" t="n">
        <v>81515.511</v>
      </c>
      <c r="H264" s="74" t="n">
        <v>15694.619</v>
      </c>
      <c r="I264" s="74"/>
    </row>
    <row r="265" customFormat="false" ht="12.75" hidden="false" customHeight="false" outlineLevel="0" collapsed="false">
      <c r="A265" s="71" t="s">
        <v>614</v>
      </c>
      <c r="B265" s="72" t="s">
        <v>615</v>
      </c>
      <c r="C265" s="73" t="n">
        <v>11</v>
      </c>
      <c r="D265" s="74" t="n">
        <v>70784.334</v>
      </c>
      <c r="E265" s="74" t="n">
        <v>9283.648</v>
      </c>
      <c r="F265" s="74" t="n">
        <v>6910.876</v>
      </c>
      <c r="G265" s="74" t="n">
        <v>6849.271</v>
      </c>
      <c r="H265" s="74" t="n">
        <v>61.603</v>
      </c>
      <c r="I265" s="74"/>
    </row>
    <row r="266" customFormat="false" ht="12.75" hidden="false" customHeight="false" outlineLevel="0" collapsed="false">
      <c r="A266" s="71" t="s">
        <v>616</v>
      </c>
      <c r="B266" s="72" t="s">
        <v>617</v>
      </c>
      <c r="C266" s="73" t="n">
        <v>113</v>
      </c>
      <c r="D266" s="74" t="n">
        <v>418110.836</v>
      </c>
      <c r="E266" s="74" t="n">
        <v>20531.661</v>
      </c>
      <c r="F266" s="74" t="n">
        <v>40414.096</v>
      </c>
      <c r="G266" s="74" t="n">
        <v>36574.312</v>
      </c>
      <c r="H266" s="74" t="n">
        <v>3839.725</v>
      </c>
      <c r="I266" s="74"/>
    </row>
    <row r="267" customFormat="false" ht="12.75" hidden="false" customHeight="false" outlineLevel="0" collapsed="false">
      <c r="A267" s="71" t="s">
        <v>618</v>
      </c>
      <c r="B267" s="72" t="s">
        <v>619</v>
      </c>
      <c r="C267" s="73" t="n">
        <v>253</v>
      </c>
      <c r="D267" s="74" t="n">
        <v>971717.544</v>
      </c>
      <c r="E267" s="74" t="n">
        <v>108441.685</v>
      </c>
      <c r="F267" s="74" t="n">
        <v>115814.654</v>
      </c>
      <c r="G267" s="74" t="n">
        <v>99580.699</v>
      </c>
      <c r="H267" s="74" t="n">
        <v>16233.891</v>
      </c>
      <c r="I267" s="74"/>
    </row>
    <row r="268" customFormat="false" ht="12.75" hidden="false" customHeight="false" outlineLevel="0" collapsed="false">
      <c r="A268" s="71" t="s">
        <v>620</v>
      </c>
      <c r="B268" s="72" t="s">
        <v>621</v>
      </c>
      <c r="C268" s="73" t="n">
        <v>130</v>
      </c>
      <c r="D268" s="74" t="n">
        <v>1574428.516</v>
      </c>
      <c r="E268" s="74" t="n">
        <v>212355.791</v>
      </c>
      <c r="F268" s="74" t="n">
        <v>172839.84</v>
      </c>
      <c r="G268" s="74" t="n">
        <v>173950.92</v>
      </c>
      <c r="H268" s="74" t="n">
        <v>-1111.166</v>
      </c>
      <c r="I268" s="74"/>
    </row>
    <row r="269" customFormat="false" ht="12.75" hidden="false" customHeight="false" outlineLevel="0" collapsed="false">
      <c r="A269" s="71" t="s">
        <v>622</v>
      </c>
      <c r="B269" s="72" t="s">
        <v>623</v>
      </c>
      <c r="C269" s="73" t="n">
        <v>244</v>
      </c>
      <c r="D269" s="74" t="n">
        <v>971942.349</v>
      </c>
      <c r="E269" s="74" t="n">
        <v>221206.058</v>
      </c>
      <c r="F269" s="74" t="n">
        <v>131714.321</v>
      </c>
      <c r="G269" s="74" t="n">
        <v>107932.247</v>
      </c>
      <c r="H269" s="74" t="n">
        <v>23789.693</v>
      </c>
      <c r="I269" s="74"/>
    </row>
    <row r="270" customFormat="false" ht="12.75" hidden="false" customHeight="false" outlineLevel="0" collapsed="false">
      <c r="A270" s="71" t="s">
        <v>624</v>
      </c>
      <c r="B270" s="72" t="s">
        <v>625</v>
      </c>
      <c r="C270" s="73" t="n">
        <v>414</v>
      </c>
      <c r="D270" s="74" t="n">
        <v>1903659.793</v>
      </c>
      <c r="E270" s="74" t="n">
        <v>83581.869</v>
      </c>
      <c r="F270" s="74" t="n">
        <v>283506.892</v>
      </c>
      <c r="G270" s="74" t="n">
        <v>203090.696</v>
      </c>
      <c r="H270" s="74" t="n">
        <v>80446.4</v>
      </c>
      <c r="I270" s="74"/>
    </row>
    <row r="271" customFormat="false" ht="12.75" hidden="false" customHeight="false" outlineLevel="0" collapsed="false">
      <c r="A271" s="71" t="s">
        <v>626</v>
      </c>
      <c r="B271" s="72" t="s">
        <v>627</v>
      </c>
      <c r="C271" s="73" t="n">
        <v>236</v>
      </c>
      <c r="D271" s="74" t="n">
        <v>1636640.82</v>
      </c>
      <c r="E271" s="74" t="n">
        <v>64904.733</v>
      </c>
      <c r="F271" s="74" t="n">
        <v>244004.135</v>
      </c>
      <c r="G271" s="74" t="n">
        <v>176095.909</v>
      </c>
      <c r="H271" s="74" t="n">
        <v>67938.551</v>
      </c>
      <c r="I271" s="74"/>
    </row>
    <row r="272" customFormat="false" ht="12.75" hidden="false" customHeight="false" outlineLevel="0" collapsed="false">
      <c r="A272" s="71" t="s">
        <v>628</v>
      </c>
      <c r="B272" s="72" t="s">
        <v>629</v>
      </c>
      <c r="C272" s="73" t="n">
        <v>178</v>
      </c>
      <c r="D272" s="74" t="n">
        <v>267018.973</v>
      </c>
      <c r="E272" s="74" t="n">
        <v>18677.136</v>
      </c>
      <c r="F272" s="74" t="n">
        <v>39502.757</v>
      </c>
      <c r="G272" s="74" t="n">
        <v>26994.787</v>
      </c>
      <c r="H272" s="74" t="n">
        <v>12507.849</v>
      </c>
      <c r="I272" s="74"/>
    </row>
    <row r="273" customFormat="false" ht="12.75" hidden="false" customHeight="false" outlineLevel="0" collapsed="false">
      <c r="A273" s="71" t="s">
        <v>630</v>
      </c>
      <c r="B273" s="72" t="s">
        <v>631</v>
      </c>
      <c r="C273" s="73" t="n">
        <v>111</v>
      </c>
      <c r="D273" s="74" t="n">
        <v>2815326.831</v>
      </c>
      <c r="E273" s="74" t="n">
        <v>119625.351</v>
      </c>
      <c r="F273" s="74" t="n">
        <v>394901.347</v>
      </c>
      <c r="G273" s="74" t="n">
        <v>313897.329</v>
      </c>
      <c r="H273" s="74" t="n">
        <v>81003.968</v>
      </c>
      <c r="I273" s="74"/>
    </row>
    <row r="274" customFormat="false" ht="12.75" hidden="false" customHeight="false" outlineLevel="0" collapsed="false">
      <c r="A274" s="71" t="s">
        <v>632</v>
      </c>
      <c r="B274" s="72" t="s">
        <v>633</v>
      </c>
      <c r="C274" s="73" t="n">
        <v>62</v>
      </c>
      <c r="D274" s="74" t="n">
        <v>2244049.007</v>
      </c>
      <c r="E274" s="74" t="n">
        <v>93564.568</v>
      </c>
      <c r="F274" s="74" t="n">
        <v>307084.55</v>
      </c>
      <c r="G274" s="74" t="n">
        <v>252571.679</v>
      </c>
      <c r="H274" s="74" t="n">
        <v>54512.827</v>
      </c>
      <c r="I274" s="74"/>
    </row>
    <row r="275" customFormat="false" ht="12.75" hidden="false" customHeight="false" outlineLevel="0" collapsed="false">
      <c r="A275" s="71" t="s">
        <v>634</v>
      </c>
      <c r="B275" s="72" t="s">
        <v>635</v>
      </c>
      <c r="C275" s="73" t="n">
        <v>36</v>
      </c>
      <c r="D275" s="74" t="n">
        <v>551701.192</v>
      </c>
      <c r="E275" s="74" t="n">
        <v>25557.417</v>
      </c>
      <c r="F275" s="74" t="n">
        <v>85127.021</v>
      </c>
      <c r="G275" s="74" t="n">
        <v>59030.813</v>
      </c>
      <c r="H275" s="74" t="n">
        <v>26096.211</v>
      </c>
      <c r="I275" s="74"/>
    </row>
    <row r="276" customFormat="false" ht="12.75" hidden="false" customHeight="false" outlineLevel="0" collapsed="false">
      <c r="A276" s="71" t="s">
        <v>636</v>
      </c>
      <c r="B276" s="72" t="s">
        <v>637</v>
      </c>
      <c r="C276" s="73" t="n">
        <v>13</v>
      </c>
      <c r="D276" s="74" t="n">
        <v>19576.632</v>
      </c>
      <c r="E276" s="74" t="n">
        <v>503.366</v>
      </c>
      <c r="F276" s="74" t="n">
        <v>2689.776</v>
      </c>
      <c r="G276" s="74" t="n">
        <v>2294.837</v>
      </c>
      <c r="H276" s="74" t="n">
        <v>394.93</v>
      </c>
      <c r="I276" s="74"/>
    </row>
    <row r="277" customFormat="false" ht="12.75" hidden="false" customHeight="false" outlineLevel="0" collapsed="false">
      <c r="A277" s="71" t="s">
        <v>638</v>
      </c>
      <c r="B277" s="72" t="s">
        <v>639</v>
      </c>
      <c r="C277" s="73" t="n">
        <v>3483</v>
      </c>
      <c r="D277" s="74" t="n">
        <v>14087487.279</v>
      </c>
      <c r="E277" s="74" t="n">
        <v>389762.158</v>
      </c>
      <c r="F277" s="74" t="n">
        <v>2128497.642</v>
      </c>
      <c r="G277" s="74" t="n">
        <v>1649563.936</v>
      </c>
      <c r="H277" s="74" t="n">
        <v>478988.503</v>
      </c>
      <c r="I277" s="74"/>
    </row>
    <row r="278" customFormat="false" ht="12.75" hidden="false" customHeight="false" outlineLevel="0" collapsed="false">
      <c r="A278" s="71" t="s">
        <v>640</v>
      </c>
      <c r="B278" s="72" t="s">
        <v>641</v>
      </c>
      <c r="C278" s="73" t="n">
        <v>1876</v>
      </c>
      <c r="D278" s="74" t="n">
        <v>6722431.104</v>
      </c>
      <c r="E278" s="74" t="n">
        <v>172727.5</v>
      </c>
      <c r="F278" s="74" t="n">
        <v>1019827.726</v>
      </c>
      <c r="G278" s="74" t="n">
        <v>767340.976</v>
      </c>
      <c r="H278" s="74" t="n">
        <v>252531.789</v>
      </c>
      <c r="I278" s="74"/>
    </row>
    <row r="279" customFormat="false" ht="12.75" hidden="false" customHeight="false" outlineLevel="0" collapsed="false">
      <c r="A279" s="71" t="s">
        <v>642</v>
      </c>
      <c r="B279" s="72" t="s">
        <v>643</v>
      </c>
      <c r="C279" s="73" t="n">
        <v>549</v>
      </c>
      <c r="D279" s="74" t="n">
        <v>883769.413</v>
      </c>
      <c r="E279" s="74" t="n">
        <v>35091.225</v>
      </c>
      <c r="F279" s="74" t="n">
        <v>136321.756</v>
      </c>
      <c r="G279" s="74" t="n">
        <v>108924.92</v>
      </c>
      <c r="H279" s="74" t="n">
        <v>27396.623</v>
      </c>
      <c r="I279" s="74"/>
    </row>
    <row r="280" customFormat="false" ht="12.75" hidden="false" customHeight="false" outlineLevel="0" collapsed="false">
      <c r="A280" s="71" t="s">
        <v>644</v>
      </c>
      <c r="B280" s="72" t="s">
        <v>645</v>
      </c>
      <c r="C280" s="73" t="n">
        <v>1204</v>
      </c>
      <c r="D280" s="74" t="n">
        <v>5262572.654</v>
      </c>
      <c r="E280" s="74" t="n">
        <v>130894.949</v>
      </c>
      <c r="F280" s="74" t="n">
        <v>793424.961</v>
      </c>
      <c r="G280" s="74" t="n">
        <v>592727.046</v>
      </c>
      <c r="H280" s="74" t="n">
        <v>200743.249</v>
      </c>
      <c r="I280" s="74"/>
    </row>
    <row r="281" customFormat="false" ht="12.75" hidden="false" customHeight="false" outlineLevel="0" collapsed="false">
      <c r="A281" s="71" t="s">
        <v>646</v>
      </c>
      <c r="B281" s="72" t="s">
        <v>647</v>
      </c>
      <c r="C281" s="73" t="n">
        <v>30</v>
      </c>
      <c r="D281" s="74" t="n">
        <v>111438.262</v>
      </c>
      <c r="E281" s="74" t="n">
        <v>1676.218</v>
      </c>
      <c r="F281" s="74" t="n">
        <v>17584.829</v>
      </c>
      <c r="G281" s="74" t="n">
        <v>12347.298</v>
      </c>
      <c r="H281" s="74" t="n">
        <v>5237.511</v>
      </c>
      <c r="I281" s="74"/>
    </row>
    <row r="282" customFormat="false" ht="12.75" hidden="false" customHeight="false" outlineLevel="0" collapsed="false">
      <c r="A282" s="71" t="s">
        <v>648</v>
      </c>
      <c r="B282" s="72" t="s">
        <v>649</v>
      </c>
      <c r="C282" s="73" t="n">
        <v>93</v>
      </c>
      <c r="D282" s="74" t="n">
        <v>464650.775</v>
      </c>
      <c r="E282" s="74" t="n">
        <v>5065.108</v>
      </c>
      <c r="F282" s="74" t="n">
        <v>72496.18</v>
      </c>
      <c r="G282" s="74" t="n">
        <v>53341.712</v>
      </c>
      <c r="H282" s="74" t="n">
        <v>19154.406</v>
      </c>
      <c r="I282" s="74"/>
    </row>
    <row r="283" customFormat="false" ht="12.75" hidden="false" customHeight="false" outlineLevel="0" collapsed="false">
      <c r="A283" s="71" t="s">
        <v>650</v>
      </c>
      <c r="B283" s="72" t="s">
        <v>651</v>
      </c>
      <c r="C283" s="73" t="n">
        <v>63</v>
      </c>
      <c r="D283" s="74" t="n">
        <v>521710.603</v>
      </c>
      <c r="E283" s="74" t="n">
        <v>52837.554</v>
      </c>
      <c r="F283" s="74" t="n">
        <v>63692.23</v>
      </c>
      <c r="G283" s="74" t="n">
        <v>60791.657</v>
      </c>
      <c r="H283" s="74" t="n">
        <v>2900.526</v>
      </c>
      <c r="I283" s="74"/>
    </row>
    <row r="284" customFormat="false" ht="12.75" hidden="false" customHeight="false" outlineLevel="0" collapsed="false">
      <c r="A284" s="71" t="s">
        <v>652</v>
      </c>
      <c r="B284" s="72" t="s">
        <v>653</v>
      </c>
      <c r="C284" s="73" t="n">
        <v>734</v>
      </c>
      <c r="D284" s="74" t="n">
        <v>4122690.829</v>
      </c>
      <c r="E284" s="74" t="n">
        <v>47794.282</v>
      </c>
      <c r="F284" s="74" t="n">
        <v>647631.205</v>
      </c>
      <c r="G284" s="74" t="n">
        <v>508391.187</v>
      </c>
      <c r="H284" s="74" t="n">
        <v>139250.287</v>
      </c>
      <c r="I284" s="74"/>
    </row>
    <row r="285" customFormat="false" ht="12.75" hidden="false" customHeight="false" outlineLevel="0" collapsed="false">
      <c r="A285" s="71" t="s">
        <v>654</v>
      </c>
      <c r="B285" s="72" t="s">
        <v>655</v>
      </c>
      <c r="C285" s="73" t="n">
        <v>105</v>
      </c>
      <c r="D285" s="74" t="n">
        <v>851405.953</v>
      </c>
      <c r="E285" s="74" t="n">
        <v>20358.935</v>
      </c>
      <c r="F285" s="74" t="n">
        <v>131916.726</v>
      </c>
      <c r="G285" s="74" t="n">
        <v>101421.999</v>
      </c>
      <c r="H285" s="74" t="n">
        <v>30494.664</v>
      </c>
      <c r="I285" s="74"/>
    </row>
    <row r="286" customFormat="false" ht="12.75" hidden="false" customHeight="false" outlineLevel="0" collapsed="false">
      <c r="A286" s="71" t="s">
        <v>656</v>
      </c>
      <c r="B286" s="72" t="s">
        <v>657</v>
      </c>
      <c r="C286" s="73" t="n">
        <v>21</v>
      </c>
      <c r="D286" s="74" t="n">
        <v>62743.565</v>
      </c>
      <c r="E286" s="74" t="n">
        <v>5038.503</v>
      </c>
      <c r="F286" s="74" t="n">
        <v>9514.908</v>
      </c>
      <c r="G286" s="74" t="n">
        <v>7228.948</v>
      </c>
      <c r="H286" s="74" t="n">
        <v>2285.952</v>
      </c>
      <c r="I286" s="74"/>
    </row>
    <row r="287" customFormat="false" ht="12.75" hidden="false" customHeight="false" outlineLevel="0" collapsed="false">
      <c r="A287" s="71" t="s">
        <v>658</v>
      </c>
      <c r="B287" s="72" t="s">
        <v>659</v>
      </c>
      <c r="C287" s="73" t="n">
        <v>684</v>
      </c>
      <c r="D287" s="74" t="n">
        <v>1806505.225</v>
      </c>
      <c r="E287" s="74" t="n">
        <v>91005.384</v>
      </c>
      <c r="F287" s="74" t="n">
        <v>255914.847</v>
      </c>
      <c r="G287" s="74" t="n">
        <v>204389.169</v>
      </c>
      <c r="H287" s="74" t="n">
        <v>51525.285</v>
      </c>
      <c r="I287" s="74"/>
    </row>
    <row r="288" customFormat="false" ht="12.75" hidden="false" customHeight="false" outlineLevel="0" collapsed="false">
      <c r="A288" s="71" t="s">
        <v>660</v>
      </c>
      <c r="B288" s="72" t="s">
        <v>661</v>
      </c>
      <c r="C288" s="73" t="n">
        <v>5566</v>
      </c>
      <c r="D288" s="74" t="n">
        <v>2452722.812</v>
      </c>
      <c r="E288" s="74" t="n">
        <v>162052.636</v>
      </c>
      <c r="F288" s="74" t="n">
        <v>395648.179</v>
      </c>
      <c r="G288" s="74" t="n">
        <v>230406.079</v>
      </c>
      <c r="H288" s="74" t="n">
        <v>165164.687</v>
      </c>
      <c r="I288" s="74"/>
    </row>
    <row r="289" customFormat="false" ht="12.75" hidden="false" customHeight="false" outlineLevel="0" collapsed="false">
      <c r="A289" s="71" t="s">
        <v>662</v>
      </c>
      <c r="B289" s="72" t="s">
        <v>663</v>
      </c>
      <c r="C289" s="73" t="n">
        <v>4528</v>
      </c>
      <c r="D289" s="74" t="n">
        <v>1361464.612</v>
      </c>
      <c r="E289" s="74" t="n">
        <v>62715.408</v>
      </c>
      <c r="F289" s="74" t="n">
        <v>221067.858</v>
      </c>
      <c r="G289" s="74" t="n">
        <v>112198.561</v>
      </c>
      <c r="H289" s="74" t="n">
        <v>108793.936</v>
      </c>
      <c r="I289" s="74"/>
    </row>
    <row r="290" customFormat="false" ht="12.75" hidden="false" customHeight="false" outlineLevel="0" collapsed="false">
      <c r="A290" s="71" t="s">
        <v>664</v>
      </c>
      <c r="B290" s="72" t="s">
        <v>665</v>
      </c>
      <c r="C290" s="73" t="n">
        <v>1038</v>
      </c>
      <c r="D290" s="74" t="n">
        <v>1091258.2</v>
      </c>
      <c r="E290" s="74" t="n">
        <v>99337.228</v>
      </c>
      <c r="F290" s="74" t="n">
        <v>174580.321</v>
      </c>
      <c r="G290" s="74" t="n">
        <v>118207.518</v>
      </c>
      <c r="H290" s="74" t="n">
        <v>56370.751</v>
      </c>
      <c r="I290" s="74"/>
    </row>
    <row r="291" customFormat="false" ht="12.75" hidden="false" customHeight="false" outlineLevel="0" collapsed="false">
      <c r="A291" s="71" t="s">
        <v>666</v>
      </c>
      <c r="B291" s="72" t="s">
        <v>667</v>
      </c>
      <c r="C291" s="73" t="n">
        <v>506</v>
      </c>
      <c r="D291" s="74" t="n">
        <v>3380142.969</v>
      </c>
      <c r="E291" s="74" t="n">
        <v>343408.979</v>
      </c>
      <c r="F291" s="74" t="n">
        <v>445988.105</v>
      </c>
      <c r="G291" s="74" t="n">
        <v>384301.017</v>
      </c>
      <c r="H291" s="74" t="n">
        <v>61719.408</v>
      </c>
      <c r="I291" s="74"/>
    </row>
    <row r="292" customFormat="false" ht="12.75" hidden="false" customHeight="false" outlineLevel="0" collapsed="false">
      <c r="A292" s="71" t="s">
        <v>668</v>
      </c>
      <c r="B292" s="72" t="s">
        <v>669</v>
      </c>
      <c r="C292" s="73" t="n">
        <v>180</v>
      </c>
      <c r="D292" s="74" t="n">
        <v>1125422.707</v>
      </c>
      <c r="E292" s="74" t="n">
        <v>204211.952</v>
      </c>
      <c r="F292" s="74" t="n">
        <v>130163.741</v>
      </c>
      <c r="G292" s="74" t="n">
        <v>114018.659</v>
      </c>
      <c r="H292" s="74" t="n">
        <v>16177.64</v>
      </c>
      <c r="I292" s="74"/>
    </row>
    <row r="293" customFormat="false" ht="12.75" hidden="false" customHeight="false" outlineLevel="0" collapsed="false">
      <c r="A293" s="71" t="s">
        <v>670</v>
      </c>
      <c r="B293" s="72" t="s">
        <v>671</v>
      </c>
      <c r="C293" s="73" t="n">
        <v>326</v>
      </c>
      <c r="D293" s="74" t="n">
        <v>2254720.262</v>
      </c>
      <c r="E293" s="74" t="n">
        <v>139197.027</v>
      </c>
      <c r="F293" s="74" t="n">
        <v>315824.364</v>
      </c>
      <c r="G293" s="74" t="n">
        <v>270282.358</v>
      </c>
      <c r="H293" s="74" t="n">
        <v>45541.768</v>
      </c>
      <c r="I293" s="74"/>
    </row>
    <row r="294" customFormat="false" ht="12.75" hidden="false" customHeight="false" outlineLevel="0" collapsed="false">
      <c r="A294" s="71" t="s">
        <v>672</v>
      </c>
      <c r="B294" s="72" t="s">
        <v>673</v>
      </c>
      <c r="C294" s="73" t="n">
        <v>53045</v>
      </c>
      <c r="D294" s="74" t="n">
        <v>224907706.011</v>
      </c>
      <c r="E294" s="74" t="n">
        <v>28794714.804</v>
      </c>
      <c r="F294" s="74" t="n">
        <v>29714171.537</v>
      </c>
      <c r="G294" s="74" t="n">
        <v>26000610.902</v>
      </c>
      <c r="H294" s="74" t="n">
        <v>3720038.282</v>
      </c>
      <c r="I294" s="74"/>
    </row>
    <row r="295" customFormat="false" ht="12.75" hidden="false" customHeight="false" outlineLevel="0" collapsed="false">
      <c r="A295" s="71" t="s">
        <v>674</v>
      </c>
      <c r="B295" s="72" t="s">
        <v>675</v>
      </c>
      <c r="C295" s="73" t="n">
        <v>4299</v>
      </c>
      <c r="D295" s="74" t="n">
        <v>113508358.161</v>
      </c>
      <c r="E295" s="74" t="n">
        <v>19444888.829</v>
      </c>
      <c r="F295" s="74" t="n">
        <v>14747046.74</v>
      </c>
      <c r="G295" s="74" t="n">
        <v>14166807.546</v>
      </c>
      <c r="H295" s="74" t="n">
        <v>583474.862</v>
      </c>
      <c r="I295" s="74"/>
    </row>
    <row r="296" customFormat="false" ht="12.75" hidden="false" customHeight="false" outlineLevel="0" collapsed="false">
      <c r="A296" s="71" t="s">
        <v>676</v>
      </c>
      <c r="B296" s="72" t="s">
        <v>677</v>
      </c>
      <c r="C296" s="73" t="n">
        <v>1187</v>
      </c>
      <c r="D296" s="74" t="n">
        <v>51149020.933</v>
      </c>
      <c r="E296" s="74" t="n">
        <v>8828431.295</v>
      </c>
      <c r="F296" s="74" t="n">
        <v>6667911.074</v>
      </c>
      <c r="G296" s="74" t="n">
        <v>6131245.482</v>
      </c>
      <c r="H296" s="74" t="n">
        <v>536671.279</v>
      </c>
      <c r="I296" s="74"/>
    </row>
    <row r="297" customFormat="false" ht="12.75" hidden="false" customHeight="false" outlineLevel="0" collapsed="false">
      <c r="A297" s="71" t="s">
        <v>678</v>
      </c>
      <c r="B297" s="72" t="s">
        <v>679</v>
      </c>
      <c r="C297" s="73" t="n">
        <v>653</v>
      </c>
      <c r="D297" s="74" t="n">
        <v>8610057.155</v>
      </c>
      <c r="E297" s="74" t="n">
        <v>998386.356</v>
      </c>
      <c r="F297" s="74" t="n">
        <v>869404.255</v>
      </c>
      <c r="G297" s="74" t="n">
        <v>963408.377</v>
      </c>
      <c r="H297" s="74" t="n">
        <v>-93447.245</v>
      </c>
      <c r="I297" s="74"/>
    </row>
    <row r="298" customFormat="false" ht="12.75" hidden="false" customHeight="false" outlineLevel="0" collapsed="false">
      <c r="A298" s="71" t="s">
        <v>680</v>
      </c>
      <c r="B298" s="72" t="s">
        <v>681</v>
      </c>
      <c r="C298" s="73" t="n">
        <v>158</v>
      </c>
      <c r="D298" s="74" t="n">
        <v>1457875.574</v>
      </c>
      <c r="E298" s="74" t="n">
        <v>70644.501</v>
      </c>
      <c r="F298" s="74" t="n">
        <v>156857.149</v>
      </c>
      <c r="G298" s="74" t="n">
        <v>164042.258</v>
      </c>
      <c r="H298" s="74" t="n">
        <v>-6631.187</v>
      </c>
      <c r="I298" s="74"/>
    </row>
    <row r="299" customFormat="false" ht="12.75" hidden="false" customHeight="false" outlineLevel="0" collapsed="false">
      <c r="A299" s="71" t="s">
        <v>682</v>
      </c>
      <c r="B299" s="72" t="s">
        <v>683</v>
      </c>
      <c r="C299" s="73" t="n">
        <v>495</v>
      </c>
      <c r="D299" s="74" t="n">
        <v>7152181.581</v>
      </c>
      <c r="E299" s="74" t="n">
        <v>927741.855</v>
      </c>
      <c r="F299" s="74" t="n">
        <v>712547.106</v>
      </c>
      <c r="G299" s="74" t="n">
        <v>799366.119</v>
      </c>
      <c r="H299" s="74" t="n">
        <v>-86816.058</v>
      </c>
      <c r="I299" s="74"/>
    </row>
    <row r="300" customFormat="false" ht="12.75" hidden="false" customHeight="false" outlineLevel="0" collapsed="false">
      <c r="A300" s="71" t="s">
        <v>684</v>
      </c>
      <c r="B300" s="72" t="s">
        <v>685</v>
      </c>
      <c r="C300" s="73" t="n">
        <v>297</v>
      </c>
      <c r="D300" s="74" t="n">
        <v>5379146.907</v>
      </c>
      <c r="E300" s="74" t="n">
        <v>808084.178</v>
      </c>
      <c r="F300" s="74" t="n">
        <v>760271.607</v>
      </c>
      <c r="G300" s="74" t="n">
        <v>719334.226</v>
      </c>
      <c r="H300" s="74" t="n">
        <v>40987.739</v>
      </c>
      <c r="I300" s="74"/>
    </row>
    <row r="301" customFormat="false" ht="12.75" hidden="false" customHeight="false" outlineLevel="0" collapsed="false">
      <c r="A301" s="71" t="s">
        <v>686</v>
      </c>
      <c r="B301" s="72" t="s">
        <v>687</v>
      </c>
      <c r="C301" s="73" t="n">
        <v>69</v>
      </c>
      <c r="D301" s="74" t="n">
        <v>688856.502</v>
      </c>
      <c r="E301" s="74" t="n">
        <v>125827.395</v>
      </c>
      <c r="F301" s="74" t="n">
        <v>104927.337</v>
      </c>
      <c r="G301" s="74" t="n">
        <v>87236.713</v>
      </c>
      <c r="H301" s="74" t="n">
        <v>17690.96</v>
      </c>
      <c r="I301" s="74"/>
    </row>
    <row r="302" customFormat="false" ht="12.75" hidden="false" customHeight="false" outlineLevel="0" collapsed="false">
      <c r="A302" s="71" t="s">
        <v>688</v>
      </c>
      <c r="B302" s="72" t="s">
        <v>689</v>
      </c>
      <c r="C302" s="73" t="n">
        <v>31</v>
      </c>
      <c r="D302" s="74" t="n">
        <v>1922429.631</v>
      </c>
      <c r="E302" s="74" t="n">
        <v>331942.495</v>
      </c>
      <c r="F302" s="74" t="n">
        <v>302983.254</v>
      </c>
      <c r="G302" s="74" t="n">
        <v>285581.847</v>
      </c>
      <c r="H302" s="74" t="n">
        <v>17401.385</v>
      </c>
      <c r="I302" s="74"/>
    </row>
    <row r="303" customFormat="false" ht="12.75" hidden="false" customHeight="false" outlineLevel="0" collapsed="false">
      <c r="A303" s="71" t="s">
        <v>690</v>
      </c>
      <c r="B303" s="72" t="s">
        <v>691</v>
      </c>
      <c r="C303" s="73" t="n">
        <v>44</v>
      </c>
      <c r="D303" s="74" t="n">
        <v>687768.982</v>
      </c>
      <c r="E303" s="74" t="n">
        <v>64011.91</v>
      </c>
      <c r="F303" s="74" t="n">
        <v>81809.555</v>
      </c>
      <c r="G303" s="74" t="n">
        <v>86285.487</v>
      </c>
      <c r="H303" s="74" t="n">
        <v>-4475.776</v>
      </c>
      <c r="I303" s="74"/>
    </row>
    <row r="304" customFormat="false" ht="12.75" hidden="false" customHeight="false" outlineLevel="0" collapsed="false">
      <c r="A304" s="71" t="s">
        <v>692</v>
      </c>
      <c r="B304" s="72" t="s">
        <v>693</v>
      </c>
      <c r="C304" s="73" t="n">
        <v>153</v>
      </c>
      <c r="D304" s="74" t="n">
        <v>2080091.792</v>
      </c>
      <c r="E304" s="74" t="n">
        <v>286302.378</v>
      </c>
      <c r="F304" s="74" t="n">
        <v>270551.461</v>
      </c>
      <c r="G304" s="74" t="n">
        <v>260230.179</v>
      </c>
      <c r="H304" s="74" t="n">
        <v>10371.17</v>
      </c>
      <c r="I304" s="74"/>
    </row>
    <row r="305" customFormat="false" ht="12.75" hidden="false" customHeight="false" outlineLevel="0" collapsed="false">
      <c r="A305" s="71" t="s">
        <v>694</v>
      </c>
      <c r="B305" s="72" t="s">
        <v>695</v>
      </c>
      <c r="C305" s="73" t="n">
        <v>1263</v>
      </c>
      <c r="D305" s="74" t="n">
        <v>35400621.526</v>
      </c>
      <c r="E305" s="74" t="n">
        <v>7357926.656</v>
      </c>
      <c r="F305" s="74" t="n">
        <v>4783080.424</v>
      </c>
      <c r="G305" s="74" t="n">
        <v>4970670.246</v>
      </c>
      <c r="H305" s="74" t="n">
        <v>-184986.155</v>
      </c>
      <c r="I305" s="74"/>
    </row>
    <row r="306" customFormat="false" ht="12.75" hidden="false" customHeight="false" outlineLevel="0" collapsed="false">
      <c r="A306" s="71" t="s">
        <v>696</v>
      </c>
      <c r="B306" s="72" t="s">
        <v>697</v>
      </c>
      <c r="C306" s="73" t="n">
        <v>244</v>
      </c>
      <c r="D306" s="74" t="n">
        <v>3959715.925</v>
      </c>
      <c r="E306" s="74" t="n">
        <v>299409.808</v>
      </c>
      <c r="F306" s="74" t="n">
        <v>744508.91</v>
      </c>
      <c r="G306" s="74" t="n">
        <v>892311.791</v>
      </c>
      <c r="H306" s="74" t="n">
        <v>-147778.731</v>
      </c>
      <c r="I306" s="74"/>
    </row>
    <row r="307" customFormat="false" ht="12.75" hidden="false" customHeight="false" outlineLevel="0" collapsed="false">
      <c r="A307" s="71" t="s">
        <v>698</v>
      </c>
      <c r="B307" s="72" t="s">
        <v>699</v>
      </c>
      <c r="C307" s="73" t="n">
        <v>251</v>
      </c>
      <c r="D307" s="74" t="n">
        <v>14000718.217</v>
      </c>
      <c r="E307" s="74" t="n">
        <v>3176254.719</v>
      </c>
      <c r="F307" s="74" t="n">
        <v>1803468.581</v>
      </c>
      <c r="G307" s="74" t="n">
        <v>1677460.319</v>
      </c>
      <c r="H307" s="74" t="n">
        <v>128400.59</v>
      </c>
      <c r="I307" s="74"/>
    </row>
    <row r="308" customFormat="false" ht="12.75" hidden="false" customHeight="false" outlineLevel="0" collapsed="false">
      <c r="A308" s="71" t="s">
        <v>700</v>
      </c>
      <c r="B308" s="72" t="s">
        <v>701</v>
      </c>
      <c r="C308" s="73" t="n">
        <v>68</v>
      </c>
      <c r="D308" s="74" t="n">
        <v>1308307.252</v>
      </c>
      <c r="E308" s="74" t="n">
        <v>198432.289</v>
      </c>
      <c r="F308" s="74" t="n">
        <v>173844.903</v>
      </c>
      <c r="G308" s="74" t="n">
        <v>166022.108</v>
      </c>
      <c r="H308" s="74" t="n">
        <v>7822.759</v>
      </c>
      <c r="I308" s="74"/>
    </row>
    <row r="309" customFormat="false" ht="12.75" hidden="false" customHeight="false" outlineLevel="0" collapsed="false">
      <c r="A309" s="71" t="s">
        <v>702</v>
      </c>
      <c r="B309" s="72" t="s">
        <v>703</v>
      </c>
      <c r="C309" s="73" t="n">
        <v>58</v>
      </c>
      <c r="D309" s="74" t="n">
        <v>12543760.98</v>
      </c>
      <c r="E309" s="74" t="n">
        <v>3171098.783</v>
      </c>
      <c r="F309" s="74" t="n">
        <v>1586376.235</v>
      </c>
      <c r="G309" s="74" t="n">
        <v>1824406.49</v>
      </c>
      <c r="H309" s="74" t="n">
        <v>-238030.296</v>
      </c>
      <c r="I309" s="74"/>
    </row>
    <row r="310" customFormat="false" ht="12.75" hidden="false" customHeight="false" outlineLevel="0" collapsed="false">
      <c r="A310" s="71" t="s">
        <v>704</v>
      </c>
      <c r="B310" s="72" t="s">
        <v>705</v>
      </c>
      <c r="C310" s="73" t="n">
        <v>642</v>
      </c>
      <c r="D310" s="74" t="n">
        <v>3588119.152</v>
      </c>
      <c r="E310" s="74" t="n">
        <v>512731.057</v>
      </c>
      <c r="F310" s="74" t="n">
        <v>474881.795</v>
      </c>
      <c r="G310" s="74" t="n">
        <v>410469.538</v>
      </c>
      <c r="H310" s="74" t="n">
        <v>64599.523</v>
      </c>
      <c r="I310" s="74"/>
    </row>
    <row r="311" customFormat="false" ht="12.75" hidden="false" customHeight="false" outlineLevel="0" collapsed="false">
      <c r="A311" s="71" t="s">
        <v>706</v>
      </c>
      <c r="B311" s="72" t="s">
        <v>707</v>
      </c>
      <c r="C311" s="73" t="n">
        <v>899</v>
      </c>
      <c r="D311" s="74" t="n">
        <v>12969511.64</v>
      </c>
      <c r="E311" s="74" t="n">
        <v>1452060.344</v>
      </c>
      <c r="F311" s="74" t="n">
        <v>1666379.38</v>
      </c>
      <c r="G311" s="74" t="n">
        <v>1382149.215</v>
      </c>
      <c r="H311" s="74" t="n">
        <v>284249.244</v>
      </c>
      <c r="I311" s="74"/>
    </row>
    <row r="312" customFormat="false" ht="12.75" hidden="false" customHeight="false" outlineLevel="0" collapsed="false">
      <c r="A312" s="71" t="s">
        <v>708</v>
      </c>
      <c r="B312" s="72" t="s">
        <v>709</v>
      </c>
      <c r="C312" s="73" t="n">
        <v>318</v>
      </c>
      <c r="D312" s="74" t="n">
        <v>5884076.669</v>
      </c>
      <c r="E312" s="74" t="n">
        <v>465213.775</v>
      </c>
      <c r="F312" s="74" t="n">
        <v>642288.18</v>
      </c>
      <c r="G312" s="74" t="n">
        <v>572178.603</v>
      </c>
      <c r="H312" s="74" t="n">
        <v>70110.407</v>
      </c>
      <c r="I312" s="74"/>
    </row>
    <row r="313" customFormat="false" ht="12.75" hidden="false" customHeight="false" outlineLevel="0" collapsed="false">
      <c r="A313" s="71" t="s">
        <v>710</v>
      </c>
      <c r="B313" s="72" t="s">
        <v>711</v>
      </c>
      <c r="C313" s="73" t="n">
        <v>56</v>
      </c>
      <c r="D313" s="74" t="n">
        <v>1123263.067</v>
      </c>
      <c r="E313" s="74" t="n">
        <v>119506.105</v>
      </c>
      <c r="F313" s="74" t="n">
        <v>146193.728</v>
      </c>
      <c r="G313" s="74" t="n">
        <v>122195.435</v>
      </c>
      <c r="H313" s="74" t="n">
        <v>23998.267</v>
      </c>
      <c r="I313" s="74"/>
    </row>
    <row r="314" customFormat="false" ht="12.75" hidden="false" customHeight="false" outlineLevel="0" collapsed="false">
      <c r="A314" s="71" t="s">
        <v>712</v>
      </c>
      <c r="B314" s="72" t="s">
        <v>713</v>
      </c>
      <c r="C314" s="73" t="n">
        <v>442</v>
      </c>
      <c r="D314" s="74" t="n">
        <v>5179122.663</v>
      </c>
      <c r="E314" s="74" t="n">
        <v>716362.107</v>
      </c>
      <c r="F314" s="74" t="n">
        <v>769018.064</v>
      </c>
      <c r="G314" s="74" t="n">
        <v>588392.301</v>
      </c>
      <c r="H314" s="74" t="n">
        <v>180644.069</v>
      </c>
      <c r="I314" s="74"/>
    </row>
    <row r="315" customFormat="false" ht="12.75" hidden="false" customHeight="false" outlineLevel="0" collapsed="false">
      <c r="A315" s="71" t="s">
        <v>714</v>
      </c>
      <c r="B315" s="72" t="s">
        <v>715</v>
      </c>
      <c r="C315" s="73" t="n">
        <v>83</v>
      </c>
      <c r="D315" s="74" t="n">
        <v>783049.241</v>
      </c>
      <c r="E315" s="74" t="n">
        <v>150978.357</v>
      </c>
      <c r="F315" s="74" t="n">
        <v>108879.408</v>
      </c>
      <c r="G315" s="74" t="n">
        <v>99382.876</v>
      </c>
      <c r="H315" s="74" t="n">
        <v>9496.501</v>
      </c>
      <c r="I315" s="74"/>
    </row>
    <row r="316" customFormat="false" ht="12.75" hidden="false" customHeight="false" outlineLevel="0" collapsed="false">
      <c r="A316" s="71" t="s">
        <v>716</v>
      </c>
      <c r="B316" s="72" t="s">
        <v>717</v>
      </c>
      <c r="C316" s="73" t="n">
        <v>48746</v>
      </c>
      <c r="D316" s="74" t="n">
        <v>111399347.85</v>
      </c>
      <c r="E316" s="74" t="n">
        <v>9349825.975</v>
      </c>
      <c r="F316" s="74" t="n">
        <v>14967124.797</v>
      </c>
      <c r="G316" s="74" t="n">
        <v>11833803.356</v>
      </c>
      <c r="H316" s="74" t="n">
        <v>3136563.42</v>
      </c>
      <c r="I316" s="74"/>
    </row>
    <row r="317" customFormat="false" ht="12.75" hidden="false" customHeight="false" outlineLevel="0" collapsed="false">
      <c r="A317" s="71" t="s">
        <v>718</v>
      </c>
      <c r="B317" s="72" t="s">
        <v>719</v>
      </c>
      <c r="C317" s="73" t="n">
        <v>8533</v>
      </c>
      <c r="D317" s="74" t="n">
        <v>21041529.873</v>
      </c>
      <c r="E317" s="74" t="n">
        <v>1462118.164</v>
      </c>
      <c r="F317" s="74" t="n">
        <v>2930502.916</v>
      </c>
      <c r="G317" s="74" t="n">
        <v>2379534.849</v>
      </c>
      <c r="H317" s="74" t="n">
        <v>550982.607</v>
      </c>
      <c r="I317" s="74"/>
    </row>
    <row r="318" customFormat="false" ht="12.75" hidden="false" customHeight="false" outlineLevel="0" collapsed="false">
      <c r="A318" s="71" t="s">
        <v>720</v>
      </c>
      <c r="B318" s="72" t="s">
        <v>721</v>
      </c>
      <c r="C318" s="73" t="n">
        <v>5817</v>
      </c>
      <c r="D318" s="74" t="n">
        <v>12983361.617</v>
      </c>
      <c r="E318" s="74" t="n">
        <v>874358.903</v>
      </c>
      <c r="F318" s="74" t="n">
        <v>1828608.435</v>
      </c>
      <c r="G318" s="74" t="n">
        <v>1453593.067</v>
      </c>
      <c r="H318" s="74" t="n">
        <v>375239.178</v>
      </c>
      <c r="I318" s="74"/>
    </row>
    <row r="319" customFormat="false" ht="12.75" hidden="false" customHeight="false" outlineLevel="0" collapsed="false">
      <c r="A319" s="71" t="s">
        <v>722</v>
      </c>
      <c r="B319" s="72" t="s">
        <v>723</v>
      </c>
      <c r="C319" s="73" t="n">
        <v>2716</v>
      </c>
      <c r="D319" s="74" t="n">
        <v>8058168.256</v>
      </c>
      <c r="E319" s="74" t="n">
        <v>587759.261</v>
      </c>
      <c r="F319" s="74" t="n">
        <v>1101894.481</v>
      </c>
      <c r="G319" s="74" t="n">
        <v>925941.782</v>
      </c>
      <c r="H319" s="74" t="n">
        <v>175743.429</v>
      </c>
      <c r="I319" s="74"/>
    </row>
    <row r="320" customFormat="false" ht="12.75" hidden="false" customHeight="false" outlineLevel="0" collapsed="false">
      <c r="A320" s="71" t="s">
        <v>724</v>
      </c>
      <c r="B320" s="72" t="s">
        <v>725</v>
      </c>
      <c r="C320" s="73" t="n">
        <v>740</v>
      </c>
      <c r="D320" s="74" t="n">
        <v>3903303.906</v>
      </c>
      <c r="E320" s="74" t="n">
        <v>546330.866</v>
      </c>
      <c r="F320" s="74" t="n">
        <v>549019.093</v>
      </c>
      <c r="G320" s="74" t="n">
        <v>440765.382</v>
      </c>
      <c r="H320" s="74" t="n">
        <v>108318.241</v>
      </c>
      <c r="I320" s="74"/>
    </row>
    <row r="321" customFormat="false" ht="12.75" hidden="false" customHeight="false" outlineLevel="0" collapsed="false">
      <c r="A321" s="71" t="s">
        <v>726</v>
      </c>
      <c r="B321" s="72" t="s">
        <v>727</v>
      </c>
      <c r="C321" s="73" t="n">
        <v>591</v>
      </c>
      <c r="D321" s="74" t="n">
        <v>2036081.51</v>
      </c>
      <c r="E321" s="74" t="n">
        <v>171349.893</v>
      </c>
      <c r="F321" s="74" t="n">
        <v>271499.925</v>
      </c>
      <c r="G321" s="74" t="n">
        <v>222177.689</v>
      </c>
      <c r="H321" s="74" t="n">
        <v>49386.866</v>
      </c>
      <c r="I321" s="74"/>
    </row>
    <row r="322" customFormat="false" ht="12.75" hidden="false" customHeight="false" outlineLevel="0" collapsed="false">
      <c r="A322" s="71" t="s">
        <v>728</v>
      </c>
      <c r="B322" s="72" t="s">
        <v>729</v>
      </c>
      <c r="C322" s="73" t="n">
        <v>149</v>
      </c>
      <c r="D322" s="74" t="n">
        <v>1867222.396</v>
      </c>
      <c r="E322" s="74" t="n">
        <v>374980.973</v>
      </c>
      <c r="F322" s="74" t="n">
        <v>277519.168</v>
      </c>
      <c r="G322" s="74" t="n">
        <v>218587.693</v>
      </c>
      <c r="H322" s="74" t="n">
        <v>58931.375</v>
      </c>
      <c r="I322" s="74"/>
    </row>
    <row r="323" customFormat="false" ht="12.75" hidden="false" customHeight="false" outlineLevel="0" collapsed="false">
      <c r="A323" s="71" t="s">
        <v>730</v>
      </c>
      <c r="B323" s="72" t="s">
        <v>731</v>
      </c>
      <c r="C323" s="73" t="n">
        <v>110</v>
      </c>
      <c r="D323" s="74" t="n">
        <v>921282.002</v>
      </c>
      <c r="E323" s="74" t="n">
        <v>59190.303</v>
      </c>
      <c r="F323" s="74" t="n">
        <v>133778.542</v>
      </c>
      <c r="G323" s="74" t="n">
        <v>98943.976</v>
      </c>
      <c r="H323" s="74" t="n">
        <v>34912.281</v>
      </c>
      <c r="I323" s="74"/>
    </row>
    <row r="324" customFormat="false" ht="12.75" hidden="false" customHeight="false" outlineLevel="0" collapsed="false">
      <c r="A324" s="71" t="s">
        <v>732</v>
      </c>
      <c r="B324" s="72" t="s">
        <v>733</v>
      </c>
      <c r="C324" s="73" t="n">
        <v>1821</v>
      </c>
      <c r="D324" s="74" t="n">
        <v>12839057.47</v>
      </c>
      <c r="E324" s="74" t="n">
        <v>1142189.065</v>
      </c>
      <c r="F324" s="74" t="n">
        <v>1687130.672</v>
      </c>
      <c r="G324" s="74" t="n">
        <v>1420545.702</v>
      </c>
      <c r="H324" s="74" t="n">
        <v>267027.004</v>
      </c>
      <c r="I324" s="74"/>
    </row>
    <row r="325" customFormat="false" ht="12.75" hidden="false" customHeight="false" outlineLevel="0" collapsed="false">
      <c r="A325" s="71" t="s">
        <v>734</v>
      </c>
      <c r="B325" s="72" t="s">
        <v>735</v>
      </c>
      <c r="C325" s="73" t="n">
        <v>24048</v>
      </c>
      <c r="D325" s="74" t="n">
        <v>21014479.845</v>
      </c>
      <c r="E325" s="74" t="n">
        <v>1056182.574</v>
      </c>
      <c r="F325" s="74" t="n">
        <v>3073460.564</v>
      </c>
      <c r="G325" s="74" t="n">
        <v>2029696.453</v>
      </c>
      <c r="H325" s="74" t="n">
        <v>1045073.871</v>
      </c>
      <c r="I325" s="74"/>
    </row>
    <row r="326" customFormat="false" ht="12.75" hidden="false" customHeight="false" outlineLevel="0" collapsed="false">
      <c r="A326" s="71" t="s">
        <v>736</v>
      </c>
      <c r="B326" s="72" t="s">
        <v>737</v>
      </c>
      <c r="C326" s="73" t="n">
        <v>2671</v>
      </c>
      <c r="D326" s="74" t="n">
        <v>6777086.3</v>
      </c>
      <c r="E326" s="74" t="n">
        <v>404508.033</v>
      </c>
      <c r="F326" s="74" t="n">
        <v>971909.22</v>
      </c>
      <c r="G326" s="74" t="n">
        <v>682088.128</v>
      </c>
      <c r="H326" s="74" t="n">
        <v>290723.262</v>
      </c>
      <c r="I326" s="74"/>
    </row>
    <row r="327" customFormat="false" ht="12.75" hidden="false" customHeight="false" outlineLevel="0" collapsed="false">
      <c r="A327" s="71" t="s">
        <v>738</v>
      </c>
      <c r="B327" s="72" t="s">
        <v>739</v>
      </c>
      <c r="C327" s="73" t="n">
        <v>21377</v>
      </c>
      <c r="D327" s="74" t="n">
        <v>14237393.545</v>
      </c>
      <c r="E327" s="74" t="n">
        <v>651674.541</v>
      </c>
      <c r="F327" s="74" t="n">
        <v>2101551.344</v>
      </c>
      <c r="G327" s="74" t="n">
        <v>1347608.325</v>
      </c>
      <c r="H327" s="74" t="n">
        <v>754350.609</v>
      </c>
      <c r="I327" s="74"/>
    </row>
    <row r="328" customFormat="false" ht="12.75" hidden="false" customHeight="false" outlineLevel="0" collapsed="false">
      <c r="A328" s="71" t="s">
        <v>740</v>
      </c>
      <c r="B328" s="72" t="s">
        <v>741</v>
      </c>
      <c r="C328" s="73" t="n">
        <v>13965</v>
      </c>
      <c r="D328" s="74" t="n">
        <v>8450414.372</v>
      </c>
      <c r="E328" s="74" t="n">
        <v>440755.162</v>
      </c>
      <c r="F328" s="74" t="n">
        <v>1258547.922</v>
      </c>
      <c r="G328" s="74" t="n">
        <v>801917.509</v>
      </c>
      <c r="H328" s="74" t="n">
        <v>456959.568</v>
      </c>
      <c r="I328" s="74"/>
    </row>
    <row r="329" customFormat="false" ht="12.75" hidden="false" customHeight="false" outlineLevel="0" collapsed="false">
      <c r="A329" s="71" t="s">
        <v>742</v>
      </c>
      <c r="B329" s="72" t="s">
        <v>743</v>
      </c>
      <c r="C329" s="73" t="n">
        <v>4340</v>
      </c>
      <c r="D329" s="74" t="n">
        <v>4871038.548</v>
      </c>
      <c r="E329" s="74" t="n">
        <v>178276.241</v>
      </c>
      <c r="F329" s="74" t="n">
        <v>702420.43</v>
      </c>
      <c r="G329" s="74" t="n">
        <v>458194.496</v>
      </c>
      <c r="H329" s="74" t="n">
        <v>244306.822</v>
      </c>
      <c r="I329" s="74"/>
    </row>
    <row r="330" customFormat="false" ht="12.75" hidden="false" customHeight="false" outlineLevel="0" collapsed="false">
      <c r="A330" s="71" t="s">
        <v>744</v>
      </c>
      <c r="B330" s="72" t="s">
        <v>745</v>
      </c>
      <c r="C330" s="73" t="n">
        <v>3072</v>
      </c>
      <c r="D330" s="74" t="n">
        <v>915940.625</v>
      </c>
      <c r="E330" s="74" t="n">
        <v>32643.138</v>
      </c>
      <c r="F330" s="74" t="n">
        <v>140582.992</v>
      </c>
      <c r="G330" s="74" t="n">
        <v>87496.32</v>
      </c>
      <c r="H330" s="74" t="n">
        <v>53084.219</v>
      </c>
      <c r="I330" s="74"/>
    </row>
    <row r="331" customFormat="false" ht="12.75" hidden="false" customHeight="false" outlineLevel="0" collapsed="false">
      <c r="A331" s="71" t="s">
        <v>746</v>
      </c>
      <c r="B331" s="72" t="s">
        <v>747</v>
      </c>
      <c r="C331" s="73" t="n">
        <v>5996</v>
      </c>
      <c r="D331" s="74" t="n">
        <v>21192481.717</v>
      </c>
      <c r="E331" s="74" t="n">
        <v>2066525.455</v>
      </c>
      <c r="F331" s="74" t="n">
        <v>2626167.228</v>
      </c>
      <c r="G331" s="74" t="n">
        <v>2106853.391</v>
      </c>
      <c r="H331" s="74" t="n">
        <v>519942.142</v>
      </c>
      <c r="I331" s="74"/>
    </row>
    <row r="332" customFormat="false" ht="12.75" hidden="false" customHeight="false" outlineLevel="0" collapsed="false">
      <c r="A332" s="71" t="s">
        <v>748</v>
      </c>
      <c r="B332" s="72" t="s">
        <v>749</v>
      </c>
      <c r="C332" s="73" t="n">
        <v>252</v>
      </c>
      <c r="D332" s="74" t="n">
        <v>906179.663</v>
      </c>
      <c r="E332" s="74" t="n">
        <v>29338.632</v>
      </c>
      <c r="F332" s="74" t="n">
        <v>92164.875</v>
      </c>
      <c r="G332" s="74" t="n">
        <v>97716.739</v>
      </c>
      <c r="H332" s="74" t="n">
        <v>-5551.618</v>
      </c>
      <c r="I332" s="74"/>
    </row>
    <row r="333" customFormat="false" ht="12.75" hidden="false" customHeight="false" outlineLevel="0" collapsed="false">
      <c r="A333" s="71" t="s">
        <v>750</v>
      </c>
      <c r="B333" s="72" t="s">
        <v>751</v>
      </c>
      <c r="C333" s="73" t="n">
        <v>4346</v>
      </c>
      <c r="D333" s="74" t="n">
        <v>13771876.35</v>
      </c>
      <c r="E333" s="74" t="n">
        <v>1191917.371</v>
      </c>
      <c r="F333" s="74" t="n">
        <v>1765421.625</v>
      </c>
      <c r="G333" s="74" t="n">
        <v>1311196.581</v>
      </c>
      <c r="H333" s="74" t="n">
        <v>454809.72</v>
      </c>
      <c r="I333" s="74"/>
    </row>
    <row r="334" customFormat="false" ht="12.75" hidden="false" customHeight="false" outlineLevel="0" collapsed="false">
      <c r="A334" s="71" t="s">
        <v>752</v>
      </c>
      <c r="B334" s="72" t="s">
        <v>753</v>
      </c>
      <c r="C334" s="73" t="n">
        <v>1398</v>
      </c>
      <c r="D334" s="74" t="n">
        <v>6514425.704</v>
      </c>
      <c r="E334" s="74" t="n">
        <v>845269.452</v>
      </c>
      <c r="F334" s="74" t="n">
        <v>768580.728</v>
      </c>
      <c r="G334" s="74" t="n">
        <v>697940.071</v>
      </c>
      <c r="H334" s="74" t="n">
        <v>70684.04</v>
      </c>
      <c r="I334" s="74"/>
    </row>
    <row r="335" customFormat="false" ht="12.75" hidden="false" customHeight="false" outlineLevel="0" collapsed="false">
      <c r="A335" s="71" t="s">
        <v>754</v>
      </c>
      <c r="B335" s="72" t="s">
        <v>755</v>
      </c>
      <c r="C335" s="73" t="n">
        <v>7498</v>
      </c>
      <c r="D335" s="74" t="n">
        <v>30487213.037</v>
      </c>
      <c r="E335" s="74" t="n">
        <v>3017289.548</v>
      </c>
      <c r="F335" s="74" t="n">
        <v>3967065.782</v>
      </c>
      <c r="G335" s="74" t="n">
        <v>3357463.603</v>
      </c>
      <c r="H335" s="74" t="n">
        <v>610307.274</v>
      </c>
      <c r="I335" s="74"/>
    </row>
    <row r="336" customFormat="false" ht="12.75" hidden="false" customHeight="false" outlineLevel="0" collapsed="false">
      <c r="A336" s="71" t="s">
        <v>756</v>
      </c>
      <c r="B336" s="72" t="s">
        <v>757</v>
      </c>
      <c r="C336" s="73" t="n">
        <v>186</v>
      </c>
      <c r="D336" s="74" t="n">
        <v>669497.778</v>
      </c>
      <c r="E336" s="74" t="n">
        <v>105081.091</v>
      </c>
      <c r="F336" s="74" t="n">
        <v>101204.173</v>
      </c>
      <c r="G336" s="74" t="n">
        <v>76988.168</v>
      </c>
      <c r="H336" s="74" t="n">
        <v>24215.927</v>
      </c>
      <c r="I336" s="74"/>
    </row>
    <row r="337" customFormat="false" ht="12.75" hidden="false" customHeight="false" outlineLevel="0" collapsed="false">
      <c r="A337" s="71" t="s">
        <v>758</v>
      </c>
      <c r="B337" s="72" t="s">
        <v>759</v>
      </c>
      <c r="C337" s="73" t="n">
        <v>306</v>
      </c>
      <c r="D337" s="74" t="n">
        <v>3618255.627</v>
      </c>
      <c r="E337" s="74" t="n">
        <v>660859.175</v>
      </c>
      <c r="F337" s="74" t="n">
        <v>480927.927</v>
      </c>
      <c r="G337" s="74" t="n">
        <v>433292.706</v>
      </c>
      <c r="H337" s="74" t="n">
        <v>47949.77</v>
      </c>
      <c r="I337" s="74"/>
    </row>
    <row r="338" customFormat="false" ht="12.75" hidden="false" customHeight="false" outlineLevel="0" collapsed="false">
      <c r="A338" s="71" t="s">
        <v>760</v>
      </c>
      <c r="B338" s="72" t="s">
        <v>761</v>
      </c>
      <c r="C338" s="73" t="n">
        <v>389</v>
      </c>
      <c r="D338" s="74" t="n">
        <v>3319957.132</v>
      </c>
      <c r="E338" s="74" t="n">
        <v>297644.563</v>
      </c>
      <c r="F338" s="74" t="n">
        <v>394082.088</v>
      </c>
      <c r="G338" s="74" t="n">
        <v>422819.203</v>
      </c>
      <c r="H338" s="74" t="n">
        <v>-28737.353</v>
      </c>
      <c r="I338" s="74"/>
    </row>
    <row r="339" customFormat="false" ht="12.75" hidden="false" customHeight="false" outlineLevel="0" collapsed="false">
      <c r="A339" s="71" t="s">
        <v>762</v>
      </c>
      <c r="B339" s="72" t="s">
        <v>763</v>
      </c>
      <c r="C339" s="73" t="n">
        <v>1267</v>
      </c>
      <c r="D339" s="74" t="n">
        <v>9843683.142</v>
      </c>
      <c r="E339" s="74" t="n">
        <v>757739.492</v>
      </c>
      <c r="F339" s="74" t="n">
        <v>1248994.428</v>
      </c>
      <c r="G339" s="74" t="n">
        <v>1037634.189</v>
      </c>
      <c r="H339" s="74" t="n">
        <v>211361.301</v>
      </c>
      <c r="I339" s="74"/>
    </row>
    <row r="340" customFormat="false" ht="12.75" hidden="false" customHeight="false" outlineLevel="0" collapsed="false">
      <c r="A340" s="71" t="s">
        <v>764</v>
      </c>
      <c r="B340" s="72" t="s">
        <v>765</v>
      </c>
      <c r="C340" s="73" t="n">
        <v>5350</v>
      </c>
      <c r="D340" s="74" t="n">
        <v>13035819.358</v>
      </c>
      <c r="E340" s="74" t="n">
        <v>1195965.227</v>
      </c>
      <c r="F340" s="74" t="n">
        <v>1741857.166</v>
      </c>
      <c r="G340" s="74" t="n">
        <v>1386729.337</v>
      </c>
      <c r="H340" s="74" t="n">
        <v>355517.629</v>
      </c>
      <c r="I340" s="74"/>
    </row>
    <row r="341" customFormat="false" ht="12.75" hidden="false" customHeight="false" outlineLevel="0" collapsed="false">
      <c r="A341" s="71" t="s">
        <v>766</v>
      </c>
      <c r="B341" s="72" t="s">
        <v>767</v>
      </c>
      <c r="C341" s="73" t="n">
        <v>268</v>
      </c>
      <c r="D341" s="74" t="n">
        <v>1707588.473</v>
      </c>
      <c r="E341" s="74" t="n">
        <v>155474.047</v>
      </c>
      <c r="F341" s="74" t="n">
        <v>196158.862</v>
      </c>
      <c r="G341" s="74" t="n">
        <v>173552.225</v>
      </c>
      <c r="H341" s="74" t="n">
        <v>22606.463</v>
      </c>
      <c r="I341" s="74"/>
    </row>
    <row r="342" customFormat="false" ht="12.75" hidden="false" customHeight="false" outlineLevel="0" collapsed="false">
      <c r="A342" s="71" t="s">
        <v>768</v>
      </c>
      <c r="B342" s="72" t="s">
        <v>769</v>
      </c>
      <c r="C342" s="73" t="n">
        <v>69</v>
      </c>
      <c r="D342" s="74" t="n">
        <v>125511.471</v>
      </c>
      <c r="E342" s="74" t="n">
        <v>29424.62</v>
      </c>
      <c r="F342" s="74" t="n">
        <v>20323.598</v>
      </c>
      <c r="G342" s="74" t="n">
        <v>14723.109</v>
      </c>
      <c r="H342" s="74" t="n">
        <v>5629.255</v>
      </c>
      <c r="I342" s="74"/>
    </row>
    <row r="343" customFormat="false" ht="12.75" hidden="false" customHeight="false" outlineLevel="0" collapsed="false">
      <c r="A343" s="71" t="s">
        <v>770</v>
      </c>
      <c r="B343" s="72" t="s">
        <v>771</v>
      </c>
      <c r="C343" s="73" t="n">
        <v>5013</v>
      </c>
      <c r="D343" s="74" t="n">
        <v>11202719.414</v>
      </c>
      <c r="E343" s="74" t="n">
        <v>1011066.56</v>
      </c>
      <c r="F343" s="74" t="n">
        <v>1525374.706</v>
      </c>
      <c r="G343" s="74" t="n">
        <v>1198454.003</v>
      </c>
      <c r="H343" s="74" t="n">
        <v>327281.911</v>
      </c>
      <c r="I343" s="74"/>
    </row>
    <row r="344" customFormat="false" ht="12.75" hidden="false" customHeight="false" outlineLevel="0" collapsed="false">
      <c r="A344" s="71" t="s">
        <v>772</v>
      </c>
      <c r="B344" s="72" t="s">
        <v>773</v>
      </c>
      <c r="C344" s="73" t="n">
        <v>24736</v>
      </c>
      <c r="D344" s="74" t="n">
        <v>190267131.368</v>
      </c>
      <c r="E344" s="74" t="n">
        <v>20482240.878</v>
      </c>
      <c r="F344" s="74" t="n">
        <v>19380226.147</v>
      </c>
      <c r="G344" s="74" t="n">
        <v>20481578.811</v>
      </c>
      <c r="H344" s="74" t="n">
        <v>-1094824.983</v>
      </c>
      <c r="I344" s="74"/>
    </row>
    <row r="345" customFormat="false" ht="12.75" hidden="false" customHeight="false" outlineLevel="0" collapsed="false">
      <c r="A345" s="71" t="s">
        <v>774</v>
      </c>
      <c r="B345" s="72" t="s">
        <v>775</v>
      </c>
      <c r="C345" s="73" t="n">
        <v>2489</v>
      </c>
      <c r="D345" s="74" t="n">
        <v>36110185.389</v>
      </c>
      <c r="E345" s="74" t="n">
        <v>4906150.631</v>
      </c>
      <c r="F345" s="74" t="n">
        <v>3823404.657</v>
      </c>
      <c r="G345" s="74" t="n">
        <v>3862646.657</v>
      </c>
      <c r="H345" s="74" t="n">
        <v>-39061.179</v>
      </c>
      <c r="I345" s="74"/>
    </row>
    <row r="346" customFormat="false" ht="12.75" hidden="false" customHeight="false" outlineLevel="0" collapsed="false">
      <c r="A346" s="71" t="s">
        <v>776</v>
      </c>
      <c r="B346" s="72" t="s">
        <v>777</v>
      </c>
      <c r="C346" s="73" t="n">
        <v>160</v>
      </c>
      <c r="D346" s="74" t="n">
        <v>3575641.4</v>
      </c>
      <c r="E346" s="74" t="n">
        <v>321402.507</v>
      </c>
      <c r="F346" s="74" t="n">
        <v>226633.837</v>
      </c>
      <c r="G346" s="74" t="n">
        <v>366279.173</v>
      </c>
      <c r="H346" s="74" t="n">
        <v>-139636.887</v>
      </c>
      <c r="I346" s="74"/>
    </row>
    <row r="347" customFormat="false" ht="12.75" hidden="false" customHeight="false" outlineLevel="0" collapsed="false">
      <c r="A347" s="71" t="s">
        <v>778</v>
      </c>
      <c r="B347" s="72" t="s">
        <v>779</v>
      </c>
      <c r="C347" s="73" t="n">
        <v>733</v>
      </c>
      <c r="D347" s="74" t="n">
        <v>8819245.06</v>
      </c>
      <c r="E347" s="74" t="n">
        <v>883226.811</v>
      </c>
      <c r="F347" s="74" t="n">
        <v>934686.421</v>
      </c>
      <c r="G347" s="74" t="n">
        <v>1019320.938</v>
      </c>
      <c r="H347" s="74" t="n">
        <v>-84635.036</v>
      </c>
      <c r="I347" s="74"/>
    </row>
    <row r="348" customFormat="false" ht="12.75" hidden="false" customHeight="false" outlineLevel="0" collapsed="false">
      <c r="A348" s="71" t="s">
        <v>780</v>
      </c>
      <c r="B348" s="72" t="s">
        <v>781</v>
      </c>
      <c r="C348" s="73" t="n">
        <v>688</v>
      </c>
      <c r="D348" s="74" t="n">
        <v>8626934.037</v>
      </c>
      <c r="E348" s="74" t="n">
        <v>878833.19</v>
      </c>
      <c r="F348" s="74" t="n">
        <v>935681.115</v>
      </c>
      <c r="G348" s="74" t="n">
        <v>894220.483</v>
      </c>
      <c r="H348" s="74" t="n">
        <v>41473.173</v>
      </c>
      <c r="I348" s="74"/>
    </row>
    <row r="349" customFormat="false" ht="12.75" hidden="false" customHeight="false" outlineLevel="0" collapsed="false">
      <c r="A349" s="71" t="s">
        <v>782</v>
      </c>
      <c r="B349" s="72" t="s">
        <v>783</v>
      </c>
      <c r="C349" s="73" t="n">
        <v>908</v>
      </c>
      <c r="D349" s="74" t="n">
        <v>15088364.892</v>
      </c>
      <c r="E349" s="74" t="n">
        <v>2822688.123</v>
      </c>
      <c r="F349" s="74" t="n">
        <v>1726403.284</v>
      </c>
      <c r="G349" s="74" t="n">
        <v>1582826.063</v>
      </c>
      <c r="H349" s="74" t="n">
        <v>143737.571</v>
      </c>
      <c r="I349" s="74"/>
    </row>
    <row r="350" customFormat="false" ht="12.75" hidden="false" customHeight="false" outlineLevel="0" collapsed="false">
      <c r="A350" s="71" t="s">
        <v>784</v>
      </c>
      <c r="B350" s="72" t="s">
        <v>785</v>
      </c>
      <c r="C350" s="73" t="n">
        <v>5739</v>
      </c>
      <c r="D350" s="74" t="n">
        <v>39435849.922</v>
      </c>
      <c r="E350" s="74" t="n">
        <v>4221459.965</v>
      </c>
      <c r="F350" s="74" t="n">
        <v>4556151.709</v>
      </c>
      <c r="G350" s="74" t="n">
        <v>4287504.919</v>
      </c>
      <c r="H350" s="74" t="n">
        <v>269116.051</v>
      </c>
      <c r="I350" s="74"/>
    </row>
    <row r="351" customFormat="false" ht="12.75" hidden="false" customHeight="false" outlineLevel="0" collapsed="false">
      <c r="A351" s="71" t="s">
        <v>786</v>
      </c>
      <c r="B351" s="72" t="s">
        <v>787</v>
      </c>
      <c r="C351" s="73" t="n">
        <v>187</v>
      </c>
      <c r="D351" s="74" t="n">
        <v>1068147.883</v>
      </c>
      <c r="E351" s="74" t="n">
        <v>56853.483</v>
      </c>
      <c r="F351" s="74" t="n">
        <v>110148.125</v>
      </c>
      <c r="G351" s="74" t="n">
        <v>105599.683</v>
      </c>
      <c r="H351" s="74" t="n">
        <v>4548.254</v>
      </c>
      <c r="I351" s="74"/>
    </row>
    <row r="352" customFormat="false" ht="12.75" hidden="false" customHeight="false" outlineLevel="0" collapsed="false">
      <c r="A352" s="71" t="s">
        <v>788</v>
      </c>
      <c r="B352" s="72" t="s">
        <v>789</v>
      </c>
      <c r="C352" s="73" t="n">
        <v>1103</v>
      </c>
      <c r="D352" s="74" t="n">
        <v>11406110.78</v>
      </c>
      <c r="E352" s="74" t="n">
        <v>1231024.327</v>
      </c>
      <c r="F352" s="74" t="n">
        <v>1163570.265</v>
      </c>
      <c r="G352" s="74" t="n">
        <v>1156092.613</v>
      </c>
      <c r="H352" s="74" t="n">
        <v>7684.453</v>
      </c>
      <c r="I352" s="74"/>
    </row>
    <row r="353" customFormat="false" ht="12.75" hidden="false" customHeight="false" outlineLevel="0" collapsed="false">
      <c r="A353" s="71" t="s">
        <v>790</v>
      </c>
      <c r="B353" s="72" t="s">
        <v>791</v>
      </c>
      <c r="C353" s="73" t="n">
        <v>1673</v>
      </c>
      <c r="D353" s="74" t="n">
        <v>11984198.389</v>
      </c>
      <c r="E353" s="74" t="n">
        <v>1777569.215</v>
      </c>
      <c r="F353" s="74" t="n">
        <v>1725273.834</v>
      </c>
      <c r="G353" s="74" t="n">
        <v>1381873.961</v>
      </c>
      <c r="H353" s="74" t="n">
        <v>343464.917</v>
      </c>
      <c r="I353" s="74"/>
    </row>
    <row r="354" customFormat="false" ht="12.75" hidden="false" customHeight="false" outlineLevel="0" collapsed="false">
      <c r="A354" s="71" t="s">
        <v>792</v>
      </c>
      <c r="B354" s="72" t="s">
        <v>793</v>
      </c>
      <c r="C354" s="73" t="n">
        <v>2776</v>
      </c>
      <c r="D354" s="74" t="n">
        <v>14977392.87</v>
      </c>
      <c r="E354" s="74" t="n">
        <v>1156012.94</v>
      </c>
      <c r="F354" s="74" t="n">
        <v>1557159.485</v>
      </c>
      <c r="G354" s="74" t="n">
        <v>1643938.662</v>
      </c>
      <c r="H354" s="74" t="n">
        <v>-86581.573</v>
      </c>
      <c r="I354" s="74"/>
    </row>
    <row r="355" customFormat="false" ht="12.75" hidden="false" customHeight="false" outlineLevel="0" collapsed="false">
      <c r="A355" s="71" t="s">
        <v>794</v>
      </c>
      <c r="B355" s="72" t="s">
        <v>795</v>
      </c>
      <c r="C355" s="73" t="n">
        <v>2140</v>
      </c>
      <c r="D355" s="74" t="n">
        <v>8828650.678</v>
      </c>
      <c r="E355" s="74" t="n">
        <v>1569513.672</v>
      </c>
      <c r="F355" s="74" t="n">
        <v>1021066.915</v>
      </c>
      <c r="G355" s="74" t="n">
        <v>1300360.19</v>
      </c>
      <c r="H355" s="74" t="n">
        <v>-279318.834</v>
      </c>
      <c r="I355" s="74"/>
    </row>
    <row r="356" customFormat="false" ht="12.75" hidden="false" customHeight="false" outlineLevel="0" collapsed="false">
      <c r="A356" s="71" t="s">
        <v>796</v>
      </c>
      <c r="B356" s="72" t="s">
        <v>797</v>
      </c>
      <c r="C356" s="73" t="n">
        <v>196</v>
      </c>
      <c r="D356" s="74" t="n">
        <v>204545.125</v>
      </c>
      <c r="E356" s="74" t="n">
        <v>6759.933</v>
      </c>
      <c r="F356" s="74" t="n">
        <v>31458.689</v>
      </c>
      <c r="G356" s="74" t="n">
        <v>25396.413</v>
      </c>
      <c r="H356" s="74" t="n">
        <v>6062.368</v>
      </c>
      <c r="I356" s="74"/>
    </row>
    <row r="357" customFormat="false" ht="12.75" hidden="false" customHeight="false" outlineLevel="0" collapsed="false">
      <c r="A357" s="71" t="s">
        <v>798</v>
      </c>
      <c r="B357" s="72" t="s">
        <v>799</v>
      </c>
      <c r="C357" s="73" t="n">
        <v>13</v>
      </c>
      <c r="D357" s="74" t="n">
        <v>13963.964</v>
      </c>
      <c r="E357" s="74" t="n">
        <v>782.725</v>
      </c>
      <c r="F357" s="74" t="n">
        <v>2218.534</v>
      </c>
      <c r="G357" s="74" t="n">
        <v>1491.266</v>
      </c>
      <c r="H357" s="74" t="n">
        <v>727.256</v>
      </c>
      <c r="I357" s="74"/>
    </row>
    <row r="358" customFormat="false" ht="12.75" hidden="false" customHeight="false" outlineLevel="0" collapsed="false">
      <c r="A358" s="71" t="s">
        <v>800</v>
      </c>
      <c r="B358" s="72" t="s">
        <v>801</v>
      </c>
      <c r="C358" s="73" t="n">
        <v>183</v>
      </c>
      <c r="D358" s="74" t="n">
        <v>190581.161</v>
      </c>
      <c r="E358" s="74" t="n">
        <v>5977.208</v>
      </c>
      <c r="F358" s="74" t="n">
        <v>29240.155</v>
      </c>
      <c r="G358" s="74" t="n">
        <v>23905.147</v>
      </c>
      <c r="H358" s="74" t="n">
        <v>5335.112</v>
      </c>
      <c r="I358" s="74"/>
    </row>
    <row r="359" customFormat="false" ht="12.75" hidden="false" customHeight="false" outlineLevel="0" collapsed="false">
      <c r="A359" s="71" t="s">
        <v>802</v>
      </c>
      <c r="B359" s="72" t="s">
        <v>803</v>
      </c>
      <c r="C359" s="73" t="n">
        <v>1944</v>
      </c>
      <c r="D359" s="74" t="n">
        <v>8624105.553</v>
      </c>
      <c r="E359" s="74" t="n">
        <v>1562753.739</v>
      </c>
      <c r="F359" s="74" t="n">
        <v>989608.226</v>
      </c>
      <c r="G359" s="74" t="n">
        <v>1274963.777</v>
      </c>
      <c r="H359" s="74" t="n">
        <v>-285381.202</v>
      </c>
      <c r="I359" s="74"/>
    </row>
    <row r="360" customFormat="false" ht="12.75" hidden="false" customHeight="false" outlineLevel="0" collapsed="false">
      <c r="A360" s="71" t="s">
        <v>804</v>
      </c>
      <c r="B360" s="72" t="s">
        <v>805</v>
      </c>
      <c r="C360" s="73" t="n">
        <v>660</v>
      </c>
      <c r="D360" s="74" t="n">
        <v>7727636.764</v>
      </c>
      <c r="E360" s="74" t="n">
        <v>1526328.247</v>
      </c>
      <c r="F360" s="74" t="n">
        <v>845891.212</v>
      </c>
      <c r="G360" s="74" t="n">
        <v>1168780.191</v>
      </c>
      <c r="H360" s="74" t="n">
        <v>-322889.203</v>
      </c>
      <c r="I360" s="74"/>
    </row>
    <row r="361" customFormat="false" ht="12.75" hidden="false" customHeight="false" outlineLevel="0" collapsed="false">
      <c r="A361" s="71" t="s">
        <v>806</v>
      </c>
      <c r="B361" s="72" t="s">
        <v>807</v>
      </c>
      <c r="C361" s="73" t="n">
        <v>1284</v>
      </c>
      <c r="D361" s="74" t="n">
        <v>896468.789</v>
      </c>
      <c r="E361" s="74" t="n">
        <v>36425.492</v>
      </c>
      <c r="F361" s="74" t="n">
        <v>143717.014</v>
      </c>
      <c r="G361" s="74" t="n">
        <v>106183.586</v>
      </c>
      <c r="H361" s="74" t="n">
        <v>37508.001</v>
      </c>
      <c r="I361" s="74"/>
    </row>
    <row r="362" customFormat="false" ht="12.75" hidden="false" customHeight="false" outlineLevel="0" collapsed="false">
      <c r="A362" s="71" t="s">
        <v>808</v>
      </c>
      <c r="B362" s="72" t="s">
        <v>809</v>
      </c>
      <c r="C362" s="73" t="n">
        <v>3819</v>
      </c>
      <c r="D362" s="74" t="n">
        <v>21282329.871</v>
      </c>
      <c r="E362" s="74" t="n">
        <v>1288395.678</v>
      </c>
      <c r="F362" s="74" t="n">
        <v>2021884.85</v>
      </c>
      <c r="G362" s="74" t="n">
        <v>2063881.515</v>
      </c>
      <c r="H362" s="74" t="n">
        <v>-38653.799</v>
      </c>
      <c r="I362" s="74"/>
    </row>
    <row r="363" customFormat="false" ht="12.75" hidden="false" customHeight="false" outlineLevel="0" collapsed="false">
      <c r="A363" s="71" t="s">
        <v>810</v>
      </c>
      <c r="B363" s="72" t="s">
        <v>811</v>
      </c>
      <c r="C363" s="73" t="n">
        <v>2737</v>
      </c>
      <c r="D363" s="74" t="n">
        <v>10713177.713</v>
      </c>
      <c r="E363" s="74" t="n">
        <v>655897.287</v>
      </c>
      <c r="F363" s="74" t="n">
        <v>1059927.227</v>
      </c>
      <c r="G363" s="74" t="n">
        <v>1037074.085</v>
      </c>
      <c r="H363" s="74" t="n">
        <v>25525.433</v>
      </c>
      <c r="I363" s="74"/>
    </row>
    <row r="364" customFormat="false" ht="12.75" hidden="false" customHeight="false" outlineLevel="0" collapsed="false">
      <c r="A364" s="71" t="s">
        <v>812</v>
      </c>
      <c r="B364" s="72" t="s">
        <v>813</v>
      </c>
      <c r="C364" s="73" t="n">
        <v>582</v>
      </c>
      <c r="D364" s="74" t="n">
        <v>7091022.903</v>
      </c>
      <c r="E364" s="74" t="n">
        <v>478351.331</v>
      </c>
      <c r="F364" s="74" t="n">
        <v>678090.675</v>
      </c>
      <c r="G364" s="74" t="n">
        <v>722117.595</v>
      </c>
      <c r="H364" s="74" t="n">
        <v>-43356.042</v>
      </c>
      <c r="I364" s="74"/>
    </row>
    <row r="365" customFormat="false" ht="12.75" hidden="false" customHeight="false" outlineLevel="0" collapsed="false">
      <c r="A365" s="71" t="s">
        <v>814</v>
      </c>
      <c r="B365" s="72" t="s">
        <v>815</v>
      </c>
      <c r="C365" s="73" t="n">
        <v>500</v>
      </c>
      <c r="D365" s="74" t="n">
        <v>3478129.255</v>
      </c>
      <c r="E365" s="74" t="n">
        <v>154147.06</v>
      </c>
      <c r="F365" s="74" t="n">
        <v>283866.948</v>
      </c>
      <c r="G365" s="74" t="n">
        <v>304689.835</v>
      </c>
      <c r="H365" s="74" t="n">
        <v>-20823.19</v>
      </c>
      <c r="I365" s="74"/>
    </row>
    <row r="366" customFormat="false" ht="12.75" hidden="false" customHeight="false" outlineLevel="0" collapsed="false">
      <c r="A366" s="71" t="s">
        <v>816</v>
      </c>
      <c r="B366" s="72" t="s">
        <v>817</v>
      </c>
      <c r="C366" s="73" t="n">
        <v>9321</v>
      </c>
      <c r="D366" s="74" t="n">
        <v>70157295.365</v>
      </c>
      <c r="E366" s="74" t="n">
        <v>5976985.408</v>
      </c>
      <c r="F366" s="74" t="n">
        <v>6247913.697</v>
      </c>
      <c r="G366" s="74" t="n">
        <v>7349805.452</v>
      </c>
      <c r="H366" s="74" t="n">
        <v>-1099146.202</v>
      </c>
      <c r="I366" s="74"/>
    </row>
    <row r="367" customFormat="false" ht="12.75" hidden="false" customHeight="false" outlineLevel="0" collapsed="false">
      <c r="A367" s="71" t="s">
        <v>818</v>
      </c>
      <c r="B367" s="72" t="s">
        <v>819</v>
      </c>
      <c r="C367" s="73" t="n">
        <v>535</v>
      </c>
      <c r="D367" s="74" t="n">
        <v>3756337.838</v>
      </c>
      <c r="E367" s="74" t="n">
        <v>426595.995</v>
      </c>
      <c r="F367" s="74" t="n">
        <v>467271.713</v>
      </c>
      <c r="G367" s="74" t="n">
        <v>495862.619</v>
      </c>
      <c r="H367" s="74" t="n">
        <v>-28534.748</v>
      </c>
      <c r="I367" s="74"/>
    </row>
    <row r="368" customFormat="false" ht="12.75" hidden="false" customHeight="false" outlineLevel="0" collapsed="false">
      <c r="A368" s="71" t="s">
        <v>820</v>
      </c>
      <c r="B368" s="72" t="s">
        <v>821</v>
      </c>
      <c r="C368" s="73" t="n">
        <v>723</v>
      </c>
      <c r="D368" s="74" t="n">
        <v>12030113.234</v>
      </c>
      <c r="E368" s="74" t="n">
        <v>1733518.945</v>
      </c>
      <c r="F368" s="74" t="n">
        <v>1038271.681</v>
      </c>
      <c r="G368" s="74" t="n">
        <v>1396696.243</v>
      </c>
      <c r="H368" s="74" t="n">
        <v>-354467.69</v>
      </c>
      <c r="I368" s="74"/>
    </row>
    <row r="369" customFormat="false" ht="12.75" hidden="false" customHeight="false" outlineLevel="0" collapsed="false">
      <c r="A369" s="71" t="s">
        <v>822</v>
      </c>
      <c r="B369" s="72" t="s">
        <v>823</v>
      </c>
      <c r="C369" s="73" t="n">
        <v>1041</v>
      </c>
      <c r="D369" s="74" t="n">
        <v>10335014.079</v>
      </c>
      <c r="E369" s="74" t="n">
        <v>597665.923</v>
      </c>
      <c r="F369" s="74" t="n">
        <v>759358.141</v>
      </c>
      <c r="G369" s="74" t="n">
        <v>969154.037</v>
      </c>
      <c r="H369" s="74" t="n">
        <v>-209749.968</v>
      </c>
      <c r="I369" s="74"/>
    </row>
    <row r="370" customFormat="false" ht="12.75" hidden="false" customHeight="false" outlineLevel="0" collapsed="false">
      <c r="A370" s="71" t="s">
        <v>824</v>
      </c>
      <c r="B370" s="72" t="s">
        <v>825</v>
      </c>
      <c r="C370" s="73" t="n">
        <v>383</v>
      </c>
      <c r="D370" s="74" t="n">
        <v>5970751.547</v>
      </c>
      <c r="E370" s="74" t="n">
        <v>403091.847</v>
      </c>
      <c r="F370" s="74" t="n">
        <v>329422.229</v>
      </c>
      <c r="G370" s="74" t="n">
        <v>573747.983</v>
      </c>
      <c r="H370" s="74" t="n">
        <v>-244325.941</v>
      </c>
      <c r="I370" s="74"/>
    </row>
    <row r="371" customFormat="false" ht="12.75" hidden="false" customHeight="false" outlineLevel="0" collapsed="false">
      <c r="A371" s="71" t="s">
        <v>826</v>
      </c>
      <c r="B371" s="72" t="s">
        <v>827</v>
      </c>
      <c r="C371" s="73" t="n">
        <v>118</v>
      </c>
      <c r="D371" s="74" t="n">
        <v>1112375.013</v>
      </c>
      <c r="E371" s="74" t="n">
        <v>68879.209</v>
      </c>
      <c r="F371" s="74" t="n">
        <v>82743.498</v>
      </c>
      <c r="G371" s="74" t="n">
        <v>113907.334</v>
      </c>
      <c r="H371" s="74" t="n">
        <v>-32350.152</v>
      </c>
      <c r="I371" s="74"/>
    </row>
    <row r="372" customFormat="false" ht="12.75" hidden="false" customHeight="false" outlineLevel="0" collapsed="false">
      <c r="A372" s="71" t="s">
        <v>828</v>
      </c>
      <c r="B372" s="72" t="s">
        <v>829</v>
      </c>
      <c r="C372" s="73" t="n">
        <v>6521</v>
      </c>
      <c r="D372" s="74" t="n">
        <v>36952703.654</v>
      </c>
      <c r="E372" s="74" t="n">
        <v>2747233.489</v>
      </c>
      <c r="F372" s="74" t="n">
        <v>3570846.435</v>
      </c>
      <c r="G372" s="74" t="n">
        <v>3800437.236</v>
      </c>
      <c r="H372" s="74" t="n">
        <v>-229717.703</v>
      </c>
      <c r="I372" s="74"/>
    </row>
    <row r="373" customFormat="false" ht="12.75" hidden="false" customHeight="false" outlineLevel="0" collapsed="false">
      <c r="A373" s="71" t="s">
        <v>830</v>
      </c>
      <c r="B373" s="72" t="s">
        <v>831</v>
      </c>
      <c r="C373" s="73" t="n">
        <v>323</v>
      </c>
      <c r="D373" s="74" t="n">
        <v>5872973.827</v>
      </c>
      <c r="E373" s="74" t="n">
        <v>333214.561</v>
      </c>
      <c r="F373" s="74" t="n">
        <v>334407.738</v>
      </c>
      <c r="G373" s="74" t="n">
        <v>605576.083</v>
      </c>
      <c r="H373" s="74" t="n">
        <v>-271167.774</v>
      </c>
      <c r="I373" s="74"/>
    </row>
    <row r="374" customFormat="false" ht="12.75" hidden="false" customHeight="false" outlineLevel="0" collapsed="false">
      <c r="A374" s="71" t="s">
        <v>832</v>
      </c>
      <c r="B374" s="72" t="s">
        <v>833</v>
      </c>
      <c r="C374" s="73" t="n">
        <v>129</v>
      </c>
      <c r="D374" s="74" t="n">
        <v>954313.806</v>
      </c>
      <c r="E374" s="74" t="n">
        <v>48946.88</v>
      </c>
      <c r="F374" s="74" t="n">
        <v>77682.356</v>
      </c>
      <c r="G374" s="74" t="n">
        <v>89062.246</v>
      </c>
      <c r="H374" s="74" t="n">
        <v>-11379.966</v>
      </c>
      <c r="I374" s="74"/>
    </row>
    <row r="375" customFormat="false" ht="12.75" hidden="false" customHeight="false" outlineLevel="0" collapsed="false">
      <c r="A375" s="71" t="s">
        <v>834</v>
      </c>
      <c r="B375" s="72" t="s">
        <v>835</v>
      </c>
      <c r="C375" s="73" t="n">
        <v>6069</v>
      </c>
      <c r="D375" s="74" t="n">
        <v>30125416.021</v>
      </c>
      <c r="E375" s="74" t="n">
        <v>2365072.048</v>
      </c>
      <c r="F375" s="74" t="n">
        <v>3158756.341</v>
      </c>
      <c r="G375" s="74" t="n">
        <v>3105798.907</v>
      </c>
      <c r="H375" s="74" t="n">
        <v>52830.037</v>
      </c>
      <c r="I375" s="74"/>
    </row>
    <row r="376" customFormat="false" ht="12.75" hidden="false" customHeight="false" outlineLevel="0" collapsed="false">
      <c r="A376" s="71" t="s">
        <v>836</v>
      </c>
      <c r="B376" s="72" t="s">
        <v>837</v>
      </c>
      <c r="C376" s="73" t="n">
        <v>218</v>
      </c>
      <c r="D376" s="74" t="n">
        <v>1486463.794</v>
      </c>
      <c r="E376" s="74" t="n">
        <v>180786.464</v>
      </c>
      <c r="F376" s="74" t="n">
        <v>137003.525</v>
      </c>
      <c r="G376" s="74" t="n">
        <v>168124.632</v>
      </c>
      <c r="H376" s="74" t="n">
        <v>-31121.267</v>
      </c>
      <c r="I376" s="74"/>
    </row>
    <row r="377" customFormat="false" ht="12.75" hidden="false" customHeight="false" outlineLevel="0" collapsed="false">
      <c r="A377" s="71" t="s">
        <v>838</v>
      </c>
      <c r="B377" s="72" t="s">
        <v>839</v>
      </c>
      <c r="C377" s="73" t="n">
        <v>1010</v>
      </c>
      <c r="D377" s="74" t="n">
        <v>12966356.349</v>
      </c>
      <c r="E377" s="74" t="n">
        <v>2338949.06</v>
      </c>
      <c r="F377" s="74" t="n">
        <v>1572800.794</v>
      </c>
      <c r="G377" s="74" t="n">
        <v>1449255.446</v>
      </c>
      <c r="H377" s="74" t="n">
        <v>123360.247</v>
      </c>
      <c r="I377" s="74"/>
    </row>
    <row r="378" customFormat="false" ht="12.75" hidden="false" customHeight="false" outlineLevel="0" collapsed="false">
      <c r="A378" s="71" t="s">
        <v>840</v>
      </c>
      <c r="B378" s="72" t="s">
        <v>841</v>
      </c>
      <c r="C378" s="73" t="n">
        <v>765</v>
      </c>
      <c r="D378" s="74" t="n">
        <v>11521324.076</v>
      </c>
      <c r="E378" s="74" t="n">
        <v>2035987.956</v>
      </c>
      <c r="F378" s="74" t="n">
        <v>1400505.97</v>
      </c>
      <c r="G378" s="74" t="n">
        <v>1275815.747</v>
      </c>
      <c r="H378" s="74" t="n">
        <v>124702.396</v>
      </c>
      <c r="I378" s="74"/>
    </row>
    <row r="379" customFormat="false" ht="12.75" hidden="false" customHeight="false" outlineLevel="0" collapsed="false">
      <c r="A379" s="71" t="s">
        <v>842</v>
      </c>
      <c r="B379" s="72" t="s">
        <v>843</v>
      </c>
      <c r="C379" s="73" t="n">
        <v>245</v>
      </c>
      <c r="D379" s="74" t="n">
        <v>1445032.273</v>
      </c>
      <c r="E379" s="74" t="n">
        <v>302961.104</v>
      </c>
      <c r="F379" s="74" t="n">
        <v>172294.824</v>
      </c>
      <c r="G379" s="74" t="n">
        <v>173439.699</v>
      </c>
      <c r="H379" s="74" t="n">
        <v>-1342.149</v>
      </c>
      <c r="I379" s="74"/>
    </row>
    <row r="380" customFormat="false" ht="12.75" hidden="false" customHeight="false" outlineLevel="0" collapsed="false">
      <c r="A380" s="71" t="s">
        <v>844</v>
      </c>
      <c r="B380" s="72" t="s">
        <v>845</v>
      </c>
      <c r="C380" s="73" t="n">
        <v>35438</v>
      </c>
      <c r="D380" s="74" t="n">
        <v>221916940.359</v>
      </c>
      <c r="E380" s="74" t="n">
        <v>26764586.054</v>
      </c>
      <c r="F380" s="74" t="n">
        <v>25295511.498</v>
      </c>
      <c r="G380" s="74" t="n">
        <v>26420488.508</v>
      </c>
      <c r="H380" s="74" t="n">
        <v>-1120508.067</v>
      </c>
      <c r="I380" s="74"/>
    </row>
    <row r="381" customFormat="false" ht="12.75" hidden="false" customHeight="false" outlineLevel="0" collapsed="false">
      <c r="A381" s="71" t="s">
        <v>846</v>
      </c>
      <c r="B381" s="72" t="s">
        <v>847</v>
      </c>
      <c r="C381" s="73" t="n">
        <v>4047</v>
      </c>
      <c r="D381" s="74" t="n">
        <v>28016521.343</v>
      </c>
      <c r="E381" s="74" t="n">
        <v>4377693.622</v>
      </c>
      <c r="F381" s="74" t="n">
        <v>3955133.928</v>
      </c>
      <c r="G381" s="74" t="n">
        <v>3513356.757</v>
      </c>
      <c r="H381" s="74" t="n">
        <v>442794.427</v>
      </c>
      <c r="I381" s="74"/>
    </row>
    <row r="382" customFormat="false" ht="12.75" hidden="false" customHeight="false" outlineLevel="0" collapsed="false">
      <c r="A382" s="71" t="s">
        <v>848</v>
      </c>
      <c r="B382" s="72" t="s">
        <v>849</v>
      </c>
      <c r="C382" s="73" t="n">
        <v>294</v>
      </c>
      <c r="D382" s="74" t="n">
        <v>718573.184</v>
      </c>
      <c r="E382" s="74" t="n">
        <v>45995.409</v>
      </c>
      <c r="F382" s="74" t="n">
        <v>74555.615</v>
      </c>
      <c r="G382" s="74" t="n">
        <v>72181.995</v>
      </c>
      <c r="H382" s="74" t="n">
        <v>2513.13</v>
      </c>
      <c r="I382" s="74"/>
    </row>
    <row r="383" customFormat="false" ht="12.75" hidden="false" customHeight="false" outlineLevel="0" collapsed="false">
      <c r="A383" s="71" t="s">
        <v>850</v>
      </c>
      <c r="B383" s="72" t="s">
        <v>851</v>
      </c>
      <c r="C383" s="73" t="n">
        <v>3753</v>
      </c>
      <c r="D383" s="74" t="n">
        <v>27297948.159</v>
      </c>
      <c r="E383" s="74" t="n">
        <v>4331698.213</v>
      </c>
      <c r="F383" s="74" t="n">
        <v>3880578.313</v>
      </c>
      <c r="G383" s="74" t="n">
        <v>3441174.762</v>
      </c>
      <c r="H383" s="74" t="n">
        <v>440281.297</v>
      </c>
      <c r="I383" s="74"/>
    </row>
    <row r="384" customFormat="false" ht="12.75" hidden="false" customHeight="false" outlineLevel="0" collapsed="false">
      <c r="A384" s="71" t="s">
        <v>852</v>
      </c>
      <c r="B384" s="72" t="s">
        <v>853</v>
      </c>
      <c r="C384" s="73" t="n">
        <v>7163</v>
      </c>
      <c r="D384" s="74" t="n">
        <v>52288112.948</v>
      </c>
      <c r="E384" s="74" t="n">
        <v>7086704.463</v>
      </c>
      <c r="F384" s="74" t="n">
        <v>6418812.798</v>
      </c>
      <c r="G384" s="74" t="n">
        <v>5854420.47</v>
      </c>
      <c r="H384" s="74" t="n">
        <v>565320.444</v>
      </c>
      <c r="I384" s="74"/>
    </row>
    <row r="385" customFormat="false" ht="12.75" hidden="false" customHeight="false" outlineLevel="0" collapsed="false">
      <c r="A385" s="71" t="s">
        <v>854</v>
      </c>
      <c r="B385" s="72" t="s">
        <v>855</v>
      </c>
      <c r="C385" s="73" t="n">
        <v>1382</v>
      </c>
      <c r="D385" s="74" t="n">
        <v>11707907.743</v>
      </c>
      <c r="E385" s="74" t="n">
        <v>1337062.999</v>
      </c>
      <c r="F385" s="74" t="n">
        <v>1364661.097</v>
      </c>
      <c r="G385" s="74" t="n">
        <v>1319826.765</v>
      </c>
      <c r="H385" s="74" t="n">
        <v>44850.981</v>
      </c>
      <c r="I385" s="74"/>
    </row>
    <row r="386" customFormat="false" ht="12.75" hidden="false" customHeight="false" outlineLevel="0" collapsed="false">
      <c r="A386" s="71" t="s">
        <v>856</v>
      </c>
      <c r="B386" s="72" t="s">
        <v>857</v>
      </c>
      <c r="C386" s="73" t="n">
        <v>1224</v>
      </c>
      <c r="D386" s="74" t="n">
        <v>9223461.977</v>
      </c>
      <c r="E386" s="74" t="n">
        <v>750950.58</v>
      </c>
      <c r="F386" s="74" t="n">
        <v>1097665.441</v>
      </c>
      <c r="G386" s="74" t="n">
        <v>957062.426</v>
      </c>
      <c r="H386" s="74" t="n">
        <v>140692.665</v>
      </c>
      <c r="I386" s="74"/>
    </row>
    <row r="387" customFormat="false" ht="12.75" hidden="false" customHeight="false" outlineLevel="0" collapsed="false">
      <c r="A387" s="71" t="s">
        <v>858</v>
      </c>
      <c r="B387" s="72" t="s">
        <v>859</v>
      </c>
      <c r="C387" s="73" t="n">
        <v>603</v>
      </c>
      <c r="D387" s="74" t="n">
        <v>8908623.447</v>
      </c>
      <c r="E387" s="74" t="n">
        <v>1751307.86</v>
      </c>
      <c r="F387" s="74" t="n">
        <v>1190876.122</v>
      </c>
      <c r="G387" s="74" t="n">
        <v>1137177.144</v>
      </c>
      <c r="H387" s="74" t="n">
        <v>53751.943</v>
      </c>
      <c r="I387" s="74"/>
    </row>
    <row r="388" customFormat="false" ht="12.75" hidden="false" customHeight="false" outlineLevel="0" collapsed="false">
      <c r="A388" s="71" t="s">
        <v>860</v>
      </c>
      <c r="B388" s="72" t="s">
        <v>861</v>
      </c>
      <c r="C388" s="73" t="n">
        <v>177</v>
      </c>
      <c r="D388" s="74" t="n">
        <v>2521693.135</v>
      </c>
      <c r="E388" s="74" t="n">
        <v>546362.037</v>
      </c>
      <c r="F388" s="74" t="n">
        <v>321437.973</v>
      </c>
      <c r="G388" s="74" t="n">
        <v>300544.613</v>
      </c>
      <c r="H388" s="74" t="n">
        <v>20898.556</v>
      </c>
      <c r="I388" s="74"/>
    </row>
    <row r="389" customFormat="false" ht="12.75" hidden="false" customHeight="false" outlineLevel="0" collapsed="false">
      <c r="A389" s="71" t="s">
        <v>862</v>
      </c>
      <c r="B389" s="72" t="s">
        <v>863</v>
      </c>
      <c r="C389" s="73" t="n">
        <v>964</v>
      </c>
      <c r="D389" s="74" t="n">
        <v>3404616.24</v>
      </c>
      <c r="E389" s="74" t="n">
        <v>318807.459</v>
      </c>
      <c r="F389" s="74" t="n">
        <v>413323.452</v>
      </c>
      <c r="G389" s="74" t="n">
        <v>350581.148</v>
      </c>
      <c r="H389" s="74" t="n">
        <v>62745.009</v>
      </c>
      <c r="I389" s="74"/>
    </row>
    <row r="390" customFormat="false" ht="12.75" hidden="false" customHeight="false" outlineLevel="0" collapsed="false">
      <c r="A390" s="71" t="s">
        <v>864</v>
      </c>
      <c r="B390" s="72" t="s">
        <v>865</v>
      </c>
      <c r="C390" s="73" t="n">
        <v>2813</v>
      </c>
      <c r="D390" s="74" t="n">
        <v>16521810.406</v>
      </c>
      <c r="E390" s="74" t="n">
        <v>2382213.528</v>
      </c>
      <c r="F390" s="74" t="n">
        <v>2030848.713</v>
      </c>
      <c r="G390" s="74" t="n">
        <v>1789228.374</v>
      </c>
      <c r="H390" s="74" t="n">
        <v>242381.29</v>
      </c>
      <c r="I390" s="74"/>
    </row>
    <row r="391" customFormat="false" ht="12.75" hidden="false" customHeight="false" outlineLevel="0" collapsed="false">
      <c r="A391" s="71" t="s">
        <v>866</v>
      </c>
      <c r="B391" s="72" t="s">
        <v>867</v>
      </c>
      <c r="C391" s="73" t="n">
        <v>284</v>
      </c>
      <c r="D391" s="74" t="n">
        <v>4524061.704</v>
      </c>
      <c r="E391" s="74" t="n">
        <v>836192.574</v>
      </c>
      <c r="F391" s="74" t="n">
        <v>584300.846</v>
      </c>
      <c r="G391" s="74" t="n">
        <v>521282.375</v>
      </c>
      <c r="H391" s="74" t="n">
        <v>63709.366</v>
      </c>
      <c r="I391" s="74"/>
    </row>
    <row r="392" customFormat="false" ht="12.75" hidden="false" customHeight="false" outlineLevel="0" collapsed="false">
      <c r="A392" s="71" t="s">
        <v>868</v>
      </c>
      <c r="B392" s="72" t="s">
        <v>869</v>
      </c>
      <c r="C392" s="73" t="n">
        <v>2529</v>
      </c>
      <c r="D392" s="74" t="n">
        <v>11997748.702</v>
      </c>
      <c r="E392" s="74" t="n">
        <v>1546020.954</v>
      </c>
      <c r="F392" s="74" t="n">
        <v>1446547.867</v>
      </c>
      <c r="G392" s="74" t="n">
        <v>1267945.999</v>
      </c>
      <c r="H392" s="74" t="n">
        <v>178671.924</v>
      </c>
      <c r="I392" s="74"/>
    </row>
    <row r="393" customFormat="false" ht="12.75" hidden="false" customHeight="false" outlineLevel="0" collapsed="false">
      <c r="A393" s="71" t="s">
        <v>870</v>
      </c>
      <c r="B393" s="72" t="s">
        <v>871</v>
      </c>
      <c r="C393" s="73" t="n">
        <v>5495</v>
      </c>
      <c r="D393" s="74" t="n">
        <v>91376572.691</v>
      </c>
      <c r="E393" s="74" t="n">
        <v>11369137.19</v>
      </c>
      <c r="F393" s="74" t="n">
        <v>9412624.992</v>
      </c>
      <c r="G393" s="74" t="n">
        <v>11710490.604</v>
      </c>
      <c r="H393" s="74" t="n">
        <v>-2297694.476</v>
      </c>
      <c r="I393" s="74"/>
    </row>
    <row r="394" customFormat="false" ht="12.75" hidden="false" customHeight="false" outlineLevel="0" collapsed="false">
      <c r="A394" s="71" t="s">
        <v>872</v>
      </c>
      <c r="B394" s="72" t="s">
        <v>873</v>
      </c>
      <c r="C394" s="73" t="n">
        <v>2730</v>
      </c>
      <c r="D394" s="74" t="n">
        <v>65977548.728</v>
      </c>
      <c r="E394" s="74" t="n">
        <v>7790406.578</v>
      </c>
      <c r="F394" s="74" t="n">
        <v>6423901.168</v>
      </c>
      <c r="G394" s="74" t="n">
        <v>8052903.781</v>
      </c>
      <c r="H394" s="74" t="n">
        <v>-1628959.396</v>
      </c>
      <c r="I394" s="74"/>
    </row>
    <row r="395" customFormat="false" ht="12.75" hidden="false" customHeight="false" outlineLevel="0" collapsed="false">
      <c r="A395" s="71" t="s">
        <v>874</v>
      </c>
      <c r="B395" s="72" t="s">
        <v>875</v>
      </c>
      <c r="C395" s="73" t="n">
        <v>1993</v>
      </c>
      <c r="D395" s="74" t="n">
        <v>20924719.919</v>
      </c>
      <c r="E395" s="74" t="n">
        <v>3166869.446</v>
      </c>
      <c r="F395" s="74" t="n">
        <v>2394579.637</v>
      </c>
      <c r="G395" s="74" t="n">
        <v>3172862.204</v>
      </c>
      <c r="H395" s="74" t="n">
        <v>-778229.921</v>
      </c>
      <c r="I395" s="74"/>
    </row>
    <row r="396" customFormat="false" ht="12.75" hidden="false" customHeight="false" outlineLevel="0" collapsed="false">
      <c r="A396" s="71" t="s">
        <v>876</v>
      </c>
      <c r="B396" s="72" t="s">
        <v>877</v>
      </c>
      <c r="C396" s="73" t="n">
        <v>772</v>
      </c>
      <c r="D396" s="74" t="n">
        <v>4474304.044</v>
      </c>
      <c r="E396" s="74" t="n">
        <v>411861.166</v>
      </c>
      <c r="F396" s="74" t="n">
        <v>594144.187</v>
      </c>
      <c r="G396" s="74" t="n">
        <v>484724.619</v>
      </c>
      <c r="H396" s="74" t="n">
        <v>109494.841</v>
      </c>
      <c r="I396" s="74"/>
    </row>
    <row r="397" customFormat="false" ht="12.75" hidden="false" customHeight="false" outlineLevel="0" collapsed="false">
      <c r="A397" s="71" t="s">
        <v>878</v>
      </c>
      <c r="B397" s="72" t="s">
        <v>879</v>
      </c>
      <c r="C397" s="73" t="n">
        <v>18733</v>
      </c>
      <c r="D397" s="74" t="n">
        <v>50235733.377</v>
      </c>
      <c r="E397" s="74" t="n">
        <v>3931050.779</v>
      </c>
      <c r="F397" s="74" t="n">
        <v>5508939.78</v>
      </c>
      <c r="G397" s="74" t="n">
        <v>5342220.677</v>
      </c>
      <c r="H397" s="74" t="n">
        <v>169071.538</v>
      </c>
      <c r="I397" s="74"/>
    </row>
    <row r="398" customFormat="false" ht="12.75" hidden="false" customHeight="false" outlineLevel="0" collapsed="false">
      <c r="A398" s="71" t="s">
        <v>880</v>
      </c>
      <c r="B398" s="72" t="s">
        <v>881</v>
      </c>
      <c r="C398" s="73" t="n">
        <v>12644</v>
      </c>
      <c r="D398" s="74" t="n">
        <v>18907456.198</v>
      </c>
      <c r="E398" s="74" t="n">
        <v>1407981.755</v>
      </c>
      <c r="F398" s="74" t="n">
        <v>2365078.429</v>
      </c>
      <c r="G398" s="74" t="n">
        <v>2441670.577</v>
      </c>
      <c r="H398" s="74" t="n">
        <v>-76504.814</v>
      </c>
      <c r="I398" s="74"/>
    </row>
    <row r="399" customFormat="false" ht="12.75" hidden="false" customHeight="false" outlineLevel="0" collapsed="false">
      <c r="A399" s="71" t="s">
        <v>882</v>
      </c>
      <c r="B399" s="72" t="s">
        <v>883</v>
      </c>
      <c r="C399" s="73" t="n">
        <v>866</v>
      </c>
      <c r="D399" s="74" t="n">
        <v>4654331.02</v>
      </c>
      <c r="E399" s="74" t="n">
        <v>378681.428</v>
      </c>
      <c r="F399" s="74" t="n">
        <v>967500.735</v>
      </c>
      <c r="G399" s="74" t="n">
        <v>1180959.003</v>
      </c>
      <c r="H399" s="74" t="n">
        <v>-213412.156</v>
      </c>
      <c r="I399" s="74"/>
    </row>
    <row r="400" customFormat="false" ht="12.75" hidden="false" customHeight="false" outlineLevel="0" collapsed="false">
      <c r="A400" s="71" t="s">
        <v>884</v>
      </c>
      <c r="B400" s="72" t="s">
        <v>885</v>
      </c>
      <c r="C400" s="73" t="n">
        <v>2959</v>
      </c>
      <c r="D400" s="74" t="n">
        <v>8840288.01</v>
      </c>
      <c r="E400" s="74" t="n">
        <v>854632.096</v>
      </c>
      <c r="F400" s="74" t="n">
        <v>924126.386</v>
      </c>
      <c r="G400" s="74" t="n">
        <v>859786.613</v>
      </c>
      <c r="H400" s="74" t="n">
        <v>64399.928</v>
      </c>
      <c r="I400" s="74"/>
    </row>
    <row r="401" customFormat="false" ht="12.75" hidden="false" customHeight="false" outlineLevel="0" collapsed="false">
      <c r="A401" s="71" t="s">
        <v>886</v>
      </c>
      <c r="B401" s="72" t="s">
        <v>887</v>
      </c>
      <c r="C401" s="73" t="n">
        <v>1511</v>
      </c>
      <c r="D401" s="74" t="n">
        <v>2150530.894</v>
      </c>
      <c r="E401" s="74" t="n">
        <v>141495.755</v>
      </c>
      <c r="F401" s="74" t="n">
        <v>221082.969</v>
      </c>
      <c r="G401" s="74" t="n">
        <v>185451.699</v>
      </c>
      <c r="H401" s="74" t="n">
        <v>35641.585</v>
      </c>
      <c r="I401" s="74"/>
    </row>
    <row r="402" customFormat="false" ht="12.75" hidden="false" customHeight="false" outlineLevel="0" collapsed="false">
      <c r="A402" s="71" t="s">
        <v>888</v>
      </c>
      <c r="B402" s="72" t="s">
        <v>889</v>
      </c>
      <c r="C402" s="73" t="n">
        <v>7308</v>
      </c>
      <c r="D402" s="74" t="n">
        <v>3262306.274</v>
      </c>
      <c r="E402" s="74" t="n">
        <v>33172.476</v>
      </c>
      <c r="F402" s="74" t="n">
        <v>252368.339</v>
      </c>
      <c r="G402" s="74" t="n">
        <v>215473.262</v>
      </c>
      <c r="H402" s="74" t="n">
        <v>36865.829</v>
      </c>
      <c r="I402" s="74"/>
    </row>
    <row r="403" customFormat="false" ht="12.75" hidden="false" customHeight="false" outlineLevel="0" collapsed="false">
      <c r="A403" s="71" t="s">
        <v>890</v>
      </c>
      <c r="B403" s="72" t="s">
        <v>891</v>
      </c>
      <c r="C403" s="73" t="n">
        <v>3243</v>
      </c>
      <c r="D403" s="74" t="n">
        <v>18418515.938</v>
      </c>
      <c r="E403" s="74" t="n">
        <v>1335485.686</v>
      </c>
      <c r="F403" s="74" t="n">
        <v>1862910.88</v>
      </c>
      <c r="G403" s="74" t="n">
        <v>1650090.439</v>
      </c>
      <c r="H403" s="74" t="n">
        <v>213750.216</v>
      </c>
      <c r="I403" s="74"/>
    </row>
    <row r="404" customFormat="false" ht="12.75" hidden="false" customHeight="false" outlineLevel="0" collapsed="false">
      <c r="A404" s="71" t="s">
        <v>892</v>
      </c>
      <c r="B404" s="72" t="s">
        <v>893</v>
      </c>
      <c r="C404" s="73" t="n">
        <v>808</v>
      </c>
      <c r="D404" s="74" t="n">
        <v>4838218.606</v>
      </c>
      <c r="E404" s="74" t="n">
        <v>501419.599</v>
      </c>
      <c r="F404" s="74" t="n">
        <v>578040.571</v>
      </c>
      <c r="G404" s="74" t="n">
        <v>471730.394</v>
      </c>
      <c r="H404" s="74" t="n">
        <v>106387.62</v>
      </c>
      <c r="I404" s="74"/>
    </row>
    <row r="405" customFormat="false" ht="12.75" hidden="false" customHeight="false" outlineLevel="0" collapsed="false">
      <c r="A405" s="71" t="s">
        <v>894</v>
      </c>
      <c r="B405" s="72" t="s">
        <v>895</v>
      </c>
      <c r="C405" s="73" t="n">
        <v>1756</v>
      </c>
      <c r="D405" s="74" t="n">
        <v>7386030.078</v>
      </c>
      <c r="E405" s="74" t="n">
        <v>662517.884</v>
      </c>
      <c r="F405" s="74" t="n">
        <v>631673.028</v>
      </c>
      <c r="G405" s="74" t="n">
        <v>709031.242</v>
      </c>
      <c r="H405" s="74" t="n">
        <v>-76137.217</v>
      </c>
      <c r="I405" s="74"/>
    </row>
    <row r="406" customFormat="false" ht="12.75" hidden="false" customHeight="false" outlineLevel="0" collapsed="false">
      <c r="A406" s="71" t="s">
        <v>896</v>
      </c>
      <c r="B406" s="72" t="s">
        <v>897</v>
      </c>
      <c r="C406" s="73" t="n">
        <v>809</v>
      </c>
      <c r="D406" s="74" t="n">
        <v>1223120.712</v>
      </c>
      <c r="E406" s="74" t="n">
        <v>311220.007</v>
      </c>
      <c r="F406" s="74" t="n">
        <v>185769.773</v>
      </c>
      <c r="G406" s="74" t="n">
        <v>131986.038</v>
      </c>
      <c r="H406" s="74" t="n">
        <v>53784.611</v>
      </c>
      <c r="I406" s="74"/>
    </row>
    <row r="407" customFormat="false" ht="12.75" hidden="false" customHeight="false" outlineLevel="0" collapsed="false">
      <c r="A407" s="71" t="s">
        <v>898</v>
      </c>
      <c r="B407" s="72" t="s">
        <v>899</v>
      </c>
      <c r="C407" s="73" t="n">
        <v>651</v>
      </c>
      <c r="D407" s="74" t="n">
        <v>5131934.939</v>
      </c>
      <c r="E407" s="74" t="n">
        <v>272575.339</v>
      </c>
      <c r="F407" s="74" t="n">
        <v>352552.24</v>
      </c>
      <c r="G407" s="74" t="n">
        <v>467956.419</v>
      </c>
      <c r="H407" s="74" t="n">
        <v>-115403.87</v>
      </c>
      <c r="I407" s="74"/>
    </row>
    <row r="408" customFormat="false" ht="12.75" hidden="false" customHeight="false" outlineLevel="0" collapsed="false">
      <c r="A408" s="71" t="s">
        <v>900</v>
      </c>
      <c r="B408" s="72" t="s">
        <v>901</v>
      </c>
      <c r="C408" s="73" t="n">
        <v>296</v>
      </c>
      <c r="D408" s="74" t="n">
        <v>1030974.427</v>
      </c>
      <c r="E408" s="74" t="n">
        <v>78722.538</v>
      </c>
      <c r="F408" s="74" t="n">
        <v>93351.015</v>
      </c>
      <c r="G408" s="74" t="n">
        <v>109088.785</v>
      </c>
      <c r="H408" s="74" t="n">
        <v>-14517.958</v>
      </c>
      <c r="I408" s="74"/>
    </row>
    <row r="409" customFormat="false" ht="12.75" hidden="false" customHeight="false" outlineLevel="0" collapsed="false">
      <c r="A409" s="71" t="s">
        <v>902</v>
      </c>
      <c r="B409" s="72" t="s">
        <v>903</v>
      </c>
      <c r="C409" s="73" t="n">
        <v>282</v>
      </c>
      <c r="D409" s="74" t="n">
        <v>685512.557</v>
      </c>
      <c r="E409" s="74" t="n">
        <v>23645.855</v>
      </c>
      <c r="F409" s="74" t="n">
        <v>71236.872</v>
      </c>
      <c r="G409" s="74" t="n">
        <v>69698.025</v>
      </c>
      <c r="H409" s="74" t="n">
        <v>1575.733</v>
      </c>
      <c r="I409" s="74"/>
    </row>
    <row r="410" customFormat="false" ht="12.75" hidden="false" customHeight="false" outlineLevel="0" collapsed="false">
      <c r="A410" s="71" t="s">
        <v>904</v>
      </c>
      <c r="B410" s="72" t="s">
        <v>905</v>
      </c>
      <c r="C410" s="73" t="n">
        <v>6173</v>
      </c>
      <c r="D410" s="74" t="n">
        <v>322041285.25</v>
      </c>
      <c r="E410" s="74" t="n">
        <v>50861835.326</v>
      </c>
      <c r="F410" s="74" t="n">
        <v>32297327.668</v>
      </c>
      <c r="G410" s="74" t="n">
        <v>38679915.161</v>
      </c>
      <c r="H410" s="74" t="n">
        <v>-6382262.686</v>
      </c>
      <c r="I410" s="74"/>
    </row>
    <row r="411" customFormat="false" ht="12.75" hidden="false" customHeight="false" outlineLevel="0" collapsed="false">
      <c r="A411" s="71" t="s">
        <v>906</v>
      </c>
      <c r="B411" s="72" t="s">
        <v>907</v>
      </c>
      <c r="C411" s="73" t="n">
        <v>3930</v>
      </c>
      <c r="D411" s="74" t="n">
        <v>306589928.314</v>
      </c>
      <c r="E411" s="74" t="n">
        <v>48716373.11</v>
      </c>
      <c r="F411" s="74" t="n">
        <v>30691194.536</v>
      </c>
      <c r="G411" s="74" t="n">
        <v>36855558.477</v>
      </c>
      <c r="H411" s="74" t="n">
        <v>-6164095.571</v>
      </c>
      <c r="I411" s="74"/>
    </row>
    <row r="412" customFormat="false" ht="12.75" hidden="false" customHeight="false" outlineLevel="0" collapsed="false">
      <c r="A412" s="71" t="s">
        <v>908</v>
      </c>
      <c r="B412" s="72" t="s">
        <v>909</v>
      </c>
      <c r="C412" s="73" t="n">
        <v>492</v>
      </c>
      <c r="D412" s="74" t="n">
        <v>211601444.826</v>
      </c>
      <c r="E412" s="74" t="n">
        <v>33684057.884</v>
      </c>
      <c r="F412" s="74" t="n">
        <v>19261346.875</v>
      </c>
      <c r="G412" s="74" t="n">
        <v>25975166.991</v>
      </c>
      <c r="H412" s="74" t="n">
        <v>-6713817.986</v>
      </c>
      <c r="I412" s="74"/>
    </row>
    <row r="413" customFormat="false" ht="12.75" hidden="false" customHeight="false" outlineLevel="0" collapsed="false">
      <c r="A413" s="71" t="s">
        <v>910</v>
      </c>
      <c r="B413" s="72" t="s">
        <v>911</v>
      </c>
      <c r="C413" s="73" t="n">
        <v>309</v>
      </c>
      <c r="D413" s="74" t="n">
        <v>208756590.459</v>
      </c>
      <c r="E413" s="74" t="n">
        <v>32513953.304</v>
      </c>
      <c r="F413" s="74" t="n">
        <v>18823216.233</v>
      </c>
      <c r="G413" s="74" t="n">
        <v>25588837.06</v>
      </c>
      <c r="H413" s="74" t="n">
        <v>-6765618.583</v>
      </c>
      <c r="I413" s="74"/>
    </row>
    <row r="414" customFormat="false" ht="12.75" hidden="false" customHeight="false" outlineLevel="0" collapsed="false">
      <c r="A414" s="71" t="s">
        <v>912</v>
      </c>
      <c r="B414" s="72" t="s">
        <v>913</v>
      </c>
      <c r="C414" s="73" t="n">
        <v>183</v>
      </c>
      <c r="D414" s="74" t="n">
        <v>2844854.367</v>
      </c>
      <c r="E414" s="74" t="n">
        <v>1170104.58</v>
      </c>
      <c r="F414" s="74" t="n">
        <v>438130.642</v>
      </c>
      <c r="G414" s="74" t="n">
        <v>386329.931</v>
      </c>
      <c r="H414" s="74" t="n">
        <v>51800.597</v>
      </c>
      <c r="I414" s="74"/>
    </row>
    <row r="415" customFormat="false" ht="12.75" hidden="false" customHeight="false" outlineLevel="0" collapsed="false">
      <c r="A415" s="71" t="s">
        <v>914</v>
      </c>
      <c r="B415" s="72" t="s">
        <v>915</v>
      </c>
      <c r="C415" s="73" t="n">
        <v>1975</v>
      </c>
      <c r="D415" s="74" t="n">
        <v>8315120.101</v>
      </c>
      <c r="E415" s="74" t="n">
        <v>1019043.468</v>
      </c>
      <c r="F415" s="74" t="n">
        <v>1017817.992</v>
      </c>
      <c r="G415" s="74" t="n">
        <v>1012966.608</v>
      </c>
      <c r="H415" s="74" t="n">
        <v>4909.928</v>
      </c>
      <c r="I415" s="74"/>
    </row>
    <row r="416" customFormat="false" ht="12.75" hidden="false" customHeight="false" outlineLevel="0" collapsed="false">
      <c r="A416" s="71" t="s">
        <v>916</v>
      </c>
      <c r="B416" s="72" t="s">
        <v>917</v>
      </c>
      <c r="C416" s="73" t="n">
        <v>1463</v>
      </c>
      <c r="D416" s="74" t="n">
        <v>86673363.387</v>
      </c>
      <c r="E416" s="74" t="n">
        <v>14013271.758</v>
      </c>
      <c r="F416" s="74" t="n">
        <v>10412029.669</v>
      </c>
      <c r="G416" s="74" t="n">
        <v>9867424.878</v>
      </c>
      <c r="H416" s="74" t="n">
        <v>544812.487</v>
      </c>
      <c r="I416" s="74"/>
    </row>
    <row r="417" customFormat="false" ht="12.75" hidden="false" customHeight="false" outlineLevel="0" collapsed="false">
      <c r="A417" s="71" t="s">
        <v>918</v>
      </c>
      <c r="B417" s="72" t="s">
        <v>919</v>
      </c>
      <c r="C417" s="73" t="n">
        <v>2243</v>
      </c>
      <c r="D417" s="74" t="n">
        <v>15451356.936</v>
      </c>
      <c r="E417" s="74" t="n">
        <v>2145462.216</v>
      </c>
      <c r="F417" s="74" t="n">
        <v>1606133.132</v>
      </c>
      <c r="G417" s="74" t="n">
        <v>1824356.684</v>
      </c>
      <c r="H417" s="74" t="n">
        <v>-218167.115</v>
      </c>
      <c r="I417" s="74"/>
    </row>
    <row r="418" customFormat="false" ht="12.75" hidden="false" customHeight="false" outlineLevel="0" collapsed="false">
      <c r="A418" s="71" t="s">
        <v>920</v>
      </c>
      <c r="B418" s="72" t="s">
        <v>921</v>
      </c>
      <c r="C418" s="73" t="n">
        <v>875</v>
      </c>
      <c r="D418" s="74" t="n">
        <v>5180227.345</v>
      </c>
      <c r="E418" s="74" t="n">
        <v>594402.666</v>
      </c>
      <c r="F418" s="74" t="n">
        <v>296457.359</v>
      </c>
      <c r="G418" s="74" t="n">
        <v>607607.06</v>
      </c>
      <c r="H418" s="74" t="n">
        <v>-311102.111</v>
      </c>
      <c r="I418" s="74"/>
    </row>
    <row r="419" customFormat="false" ht="12.75" hidden="false" customHeight="false" outlineLevel="0" collapsed="false">
      <c r="A419" s="71" t="s">
        <v>922</v>
      </c>
      <c r="B419" s="72" t="s">
        <v>923</v>
      </c>
      <c r="C419" s="73" t="n">
        <v>309</v>
      </c>
      <c r="D419" s="74" t="n">
        <v>4184576.17</v>
      </c>
      <c r="E419" s="74" t="n">
        <v>399953.389</v>
      </c>
      <c r="F419" s="74" t="n">
        <v>198123.131</v>
      </c>
      <c r="G419" s="74" t="n">
        <v>503519.989</v>
      </c>
      <c r="H419" s="74" t="n">
        <v>-305396.725</v>
      </c>
      <c r="I419" s="74"/>
    </row>
    <row r="420" customFormat="false" ht="12.75" hidden="false" customHeight="false" outlineLevel="0" collapsed="false">
      <c r="A420" s="71" t="s">
        <v>924</v>
      </c>
      <c r="B420" s="72" t="s">
        <v>925</v>
      </c>
      <c r="C420" s="73" t="n">
        <v>566</v>
      </c>
      <c r="D420" s="74" t="n">
        <v>995651.175</v>
      </c>
      <c r="E420" s="74" t="n">
        <v>194449.277</v>
      </c>
      <c r="F420" s="74" t="n">
        <v>98334.228</v>
      </c>
      <c r="G420" s="74" t="n">
        <v>104087.071</v>
      </c>
      <c r="H420" s="74" t="n">
        <v>-5705.386</v>
      </c>
      <c r="I420" s="74"/>
    </row>
    <row r="421" customFormat="false" ht="12.75" hidden="false" customHeight="false" outlineLevel="0" collapsed="false">
      <c r="A421" s="71" t="s">
        <v>926</v>
      </c>
      <c r="B421" s="72" t="s">
        <v>927</v>
      </c>
      <c r="C421" s="73" t="n">
        <v>214</v>
      </c>
      <c r="D421" s="74" t="n">
        <v>3499586.807</v>
      </c>
      <c r="E421" s="74" t="n">
        <v>364472.772</v>
      </c>
      <c r="F421" s="74" t="n">
        <v>422905.809</v>
      </c>
      <c r="G421" s="74" t="n">
        <v>394911.045</v>
      </c>
      <c r="H421" s="74" t="n">
        <v>28004.241</v>
      </c>
      <c r="I421" s="74"/>
    </row>
    <row r="422" customFormat="false" ht="12.75" hidden="false" customHeight="false" outlineLevel="0" collapsed="false">
      <c r="A422" s="71" t="s">
        <v>928</v>
      </c>
      <c r="B422" s="72" t="s">
        <v>929</v>
      </c>
      <c r="C422" s="73" t="n">
        <v>100</v>
      </c>
      <c r="D422" s="74" t="n">
        <v>3082801.787</v>
      </c>
      <c r="E422" s="74" t="n">
        <v>330795.224</v>
      </c>
      <c r="F422" s="74" t="n">
        <v>363176.514</v>
      </c>
      <c r="G422" s="74" t="n">
        <v>351745.343</v>
      </c>
      <c r="H422" s="74" t="n">
        <v>11439.874</v>
      </c>
      <c r="I422" s="74"/>
    </row>
    <row r="423" customFormat="false" ht="12.75" hidden="false" customHeight="false" outlineLevel="0" collapsed="false">
      <c r="A423" s="71" t="s">
        <v>930</v>
      </c>
      <c r="B423" s="72" t="s">
        <v>931</v>
      </c>
      <c r="C423" s="73" t="n">
        <v>114</v>
      </c>
      <c r="D423" s="74" t="n">
        <v>416785.02</v>
      </c>
      <c r="E423" s="74" t="n">
        <v>33677.548</v>
      </c>
      <c r="F423" s="74" t="n">
        <v>59729.295</v>
      </c>
      <c r="G423" s="74" t="n">
        <v>43165.702</v>
      </c>
      <c r="H423" s="74" t="n">
        <v>16564.367</v>
      </c>
      <c r="I423" s="74"/>
    </row>
    <row r="424" customFormat="false" ht="12.75" hidden="false" customHeight="false" outlineLevel="0" collapsed="false">
      <c r="A424" s="71" t="s">
        <v>932</v>
      </c>
      <c r="B424" s="72" t="s">
        <v>933</v>
      </c>
      <c r="C424" s="73" t="n">
        <v>316</v>
      </c>
      <c r="D424" s="74" t="n">
        <v>3845651.434</v>
      </c>
      <c r="E424" s="74" t="n">
        <v>861215.535</v>
      </c>
      <c r="F424" s="74" t="n">
        <v>495741.592</v>
      </c>
      <c r="G424" s="74" t="n">
        <v>473406.801</v>
      </c>
      <c r="H424" s="74" t="n">
        <v>22334.628</v>
      </c>
      <c r="I424" s="74"/>
    </row>
    <row r="425" customFormat="false" ht="12.75" hidden="false" customHeight="false" outlineLevel="0" collapsed="false">
      <c r="A425" s="71" t="s">
        <v>934</v>
      </c>
      <c r="B425" s="72" t="s">
        <v>935</v>
      </c>
      <c r="C425" s="73" t="n">
        <v>479</v>
      </c>
      <c r="D425" s="74" t="n">
        <v>1415956.579</v>
      </c>
      <c r="E425" s="74" t="n">
        <v>169156.075</v>
      </c>
      <c r="F425" s="74" t="n">
        <v>205180.133</v>
      </c>
      <c r="G425" s="74" t="n">
        <v>172985.765</v>
      </c>
      <c r="H425" s="74" t="n">
        <v>32194.02</v>
      </c>
      <c r="I425" s="74"/>
    </row>
    <row r="426" customFormat="false" ht="12.75" hidden="false" customHeight="false" outlineLevel="0" collapsed="false">
      <c r="A426" s="71" t="s">
        <v>936</v>
      </c>
      <c r="B426" s="72" t="s">
        <v>937</v>
      </c>
      <c r="C426" s="73" t="n">
        <v>149</v>
      </c>
      <c r="D426" s="74" t="n">
        <v>230835.876</v>
      </c>
      <c r="E426" s="74" t="n">
        <v>56475.099</v>
      </c>
      <c r="F426" s="74" t="n">
        <v>30192.356</v>
      </c>
      <c r="G426" s="74" t="n">
        <v>28194.739</v>
      </c>
      <c r="H426" s="74" t="n">
        <v>1997.497</v>
      </c>
      <c r="I426" s="74"/>
    </row>
    <row r="427" customFormat="false" ht="12.75" hidden="false" customHeight="false" outlineLevel="0" collapsed="false">
      <c r="A427" s="71" t="s">
        <v>938</v>
      </c>
      <c r="B427" s="72" t="s">
        <v>939</v>
      </c>
      <c r="C427" s="73" t="n">
        <v>58</v>
      </c>
      <c r="D427" s="74" t="n">
        <v>41976.506</v>
      </c>
      <c r="E427" s="74" t="n">
        <v>5300.014</v>
      </c>
      <c r="F427" s="74" t="n">
        <v>6190.264</v>
      </c>
      <c r="G427" s="74" t="n">
        <v>5460.213</v>
      </c>
      <c r="H427" s="74" t="n">
        <v>730.012</v>
      </c>
      <c r="I427" s="74"/>
    </row>
    <row r="428" customFormat="false" ht="12.75" hidden="false" customHeight="false" outlineLevel="0" collapsed="false">
      <c r="A428" s="71" t="s">
        <v>940</v>
      </c>
      <c r="B428" s="72" t="s">
        <v>941</v>
      </c>
      <c r="C428" s="73" t="n">
        <v>91</v>
      </c>
      <c r="D428" s="74" t="n">
        <v>188859.37</v>
      </c>
      <c r="E428" s="74" t="n">
        <v>51175.085</v>
      </c>
      <c r="F428" s="74" t="n">
        <v>24002.092</v>
      </c>
      <c r="G428" s="74" t="n">
        <v>22734.526</v>
      </c>
      <c r="H428" s="74" t="n">
        <v>1267.485</v>
      </c>
      <c r="I428" s="74"/>
    </row>
    <row r="429" customFormat="false" ht="12.75" hidden="false" customHeight="false" outlineLevel="0" collapsed="false">
      <c r="A429" s="71" t="s">
        <v>942</v>
      </c>
      <c r="B429" s="72" t="s">
        <v>943</v>
      </c>
      <c r="C429" s="73" t="n">
        <v>276</v>
      </c>
      <c r="D429" s="74" t="n">
        <v>907300.455</v>
      </c>
      <c r="E429" s="74" t="n">
        <v>95352.506</v>
      </c>
      <c r="F429" s="74" t="n">
        <v>140058.516</v>
      </c>
      <c r="G429" s="74" t="n">
        <v>117113.081</v>
      </c>
      <c r="H429" s="74" t="n">
        <v>22945.235</v>
      </c>
      <c r="I429" s="74"/>
    </row>
    <row r="430" customFormat="false" ht="12.75" hidden="false" customHeight="false" outlineLevel="0" collapsed="false">
      <c r="A430" s="71" t="s">
        <v>944</v>
      </c>
      <c r="B430" s="72" t="s">
        <v>945</v>
      </c>
      <c r="C430" s="73" t="n">
        <v>116</v>
      </c>
      <c r="D430" s="74" t="n">
        <v>688435.458</v>
      </c>
      <c r="E430" s="74" t="n">
        <v>80629.922</v>
      </c>
      <c r="F430" s="74" t="n">
        <v>109425.709</v>
      </c>
      <c r="G430" s="74" t="n">
        <v>90079.286</v>
      </c>
      <c r="H430" s="74" t="n">
        <v>19346.339</v>
      </c>
      <c r="I430" s="74"/>
    </row>
    <row r="431" customFormat="false" ht="12.75" hidden="false" customHeight="false" outlineLevel="0" collapsed="false">
      <c r="A431" s="71" t="s">
        <v>946</v>
      </c>
      <c r="B431" s="72" t="s">
        <v>947</v>
      </c>
      <c r="C431" s="73" t="n">
        <v>160</v>
      </c>
      <c r="D431" s="74" t="n">
        <v>218864.997</v>
      </c>
      <c r="E431" s="74" t="n">
        <v>14722.584</v>
      </c>
      <c r="F431" s="74" t="n">
        <v>30632.807</v>
      </c>
      <c r="G431" s="74" t="n">
        <v>27033.795</v>
      </c>
      <c r="H431" s="74" t="n">
        <v>3598.896</v>
      </c>
      <c r="I431" s="74"/>
    </row>
    <row r="432" customFormat="false" ht="12.75" hidden="false" customHeight="false" outlineLevel="0" collapsed="false">
      <c r="A432" s="71" t="s">
        <v>948</v>
      </c>
      <c r="B432" s="72" t="s">
        <v>949</v>
      </c>
      <c r="C432" s="73" t="n">
        <v>54</v>
      </c>
      <c r="D432" s="74" t="n">
        <v>277820.248</v>
      </c>
      <c r="E432" s="74" t="n">
        <v>17328.47</v>
      </c>
      <c r="F432" s="74" t="n">
        <v>34929.261</v>
      </c>
      <c r="G432" s="74" t="n">
        <v>27677.945</v>
      </c>
      <c r="H432" s="74" t="n">
        <v>7251.288</v>
      </c>
      <c r="I432" s="74"/>
    </row>
    <row r="433" customFormat="false" ht="12.75" hidden="false" customHeight="false" outlineLevel="0" collapsed="false">
      <c r="A433" s="71" t="s">
        <v>950</v>
      </c>
      <c r="B433" s="72" t="s">
        <v>951</v>
      </c>
      <c r="C433" s="73" t="n">
        <v>359</v>
      </c>
      <c r="D433" s="74" t="n">
        <v>1509934.771</v>
      </c>
      <c r="E433" s="74" t="n">
        <v>156215.168</v>
      </c>
      <c r="F433" s="74" t="n">
        <v>185848.239</v>
      </c>
      <c r="G433" s="74" t="n">
        <v>175446.013</v>
      </c>
      <c r="H433" s="74" t="n">
        <v>10402.107</v>
      </c>
      <c r="I433" s="74"/>
    </row>
    <row r="434" customFormat="false" ht="12.75" hidden="false" customHeight="false" outlineLevel="0" collapsed="false">
      <c r="A434" s="71" t="s">
        <v>952</v>
      </c>
      <c r="B434" s="72" t="s">
        <v>953</v>
      </c>
      <c r="C434" s="73" t="n">
        <v>24055</v>
      </c>
      <c r="D434" s="74" t="n">
        <v>41751781.841</v>
      </c>
      <c r="E434" s="74" t="n">
        <v>3983001.961</v>
      </c>
      <c r="F434" s="74" t="n">
        <v>5586960.511</v>
      </c>
      <c r="G434" s="74" t="n">
        <v>4737780.599</v>
      </c>
      <c r="H434" s="74" t="n">
        <v>851676.672</v>
      </c>
      <c r="I434" s="74"/>
    </row>
    <row r="435" customFormat="false" ht="12.75" hidden="false" customHeight="false" outlineLevel="0" collapsed="false">
      <c r="A435" s="71" t="s">
        <v>954</v>
      </c>
      <c r="B435" s="72" t="s">
        <v>953</v>
      </c>
      <c r="C435" s="73" t="n">
        <v>21499</v>
      </c>
      <c r="D435" s="74" t="n">
        <v>32229670.81</v>
      </c>
      <c r="E435" s="74" t="n">
        <v>3065006.387</v>
      </c>
      <c r="F435" s="74" t="n">
        <v>4214688.659</v>
      </c>
      <c r="G435" s="74" t="n">
        <v>3540980.912</v>
      </c>
      <c r="H435" s="74" t="n">
        <v>675615.041</v>
      </c>
      <c r="I435" s="74"/>
    </row>
    <row r="436" customFormat="false" ht="12.75" hidden="false" customHeight="false" outlineLevel="0" collapsed="false">
      <c r="A436" s="71" t="s">
        <v>955</v>
      </c>
      <c r="B436" s="72" t="s">
        <v>956</v>
      </c>
      <c r="C436" s="73" t="n">
        <v>11808</v>
      </c>
      <c r="D436" s="74" t="n">
        <v>18803006.84</v>
      </c>
      <c r="E436" s="74" t="n">
        <v>1938598.488</v>
      </c>
      <c r="F436" s="74" t="n">
        <v>2692357.67</v>
      </c>
      <c r="G436" s="74" t="n">
        <v>2101906.552</v>
      </c>
      <c r="H436" s="74" t="n">
        <v>592294.083</v>
      </c>
      <c r="I436" s="74"/>
    </row>
    <row r="437" customFormat="false" ht="12.75" hidden="false" customHeight="false" outlineLevel="0" collapsed="false">
      <c r="A437" s="71" t="s">
        <v>957</v>
      </c>
      <c r="B437" s="72" t="s">
        <v>958</v>
      </c>
      <c r="C437" s="73" t="n">
        <v>1418</v>
      </c>
      <c r="D437" s="74" t="n">
        <v>3010994.176</v>
      </c>
      <c r="E437" s="74" t="n">
        <v>593530.24</v>
      </c>
      <c r="F437" s="74" t="n">
        <v>462127.785</v>
      </c>
      <c r="G437" s="74" t="n">
        <v>359344.274</v>
      </c>
      <c r="H437" s="74" t="n">
        <v>102809.536</v>
      </c>
      <c r="I437" s="74"/>
    </row>
    <row r="438" customFormat="false" ht="12.75" hidden="false" customHeight="false" outlineLevel="0" collapsed="false">
      <c r="A438" s="71" t="s">
        <v>959</v>
      </c>
      <c r="B438" s="72" t="s">
        <v>960</v>
      </c>
      <c r="C438" s="73" t="n">
        <v>609</v>
      </c>
      <c r="D438" s="74" t="n">
        <v>2584064.26</v>
      </c>
      <c r="E438" s="74" t="n">
        <v>151599.84</v>
      </c>
      <c r="F438" s="74" t="n">
        <v>356965.209</v>
      </c>
      <c r="G438" s="74" t="n">
        <v>275907.181</v>
      </c>
      <c r="H438" s="74" t="n">
        <v>81518.18</v>
      </c>
      <c r="I438" s="74"/>
    </row>
    <row r="439" customFormat="false" ht="12.75" hidden="false" customHeight="false" outlineLevel="0" collapsed="false">
      <c r="A439" s="71" t="s">
        <v>961</v>
      </c>
      <c r="B439" s="72" t="s">
        <v>962</v>
      </c>
      <c r="C439" s="73" t="n">
        <v>696</v>
      </c>
      <c r="D439" s="74" t="n">
        <v>3505964.697</v>
      </c>
      <c r="E439" s="74" t="n">
        <v>347493.49</v>
      </c>
      <c r="F439" s="74" t="n">
        <v>456578.024</v>
      </c>
      <c r="G439" s="74" t="n">
        <v>401704.755</v>
      </c>
      <c r="H439" s="74" t="n">
        <v>55571.864</v>
      </c>
      <c r="I439" s="74"/>
    </row>
    <row r="440" customFormat="false" ht="12.75" hidden="false" customHeight="false" outlineLevel="0" collapsed="false">
      <c r="A440" s="71" t="s">
        <v>963</v>
      </c>
      <c r="B440" s="72" t="s">
        <v>964</v>
      </c>
      <c r="C440" s="73" t="n">
        <v>8956</v>
      </c>
      <c r="D440" s="74" t="n">
        <v>9020876.262</v>
      </c>
      <c r="E440" s="74" t="n">
        <v>779032.424</v>
      </c>
      <c r="F440" s="74" t="n">
        <v>1324444.83</v>
      </c>
      <c r="G440" s="74" t="n">
        <v>982736.163</v>
      </c>
      <c r="H440" s="74" t="n">
        <v>342273.842</v>
      </c>
      <c r="I440" s="74"/>
    </row>
    <row r="441" customFormat="false" ht="12.75" hidden="false" customHeight="false" outlineLevel="0" collapsed="false">
      <c r="A441" s="71" t="s">
        <v>965</v>
      </c>
      <c r="B441" s="72" t="s">
        <v>966</v>
      </c>
      <c r="C441" s="73" t="n">
        <v>129</v>
      </c>
      <c r="D441" s="74" t="n">
        <v>681107.445</v>
      </c>
      <c r="E441" s="74" t="n">
        <v>66942.494</v>
      </c>
      <c r="F441" s="74" t="n">
        <v>92241.822</v>
      </c>
      <c r="G441" s="74" t="n">
        <v>82214.179</v>
      </c>
      <c r="H441" s="74" t="n">
        <v>10120.661</v>
      </c>
      <c r="I441" s="74"/>
    </row>
    <row r="442" customFormat="false" ht="12.75" hidden="false" customHeight="false" outlineLevel="0" collapsed="false">
      <c r="A442" s="71" t="s">
        <v>967</v>
      </c>
      <c r="B442" s="72" t="s">
        <v>968</v>
      </c>
      <c r="C442" s="73" t="n">
        <v>4145</v>
      </c>
      <c r="D442" s="74" t="n">
        <v>3512256.189</v>
      </c>
      <c r="E442" s="74" t="n">
        <v>219100.651</v>
      </c>
      <c r="F442" s="74" t="n">
        <v>409046.192</v>
      </c>
      <c r="G442" s="74" t="n">
        <v>355098.708</v>
      </c>
      <c r="H442" s="74" t="n">
        <v>53626.18</v>
      </c>
      <c r="I442" s="74"/>
    </row>
    <row r="443" customFormat="false" ht="12.75" hidden="false" customHeight="false" outlineLevel="0" collapsed="false">
      <c r="A443" s="71" t="s">
        <v>969</v>
      </c>
      <c r="B443" s="72" t="s">
        <v>970</v>
      </c>
      <c r="C443" s="73" t="n">
        <v>66</v>
      </c>
      <c r="D443" s="74" t="n">
        <v>122633.228</v>
      </c>
      <c r="E443" s="74" t="n">
        <v>2076.068</v>
      </c>
      <c r="F443" s="74" t="n">
        <v>11740.761</v>
      </c>
      <c r="G443" s="74" t="n">
        <v>13185.71</v>
      </c>
      <c r="H443" s="74" t="n">
        <v>-1445.001</v>
      </c>
      <c r="I443" s="74"/>
    </row>
    <row r="444" customFormat="false" ht="12.75" hidden="false" customHeight="false" outlineLevel="0" collapsed="false">
      <c r="A444" s="71" t="s">
        <v>971</v>
      </c>
      <c r="B444" s="72" t="s">
        <v>972</v>
      </c>
      <c r="C444" s="73" t="n">
        <v>4079</v>
      </c>
      <c r="D444" s="74" t="n">
        <v>3389622.961</v>
      </c>
      <c r="E444" s="74" t="n">
        <v>217024.583</v>
      </c>
      <c r="F444" s="74" t="n">
        <v>397305.431</v>
      </c>
      <c r="G444" s="74" t="n">
        <v>341912.998</v>
      </c>
      <c r="H444" s="74" t="n">
        <v>55071.181</v>
      </c>
      <c r="I444" s="74"/>
    </row>
    <row r="445" customFormat="false" ht="12.75" hidden="false" customHeight="false" outlineLevel="0" collapsed="false">
      <c r="A445" s="71" t="s">
        <v>973</v>
      </c>
      <c r="B445" s="72" t="s">
        <v>974</v>
      </c>
      <c r="C445" s="73" t="n">
        <v>496</v>
      </c>
      <c r="D445" s="74" t="n">
        <v>223375.998</v>
      </c>
      <c r="E445" s="74" t="n">
        <v>13482.269</v>
      </c>
      <c r="F445" s="74" t="n">
        <v>23228.584</v>
      </c>
      <c r="G445" s="74" t="n">
        <v>21193.487</v>
      </c>
      <c r="H445" s="74" t="n">
        <v>2037.253</v>
      </c>
      <c r="I445" s="74"/>
    </row>
    <row r="446" customFormat="false" ht="12.75" hidden="false" customHeight="false" outlineLevel="0" collapsed="false">
      <c r="A446" s="71" t="s">
        <v>975</v>
      </c>
      <c r="B446" s="72" t="s">
        <v>976</v>
      </c>
      <c r="C446" s="73" t="n">
        <v>1114</v>
      </c>
      <c r="D446" s="74" t="n">
        <v>1744965.612</v>
      </c>
      <c r="E446" s="74" t="n">
        <v>121375.285</v>
      </c>
      <c r="F446" s="74" t="n">
        <v>174350.86</v>
      </c>
      <c r="G446" s="74" t="n">
        <v>178824.603</v>
      </c>
      <c r="H446" s="74" t="n">
        <v>-4474.566</v>
      </c>
      <c r="I446" s="74"/>
    </row>
    <row r="447" customFormat="false" ht="12.75" hidden="false" customHeight="false" outlineLevel="0" collapsed="false">
      <c r="A447" s="71" t="s">
        <v>977</v>
      </c>
      <c r="B447" s="72" t="s">
        <v>978</v>
      </c>
      <c r="C447" s="73" t="n">
        <v>1799</v>
      </c>
      <c r="D447" s="74" t="n">
        <v>288862.23</v>
      </c>
      <c r="E447" s="74" t="n">
        <v>6793.494</v>
      </c>
      <c r="F447" s="74" t="n">
        <v>43232.024</v>
      </c>
      <c r="G447" s="74" t="n">
        <v>26229.9</v>
      </c>
      <c r="H447" s="74" t="n">
        <v>17001.602</v>
      </c>
      <c r="I447" s="74"/>
    </row>
    <row r="448" customFormat="false" ht="12.75" hidden="false" customHeight="false" outlineLevel="0" collapsed="false">
      <c r="A448" s="71" t="s">
        <v>979</v>
      </c>
      <c r="B448" s="72" t="s">
        <v>980</v>
      </c>
      <c r="C448" s="73" t="n">
        <v>35</v>
      </c>
      <c r="D448" s="74" t="n">
        <v>87412.029</v>
      </c>
      <c r="E448" s="74" t="n">
        <v>4936.508</v>
      </c>
      <c r="F448" s="74" t="n">
        <v>12489.696</v>
      </c>
      <c r="G448" s="74" t="n">
        <v>8769.262</v>
      </c>
      <c r="H448" s="74" t="n">
        <v>3720.4</v>
      </c>
      <c r="I448" s="74"/>
    </row>
    <row r="449" customFormat="false" ht="12.75" hidden="false" customHeight="false" outlineLevel="0" collapsed="false">
      <c r="A449" s="71" t="s">
        <v>981</v>
      </c>
      <c r="B449" s="72" t="s">
        <v>982</v>
      </c>
      <c r="C449" s="73" t="n">
        <v>635</v>
      </c>
      <c r="D449" s="74" t="n">
        <v>1045007.092</v>
      </c>
      <c r="E449" s="74" t="n">
        <v>70437.027</v>
      </c>
      <c r="F449" s="74" t="n">
        <v>144004.267</v>
      </c>
      <c r="G449" s="74" t="n">
        <v>106895.746</v>
      </c>
      <c r="H449" s="74" t="n">
        <v>36786.492</v>
      </c>
      <c r="I449" s="74"/>
    </row>
    <row r="450" customFormat="false" ht="12.75" hidden="false" customHeight="false" outlineLevel="0" collapsed="false">
      <c r="A450" s="71" t="s">
        <v>983</v>
      </c>
      <c r="B450" s="72" t="s">
        <v>984</v>
      </c>
      <c r="C450" s="73" t="n">
        <v>1195</v>
      </c>
      <c r="D450" s="74" t="n">
        <v>703874.125</v>
      </c>
      <c r="E450" s="74" t="n">
        <v>36002.62</v>
      </c>
      <c r="F450" s="74" t="n">
        <v>71201.434</v>
      </c>
      <c r="G450" s="74" t="n">
        <v>59116.128</v>
      </c>
      <c r="H450" s="74" t="n">
        <v>12084.445</v>
      </c>
      <c r="I450" s="74"/>
    </row>
    <row r="451" customFormat="false" ht="12.75" hidden="false" customHeight="false" outlineLevel="0" collapsed="false">
      <c r="A451" s="71" t="s">
        <v>985</v>
      </c>
      <c r="B451" s="72" t="s">
        <v>986</v>
      </c>
      <c r="C451" s="73" t="n">
        <v>613</v>
      </c>
      <c r="D451" s="74" t="n">
        <v>1142115.929</v>
      </c>
      <c r="E451" s="74" t="n">
        <v>151109.931</v>
      </c>
      <c r="F451" s="74" t="n">
        <v>154501.262</v>
      </c>
      <c r="G451" s="74" t="n">
        <v>130220.528</v>
      </c>
      <c r="H451" s="74" t="n">
        <v>24280.367</v>
      </c>
      <c r="I451" s="74"/>
    </row>
    <row r="452" customFormat="false" ht="12.75" hidden="false" customHeight="false" outlineLevel="0" collapsed="false">
      <c r="A452" s="71" t="s">
        <v>987</v>
      </c>
      <c r="B452" s="72" t="s">
        <v>988</v>
      </c>
      <c r="C452" s="73" t="n">
        <v>1022</v>
      </c>
      <c r="D452" s="74" t="n">
        <v>3561319.043</v>
      </c>
      <c r="E452" s="74" t="n">
        <v>239216.274</v>
      </c>
      <c r="F452" s="74" t="n">
        <v>344951.239</v>
      </c>
      <c r="G452" s="74" t="n">
        <v>416359.414</v>
      </c>
      <c r="H452" s="74" t="n">
        <v>-71408.929</v>
      </c>
      <c r="I452" s="74"/>
    </row>
    <row r="453" customFormat="false" ht="12.75" hidden="false" customHeight="false" outlineLevel="0" collapsed="false">
      <c r="A453" s="71" t="s">
        <v>989</v>
      </c>
      <c r="B453" s="72" t="s">
        <v>990</v>
      </c>
      <c r="C453" s="73" t="n">
        <v>2716</v>
      </c>
      <c r="D453" s="74" t="n">
        <v>4507098.684</v>
      </c>
      <c r="E453" s="74" t="n">
        <v>480978.423</v>
      </c>
      <c r="F453" s="74" t="n">
        <v>542630.862</v>
      </c>
      <c r="G453" s="74" t="n">
        <v>478279.582</v>
      </c>
      <c r="H453" s="74" t="n">
        <v>64738.895</v>
      </c>
      <c r="I453" s="74"/>
    </row>
    <row r="454" customFormat="false" ht="12.75" hidden="false" customHeight="false" outlineLevel="0" collapsed="false">
      <c r="A454" s="71" t="s">
        <v>991</v>
      </c>
      <c r="B454" s="72" t="s">
        <v>992</v>
      </c>
      <c r="C454" s="73" t="n">
        <v>280</v>
      </c>
      <c r="D454" s="74" t="n">
        <v>100545.768</v>
      </c>
      <c r="E454" s="74" t="n">
        <v>9324.75</v>
      </c>
      <c r="F454" s="74" t="n">
        <v>13666.101</v>
      </c>
      <c r="G454" s="74" t="n">
        <v>9737.103</v>
      </c>
      <c r="H454" s="74" t="n">
        <v>3928.778</v>
      </c>
      <c r="I454" s="74"/>
    </row>
    <row r="455" customFormat="false" ht="12.75" hidden="false" customHeight="false" outlineLevel="0" collapsed="false">
      <c r="A455" s="71" t="s">
        <v>993</v>
      </c>
      <c r="B455" s="72" t="s">
        <v>994</v>
      </c>
      <c r="C455" s="73" t="n">
        <v>234</v>
      </c>
      <c r="D455" s="74" t="n">
        <v>778958.408</v>
      </c>
      <c r="E455" s="74" t="n">
        <v>78661.76</v>
      </c>
      <c r="F455" s="74" t="n">
        <v>83075.699</v>
      </c>
      <c r="G455" s="74" t="n">
        <v>78152.777</v>
      </c>
      <c r="H455" s="74" t="n">
        <v>4922.775</v>
      </c>
      <c r="I455" s="74"/>
    </row>
    <row r="456" customFormat="false" ht="12.75" hidden="false" customHeight="false" outlineLevel="0" collapsed="false">
      <c r="A456" s="71" t="s">
        <v>995</v>
      </c>
      <c r="B456" s="72" t="s">
        <v>996</v>
      </c>
      <c r="C456" s="73" t="n">
        <v>2202</v>
      </c>
      <c r="D456" s="74" t="n">
        <v>3627594.508</v>
      </c>
      <c r="E456" s="74" t="n">
        <v>392991.913</v>
      </c>
      <c r="F456" s="74" t="n">
        <v>445889.062</v>
      </c>
      <c r="G456" s="74" t="n">
        <v>390389.702</v>
      </c>
      <c r="H456" s="74" t="n">
        <v>55887.342</v>
      </c>
      <c r="I456" s="74"/>
    </row>
    <row r="457" customFormat="false" ht="12.75" hidden="false" customHeight="false" outlineLevel="0" collapsed="false">
      <c r="A457" s="71" t="s">
        <v>997</v>
      </c>
      <c r="B457" s="72" t="s">
        <v>998</v>
      </c>
      <c r="C457" s="73" t="n">
        <v>92</v>
      </c>
      <c r="D457" s="74" t="n">
        <v>310703.712</v>
      </c>
      <c r="E457" s="74" t="n">
        <v>39819.633</v>
      </c>
      <c r="F457" s="74" t="n">
        <v>33773.349</v>
      </c>
      <c r="G457" s="74" t="n">
        <v>30353.229</v>
      </c>
      <c r="H457" s="74" t="n">
        <v>3420.062</v>
      </c>
      <c r="I457" s="74"/>
    </row>
    <row r="458" customFormat="false" ht="12.75" hidden="false" customHeight="false" outlineLevel="0" collapsed="false">
      <c r="A458" s="71" t="s">
        <v>999</v>
      </c>
      <c r="B458" s="72" t="s">
        <v>1000</v>
      </c>
      <c r="C458" s="73" t="n">
        <v>176</v>
      </c>
      <c r="D458" s="74" t="n">
        <v>186012.103</v>
      </c>
      <c r="E458" s="74" t="n">
        <v>10880.054</v>
      </c>
      <c r="F458" s="74" t="n">
        <v>23857.867</v>
      </c>
      <c r="G458" s="74" t="n">
        <v>23113.586</v>
      </c>
      <c r="H458" s="74" t="n">
        <v>744.153</v>
      </c>
      <c r="I458" s="74"/>
    </row>
    <row r="459" customFormat="false" ht="12.75" hidden="false" customHeight="false" outlineLevel="0" collapsed="false">
      <c r="A459" s="71" t="s">
        <v>1001</v>
      </c>
      <c r="B459" s="72" t="s">
        <v>1002</v>
      </c>
      <c r="C459" s="73" t="n">
        <v>122</v>
      </c>
      <c r="D459" s="74" t="n">
        <v>424666.906</v>
      </c>
      <c r="E459" s="74" t="n">
        <v>72572.962</v>
      </c>
      <c r="F459" s="74" t="n">
        <v>63811.983</v>
      </c>
      <c r="G459" s="74" t="n">
        <v>48162.105</v>
      </c>
      <c r="H459" s="74" t="n">
        <v>15663.63</v>
      </c>
      <c r="I459" s="74"/>
    </row>
    <row r="460" customFormat="false" ht="12.75" hidden="false" customHeight="false" outlineLevel="0" collapsed="false">
      <c r="A460" s="71" t="s">
        <v>1003</v>
      </c>
      <c r="B460" s="72" t="s">
        <v>1004</v>
      </c>
      <c r="C460" s="73" t="n">
        <v>19</v>
      </c>
      <c r="D460" s="74" t="n">
        <v>63052.72</v>
      </c>
      <c r="E460" s="74" t="n">
        <v>6092.613</v>
      </c>
      <c r="F460" s="74" t="n">
        <v>9805.91</v>
      </c>
      <c r="G460" s="74" t="n">
        <v>7185.464</v>
      </c>
      <c r="H460" s="74" t="n">
        <v>2620.425</v>
      </c>
      <c r="I460" s="74"/>
    </row>
    <row r="461" customFormat="false" ht="12.75" hidden="false" customHeight="false" outlineLevel="0" collapsed="false">
      <c r="A461" s="71" t="s">
        <v>1005</v>
      </c>
      <c r="B461" s="72" t="s">
        <v>1006</v>
      </c>
      <c r="C461" s="73" t="n">
        <v>310</v>
      </c>
      <c r="D461" s="74" t="n">
        <v>1082841.217</v>
      </c>
      <c r="E461" s="74" t="n">
        <v>95410.574</v>
      </c>
      <c r="F461" s="74" t="n">
        <v>98575.661</v>
      </c>
      <c r="G461" s="74" t="n">
        <v>106001.368</v>
      </c>
      <c r="H461" s="74" t="n">
        <v>-7425.927</v>
      </c>
      <c r="I461" s="74"/>
    </row>
    <row r="462" customFormat="false" ht="12.75" hidden="false" customHeight="false" outlineLevel="0" collapsed="false">
      <c r="A462" s="71" t="s">
        <v>1007</v>
      </c>
      <c r="B462" s="72" t="s">
        <v>1008</v>
      </c>
      <c r="C462" s="73" t="n">
        <v>118</v>
      </c>
      <c r="D462" s="74" t="n">
        <v>16145.251</v>
      </c>
      <c r="E462" s="74" t="n">
        <v>407.351</v>
      </c>
      <c r="F462" s="74" t="n">
        <v>2439.223</v>
      </c>
      <c r="G462" s="74" t="n">
        <v>1393.745</v>
      </c>
      <c r="H462" s="74" t="n">
        <v>1045.395</v>
      </c>
      <c r="I462" s="74"/>
    </row>
    <row r="463" customFormat="false" ht="12.75" hidden="false" customHeight="false" outlineLevel="0" collapsed="false">
      <c r="A463" s="71" t="s">
        <v>1009</v>
      </c>
      <c r="B463" s="72" t="s">
        <v>1010</v>
      </c>
      <c r="C463" s="73" t="n">
        <v>57</v>
      </c>
      <c r="D463" s="74" t="n">
        <v>146566.244</v>
      </c>
      <c r="E463" s="74" t="n">
        <v>18117.683</v>
      </c>
      <c r="F463" s="74" t="n">
        <v>20099.448</v>
      </c>
      <c r="G463" s="74" t="n">
        <v>16681.18</v>
      </c>
      <c r="H463" s="74" t="n">
        <v>3418.228</v>
      </c>
      <c r="I463" s="74"/>
    </row>
    <row r="464" customFormat="false" ht="12.75" hidden="false" customHeight="false" outlineLevel="0" collapsed="false">
      <c r="A464" s="71" t="s">
        <v>1011</v>
      </c>
      <c r="B464" s="72" t="s">
        <v>1012</v>
      </c>
      <c r="C464" s="73" t="n">
        <v>1308</v>
      </c>
      <c r="D464" s="74" t="n">
        <v>1397606.355</v>
      </c>
      <c r="E464" s="74" t="n">
        <v>149691.043</v>
      </c>
      <c r="F464" s="74" t="n">
        <v>193525.621</v>
      </c>
      <c r="G464" s="74" t="n">
        <v>157499.025</v>
      </c>
      <c r="H464" s="74" t="n">
        <v>36401.376</v>
      </c>
      <c r="I464" s="74"/>
    </row>
    <row r="465" customFormat="false" ht="12.75" hidden="false" customHeight="false" outlineLevel="0" collapsed="false">
      <c r="A465" s="71" t="s">
        <v>1013</v>
      </c>
      <c r="B465" s="72" t="s">
        <v>1014</v>
      </c>
      <c r="C465" s="73" t="n">
        <v>2556</v>
      </c>
      <c r="D465" s="74" t="n">
        <v>9522111.031</v>
      </c>
      <c r="E465" s="74" t="n">
        <v>917995.574</v>
      </c>
      <c r="F465" s="74" t="n">
        <v>1372271.852</v>
      </c>
      <c r="G465" s="74" t="n">
        <v>1196799.687</v>
      </c>
      <c r="H465" s="74" t="n">
        <v>176061.631</v>
      </c>
      <c r="I465" s="74"/>
    </row>
    <row r="466" customFormat="false" ht="12.75" hidden="false" customHeight="false" outlineLevel="0" collapsed="false">
      <c r="A466" s="71" t="s">
        <v>1015</v>
      </c>
      <c r="B466" s="72" t="s">
        <v>1016</v>
      </c>
      <c r="C466" s="73" t="n">
        <v>770</v>
      </c>
      <c r="D466" s="74" t="n">
        <v>4957553.225</v>
      </c>
      <c r="E466" s="74" t="n">
        <v>712168.709</v>
      </c>
      <c r="F466" s="74" t="n">
        <v>704532.819</v>
      </c>
      <c r="G466" s="74" t="n">
        <v>663602.745</v>
      </c>
      <c r="H466" s="74" t="n">
        <v>41297.09</v>
      </c>
      <c r="I466" s="74"/>
    </row>
    <row r="467" customFormat="false" ht="12.75" hidden="false" customHeight="false" outlineLevel="0" collapsed="false">
      <c r="A467" s="71" t="s">
        <v>1017</v>
      </c>
      <c r="B467" s="72" t="s">
        <v>1018</v>
      </c>
      <c r="C467" s="73" t="n">
        <v>655</v>
      </c>
      <c r="D467" s="74" t="n">
        <v>3893084.466</v>
      </c>
      <c r="E467" s="74" t="n">
        <v>424346.179</v>
      </c>
      <c r="F467" s="74" t="n">
        <v>522702.843</v>
      </c>
      <c r="G467" s="74" t="n">
        <v>520836.015</v>
      </c>
      <c r="H467" s="74" t="n">
        <v>1822.871</v>
      </c>
      <c r="I467" s="74"/>
    </row>
    <row r="468" customFormat="false" ht="12.75" hidden="false" customHeight="false" outlineLevel="0" collapsed="false">
      <c r="A468" s="71" t="s">
        <v>1019</v>
      </c>
      <c r="B468" s="72" t="s">
        <v>1020</v>
      </c>
      <c r="C468" s="73" t="n">
        <v>115</v>
      </c>
      <c r="D468" s="74" t="n">
        <v>1064468.759</v>
      </c>
      <c r="E468" s="74" t="n">
        <v>287822.53</v>
      </c>
      <c r="F468" s="74" t="n">
        <v>181829.976</v>
      </c>
      <c r="G468" s="74" t="n">
        <v>142766.73</v>
      </c>
      <c r="H468" s="74" t="n">
        <v>39474.219</v>
      </c>
      <c r="I468" s="74"/>
    </row>
    <row r="469" customFormat="false" ht="12.75" hidden="false" customHeight="false" outlineLevel="0" collapsed="false">
      <c r="A469" s="71" t="s">
        <v>1021</v>
      </c>
      <c r="B469" s="72" t="s">
        <v>1022</v>
      </c>
      <c r="C469" s="73" t="n">
        <v>1786</v>
      </c>
      <c r="D469" s="74" t="n">
        <v>4564557.806</v>
      </c>
      <c r="E469" s="74" t="n">
        <v>205826.865</v>
      </c>
      <c r="F469" s="74" t="n">
        <v>667739.033</v>
      </c>
      <c r="G469" s="74" t="n">
        <v>533196.942</v>
      </c>
      <c r="H469" s="74" t="n">
        <v>134764.541</v>
      </c>
      <c r="I469" s="74"/>
    </row>
    <row r="470" customFormat="false" ht="12.75" hidden="false" customHeight="false" outlineLevel="0" collapsed="false">
      <c r="A470" s="71" t="s">
        <v>1023</v>
      </c>
      <c r="B470" s="72" t="s">
        <v>1024</v>
      </c>
      <c r="C470" s="73" t="n">
        <v>118</v>
      </c>
      <c r="D470" s="74" t="n">
        <v>140791.604</v>
      </c>
      <c r="E470" s="74" t="n">
        <v>9783.172</v>
      </c>
      <c r="F470" s="74" t="n">
        <v>18176.968</v>
      </c>
      <c r="G470" s="74" t="n">
        <v>16250.382</v>
      </c>
      <c r="H470" s="74" t="n">
        <v>1925.245</v>
      </c>
      <c r="I470" s="74"/>
    </row>
    <row r="471" customFormat="false" ht="12.75" hidden="false" customHeight="false" outlineLevel="0" collapsed="false">
      <c r="A471" s="71" t="s">
        <v>1025</v>
      </c>
      <c r="B471" s="72" t="s">
        <v>1026</v>
      </c>
      <c r="C471" s="73" t="n">
        <v>148</v>
      </c>
      <c r="D471" s="74" t="n">
        <v>676638.02</v>
      </c>
      <c r="E471" s="74" t="n">
        <v>19542.812</v>
      </c>
      <c r="F471" s="74" t="n">
        <v>105937.988</v>
      </c>
      <c r="G471" s="74" t="n">
        <v>87158.866</v>
      </c>
      <c r="H471" s="74" t="n">
        <v>18779.01</v>
      </c>
      <c r="I471" s="74"/>
    </row>
    <row r="472" customFormat="false" ht="12.75" hidden="false" customHeight="false" outlineLevel="0" collapsed="false">
      <c r="A472" s="71" t="s">
        <v>1027</v>
      </c>
      <c r="B472" s="72" t="s">
        <v>1028</v>
      </c>
      <c r="C472" s="73" t="n">
        <v>56</v>
      </c>
      <c r="D472" s="74" t="n">
        <v>187214.921</v>
      </c>
      <c r="E472" s="74" t="n">
        <v>4612.869</v>
      </c>
      <c r="F472" s="74" t="n">
        <v>28259.703</v>
      </c>
      <c r="G472" s="74" t="n">
        <v>19943.329</v>
      </c>
      <c r="H472" s="74" t="n">
        <v>8316.359</v>
      </c>
      <c r="I472" s="74"/>
    </row>
    <row r="473" customFormat="false" ht="12.75" hidden="false" customHeight="false" outlineLevel="0" collapsed="false">
      <c r="A473" s="71" t="s">
        <v>1029</v>
      </c>
      <c r="B473" s="72" t="s">
        <v>1030</v>
      </c>
      <c r="C473" s="73" t="n">
        <v>275</v>
      </c>
      <c r="D473" s="74" t="n">
        <v>633083.331</v>
      </c>
      <c r="E473" s="74" t="n">
        <v>39167.74</v>
      </c>
      <c r="F473" s="74" t="n">
        <v>73149.224</v>
      </c>
      <c r="G473" s="74" t="n">
        <v>69759.902</v>
      </c>
      <c r="H473" s="74" t="n">
        <v>3413.362</v>
      </c>
      <c r="I473" s="74"/>
    </row>
    <row r="474" customFormat="false" ht="12.75" hidden="false" customHeight="false" outlineLevel="0" collapsed="false">
      <c r="A474" s="71" t="s">
        <v>1031</v>
      </c>
      <c r="B474" s="72" t="s">
        <v>1032</v>
      </c>
      <c r="C474" s="73" t="n">
        <v>1189</v>
      </c>
      <c r="D474" s="74" t="n">
        <v>2926829.93</v>
      </c>
      <c r="E474" s="74" t="n">
        <v>132720.272</v>
      </c>
      <c r="F474" s="74" t="n">
        <v>442215.15</v>
      </c>
      <c r="G474" s="74" t="n">
        <v>340084.463</v>
      </c>
      <c r="H474" s="74" t="n">
        <v>102330.565</v>
      </c>
      <c r="I474" s="74"/>
    </row>
    <row r="475" customFormat="false" ht="12.75" hidden="false" customHeight="false" outlineLevel="0" collapsed="false">
      <c r="A475" s="71" t="s">
        <v>1033</v>
      </c>
      <c r="B475" s="72" t="s">
        <v>1034</v>
      </c>
      <c r="C475" s="73" t="n">
        <v>20688</v>
      </c>
      <c r="D475" s="74" t="n">
        <v>226118491.756</v>
      </c>
      <c r="E475" s="74" t="n">
        <v>958718.826</v>
      </c>
      <c r="F475" s="74" t="n">
        <v>35799364.913</v>
      </c>
      <c r="G475" s="74" t="n">
        <v>29135583.222</v>
      </c>
      <c r="H475" s="74" t="n">
        <v>6652095.273</v>
      </c>
      <c r="I475" s="74"/>
    </row>
    <row r="476" customFormat="false" ht="12.75" hidden="false" customHeight="false" outlineLevel="0" collapsed="false">
      <c r="A476" s="71" t="s">
        <v>1035</v>
      </c>
      <c r="B476" s="72" t="s">
        <v>1036</v>
      </c>
      <c r="C476" s="73" t="n">
        <v>16391</v>
      </c>
      <c r="D476" s="74" t="n">
        <v>215681479.291</v>
      </c>
      <c r="E476" s="74" t="n">
        <v>932542.896</v>
      </c>
      <c r="F476" s="74" t="n">
        <v>34581215.429</v>
      </c>
      <c r="G476" s="74" t="n">
        <v>28101123.191</v>
      </c>
      <c r="H476" s="74" t="n">
        <v>6469401.691</v>
      </c>
      <c r="I476" s="74"/>
    </row>
    <row r="477" customFormat="false" ht="12.75" hidden="false" customHeight="false" outlineLevel="0" collapsed="false">
      <c r="A477" s="71" t="s">
        <v>1037</v>
      </c>
      <c r="B477" s="72" t="s">
        <v>1038</v>
      </c>
      <c r="C477" s="73" t="n">
        <v>15011</v>
      </c>
      <c r="D477" s="74" t="n">
        <v>183494738.536</v>
      </c>
      <c r="E477" s="74" t="n">
        <v>878672.532</v>
      </c>
      <c r="F477" s="74" t="n">
        <v>29246208.199</v>
      </c>
      <c r="G477" s="74" t="n">
        <v>23898524.822</v>
      </c>
      <c r="H477" s="74" t="n">
        <v>5348374.14</v>
      </c>
      <c r="I477" s="74"/>
    </row>
    <row r="478" customFormat="false" ht="12.75" hidden="false" customHeight="false" outlineLevel="0" collapsed="false">
      <c r="A478" s="71" t="s">
        <v>1039</v>
      </c>
      <c r="B478" s="72" t="s">
        <v>1040</v>
      </c>
      <c r="C478" s="73" t="n">
        <v>14152</v>
      </c>
      <c r="D478" s="74" t="n">
        <v>141809029.691</v>
      </c>
      <c r="E478" s="74" t="n">
        <v>690107.16</v>
      </c>
      <c r="F478" s="74" t="n">
        <v>22555079.659</v>
      </c>
      <c r="G478" s="74" t="n">
        <v>18510539.753</v>
      </c>
      <c r="H478" s="74" t="n">
        <v>4045126.318</v>
      </c>
      <c r="I478" s="74"/>
    </row>
    <row r="479" customFormat="false" ht="12.75" hidden="false" customHeight="false" outlineLevel="0" collapsed="false">
      <c r="A479" s="71" t="s">
        <v>1041</v>
      </c>
      <c r="B479" s="72" t="s">
        <v>1042</v>
      </c>
      <c r="C479" s="73" t="n">
        <v>386</v>
      </c>
      <c r="D479" s="74" t="n">
        <v>171890.292</v>
      </c>
      <c r="E479" s="74" t="n">
        <v>579.918</v>
      </c>
      <c r="F479" s="74" t="n">
        <v>27458.626</v>
      </c>
      <c r="G479" s="74" t="n">
        <v>26814.252</v>
      </c>
      <c r="H479" s="74" t="n">
        <v>646.2</v>
      </c>
      <c r="I479" s="74"/>
    </row>
    <row r="480" customFormat="false" ht="12.75" hidden="false" customHeight="false" outlineLevel="0" collapsed="false">
      <c r="A480" s="71" t="s">
        <v>1043</v>
      </c>
      <c r="B480" s="72" t="s">
        <v>1044</v>
      </c>
      <c r="C480" s="73" t="n">
        <v>417</v>
      </c>
      <c r="D480" s="74" t="n">
        <v>75985671.395</v>
      </c>
      <c r="E480" s="74" t="n">
        <v>115493.108</v>
      </c>
      <c r="F480" s="74" t="n">
        <v>11717300.623</v>
      </c>
      <c r="G480" s="74" t="n">
        <v>10176000.019</v>
      </c>
      <c r="H480" s="74" t="n">
        <v>1541305.034</v>
      </c>
      <c r="I480" s="74"/>
    </row>
    <row r="481" customFormat="false" ht="12.75" hidden="false" customHeight="false" outlineLevel="0" collapsed="false">
      <c r="A481" s="71" t="s">
        <v>1045</v>
      </c>
      <c r="B481" s="72" t="s">
        <v>1046</v>
      </c>
      <c r="C481" s="73" t="n">
        <v>2594</v>
      </c>
      <c r="D481" s="74" t="n">
        <v>14980994.697</v>
      </c>
      <c r="E481" s="74" t="n">
        <v>23375.997</v>
      </c>
      <c r="F481" s="74" t="n">
        <v>2412638.952</v>
      </c>
      <c r="G481" s="74" t="n">
        <v>1901313.347</v>
      </c>
      <c r="H481" s="74" t="n">
        <v>511334.044</v>
      </c>
      <c r="I481" s="74"/>
    </row>
    <row r="482" customFormat="false" ht="12.75" hidden="false" customHeight="false" outlineLevel="0" collapsed="false">
      <c r="A482" s="71" t="s">
        <v>1047</v>
      </c>
      <c r="B482" s="72" t="s">
        <v>1048</v>
      </c>
      <c r="C482" s="73" t="n">
        <v>3266</v>
      </c>
      <c r="D482" s="74" t="n">
        <v>47219443.587</v>
      </c>
      <c r="E482" s="74" t="n">
        <v>521412.212</v>
      </c>
      <c r="F482" s="74" t="n">
        <v>7839476.759</v>
      </c>
      <c r="G482" s="74" t="n">
        <v>5878538.598</v>
      </c>
      <c r="H482" s="74" t="n">
        <v>1961696.504</v>
      </c>
      <c r="I482" s="74"/>
    </row>
    <row r="483" customFormat="false" ht="12.75" hidden="false" customHeight="false" outlineLevel="0" collapsed="false">
      <c r="A483" s="71" t="s">
        <v>1049</v>
      </c>
      <c r="B483" s="72" t="s">
        <v>1050</v>
      </c>
      <c r="C483" s="73" t="n">
        <v>7489</v>
      </c>
      <c r="D483" s="74" t="n">
        <v>3451029.72</v>
      </c>
      <c r="E483" s="74" t="n">
        <v>29245.925</v>
      </c>
      <c r="F483" s="74" t="n">
        <v>558204.699</v>
      </c>
      <c r="G483" s="74" t="n">
        <v>527873.537</v>
      </c>
      <c r="H483" s="74" t="n">
        <v>30144.536</v>
      </c>
      <c r="I483" s="74"/>
    </row>
    <row r="484" customFormat="false" ht="12.75" hidden="false" customHeight="false" outlineLevel="0" collapsed="false">
      <c r="A484" s="71" t="s">
        <v>1051</v>
      </c>
      <c r="B484" s="72" t="s">
        <v>1052</v>
      </c>
      <c r="C484" s="73" t="n">
        <v>176</v>
      </c>
      <c r="D484" s="74" t="n">
        <v>504472.997</v>
      </c>
      <c r="E484" s="74" t="n">
        <v>168.618</v>
      </c>
      <c r="F484" s="74" t="n">
        <v>80387.61</v>
      </c>
      <c r="G484" s="74" t="n">
        <v>72207.632</v>
      </c>
      <c r="H484" s="74" t="n">
        <v>8268.896</v>
      </c>
      <c r="I484" s="74"/>
    </row>
    <row r="485" customFormat="false" ht="12.75" hidden="false" customHeight="false" outlineLevel="0" collapsed="false">
      <c r="A485" s="71" t="s">
        <v>1053</v>
      </c>
      <c r="B485" s="72" t="s">
        <v>1054</v>
      </c>
      <c r="C485" s="73" t="n">
        <v>683</v>
      </c>
      <c r="D485" s="74" t="n">
        <v>41181235.848</v>
      </c>
      <c r="E485" s="74" t="n">
        <v>188396.754</v>
      </c>
      <c r="F485" s="74" t="n">
        <v>6610740.93</v>
      </c>
      <c r="G485" s="74" t="n">
        <v>5315777.437</v>
      </c>
      <c r="H485" s="74" t="n">
        <v>1294978.926</v>
      </c>
      <c r="I485" s="74"/>
    </row>
    <row r="486" customFormat="false" ht="12.75" hidden="false" customHeight="false" outlineLevel="0" collapsed="false">
      <c r="A486" s="71" t="s">
        <v>1055</v>
      </c>
      <c r="B486" s="72" t="s">
        <v>1056</v>
      </c>
      <c r="C486" s="73" t="n">
        <v>804</v>
      </c>
      <c r="D486" s="74" t="n">
        <v>29240716.651</v>
      </c>
      <c r="E486" s="74" t="n">
        <v>26423.532</v>
      </c>
      <c r="F486" s="74" t="n">
        <v>4889899.229</v>
      </c>
      <c r="G486" s="74" t="n">
        <v>3845754.226</v>
      </c>
      <c r="H486" s="74" t="n">
        <v>1032762.716</v>
      </c>
      <c r="I486" s="74"/>
    </row>
    <row r="487" customFormat="false" ht="12.75" hidden="false" customHeight="false" outlineLevel="0" collapsed="false">
      <c r="A487" s="71" t="s">
        <v>1057</v>
      </c>
      <c r="B487" s="72" t="s">
        <v>1058</v>
      </c>
      <c r="C487" s="73" t="n">
        <v>593</v>
      </c>
      <c r="D487" s="74" t="n">
        <v>4527385.2</v>
      </c>
      <c r="E487" s="74" t="n">
        <v>11679.22</v>
      </c>
      <c r="F487" s="74" t="n">
        <v>770179.604</v>
      </c>
      <c r="G487" s="74" t="n">
        <v>633704.125</v>
      </c>
      <c r="H487" s="74" t="n">
        <v>136490.16</v>
      </c>
      <c r="I487" s="74"/>
    </row>
    <row r="488" customFormat="false" ht="12.75" hidden="false" customHeight="false" outlineLevel="0" collapsed="false">
      <c r="A488" s="71" t="s">
        <v>1059</v>
      </c>
      <c r="B488" s="72" t="s">
        <v>1060</v>
      </c>
      <c r="C488" s="73" t="n">
        <v>211</v>
      </c>
      <c r="D488" s="74" t="n">
        <v>24713331.451</v>
      </c>
      <c r="E488" s="74" t="n">
        <v>14744.312</v>
      </c>
      <c r="F488" s="74" t="n">
        <v>4119719.625</v>
      </c>
      <c r="G488" s="74" t="n">
        <v>3212050.101</v>
      </c>
      <c r="H488" s="74" t="n">
        <v>896272.556</v>
      </c>
      <c r="I488" s="74"/>
    </row>
    <row r="489" customFormat="false" ht="12.75" hidden="false" customHeight="false" outlineLevel="0" collapsed="false">
      <c r="A489" s="71" t="s">
        <v>1061</v>
      </c>
      <c r="B489" s="72" t="s">
        <v>1062</v>
      </c>
      <c r="C489" s="73" t="n">
        <v>576</v>
      </c>
      <c r="D489" s="74" t="n">
        <v>2946024.104</v>
      </c>
      <c r="E489" s="74" t="n">
        <v>27446.832</v>
      </c>
      <c r="F489" s="74" t="n">
        <v>445108.001</v>
      </c>
      <c r="G489" s="74" t="n">
        <v>356844.143</v>
      </c>
      <c r="H489" s="74" t="n">
        <v>88264.835</v>
      </c>
      <c r="I489" s="74"/>
    </row>
    <row r="490" customFormat="false" ht="12.75" hidden="false" customHeight="false" outlineLevel="0" collapsed="false">
      <c r="A490" s="71" t="s">
        <v>1063</v>
      </c>
      <c r="B490" s="72" t="s">
        <v>1064</v>
      </c>
      <c r="C490" s="73" t="n">
        <v>4297</v>
      </c>
      <c r="D490" s="74" t="n">
        <v>10437012.465</v>
      </c>
      <c r="E490" s="74" t="n">
        <v>26175.93</v>
      </c>
      <c r="F490" s="74" t="n">
        <v>1218149.484</v>
      </c>
      <c r="G490" s="74" t="n">
        <v>1034460.031</v>
      </c>
      <c r="H490" s="74" t="n">
        <v>182693.582</v>
      </c>
      <c r="I490" s="74"/>
    </row>
    <row r="491" customFormat="false" ht="12.75" hidden="false" customHeight="false" outlineLevel="0" collapsed="false">
      <c r="A491" s="71" t="s">
        <v>1065</v>
      </c>
      <c r="B491" s="72" t="s">
        <v>1066</v>
      </c>
      <c r="C491" s="73" t="n">
        <v>332972</v>
      </c>
      <c r="D491" s="74" t="n">
        <v>196710103.598</v>
      </c>
      <c r="E491" s="74" t="n">
        <v>2160273.98</v>
      </c>
      <c r="F491" s="74" t="n">
        <v>29990806.724</v>
      </c>
      <c r="G491" s="74" t="n">
        <v>19847958.641</v>
      </c>
      <c r="H491" s="74" t="n">
        <v>10149475.584</v>
      </c>
      <c r="I491" s="74"/>
    </row>
    <row r="492" customFormat="false" ht="12.75" hidden="false" customHeight="false" outlineLevel="0" collapsed="false">
      <c r="A492" s="71" t="s">
        <v>1067</v>
      </c>
      <c r="B492" s="72" t="s">
        <v>1068</v>
      </c>
      <c r="C492" s="73" t="n">
        <v>7497</v>
      </c>
      <c r="D492" s="74" t="n">
        <v>4049830.042</v>
      </c>
      <c r="E492" s="74" t="n">
        <v>21831.122</v>
      </c>
      <c r="F492" s="74" t="n">
        <v>521711.565</v>
      </c>
      <c r="G492" s="74" t="n">
        <v>403510.215</v>
      </c>
      <c r="H492" s="74" t="n">
        <v>118436.663</v>
      </c>
      <c r="I492" s="74"/>
    </row>
    <row r="493" customFormat="false" ht="12.75" hidden="false" customHeight="false" outlineLevel="0" collapsed="false">
      <c r="A493" s="71" t="s">
        <v>1069</v>
      </c>
      <c r="B493" s="72" t="s">
        <v>1070</v>
      </c>
      <c r="C493" s="73" t="n">
        <v>7279</v>
      </c>
      <c r="D493" s="74" t="n">
        <v>3943265.492</v>
      </c>
      <c r="E493" s="74" t="n">
        <v>20227.892</v>
      </c>
      <c r="F493" s="74" t="n">
        <v>509057.892</v>
      </c>
      <c r="G493" s="74" t="n">
        <v>393195.909</v>
      </c>
      <c r="H493" s="74" t="n">
        <v>116110.66</v>
      </c>
      <c r="I493" s="74"/>
    </row>
    <row r="494" customFormat="false" ht="12.75" hidden="false" customHeight="false" outlineLevel="0" collapsed="false">
      <c r="A494" s="71" t="s">
        <v>1071</v>
      </c>
      <c r="B494" s="72" t="s">
        <v>1072</v>
      </c>
      <c r="C494" s="73" t="n">
        <v>3003</v>
      </c>
      <c r="D494" s="74" t="n">
        <v>1561888.309</v>
      </c>
      <c r="E494" s="74" t="n">
        <v>4419.969</v>
      </c>
      <c r="F494" s="74" t="n">
        <v>195262.561</v>
      </c>
      <c r="G494" s="74" t="n">
        <v>152246.926</v>
      </c>
      <c r="H494" s="74" t="n">
        <v>43294.867</v>
      </c>
      <c r="I494" s="74"/>
    </row>
    <row r="495" customFormat="false" ht="12.75" hidden="false" customHeight="false" outlineLevel="0" collapsed="false">
      <c r="A495" s="71" t="s">
        <v>1073</v>
      </c>
      <c r="B495" s="72" t="s">
        <v>1074</v>
      </c>
      <c r="C495" s="73" t="n">
        <v>4234</v>
      </c>
      <c r="D495" s="74" t="n">
        <v>2305224.369</v>
      </c>
      <c r="E495" s="74" t="n">
        <v>15561.85</v>
      </c>
      <c r="F495" s="74" t="n">
        <v>302412.098</v>
      </c>
      <c r="G495" s="74" t="n">
        <v>231779.028</v>
      </c>
      <c r="H495" s="74" t="n">
        <v>70602.534</v>
      </c>
      <c r="I495" s="74"/>
    </row>
    <row r="496" customFormat="false" ht="12.75" hidden="false" customHeight="false" outlineLevel="0" collapsed="false">
      <c r="A496" s="71" t="s">
        <v>1075</v>
      </c>
      <c r="B496" s="72" t="s">
        <v>1076</v>
      </c>
      <c r="C496" s="73" t="n">
        <v>42</v>
      </c>
      <c r="D496" s="74" t="n">
        <v>76152.814</v>
      </c>
      <c r="E496" s="74" t="n">
        <v>246.073</v>
      </c>
      <c r="F496" s="74" t="n">
        <v>11383.233</v>
      </c>
      <c r="G496" s="74" t="n">
        <v>9169.955</v>
      </c>
      <c r="H496" s="74" t="n">
        <v>2213.259</v>
      </c>
      <c r="I496" s="74"/>
    </row>
    <row r="497" customFormat="false" ht="12.75" hidden="false" customHeight="false" outlineLevel="0" collapsed="false">
      <c r="A497" s="71" t="s">
        <v>1077</v>
      </c>
      <c r="B497" s="72" t="s">
        <v>1078</v>
      </c>
      <c r="C497" s="73" t="n">
        <v>218</v>
      </c>
      <c r="D497" s="74" t="n">
        <v>106564.55</v>
      </c>
      <c r="E497" s="74" t="n">
        <v>1603.23</v>
      </c>
      <c r="F497" s="74" t="n">
        <v>12653.673</v>
      </c>
      <c r="G497" s="74" t="n">
        <v>10314.306</v>
      </c>
      <c r="H497" s="74" t="n">
        <v>2326.003</v>
      </c>
      <c r="I497" s="74"/>
    </row>
    <row r="498" customFormat="false" ht="12.75" hidden="false" customHeight="false" outlineLevel="0" collapsed="false">
      <c r="A498" s="71" t="s">
        <v>1079</v>
      </c>
      <c r="B498" s="72" t="s">
        <v>1080</v>
      </c>
      <c r="C498" s="73" t="n">
        <v>87029</v>
      </c>
      <c r="D498" s="74" t="n">
        <v>98706612.684</v>
      </c>
      <c r="E498" s="74" t="n">
        <v>732336.119</v>
      </c>
      <c r="F498" s="74" t="n">
        <v>15858755.193</v>
      </c>
      <c r="G498" s="74" t="n">
        <v>10558259.581</v>
      </c>
      <c r="H498" s="74" t="n">
        <v>5305975.81</v>
      </c>
      <c r="I498" s="74"/>
    </row>
    <row r="499" customFormat="false" ht="12.75" hidden="false" customHeight="false" outlineLevel="0" collapsed="false">
      <c r="A499" s="71" t="s">
        <v>1081</v>
      </c>
      <c r="B499" s="72" t="s">
        <v>1082</v>
      </c>
      <c r="C499" s="73" t="n">
        <v>33549</v>
      </c>
      <c r="D499" s="74" t="n">
        <v>60922421.42</v>
      </c>
      <c r="E499" s="74" t="n">
        <v>317385.591</v>
      </c>
      <c r="F499" s="74" t="n">
        <v>10291367.611</v>
      </c>
      <c r="G499" s="74" t="n">
        <v>6633027.145</v>
      </c>
      <c r="H499" s="74" t="n">
        <v>3665794.772</v>
      </c>
      <c r="I499" s="74"/>
    </row>
    <row r="500" customFormat="false" ht="12.75" hidden="false" customHeight="false" outlineLevel="0" collapsed="false">
      <c r="A500" s="71" t="s">
        <v>1083</v>
      </c>
      <c r="B500" s="72" t="s">
        <v>1084</v>
      </c>
      <c r="C500" s="73" t="n">
        <v>36158</v>
      </c>
      <c r="D500" s="74" t="n">
        <v>14802937.411</v>
      </c>
      <c r="E500" s="74" t="n">
        <v>116486.654</v>
      </c>
      <c r="F500" s="74" t="n">
        <v>2145798.212</v>
      </c>
      <c r="G500" s="74" t="n">
        <v>1406695.382</v>
      </c>
      <c r="H500" s="74" t="n">
        <v>739842.908</v>
      </c>
      <c r="I500" s="74"/>
    </row>
    <row r="501" customFormat="false" ht="12.75" hidden="false" customHeight="false" outlineLevel="0" collapsed="false">
      <c r="A501" s="71" t="s">
        <v>1085</v>
      </c>
      <c r="B501" s="72" t="s">
        <v>1086</v>
      </c>
      <c r="C501" s="73" t="n">
        <v>13225</v>
      </c>
      <c r="D501" s="74" t="n">
        <v>6965237.986</v>
      </c>
      <c r="E501" s="74" t="n">
        <v>21871.324</v>
      </c>
      <c r="F501" s="74" t="n">
        <v>1004566.34</v>
      </c>
      <c r="G501" s="74" t="n">
        <v>645431.293</v>
      </c>
      <c r="H501" s="74" t="n">
        <v>360302.147</v>
      </c>
      <c r="I501" s="74"/>
    </row>
    <row r="502" customFormat="false" ht="12.75" hidden="false" customHeight="false" outlineLevel="0" collapsed="false">
      <c r="A502" s="71" t="s">
        <v>1087</v>
      </c>
      <c r="B502" s="72" t="s">
        <v>1088</v>
      </c>
      <c r="C502" s="73" t="n">
        <v>11112</v>
      </c>
      <c r="D502" s="74" t="n">
        <v>2188364.218</v>
      </c>
      <c r="E502" s="74" t="n">
        <v>26991.659</v>
      </c>
      <c r="F502" s="74" t="n">
        <v>294390.92</v>
      </c>
      <c r="G502" s="74" t="n">
        <v>200554.339</v>
      </c>
      <c r="H502" s="74" t="n">
        <v>93484.183</v>
      </c>
      <c r="I502" s="74"/>
    </row>
    <row r="503" customFormat="false" ht="12.75" hidden="false" customHeight="false" outlineLevel="0" collapsed="false">
      <c r="A503" s="71" t="s">
        <v>1089</v>
      </c>
      <c r="B503" s="72" t="s">
        <v>1090</v>
      </c>
      <c r="C503" s="73" t="n">
        <v>11821</v>
      </c>
      <c r="D503" s="74" t="n">
        <v>5649335.207</v>
      </c>
      <c r="E503" s="74" t="n">
        <v>67623.671</v>
      </c>
      <c r="F503" s="74" t="n">
        <v>846840.952</v>
      </c>
      <c r="G503" s="74" t="n">
        <v>560709.75</v>
      </c>
      <c r="H503" s="74" t="n">
        <v>286056.578</v>
      </c>
      <c r="I503" s="74"/>
    </row>
    <row r="504" customFormat="false" ht="12.75" hidden="false" customHeight="false" outlineLevel="0" collapsed="false">
      <c r="A504" s="71" t="s">
        <v>1091</v>
      </c>
      <c r="B504" s="72" t="s">
        <v>1092</v>
      </c>
      <c r="C504" s="73" t="n">
        <v>5224</v>
      </c>
      <c r="D504" s="74" t="n">
        <v>11285739.34</v>
      </c>
      <c r="E504" s="74" t="n">
        <v>66875.717</v>
      </c>
      <c r="F504" s="74" t="n">
        <v>1713959.549</v>
      </c>
      <c r="G504" s="74" t="n">
        <v>1290808.519</v>
      </c>
      <c r="H504" s="74" t="n">
        <v>423183.083</v>
      </c>
      <c r="I504" s="74"/>
    </row>
    <row r="505" customFormat="false" ht="12.75" hidden="false" customHeight="false" outlineLevel="0" collapsed="false">
      <c r="A505" s="71" t="s">
        <v>1093</v>
      </c>
      <c r="B505" s="72" t="s">
        <v>1094</v>
      </c>
      <c r="C505" s="73" t="n">
        <v>4812</v>
      </c>
      <c r="D505" s="74" t="n">
        <v>10064805.091</v>
      </c>
      <c r="E505" s="74" t="n">
        <v>46104.963</v>
      </c>
      <c r="F505" s="74" t="n">
        <v>1564667.939</v>
      </c>
      <c r="G505" s="74" t="n">
        <v>1141077.947</v>
      </c>
      <c r="H505" s="74" t="n">
        <v>423622.242</v>
      </c>
      <c r="I505" s="74"/>
    </row>
    <row r="506" customFormat="false" ht="12.75" hidden="false" customHeight="false" outlineLevel="0" collapsed="false">
      <c r="A506" s="71" t="s">
        <v>1095</v>
      </c>
      <c r="B506" s="72" t="s">
        <v>1096</v>
      </c>
      <c r="C506" s="73" t="n">
        <v>412</v>
      </c>
      <c r="D506" s="74" t="n">
        <v>1220934.249</v>
      </c>
      <c r="E506" s="74" t="n">
        <v>20770.754</v>
      </c>
      <c r="F506" s="74" t="n">
        <v>149291.61</v>
      </c>
      <c r="G506" s="74" t="n">
        <v>149730.572</v>
      </c>
      <c r="H506" s="74" t="n">
        <v>-439.159</v>
      </c>
      <c r="I506" s="74"/>
    </row>
    <row r="507" customFormat="false" ht="12.75" hidden="false" customHeight="false" outlineLevel="0" collapsed="false">
      <c r="A507" s="71" t="s">
        <v>1097</v>
      </c>
      <c r="B507" s="72" t="s">
        <v>1098</v>
      </c>
      <c r="C507" s="73" t="n">
        <v>480</v>
      </c>
      <c r="D507" s="74" t="n">
        <v>1005121.286</v>
      </c>
      <c r="E507" s="74" t="n">
        <v>48493.463</v>
      </c>
      <c r="F507" s="74" t="n">
        <v>132540.141</v>
      </c>
      <c r="G507" s="74" t="n">
        <v>112409.5</v>
      </c>
      <c r="H507" s="74" t="n">
        <v>20130.435</v>
      </c>
      <c r="I507" s="74"/>
    </row>
    <row r="508" customFormat="false" ht="12.75" hidden="false" customHeight="false" outlineLevel="0" collapsed="false">
      <c r="A508" s="71" t="s">
        <v>1099</v>
      </c>
      <c r="B508" s="72" t="s">
        <v>1100</v>
      </c>
      <c r="C508" s="73" t="n">
        <v>11618</v>
      </c>
      <c r="D508" s="74" t="n">
        <v>10690393.227</v>
      </c>
      <c r="E508" s="74" t="n">
        <v>183094.694</v>
      </c>
      <c r="F508" s="74" t="n">
        <v>1575089.68</v>
      </c>
      <c r="G508" s="74" t="n">
        <v>1115319.035</v>
      </c>
      <c r="H508" s="74" t="n">
        <v>457024.612</v>
      </c>
      <c r="I508" s="74"/>
    </row>
    <row r="509" customFormat="false" ht="12.75" hidden="false" customHeight="false" outlineLevel="0" collapsed="false">
      <c r="A509" s="71" t="s">
        <v>1101</v>
      </c>
      <c r="B509" s="72" t="s">
        <v>1102</v>
      </c>
      <c r="C509" s="73" t="n">
        <v>463</v>
      </c>
      <c r="D509" s="74" t="n">
        <v>417429.532</v>
      </c>
      <c r="E509" s="74" t="n">
        <v>7957.408</v>
      </c>
      <c r="F509" s="74" t="n">
        <v>50528.386</v>
      </c>
      <c r="G509" s="74" t="n">
        <v>44467.93</v>
      </c>
      <c r="H509" s="74" t="n">
        <v>6056.264</v>
      </c>
      <c r="I509" s="74"/>
    </row>
    <row r="510" customFormat="false" ht="12.75" hidden="false" customHeight="false" outlineLevel="0" collapsed="false">
      <c r="A510" s="71" t="s">
        <v>1103</v>
      </c>
      <c r="B510" s="72" t="s">
        <v>1104</v>
      </c>
      <c r="C510" s="73" t="n">
        <v>347</v>
      </c>
      <c r="D510" s="74" t="n">
        <v>566117.346</v>
      </c>
      <c r="E510" s="74" t="n">
        <v>2663.941</v>
      </c>
      <c r="F510" s="74" t="n">
        <v>83971.923</v>
      </c>
      <c r="G510" s="74" t="n">
        <v>56123.61</v>
      </c>
      <c r="H510" s="74" t="n">
        <v>27885.902</v>
      </c>
      <c r="I510" s="74"/>
    </row>
    <row r="511" customFormat="false" ht="12.75" hidden="false" customHeight="false" outlineLevel="0" collapsed="false">
      <c r="A511" s="71" t="s">
        <v>1105</v>
      </c>
      <c r="B511" s="72" t="s">
        <v>1106</v>
      </c>
      <c r="C511" s="73" t="n">
        <v>1323</v>
      </c>
      <c r="D511" s="74" t="n">
        <v>1341679.461</v>
      </c>
      <c r="E511" s="74" t="n">
        <v>108610.107</v>
      </c>
      <c r="F511" s="74" t="n">
        <v>200847.13</v>
      </c>
      <c r="G511" s="74" t="n">
        <v>147131.767</v>
      </c>
      <c r="H511" s="74" t="n">
        <v>53776.72</v>
      </c>
      <c r="I511" s="74"/>
    </row>
    <row r="512" customFormat="false" ht="12.75" hidden="false" customHeight="false" outlineLevel="0" collapsed="false">
      <c r="A512" s="71" t="s">
        <v>1107</v>
      </c>
      <c r="B512" s="72" t="s">
        <v>1108</v>
      </c>
      <c r="C512" s="73" t="n">
        <v>3326</v>
      </c>
      <c r="D512" s="74" t="n">
        <v>1532224.736</v>
      </c>
      <c r="E512" s="74" t="n">
        <v>12020.104</v>
      </c>
      <c r="F512" s="74" t="n">
        <v>240696.096</v>
      </c>
      <c r="G512" s="74" t="n">
        <v>113363.746</v>
      </c>
      <c r="H512" s="74" t="n">
        <v>127347.007</v>
      </c>
      <c r="I512" s="74"/>
    </row>
    <row r="513" customFormat="false" ht="12.75" hidden="false" customHeight="false" outlineLevel="0" collapsed="false">
      <c r="A513" s="71" t="s">
        <v>1109</v>
      </c>
      <c r="B513" s="72" t="s">
        <v>1110</v>
      </c>
      <c r="C513" s="73" t="n">
        <v>985</v>
      </c>
      <c r="D513" s="74" t="n">
        <v>443071.816</v>
      </c>
      <c r="E513" s="74" t="n">
        <v>8582.069</v>
      </c>
      <c r="F513" s="74" t="n">
        <v>67200.923</v>
      </c>
      <c r="G513" s="74" t="n">
        <v>38531.339</v>
      </c>
      <c r="H513" s="74" t="n">
        <v>28694.274</v>
      </c>
      <c r="I513" s="74"/>
    </row>
    <row r="514" customFormat="false" ht="12.75" hidden="false" customHeight="false" outlineLevel="0" collapsed="false">
      <c r="A514" s="71" t="s">
        <v>1111</v>
      </c>
      <c r="B514" s="72" t="s">
        <v>1112</v>
      </c>
      <c r="C514" s="73" t="n">
        <v>5174</v>
      </c>
      <c r="D514" s="74" t="n">
        <v>6389870.336</v>
      </c>
      <c r="E514" s="74" t="n">
        <v>43261.065</v>
      </c>
      <c r="F514" s="74" t="n">
        <v>931845.222</v>
      </c>
      <c r="G514" s="74" t="n">
        <v>715700.643</v>
      </c>
      <c r="H514" s="74" t="n">
        <v>213264.445</v>
      </c>
      <c r="I514" s="74"/>
    </row>
    <row r="515" customFormat="false" ht="12.75" hidden="false" customHeight="false" outlineLevel="0" collapsed="false">
      <c r="A515" s="71" t="s">
        <v>1113</v>
      </c>
      <c r="B515" s="72" t="s">
        <v>1114</v>
      </c>
      <c r="C515" s="73" t="n">
        <v>112855</v>
      </c>
      <c r="D515" s="74" t="n">
        <v>58523771.857</v>
      </c>
      <c r="E515" s="74" t="n">
        <v>929788.528</v>
      </c>
      <c r="F515" s="74" t="n">
        <v>8519960.119</v>
      </c>
      <c r="G515" s="74" t="n">
        <v>5740821.47</v>
      </c>
      <c r="H515" s="74" t="n">
        <v>2778978.05</v>
      </c>
      <c r="I515" s="74"/>
    </row>
    <row r="516" customFormat="false" ht="12.75" hidden="false" customHeight="false" outlineLevel="0" collapsed="false">
      <c r="A516" s="71" t="s">
        <v>1115</v>
      </c>
      <c r="B516" s="72" t="s">
        <v>1116</v>
      </c>
      <c r="C516" s="73" t="n">
        <v>35245</v>
      </c>
      <c r="D516" s="74" t="n">
        <v>18822532.807</v>
      </c>
      <c r="E516" s="74" t="n">
        <v>178475.669</v>
      </c>
      <c r="F516" s="74" t="n">
        <v>2661218.723</v>
      </c>
      <c r="G516" s="74" t="n">
        <v>1746707.387</v>
      </c>
      <c r="H516" s="74" t="n">
        <v>914782.306</v>
      </c>
      <c r="I516" s="74"/>
    </row>
    <row r="517" customFormat="false" ht="12.75" hidden="false" customHeight="false" outlineLevel="0" collapsed="false">
      <c r="A517" s="71" t="s">
        <v>1117</v>
      </c>
      <c r="B517" s="72" t="s">
        <v>1118</v>
      </c>
      <c r="C517" s="73" t="n">
        <v>12731</v>
      </c>
      <c r="D517" s="74" t="n">
        <v>5900295.134</v>
      </c>
      <c r="E517" s="74" t="n">
        <v>278862.004</v>
      </c>
      <c r="F517" s="74" t="n">
        <v>855598.285</v>
      </c>
      <c r="G517" s="74" t="n">
        <v>629248.057</v>
      </c>
      <c r="H517" s="74" t="n">
        <v>225899.522</v>
      </c>
      <c r="I517" s="74"/>
    </row>
    <row r="518" customFormat="false" ht="12.75" hidden="false" customHeight="false" outlineLevel="0" collapsed="false">
      <c r="A518" s="71" t="s">
        <v>1119</v>
      </c>
      <c r="B518" s="72" t="s">
        <v>1120</v>
      </c>
      <c r="C518" s="73" t="n">
        <v>47486</v>
      </c>
      <c r="D518" s="74" t="n">
        <v>28363826.323</v>
      </c>
      <c r="E518" s="74" t="n">
        <v>343643.028</v>
      </c>
      <c r="F518" s="74" t="n">
        <v>4290596.651</v>
      </c>
      <c r="G518" s="74" t="n">
        <v>2855948.868</v>
      </c>
      <c r="H518" s="74" t="n">
        <v>1434636.263</v>
      </c>
      <c r="I518" s="74"/>
    </row>
    <row r="519" customFormat="false" ht="12.75" hidden="false" customHeight="false" outlineLevel="0" collapsed="false">
      <c r="A519" s="71" t="s">
        <v>1121</v>
      </c>
      <c r="B519" s="72" t="s">
        <v>1122</v>
      </c>
      <c r="C519" s="73" t="n">
        <v>17393</v>
      </c>
      <c r="D519" s="74" t="n">
        <v>5437117.593</v>
      </c>
      <c r="E519" s="74" t="n">
        <v>128807.827</v>
      </c>
      <c r="F519" s="74" t="n">
        <v>712546.46</v>
      </c>
      <c r="G519" s="74" t="n">
        <v>508917.158</v>
      </c>
      <c r="H519" s="74" t="n">
        <v>203659.959</v>
      </c>
      <c r="I519" s="74"/>
    </row>
    <row r="520" customFormat="false" ht="12.75" hidden="false" customHeight="false" outlineLevel="0" collapsed="false">
      <c r="A520" s="71" t="s">
        <v>1123</v>
      </c>
      <c r="B520" s="72" t="s">
        <v>1124</v>
      </c>
      <c r="C520" s="73" t="n">
        <v>124291</v>
      </c>
      <c r="D520" s="74" t="n">
        <v>34663632.782</v>
      </c>
      <c r="E520" s="74" t="n">
        <v>464735.166</v>
      </c>
      <c r="F520" s="74" t="n">
        <v>4982648.468</v>
      </c>
      <c r="G520" s="74" t="n">
        <v>3065365.833</v>
      </c>
      <c r="H520" s="74" t="n">
        <v>1918308.961</v>
      </c>
      <c r="I520" s="74"/>
    </row>
    <row r="521" customFormat="false" ht="12.75" hidden="false" customHeight="false" outlineLevel="0" collapsed="false">
      <c r="A521" s="71" t="s">
        <v>1125</v>
      </c>
      <c r="B521" s="72" t="s">
        <v>1126</v>
      </c>
      <c r="C521" s="73" t="n">
        <v>8954</v>
      </c>
      <c r="D521" s="74" t="n">
        <v>2913289.519</v>
      </c>
      <c r="E521" s="74" t="n">
        <v>8397.264</v>
      </c>
      <c r="F521" s="74" t="n">
        <v>395657.683</v>
      </c>
      <c r="G521" s="74" t="n">
        <v>229261.299</v>
      </c>
      <c r="H521" s="74" t="n">
        <v>166133.221</v>
      </c>
      <c r="I521" s="74"/>
    </row>
    <row r="522" customFormat="false" ht="12.75" hidden="false" customHeight="false" outlineLevel="0" collapsed="false">
      <c r="A522" s="71" t="s">
        <v>1127</v>
      </c>
      <c r="B522" s="72" t="s">
        <v>1128</v>
      </c>
      <c r="C522" s="73" t="n">
        <v>23374</v>
      </c>
      <c r="D522" s="74" t="n">
        <v>7285786.297</v>
      </c>
      <c r="E522" s="74" t="n">
        <v>92746.959</v>
      </c>
      <c r="F522" s="74" t="n">
        <v>1059614.158</v>
      </c>
      <c r="G522" s="74" t="n">
        <v>716117.229</v>
      </c>
      <c r="H522" s="74" t="n">
        <v>343895.479</v>
      </c>
      <c r="I522" s="74"/>
    </row>
    <row r="523" customFormat="false" ht="12.75" hidden="false" customHeight="false" outlineLevel="0" collapsed="false">
      <c r="A523" s="71" t="s">
        <v>1129</v>
      </c>
      <c r="B523" s="72" t="s">
        <v>1130</v>
      </c>
      <c r="C523" s="73" t="n">
        <v>35089</v>
      </c>
      <c r="D523" s="74" t="n">
        <v>7932165.448</v>
      </c>
      <c r="E523" s="74" t="n">
        <v>169326.559</v>
      </c>
      <c r="F523" s="74" t="n">
        <v>1097392.055</v>
      </c>
      <c r="G523" s="74" t="n">
        <v>744866.346</v>
      </c>
      <c r="H523" s="74" t="n">
        <v>352581.462</v>
      </c>
      <c r="I523" s="74"/>
    </row>
    <row r="524" customFormat="false" ht="12.75" hidden="false" customHeight="false" outlineLevel="0" collapsed="false">
      <c r="A524" s="71" t="s">
        <v>1131</v>
      </c>
      <c r="B524" s="72" t="s">
        <v>1132</v>
      </c>
      <c r="C524" s="73" t="n">
        <v>1983</v>
      </c>
      <c r="D524" s="74" t="n">
        <v>474116.768</v>
      </c>
      <c r="E524" s="74" t="n">
        <v>14613.905</v>
      </c>
      <c r="F524" s="74" t="n">
        <v>70208.901</v>
      </c>
      <c r="G524" s="74" t="n">
        <v>46849.528</v>
      </c>
      <c r="H524" s="74" t="n">
        <v>23361.367</v>
      </c>
      <c r="I524" s="74"/>
    </row>
    <row r="525" customFormat="false" ht="12.75" hidden="false" customHeight="false" outlineLevel="0" collapsed="false">
      <c r="A525" s="71" t="s">
        <v>1133</v>
      </c>
      <c r="B525" s="72" t="s">
        <v>1134</v>
      </c>
      <c r="C525" s="73" t="n">
        <v>17383</v>
      </c>
      <c r="D525" s="74" t="n">
        <v>3464498.824</v>
      </c>
      <c r="E525" s="74" t="n">
        <v>83959.332</v>
      </c>
      <c r="F525" s="74" t="n">
        <v>480976.043</v>
      </c>
      <c r="G525" s="74" t="n">
        <v>302218.031</v>
      </c>
      <c r="H525" s="74" t="n">
        <v>178782.941</v>
      </c>
      <c r="I525" s="74"/>
    </row>
    <row r="526" customFormat="false" ht="12.75" hidden="false" customHeight="false" outlineLevel="0" collapsed="false">
      <c r="A526" s="71" t="s">
        <v>1135</v>
      </c>
      <c r="B526" s="72" t="s">
        <v>1136</v>
      </c>
      <c r="C526" s="73" t="n">
        <v>1899</v>
      </c>
      <c r="D526" s="74" t="n">
        <v>828344.155</v>
      </c>
      <c r="E526" s="74" t="n">
        <v>3726.595</v>
      </c>
      <c r="F526" s="74" t="n">
        <v>89571.196</v>
      </c>
      <c r="G526" s="74" t="n">
        <v>84531.024</v>
      </c>
      <c r="H526" s="74" t="n">
        <v>5033.596</v>
      </c>
      <c r="I526" s="74"/>
    </row>
    <row r="527" customFormat="false" ht="12.75" hidden="false" customHeight="false" outlineLevel="0" collapsed="false">
      <c r="A527" s="71" t="s">
        <v>1137</v>
      </c>
      <c r="B527" s="72" t="s">
        <v>1138</v>
      </c>
      <c r="C527" s="73" t="n">
        <v>6903</v>
      </c>
      <c r="D527" s="74" t="n">
        <v>1533730.139</v>
      </c>
      <c r="E527" s="74" t="n">
        <v>20828.605</v>
      </c>
      <c r="F527" s="74" t="n">
        <v>201837.978</v>
      </c>
      <c r="G527" s="74" t="n">
        <v>147062.19</v>
      </c>
      <c r="H527" s="74" t="n">
        <v>54814.339</v>
      </c>
      <c r="I527" s="74"/>
    </row>
    <row r="528" customFormat="false" ht="12.75" hidden="false" customHeight="false" outlineLevel="0" collapsed="false">
      <c r="A528" s="71" t="s">
        <v>1139</v>
      </c>
      <c r="B528" s="72" t="s">
        <v>1140</v>
      </c>
      <c r="C528" s="73" t="n">
        <v>154</v>
      </c>
      <c r="D528" s="74" t="n">
        <v>36242.542</v>
      </c>
      <c r="E528" s="74" t="n">
        <v>72.726</v>
      </c>
      <c r="F528" s="74" t="n">
        <v>5357.103</v>
      </c>
      <c r="G528" s="74" t="n">
        <v>2879.888</v>
      </c>
      <c r="H528" s="74" t="n">
        <v>2477.131</v>
      </c>
      <c r="I528" s="74"/>
    </row>
    <row r="529" customFormat="false" ht="12.75" hidden="false" customHeight="false" outlineLevel="0" collapsed="false">
      <c r="A529" s="71" t="s">
        <v>1141</v>
      </c>
      <c r="B529" s="72" t="s">
        <v>1142</v>
      </c>
      <c r="C529" s="73" t="n">
        <v>6767</v>
      </c>
      <c r="D529" s="74" t="n">
        <v>1595233.02</v>
      </c>
      <c r="E529" s="74" t="n">
        <v>46125.396</v>
      </c>
      <c r="F529" s="74" t="n">
        <v>249440.834</v>
      </c>
      <c r="G529" s="74" t="n">
        <v>161325.685</v>
      </c>
      <c r="H529" s="74" t="n">
        <v>88112.088</v>
      </c>
      <c r="I529" s="74"/>
    </row>
    <row r="530" customFormat="false" ht="12.75" hidden="false" customHeight="false" outlineLevel="0" collapsed="false">
      <c r="A530" s="71" t="s">
        <v>1143</v>
      </c>
      <c r="B530" s="72" t="s">
        <v>1144</v>
      </c>
      <c r="C530" s="73" t="n">
        <v>34858</v>
      </c>
      <c r="D530" s="74" t="n">
        <v>10577643.275</v>
      </c>
      <c r="E530" s="74" t="n">
        <v>44070.238</v>
      </c>
      <c r="F530" s="74" t="n">
        <v>1580043.317</v>
      </c>
      <c r="G530" s="74" t="n">
        <v>805379.219</v>
      </c>
      <c r="H530" s="74" t="n">
        <v>775082.999</v>
      </c>
      <c r="I530" s="74"/>
    </row>
    <row r="531" customFormat="false" ht="12.75" hidden="false" customHeight="false" outlineLevel="0" collapsed="false">
      <c r="A531" s="71" t="s">
        <v>1145</v>
      </c>
      <c r="B531" s="72" t="s">
        <v>1146</v>
      </c>
      <c r="C531" s="73" t="n">
        <v>31445</v>
      </c>
      <c r="D531" s="74" t="n">
        <v>9181261.278</v>
      </c>
      <c r="E531" s="74" t="n">
        <v>17689.729</v>
      </c>
      <c r="F531" s="74" t="n">
        <v>1375992.302</v>
      </c>
      <c r="G531" s="74" t="n">
        <v>669319.874</v>
      </c>
      <c r="H531" s="74" t="n">
        <v>707031.17</v>
      </c>
      <c r="I531" s="74"/>
    </row>
    <row r="532" customFormat="false" ht="12.75" hidden="false" customHeight="false" outlineLevel="0" collapsed="false">
      <c r="A532" s="71" t="s">
        <v>1147</v>
      </c>
      <c r="B532" s="72" t="s">
        <v>1148</v>
      </c>
      <c r="C532" s="73" t="n">
        <v>3413</v>
      </c>
      <c r="D532" s="74" t="n">
        <v>1396381.997</v>
      </c>
      <c r="E532" s="74" t="n">
        <v>26380.509</v>
      </c>
      <c r="F532" s="74" t="n">
        <v>204051.015</v>
      </c>
      <c r="G532" s="74" t="n">
        <v>136059.345</v>
      </c>
      <c r="H532" s="74" t="n">
        <v>68051.829</v>
      </c>
      <c r="I532" s="74"/>
    </row>
    <row r="533" customFormat="false" ht="12.75" hidden="false" customHeight="false" outlineLevel="0" collapsed="false">
      <c r="A533" s="71" t="s">
        <v>1149</v>
      </c>
      <c r="B533" s="72" t="s">
        <v>1150</v>
      </c>
      <c r="C533" s="73" t="n">
        <v>22016</v>
      </c>
      <c r="D533" s="74" t="n">
        <v>5954748.243</v>
      </c>
      <c r="E533" s="74" t="n">
        <v>150194.146</v>
      </c>
      <c r="F533" s="74" t="n">
        <v>849941.255</v>
      </c>
      <c r="G533" s="74" t="n">
        <v>569741.74</v>
      </c>
      <c r="H533" s="74" t="n">
        <v>280615.8</v>
      </c>
      <c r="I533" s="74"/>
    </row>
    <row r="534" customFormat="false" ht="12.75" hidden="false" customHeight="false" outlineLevel="0" collapsed="false">
      <c r="A534" s="71" t="s">
        <v>1151</v>
      </c>
      <c r="B534" s="72" t="s">
        <v>1152</v>
      </c>
      <c r="C534" s="73" t="n">
        <v>1006</v>
      </c>
      <c r="D534" s="74" t="n">
        <v>328433.755</v>
      </c>
      <c r="E534" s="74" t="n">
        <v>2093.672</v>
      </c>
      <c r="F534" s="74" t="n">
        <v>48576.751</v>
      </c>
      <c r="G534" s="74" t="n">
        <v>21325.842</v>
      </c>
      <c r="H534" s="74" t="n">
        <v>27279.016</v>
      </c>
      <c r="I534" s="74"/>
    </row>
    <row r="535" customFormat="false" ht="12.75" hidden="false" customHeight="false" outlineLevel="0" collapsed="false">
      <c r="A535" s="71" t="s">
        <v>1153</v>
      </c>
      <c r="B535" s="72" t="s">
        <v>1154</v>
      </c>
      <c r="C535" s="73" t="n">
        <v>21010</v>
      </c>
      <c r="D535" s="74" t="n">
        <v>5626314.488</v>
      </c>
      <c r="E535" s="74" t="n">
        <v>148100.474</v>
      </c>
      <c r="F535" s="74" t="n">
        <v>801364.504</v>
      </c>
      <c r="G535" s="74" t="n">
        <v>548415.898</v>
      </c>
      <c r="H535" s="74" t="n">
        <v>253336.784</v>
      </c>
      <c r="I535" s="74"/>
    </row>
    <row r="536" customFormat="false" ht="12.75" hidden="false" customHeight="false" outlineLevel="0" collapsed="false">
      <c r="A536" s="71" t="s">
        <v>1155</v>
      </c>
      <c r="B536" s="72" t="s">
        <v>1156</v>
      </c>
      <c r="C536" s="73" t="n">
        <v>1300</v>
      </c>
      <c r="D536" s="74" t="n">
        <v>766256.233</v>
      </c>
      <c r="E536" s="74" t="n">
        <v>11583.045</v>
      </c>
      <c r="F536" s="74" t="n">
        <v>107731.379</v>
      </c>
      <c r="G536" s="74" t="n">
        <v>80001.542</v>
      </c>
      <c r="H536" s="74" t="n">
        <v>27776.1</v>
      </c>
      <c r="I536" s="74"/>
    </row>
    <row r="537" customFormat="false" ht="12.75" hidden="false" customHeight="false" outlineLevel="0" collapsed="false">
      <c r="A537" s="71" t="s">
        <v>1157</v>
      </c>
      <c r="B537" s="72" t="s">
        <v>1158</v>
      </c>
      <c r="C537" s="73" t="n">
        <v>704639</v>
      </c>
      <c r="D537" s="74" t="n">
        <v>1572236082.49</v>
      </c>
      <c r="E537" s="74" t="n">
        <v>170167813.733</v>
      </c>
      <c r="F537" s="74" t="n">
        <v>224241720.746</v>
      </c>
      <c r="G537" s="74" t="n">
        <v>190507462.247</v>
      </c>
      <c r="H537" s="74" t="n">
        <v>33794455.363</v>
      </c>
      <c r="I537" s="74"/>
    </row>
    <row r="538" customFormat="false" ht="12.75" hidden="false" customHeight="false" outlineLevel="0" collapsed="false">
      <c r="A538" s="71" t="s">
        <v>1159</v>
      </c>
      <c r="B538" s="72" t="s">
        <v>1160</v>
      </c>
      <c r="C538" s="73" t="n">
        <v>114522</v>
      </c>
      <c r="D538" s="74" t="n">
        <v>208099947.837</v>
      </c>
      <c r="E538" s="74" t="n">
        <v>24873403.711</v>
      </c>
      <c r="F538" s="74" t="n">
        <v>34500954.012</v>
      </c>
      <c r="G538" s="74" t="n">
        <v>28243329.553</v>
      </c>
      <c r="H538" s="74" t="n">
        <v>6265372.642</v>
      </c>
      <c r="I538" s="74"/>
    </row>
    <row r="539" customFormat="false" ht="12.75" hidden="false" customHeight="false" outlineLevel="0" collapsed="false">
      <c r="A539" s="71" t="s">
        <v>1161</v>
      </c>
      <c r="B539" s="72" t="s">
        <v>1162</v>
      </c>
      <c r="C539" s="73" t="n">
        <v>48059</v>
      </c>
      <c r="D539" s="74" t="n">
        <v>139059888.041</v>
      </c>
      <c r="E539" s="74" t="n">
        <v>19384384.302</v>
      </c>
      <c r="F539" s="74" t="n">
        <v>23658620.191</v>
      </c>
      <c r="G539" s="74" t="n">
        <v>19559787.78</v>
      </c>
      <c r="H539" s="74" t="n">
        <v>4101631.93</v>
      </c>
      <c r="I539" s="74"/>
    </row>
    <row r="540" customFormat="false" ht="12.75" hidden="false" customHeight="false" outlineLevel="0" collapsed="false">
      <c r="A540" s="71" t="s">
        <v>1163</v>
      </c>
      <c r="B540" s="72" t="s">
        <v>1164</v>
      </c>
      <c r="C540" s="73" t="n">
        <v>5525</v>
      </c>
      <c r="D540" s="74" t="n">
        <v>5017089.74</v>
      </c>
      <c r="E540" s="74" t="n">
        <v>390162.037</v>
      </c>
      <c r="F540" s="74" t="n">
        <v>714065.74</v>
      </c>
      <c r="G540" s="74" t="n">
        <v>722495.643</v>
      </c>
      <c r="H540" s="74" t="n">
        <v>-9027.796</v>
      </c>
      <c r="I540" s="74"/>
    </row>
    <row r="541" customFormat="false" ht="12.75" hidden="false" customHeight="false" outlineLevel="0" collapsed="false">
      <c r="A541" s="71" t="s">
        <v>1165</v>
      </c>
      <c r="B541" s="72" t="s">
        <v>1166</v>
      </c>
      <c r="C541" s="73" t="n">
        <v>2366</v>
      </c>
      <c r="D541" s="74" t="n">
        <v>42297226.577</v>
      </c>
      <c r="E541" s="74" t="n">
        <v>15609779.031</v>
      </c>
      <c r="F541" s="74" t="n">
        <v>8889116.51</v>
      </c>
      <c r="G541" s="74" t="n">
        <v>6250363.667</v>
      </c>
      <c r="H541" s="74" t="n">
        <v>2639741.011</v>
      </c>
      <c r="I541" s="74"/>
    </row>
    <row r="542" customFormat="false" ht="12.75" hidden="false" customHeight="false" outlineLevel="0" collapsed="false">
      <c r="A542" s="71" t="s">
        <v>1167</v>
      </c>
      <c r="B542" s="72" t="s">
        <v>1168</v>
      </c>
      <c r="C542" s="73" t="n">
        <v>40168</v>
      </c>
      <c r="D542" s="74" t="n">
        <v>91745571.724</v>
      </c>
      <c r="E542" s="74" t="n">
        <v>3384443.234</v>
      </c>
      <c r="F542" s="74" t="n">
        <v>14055437.941</v>
      </c>
      <c r="G542" s="74" t="n">
        <v>12586928.47</v>
      </c>
      <c r="H542" s="74" t="n">
        <v>1470918.715</v>
      </c>
      <c r="I542" s="74"/>
    </row>
    <row r="543" customFormat="false" ht="12.75" hidden="false" customHeight="false" outlineLevel="0" collapsed="false">
      <c r="A543" s="71" t="s">
        <v>1169</v>
      </c>
      <c r="B543" s="72" t="s">
        <v>1170</v>
      </c>
      <c r="C543" s="73" t="n">
        <v>32882</v>
      </c>
      <c r="D543" s="74" t="n">
        <v>17294146.918</v>
      </c>
      <c r="E543" s="74" t="n">
        <v>248910.472</v>
      </c>
      <c r="F543" s="74" t="n">
        <v>2714432.489</v>
      </c>
      <c r="G543" s="74" t="n">
        <v>1949330.743</v>
      </c>
      <c r="H543" s="74" t="n">
        <v>767544.955</v>
      </c>
      <c r="I543" s="74"/>
    </row>
    <row r="544" customFormat="false" ht="12.75" hidden="false" customHeight="false" outlineLevel="0" collapsed="false">
      <c r="A544" s="71" t="s">
        <v>1171</v>
      </c>
      <c r="B544" s="72" t="s">
        <v>1172</v>
      </c>
      <c r="C544" s="73" t="n">
        <v>3586</v>
      </c>
      <c r="D544" s="74" t="n">
        <v>1563214.297</v>
      </c>
      <c r="E544" s="74" t="n">
        <v>17107.13</v>
      </c>
      <c r="F544" s="74" t="n">
        <v>246471.373</v>
      </c>
      <c r="G544" s="74" t="n">
        <v>129756.594</v>
      </c>
      <c r="H544" s="74" t="n">
        <v>116729.295</v>
      </c>
      <c r="I544" s="74"/>
    </row>
    <row r="545" customFormat="false" ht="12.75" hidden="false" customHeight="false" outlineLevel="0" collapsed="false">
      <c r="A545" s="71" t="s">
        <v>1173</v>
      </c>
      <c r="B545" s="72" t="s">
        <v>1174</v>
      </c>
      <c r="C545" s="73" t="n">
        <v>1972</v>
      </c>
      <c r="D545" s="74" t="n">
        <v>843123.888</v>
      </c>
      <c r="E545" s="74" t="n">
        <v>8241.883</v>
      </c>
      <c r="F545" s="74" t="n">
        <v>134303.513</v>
      </c>
      <c r="G545" s="74" t="n">
        <v>93663.139</v>
      </c>
      <c r="H545" s="74" t="n">
        <v>40639.347</v>
      </c>
      <c r="I545" s="74"/>
    </row>
    <row r="546" customFormat="false" ht="12.75" hidden="false" customHeight="false" outlineLevel="0" collapsed="false">
      <c r="A546" s="71" t="s">
        <v>1175</v>
      </c>
      <c r="B546" s="72" t="s">
        <v>1176</v>
      </c>
      <c r="C546" s="73" t="n">
        <v>27324</v>
      </c>
      <c r="D546" s="74" t="n">
        <v>14887808.733</v>
      </c>
      <c r="E546" s="74" t="n">
        <v>223561.459</v>
      </c>
      <c r="F546" s="74" t="n">
        <v>2333657.603</v>
      </c>
      <c r="G546" s="74" t="n">
        <v>1725911.01</v>
      </c>
      <c r="H546" s="74" t="n">
        <v>610176.313</v>
      </c>
      <c r="I546" s="74"/>
    </row>
    <row r="547" customFormat="false" ht="12.75" hidden="false" customHeight="false" outlineLevel="0" collapsed="false">
      <c r="A547" s="71" t="s">
        <v>1177</v>
      </c>
      <c r="B547" s="72" t="s">
        <v>1178</v>
      </c>
      <c r="C547" s="73" t="n">
        <v>17030</v>
      </c>
      <c r="D547" s="74" t="n">
        <v>32191797.929</v>
      </c>
      <c r="E547" s="74" t="n">
        <v>4583110.707</v>
      </c>
      <c r="F547" s="74" t="n">
        <v>5105808.031</v>
      </c>
      <c r="G547" s="74" t="n">
        <v>4139234.28</v>
      </c>
      <c r="H547" s="74" t="n">
        <v>967835.756</v>
      </c>
      <c r="I547" s="74"/>
    </row>
    <row r="548" customFormat="false" ht="12.75" hidden="false" customHeight="false" outlineLevel="0" collapsed="false">
      <c r="A548" s="71" t="s">
        <v>1179</v>
      </c>
      <c r="B548" s="72" t="s">
        <v>1180</v>
      </c>
      <c r="C548" s="73" t="n">
        <v>1635</v>
      </c>
      <c r="D548" s="74" t="n">
        <v>1474329.892</v>
      </c>
      <c r="E548" s="74" t="n">
        <v>352447.809</v>
      </c>
      <c r="F548" s="74" t="n">
        <v>239138.293</v>
      </c>
      <c r="G548" s="74" t="n">
        <v>179927.681</v>
      </c>
      <c r="H548" s="74" t="n">
        <v>59246.203</v>
      </c>
      <c r="I548" s="74"/>
    </row>
    <row r="549" customFormat="false" ht="12.75" hidden="false" customHeight="false" outlineLevel="0" collapsed="false">
      <c r="A549" s="71" t="s">
        <v>1181</v>
      </c>
      <c r="B549" s="72" t="s">
        <v>1182</v>
      </c>
      <c r="C549" s="73" t="n">
        <v>3234</v>
      </c>
      <c r="D549" s="74" t="n">
        <v>21612695.903</v>
      </c>
      <c r="E549" s="74" t="n">
        <v>3615081.01</v>
      </c>
      <c r="F549" s="74" t="n">
        <v>3455136.728</v>
      </c>
      <c r="G549" s="74" t="n">
        <v>2835068.325</v>
      </c>
      <c r="H549" s="74" t="n">
        <v>621109.538</v>
      </c>
      <c r="I549" s="74"/>
    </row>
    <row r="550" customFormat="false" ht="12.75" hidden="false" customHeight="false" outlineLevel="0" collapsed="false">
      <c r="A550" s="71" t="s">
        <v>1183</v>
      </c>
      <c r="B550" s="72" t="s">
        <v>1184</v>
      </c>
      <c r="C550" s="73" t="n">
        <v>12161</v>
      </c>
      <c r="D550" s="74" t="n">
        <v>9104772.134</v>
      </c>
      <c r="E550" s="74" t="n">
        <v>615581.888</v>
      </c>
      <c r="F550" s="74" t="n">
        <v>1411533.01</v>
      </c>
      <c r="G550" s="74" t="n">
        <v>1124238.274</v>
      </c>
      <c r="H550" s="74" t="n">
        <v>287480.015</v>
      </c>
      <c r="I550" s="74"/>
    </row>
    <row r="551" customFormat="false" ht="12.75" hidden="false" customHeight="false" outlineLevel="0" collapsed="false">
      <c r="A551" s="71" t="s">
        <v>1185</v>
      </c>
      <c r="B551" s="72" t="s">
        <v>1186</v>
      </c>
      <c r="C551" s="73" t="n">
        <v>4695</v>
      </c>
      <c r="D551" s="74" t="n">
        <v>3945081.233</v>
      </c>
      <c r="E551" s="74" t="n">
        <v>602958.696</v>
      </c>
      <c r="F551" s="74" t="n">
        <v>644853.532</v>
      </c>
      <c r="G551" s="74" t="n">
        <v>530738.005</v>
      </c>
      <c r="H551" s="74" t="n">
        <v>115100.906</v>
      </c>
      <c r="I551" s="74"/>
    </row>
    <row r="552" customFormat="false" ht="12.75" hidden="false" customHeight="false" outlineLevel="0" collapsed="false">
      <c r="A552" s="71" t="s">
        <v>1187</v>
      </c>
      <c r="B552" s="72" t="s">
        <v>1188</v>
      </c>
      <c r="C552" s="73" t="n">
        <v>322</v>
      </c>
      <c r="D552" s="74" t="n">
        <v>228850.006</v>
      </c>
      <c r="E552" s="74" t="n">
        <v>119452.035</v>
      </c>
      <c r="F552" s="74" t="n">
        <v>52810.903</v>
      </c>
      <c r="G552" s="74" t="n">
        <v>32771.473</v>
      </c>
      <c r="H552" s="74" t="n">
        <v>20039.239</v>
      </c>
      <c r="I552" s="74"/>
    </row>
    <row r="553" customFormat="false" ht="12.75" hidden="false" customHeight="false" outlineLevel="0" collapsed="false">
      <c r="A553" s="71" t="s">
        <v>1189</v>
      </c>
      <c r="B553" s="72" t="s">
        <v>1190</v>
      </c>
      <c r="C553" s="73" t="n">
        <v>222</v>
      </c>
      <c r="D553" s="74" t="n">
        <v>1668248.731</v>
      </c>
      <c r="E553" s="74" t="n">
        <v>358445.429</v>
      </c>
      <c r="F553" s="74" t="n">
        <v>266676.329</v>
      </c>
      <c r="G553" s="74" t="n">
        <v>241779.331</v>
      </c>
      <c r="H553" s="74" t="n">
        <v>25861.086</v>
      </c>
      <c r="I553" s="74"/>
    </row>
    <row r="554" customFormat="false" ht="12.75" hidden="false" customHeight="false" outlineLevel="0" collapsed="false">
      <c r="A554" s="71" t="s">
        <v>1191</v>
      </c>
      <c r="B554" s="72" t="s">
        <v>1192</v>
      </c>
      <c r="C554" s="73" t="n">
        <v>3244</v>
      </c>
      <c r="D554" s="74" t="n">
        <v>1769817.763</v>
      </c>
      <c r="E554" s="74" t="n">
        <v>119819.855</v>
      </c>
      <c r="F554" s="74" t="n">
        <v>281854.466</v>
      </c>
      <c r="G554" s="74" t="n">
        <v>224690.284</v>
      </c>
      <c r="H554" s="74" t="n">
        <v>57186.185</v>
      </c>
      <c r="I554" s="74"/>
    </row>
    <row r="555" customFormat="false" ht="12.75" hidden="false" customHeight="false" outlineLevel="0" collapsed="false">
      <c r="A555" s="71" t="s">
        <v>1193</v>
      </c>
      <c r="B555" s="72" t="s">
        <v>1194</v>
      </c>
      <c r="C555" s="73" t="n">
        <v>907</v>
      </c>
      <c r="D555" s="74" t="n">
        <v>278164.733</v>
      </c>
      <c r="E555" s="74" t="n">
        <v>5241.377</v>
      </c>
      <c r="F555" s="74" t="n">
        <v>43511.834</v>
      </c>
      <c r="G555" s="74" t="n">
        <v>31496.917</v>
      </c>
      <c r="H555" s="74" t="n">
        <v>12014.396</v>
      </c>
      <c r="I555" s="74"/>
    </row>
    <row r="556" customFormat="false" ht="12.75" hidden="false" customHeight="false" outlineLevel="0" collapsed="false">
      <c r="A556" s="71" t="s">
        <v>1195</v>
      </c>
      <c r="B556" s="72" t="s">
        <v>1196</v>
      </c>
      <c r="C556" s="73" t="n">
        <v>11856</v>
      </c>
      <c r="D556" s="74" t="n">
        <v>15609033.716</v>
      </c>
      <c r="E556" s="74" t="n">
        <v>54039.534</v>
      </c>
      <c r="F556" s="74" t="n">
        <v>2377239.769</v>
      </c>
      <c r="G556" s="74" t="n">
        <v>2064238.745</v>
      </c>
      <c r="H556" s="74" t="n">
        <v>313259.095</v>
      </c>
      <c r="I556" s="74"/>
    </row>
    <row r="557" customFormat="false" ht="12.75" hidden="false" customHeight="false" outlineLevel="0" collapsed="false">
      <c r="A557" s="71" t="s">
        <v>1197</v>
      </c>
      <c r="B557" s="72" t="s">
        <v>1198</v>
      </c>
      <c r="C557" s="73" t="n">
        <v>181078</v>
      </c>
      <c r="D557" s="74" t="n">
        <v>905684818.876</v>
      </c>
      <c r="E557" s="74" t="n">
        <v>124193886.343</v>
      </c>
      <c r="F557" s="74" t="n">
        <v>127318918.074</v>
      </c>
      <c r="G557" s="74" t="n">
        <v>111030369.574</v>
      </c>
      <c r="H557" s="74" t="n">
        <v>16314099.22</v>
      </c>
      <c r="I557" s="74"/>
    </row>
    <row r="558" customFormat="false" ht="12.75" hidden="false" customHeight="false" outlineLevel="0" collapsed="false">
      <c r="A558" s="71" t="s">
        <v>1199</v>
      </c>
      <c r="B558" s="72" t="s">
        <v>1200</v>
      </c>
      <c r="C558" s="73" t="n">
        <v>74961</v>
      </c>
      <c r="D558" s="74" t="n">
        <v>33464972.271</v>
      </c>
      <c r="E558" s="74" t="n">
        <v>4327341.533</v>
      </c>
      <c r="F558" s="74" t="n">
        <v>4527319.547</v>
      </c>
      <c r="G558" s="74" t="n">
        <v>3748815.183</v>
      </c>
      <c r="H558" s="74" t="n">
        <v>779166.98</v>
      </c>
      <c r="I558" s="74"/>
    </row>
    <row r="559" customFormat="false" ht="12.75" hidden="false" customHeight="false" outlineLevel="0" collapsed="false">
      <c r="A559" s="71" t="s">
        <v>1201</v>
      </c>
      <c r="B559" s="72" t="s">
        <v>1202</v>
      </c>
      <c r="C559" s="73" t="n">
        <v>1663</v>
      </c>
      <c r="D559" s="74" t="n">
        <v>593584.531</v>
      </c>
      <c r="E559" s="74" t="n">
        <v>38503.298</v>
      </c>
      <c r="F559" s="74" t="n">
        <v>63859.32</v>
      </c>
      <c r="G559" s="74" t="n">
        <v>56340.436</v>
      </c>
      <c r="H559" s="74" t="n">
        <v>7551.481</v>
      </c>
      <c r="I559" s="74"/>
    </row>
    <row r="560" customFormat="false" ht="12.75" hidden="false" customHeight="false" outlineLevel="0" collapsed="false">
      <c r="A560" s="71" t="s">
        <v>1203</v>
      </c>
      <c r="B560" s="72" t="s">
        <v>1204</v>
      </c>
      <c r="C560" s="73" t="n">
        <v>1534</v>
      </c>
      <c r="D560" s="74" t="n">
        <v>3391414.067</v>
      </c>
      <c r="E560" s="74" t="n">
        <v>263259.499</v>
      </c>
      <c r="F560" s="74" t="n">
        <v>361192.26</v>
      </c>
      <c r="G560" s="74" t="n">
        <v>461009.559</v>
      </c>
      <c r="H560" s="74" t="n">
        <v>-99823.874</v>
      </c>
      <c r="I560" s="74"/>
    </row>
    <row r="561" customFormat="false" ht="12.75" hidden="false" customHeight="false" outlineLevel="0" collapsed="false">
      <c r="A561" s="71" t="s">
        <v>1205</v>
      </c>
      <c r="B561" s="72" t="s">
        <v>1206</v>
      </c>
      <c r="C561" s="73" t="n">
        <v>6241</v>
      </c>
      <c r="D561" s="74" t="n">
        <v>1864469.12</v>
      </c>
      <c r="E561" s="74" t="n">
        <v>138221.308</v>
      </c>
      <c r="F561" s="74" t="n">
        <v>283265.263</v>
      </c>
      <c r="G561" s="74" t="n">
        <v>209740.718</v>
      </c>
      <c r="H561" s="74" t="n">
        <v>73530.629</v>
      </c>
      <c r="I561" s="74"/>
    </row>
    <row r="562" customFormat="false" ht="12.75" hidden="false" customHeight="false" outlineLevel="0" collapsed="false">
      <c r="A562" s="71" t="s">
        <v>1207</v>
      </c>
      <c r="B562" s="72" t="s">
        <v>1208</v>
      </c>
      <c r="C562" s="73" t="n">
        <v>11058</v>
      </c>
      <c r="D562" s="74" t="n">
        <v>5041617.178</v>
      </c>
      <c r="E562" s="74" t="n">
        <v>517937.336</v>
      </c>
      <c r="F562" s="74" t="n">
        <v>748389.268</v>
      </c>
      <c r="G562" s="74" t="n">
        <v>558118.728</v>
      </c>
      <c r="H562" s="74" t="n">
        <v>190532.286</v>
      </c>
      <c r="I562" s="74"/>
    </row>
    <row r="563" customFormat="false" ht="12.75" hidden="false" customHeight="false" outlineLevel="0" collapsed="false">
      <c r="A563" s="71" t="s">
        <v>1209</v>
      </c>
      <c r="B563" s="72" t="s">
        <v>1210</v>
      </c>
      <c r="C563" s="73" t="n">
        <v>8095</v>
      </c>
      <c r="D563" s="74" t="n">
        <v>2399289.476</v>
      </c>
      <c r="E563" s="74" t="n">
        <v>179543.177</v>
      </c>
      <c r="F563" s="74" t="n">
        <v>376915.581</v>
      </c>
      <c r="G563" s="74" t="n">
        <v>259850.528</v>
      </c>
      <c r="H563" s="74" t="n">
        <v>117206.871</v>
      </c>
      <c r="I563" s="74"/>
    </row>
    <row r="564" customFormat="false" ht="12.75" hidden="false" customHeight="false" outlineLevel="0" collapsed="false">
      <c r="A564" s="71" t="s">
        <v>1211</v>
      </c>
      <c r="B564" s="72" t="s">
        <v>1212</v>
      </c>
      <c r="C564" s="73" t="n">
        <v>6501</v>
      </c>
      <c r="D564" s="74" t="n">
        <v>2579806.575</v>
      </c>
      <c r="E564" s="74" t="n">
        <v>408611.711</v>
      </c>
      <c r="F564" s="74" t="n">
        <v>381428.445</v>
      </c>
      <c r="G564" s="74" t="n">
        <v>296574.501</v>
      </c>
      <c r="H564" s="74" t="n">
        <v>84869.152</v>
      </c>
      <c r="I564" s="74"/>
    </row>
    <row r="565" customFormat="false" ht="12.75" hidden="false" customHeight="false" outlineLevel="0" collapsed="false">
      <c r="A565" s="71" t="s">
        <v>1213</v>
      </c>
      <c r="B565" s="72" t="s">
        <v>1214</v>
      </c>
      <c r="C565" s="73" t="n">
        <v>5120</v>
      </c>
      <c r="D565" s="74" t="n">
        <v>2153370.311</v>
      </c>
      <c r="E565" s="74" t="n">
        <v>338735.545</v>
      </c>
      <c r="F565" s="74" t="n">
        <v>281159.247</v>
      </c>
      <c r="G565" s="74" t="n">
        <v>229880.651</v>
      </c>
      <c r="H565" s="74" t="n">
        <v>51312.179</v>
      </c>
      <c r="I565" s="74"/>
    </row>
    <row r="566" customFormat="false" ht="12.75" hidden="false" customHeight="false" outlineLevel="0" collapsed="false">
      <c r="A566" s="71" t="s">
        <v>1215</v>
      </c>
      <c r="B566" s="72" t="s">
        <v>1216</v>
      </c>
      <c r="C566" s="73" t="n">
        <v>20518</v>
      </c>
      <c r="D566" s="74" t="n">
        <v>12025539.76</v>
      </c>
      <c r="E566" s="74" t="n">
        <v>2151377.685</v>
      </c>
      <c r="F566" s="74" t="n">
        <v>1554288.203</v>
      </c>
      <c r="G566" s="74" t="n">
        <v>1327703.491</v>
      </c>
      <c r="H566" s="74" t="n">
        <v>226712.276</v>
      </c>
      <c r="I566" s="74"/>
    </row>
    <row r="567" customFormat="false" ht="12.75" hidden="false" customHeight="false" outlineLevel="0" collapsed="false">
      <c r="A567" s="71" t="s">
        <v>1217</v>
      </c>
      <c r="B567" s="72" t="s">
        <v>1218</v>
      </c>
      <c r="C567" s="73" t="n">
        <v>14231</v>
      </c>
      <c r="D567" s="74" t="n">
        <v>3415881.253</v>
      </c>
      <c r="E567" s="74" t="n">
        <v>291151.974</v>
      </c>
      <c r="F567" s="74" t="n">
        <v>476821.96</v>
      </c>
      <c r="G567" s="74" t="n">
        <v>349596.571</v>
      </c>
      <c r="H567" s="74" t="n">
        <v>127275.98</v>
      </c>
      <c r="I567" s="74"/>
    </row>
    <row r="568" customFormat="false" ht="12.75" hidden="false" customHeight="false" outlineLevel="0" collapsed="false">
      <c r="A568" s="71" t="s">
        <v>1219</v>
      </c>
      <c r="B568" s="72" t="s">
        <v>1220</v>
      </c>
      <c r="C568" s="73" t="n">
        <v>8376</v>
      </c>
      <c r="D568" s="74" t="n">
        <v>41440863.152</v>
      </c>
      <c r="E568" s="74" t="n">
        <v>3450179.638</v>
      </c>
      <c r="F568" s="74" t="n">
        <v>3892260.986</v>
      </c>
      <c r="G568" s="74" t="n">
        <v>3908947.162</v>
      </c>
      <c r="H568" s="74" t="n">
        <v>-16717.255</v>
      </c>
      <c r="I568" s="74"/>
    </row>
    <row r="569" customFormat="false" ht="12.75" hidden="false" customHeight="false" outlineLevel="0" collapsed="false">
      <c r="A569" s="71" t="s">
        <v>1221</v>
      </c>
      <c r="B569" s="72" t="s">
        <v>1222</v>
      </c>
      <c r="C569" s="73" t="n">
        <v>2601</v>
      </c>
      <c r="D569" s="74" t="n">
        <v>23278471.688</v>
      </c>
      <c r="E569" s="74" t="n">
        <v>1552087.427</v>
      </c>
      <c r="F569" s="74" t="n">
        <v>2384337.337</v>
      </c>
      <c r="G569" s="74" t="n">
        <v>2367263.564</v>
      </c>
      <c r="H569" s="74" t="n">
        <v>17074.791</v>
      </c>
      <c r="I569" s="74"/>
    </row>
    <row r="570" customFormat="false" ht="12.75" hidden="false" customHeight="false" outlineLevel="0" collapsed="false">
      <c r="A570" s="71" t="s">
        <v>1223</v>
      </c>
      <c r="B570" s="72" t="s">
        <v>1224</v>
      </c>
      <c r="C570" s="73" t="n">
        <v>2623</v>
      </c>
      <c r="D570" s="74" t="n">
        <v>4881355.185</v>
      </c>
      <c r="E570" s="74" t="n">
        <v>1200362.165</v>
      </c>
      <c r="F570" s="74" t="n">
        <v>510181.73</v>
      </c>
      <c r="G570" s="74" t="n">
        <v>408255.509</v>
      </c>
      <c r="H570" s="74" t="n">
        <v>101934.201</v>
      </c>
      <c r="I570" s="74"/>
    </row>
    <row r="571" customFormat="false" ht="12.75" hidden="false" customHeight="false" outlineLevel="0" collapsed="false">
      <c r="A571" s="71" t="s">
        <v>1225</v>
      </c>
      <c r="B571" s="72" t="s">
        <v>1226</v>
      </c>
      <c r="C571" s="73" t="n">
        <v>2900</v>
      </c>
      <c r="D571" s="74" t="n">
        <v>12639178.148</v>
      </c>
      <c r="E571" s="74" t="n">
        <v>574816.17</v>
      </c>
      <c r="F571" s="74" t="n">
        <v>925092.124</v>
      </c>
      <c r="G571" s="74" t="n">
        <v>1050540.54</v>
      </c>
      <c r="H571" s="74" t="n">
        <v>-125488.361</v>
      </c>
      <c r="I571" s="74"/>
    </row>
    <row r="572" customFormat="false" ht="12.75" hidden="false" customHeight="false" outlineLevel="0" collapsed="false">
      <c r="A572" s="71" t="s">
        <v>1227</v>
      </c>
      <c r="B572" s="72" t="s">
        <v>1228</v>
      </c>
      <c r="C572" s="73" t="n">
        <v>235</v>
      </c>
      <c r="D572" s="74" t="n">
        <v>607671.976</v>
      </c>
      <c r="E572" s="74" t="n">
        <v>120285.464</v>
      </c>
      <c r="F572" s="74" t="n">
        <v>70142.095</v>
      </c>
      <c r="G572" s="74" t="n">
        <v>79633.418</v>
      </c>
      <c r="H572" s="74" t="n">
        <v>-9491.454</v>
      </c>
      <c r="I572" s="74"/>
    </row>
    <row r="573" customFormat="false" ht="12.75" hidden="false" customHeight="false" outlineLevel="0" collapsed="false">
      <c r="A573" s="71" t="s">
        <v>1229</v>
      </c>
      <c r="B573" s="72" t="s">
        <v>1230</v>
      </c>
      <c r="C573" s="73" t="n">
        <v>17</v>
      </c>
      <c r="D573" s="74" t="n">
        <v>34186.155</v>
      </c>
      <c r="E573" s="74" t="n">
        <v>2628.412</v>
      </c>
      <c r="F573" s="74" t="n">
        <v>2507.7</v>
      </c>
      <c r="G573" s="74" t="n">
        <v>3254.131</v>
      </c>
      <c r="H573" s="74" t="n">
        <v>-746.432</v>
      </c>
      <c r="I573" s="74"/>
    </row>
    <row r="574" customFormat="false" ht="12.75" hidden="false" customHeight="false" outlineLevel="0" collapsed="false">
      <c r="A574" s="71" t="s">
        <v>1231</v>
      </c>
      <c r="B574" s="72" t="s">
        <v>1232</v>
      </c>
      <c r="C574" s="73" t="n">
        <v>16307</v>
      </c>
      <c r="D574" s="74" t="n">
        <v>166903947.42</v>
      </c>
      <c r="E574" s="74" t="n">
        <v>18426777.379</v>
      </c>
      <c r="F574" s="74" t="n">
        <v>18242210.423</v>
      </c>
      <c r="G574" s="74" t="n">
        <v>16563076.419</v>
      </c>
      <c r="H574" s="74" t="n">
        <v>1682956.522</v>
      </c>
      <c r="I574" s="74"/>
    </row>
    <row r="575" customFormat="false" ht="12.75" hidden="false" customHeight="false" outlineLevel="0" collapsed="false">
      <c r="A575" s="71" t="s">
        <v>1233</v>
      </c>
      <c r="B575" s="72" t="s">
        <v>1234</v>
      </c>
      <c r="C575" s="73" t="n">
        <v>2422</v>
      </c>
      <c r="D575" s="74" t="n">
        <v>17469475.845</v>
      </c>
      <c r="E575" s="74" t="n">
        <v>5234698.514</v>
      </c>
      <c r="F575" s="74" t="n">
        <v>1570406.56</v>
      </c>
      <c r="G575" s="74" t="n">
        <v>1311068.495</v>
      </c>
      <c r="H575" s="74" t="n">
        <v>259564.691</v>
      </c>
      <c r="I575" s="74"/>
    </row>
    <row r="576" customFormat="false" ht="12.75" hidden="false" customHeight="false" outlineLevel="0" collapsed="false">
      <c r="A576" s="71" t="s">
        <v>1235</v>
      </c>
      <c r="B576" s="72" t="s">
        <v>1236</v>
      </c>
      <c r="C576" s="73" t="n">
        <v>1992</v>
      </c>
      <c r="D576" s="74" t="n">
        <v>14175591.821</v>
      </c>
      <c r="E576" s="74" t="n">
        <v>2187899.372</v>
      </c>
      <c r="F576" s="74" t="n">
        <v>1109341.564</v>
      </c>
      <c r="G576" s="74" t="n">
        <v>1062258.464</v>
      </c>
      <c r="H576" s="74" t="n">
        <v>47942.42</v>
      </c>
      <c r="I576" s="74"/>
    </row>
    <row r="577" customFormat="false" ht="12.75" hidden="false" customHeight="false" outlineLevel="0" collapsed="false">
      <c r="A577" s="71" t="s">
        <v>1237</v>
      </c>
      <c r="B577" s="72" t="s">
        <v>1238</v>
      </c>
      <c r="C577" s="73" t="n">
        <v>785</v>
      </c>
      <c r="D577" s="74" t="n">
        <v>8816622.529</v>
      </c>
      <c r="E577" s="74" t="n">
        <v>1896428.924</v>
      </c>
      <c r="F577" s="74" t="n">
        <v>704282.329</v>
      </c>
      <c r="G577" s="74" t="n">
        <v>694948.623</v>
      </c>
      <c r="H577" s="74" t="n">
        <v>10166.153</v>
      </c>
      <c r="I577" s="74"/>
    </row>
    <row r="578" customFormat="false" ht="12.75" hidden="false" customHeight="false" outlineLevel="0" collapsed="false">
      <c r="A578" s="71" t="s">
        <v>1239</v>
      </c>
      <c r="B578" s="72" t="s">
        <v>1240</v>
      </c>
      <c r="C578" s="73" t="n">
        <v>4942</v>
      </c>
      <c r="D578" s="74" t="n">
        <v>21613012.668</v>
      </c>
      <c r="E578" s="74" t="n">
        <v>1705030.758</v>
      </c>
      <c r="F578" s="74" t="n">
        <v>3462468.171</v>
      </c>
      <c r="G578" s="74" t="n">
        <v>2930230.85</v>
      </c>
      <c r="H578" s="74" t="n">
        <v>530515.395</v>
      </c>
      <c r="I578" s="74"/>
    </row>
    <row r="579" customFormat="false" ht="12.75" hidden="false" customHeight="false" outlineLevel="0" collapsed="false">
      <c r="A579" s="71" t="s">
        <v>1241</v>
      </c>
      <c r="B579" s="72" t="s">
        <v>1242</v>
      </c>
      <c r="C579" s="73" t="n">
        <v>483</v>
      </c>
      <c r="D579" s="74" t="n">
        <v>9950430.381</v>
      </c>
      <c r="E579" s="74" t="n">
        <v>293505.589</v>
      </c>
      <c r="F579" s="74" t="n">
        <v>1399358.522</v>
      </c>
      <c r="G579" s="74" t="n">
        <v>1154049.901</v>
      </c>
      <c r="H579" s="74" t="n">
        <v>246689.438</v>
      </c>
      <c r="I579" s="74"/>
    </row>
    <row r="580" customFormat="false" ht="12.75" hidden="false" customHeight="false" outlineLevel="0" collapsed="false">
      <c r="A580" s="71" t="s">
        <v>1243</v>
      </c>
      <c r="B580" s="72" t="s">
        <v>1244</v>
      </c>
      <c r="C580" s="73" t="n">
        <v>748</v>
      </c>
      <c r="D580" s="74" t="n">
        <v>4907812.828</v>
      </c>
      <c r="E580" s="74" t="n">
        <v>716412.121</v>
      </c>
      <c r="F580" s="74" t="n">
        <v>408332.805</v>
      </c>
      <c r="G580" s="74" t="n">
        <v>379974.412</v>
      </c>
      <c r="H580" s="74" t="n">
        <v>28357.991</v>
      </c>
      <c r="I580" s="74"/>
    </row>
    <row r="581" customFormat="false" ht="12.75" hidden="false" customHeight="false" outlineLevel="0" collapsed="false">
      <c r="A581" s="71" t="s">
        <v>1245</v>
      </c>
      <c r="B581" s="72" t="s">
        <v>1246</v>
      </c>
      <c r="C581" s="73" t="n">
        <v>22</v>
      </c>
      <c r="D581" s="74" t="n">
        <v>964890.704</v>
      </c>
      <c r="E581" s="74" t="n">
        <v>172872.687</v>
      </c>
      <c r="F581" s="74" t="n">
        <v>63969.625</v>
      </c>
      <c r="G581" s="74" t="n">
        <v>58168.544</v>
      </c>
      <c r="H581" s="74" t="n">
        <v>5801.074</v>
      </c>
      <c r="I581" s="74"/>
    </row>
    <row r="582" customFormat="false" ht="12.75" hidden="false" customHeight="false" outlineLevel="0" collapsed="false">
      <c r="A582" s="71" t="s">
        <v>1247</v>
      </c>
      <c r="B582" s="72" t="s">
        <v>1248</v>
      </c>
      <c r="C582" s="73" t="n">
        <v>363</v>
      </c>
      <c r="D582" s="74" t="n">
        <v>2572472.644</v>
      </c>
      <c r="E582" s="74" t="n">
        <v>364854.612</v>
      </c>
      <c r="F582" s="74" t="n">
        <v>224611.732</v>
      </c>
      <c r="G582" s="74" t="n">
        <v>215506.823</v>
      </c>
      <c r="H582" s="74" t="n">
        <v>9104.712</v>
      </c>
      <c r="I582" s="74"/>
    </row>
    <row r="583" customFormat="false" ht="12.75" hidden="false" customHeight="false" outlineLevel="0" collapsed="false">
      <c r="A583" s="71" t="s">
        <v>1249</v>
      </c>
      <c r="B583" s="72" t="s">
        <v>1250</v>
      </c>
      <c r="C583" s="73" t="n">
        <v>363</v>
      </c>
      <c r="D583" s="74" t="n">
        <v>1370449.48</v>
      </c>
      <c r="E583" s="74" t="n">
        <v>178684.822</v>
      </c>
      <c r="F583" s="74" t="n">
        <v>119751.448</v>
      </c>
      <c r="G583" s="74" t="n">
        <v>106299.045</v>
      </c>
      <c r="H583" s="74" t="n">
        <v>13452.205</v>
      </c>
      <c r="I583" s="74"/>
    </row>
    <row r="584" customFormat="false" ht="12.75" hidden="false" customHeight="false" outlineLevel="0" collapsed="false">
      <c r="A584" s="71" t="s">
        <v>1251</v>
      </c>
      <c r="B584" s="72" t="s">
        <v>1252</v>
      </c>
      <c r="C584" s="73" t="n">
        <v>381</v>
      </c>
      <c r="D584" s="74" t="n">
        <v>2760242.236</v>
      </c>
      <c r="E584" s="74" t="n">
        <v>169865.242</v>
      </c>
      <c r="F584" s="74" t="n">
        <v>177550.326</v>
      </c>
      <c r="G584" s="74" t="n">
        <v>225268.717</v>
      </c>
      <c r="H584" s="74" t="n">
        <v>-47718.644</v>
      </c>
      <c r="I584" s="74"/>
    </row>
    <row r="585" customFormat="false" ht="12.75" hidden="false" customHeight="false" outlineLevel="0" collapsed="false">
      <c r="A585" s="71" t="s">
        <v>1253</v>
      </c>
      <c r="B585" s="72" t="s">
        <v>1254</v>
      </c>
      <c r="C585" s="73" t="n">
        <v>2157</v>
      </c>
      <c r="D585" s="74" t="n">
        <v>23387604.225</v>
      </c>
      <c r="E585" s="74" t="n">
        <v>2985578.013</v>
      </c>
      <c r="F585" s="74" t="n">
        <v>2361811.688</v>
      </c>
      <c r="G585" s="74" t="n">
        <v>2224306.634</v>
      </c>
      <c r="H585" s="74" t="n">
        <v>137524.058</v>
      </c>
      <c r="I585" s="74"/>
    </row>
    <row r="586" customFormat="false" ht="12.75" hidden="false" customHeight="false" outlineLevel="0" collapsed="false">
      <c r="A586" s="71" t="s">
        <v>1255</v>
      </c>
      <c r="B586" s="72" t="s">
        <v>1256</v>
      </c>
      <c r="C586" s="73" t="n">
        <v>450</v>
      </c>
      <c r="D586" s="74" t="n">
        <v>2422614.388</v>
      </c>
      <c r="E586" s="74" t="n">
        <v>704874.806</v>
      </c>
      <c r="F586" s="74" t="n">
        <v>202716.065</v>
      </c>
      <c r="G586" s="74" t="n">
        <v>171638.158</v>
      </c>
      <c r="H586" s="74" t="n">
        <v>31089.781</v>
      </c>
      <c r="I586" s="74"/>
    </row>
    <row r="587" customFormat="false" ht="12.75" hidden="false" customHeight="false" outlineLevel="0" collapsed="false">
      <c r="A587" s="71" t="s">
        <v>1257</v>
      </c>
      <c r="B587" s="72" t="s">
        <v>1258</v>
      </c>
      <c r="C587" s="73" t="n">
        <v>95</v>
      </c>
      <c r="D587" s="74" t="n">
        <v>735977.893</v>
      </c>
      <c r="E587" s="74" t="n">
        <v>84015.516</v>
      </c>
      <c r="F587" s="74" t="n">
        <v>59516.277</v>
      </c>
      <c r="G587" s="74" t="n">
        <v>59737.677</v>
      </c>
      <c r="H587" s="74" t="n">
        <v>-221.194</v>
      </c>
      <c r="I587" s="74"/>
    </row>
    <row r="588" customFormat="false" ht="12.75" hidden="false" customHeight="false" outlineLevel="0" collapsed="false">
      <c r="A588" s="71" t="s">
        <v>1259</v>
      </c>
      <c r="B588" s="72" t="s">
        <v>1260</v>
      </c>
      <c r="C588" s="73" t="n">
        <v>1612</v>
      </c>
      <c r="D588" s="74" t="n">
        <v>20229011.944</v>
      </c>
      <c r="E588" s="74" t="n">
        <v>2196687.691</v>
      </c>
      <c r="F588" s="74" t="n">
        <v>2099579.346</v>
      </c>
      <c r="G588" s="74" t="n">
        <v>1992930.799</v>
      </c>
      <c r="H588" s="74" t="n">
        <v>106655.471</v>
      </c>
      <c r="I588" s="74"/>
    </row>
    <row r="589" customFormat="false" ht="12.75" hidden="false" customHeight="false" outlineLevel="0" collapsed="false">
      <c r="A589" s="71" t="s">
        <v>1261</v>
      </c>
      <c r="B589" s="72" t="s">
        <v>1262</v>
      </c>
      <c r="C589" s="73" t="n">
        <v>2397</v>
      </c>
      <c r="D589" s="74" t="n">
        <v>63823154.887</v>
      </c>
      <c r="E589" s="74" t="n">
        <v>3237358.846</v>
      </c>
      <c r="F589" s="74" t="n">
        <v>7048658.458</v>
      </c>
      <c r="G589" s="74" t="n">
        <v>6580970.323</v>
      </c>
      <c r="H589" s="74" t="n">
        <v>469915.02</v>
      </c>
      <c r="I589" s="74"/>
    </row>
    <row r="590" customFormat="false" ht="12.75" hidden="false" customHeight="false" outlineLevel="0" collapsed="false">
      <c r="A590" s="71" t="s">
        <v>1263</v>
      </c>
      <c r="B590" s="72" t="s">
        <v>1264</v>
      </c>
      <c r="C590" s="73" t="n">
        <v>208</v>
      </c>
      <c r="D590" s="74" t="n">
        <v>2288589.342</v>
      </c>
      <c r="E590" s="74" t="n">
        <v>459558.568</v>
      </c>
      <c r="F590" s="74" t="n">
        <v>204933.832</v>
      </c>
      <c r="G590" s="74" t="n">
        <v>170854.184</v>
      </c>
      <c r="H590" s="74" t="n">
        <v>34079.513</v>
      </c>
      <c r="I590" s="74"/>
    </row>
    <row r="591" customFormat="false" ht="12.75" hidden="false" customHeight="false" outlineLevel="0" collapsed="false">
      <c r="A591" s="71" t="s">
        <v>1265</v>
      </c>
      <c r="B591" s="72" t="s">
        <v>1266</v>
      </c>
      <c r="C591" s="73" t="n">
        <v>2189</v>
      </c>
      <c r="D591" s="74" t="n">
        <v>61534565.545</v>
      </c>
      <c r="E591" s="74" t="n">
        <v>2777800.278</v>
      </c>
      <c r="F591" s="74" t="n">
        <v>6843724.626</v>
      </c>
      <c r="G591" s="74" t="n">
        <v>6410116.139</v>
      </c>
      <c r="H591" s="74" t="n">
        <v>435835.507</v>
      </c>
      <c r="I591" s="74"/>
    </row>
    <row r="592" customFormat="false" ht="12.75" hidden="false" customHeight="false" outlineLevel="0" collapsed="false">
      <c r="A592" s="71" t="s">
        <v>1267</v>
      </c>
      <c r="B592" s="72" t="s">
        <v>1268</v>
      </c>
      <c r="C592" s="73" t="n">
        <v>28245</v>
      </c>
      <c r="D592" s="74" t="n">
        <v>183457242.394</v>
      </c>
      <c r="E592" s="74" t="n">
        <v>30465413.29</v>
      </c>
      <c r="F592" s="74" t="n">
        <v>27738956.035</v>
      </c>
      <c r="G592" s="74" t="n">
        <v>24013181.923</v>
      </c>
      <c r="H592" s="74" t="n">
        <v>3732196.972</v>
      </c>
      <c r="I592" s="74"/>
    </row>
    <row r="593" customFormat="false" ht="12.75" hidden="false" customHeight="false" outlineLevel="0" collapsed="false">
      <c r="A593" s="71" t="s">
        <v>1269</v>
      </c>
      <c r="B593" s="72" t="s">
        <v>1270</v>
      </c>
      <c r="C593" s="73" t="n">
        <v>3012</v>
      </c>
      <c r="D593" s="74" t="n">
        <v>8266786.256</v>
      </c>
      <c r="E593" s="74" t="n">
        <v>1484822.293</v>
      </c>
      <c r="F593" s="74" t="n">
        <v>1250866.036</v>
      </c>
      <c r="G593" s="74" t="n">
        <v>1085716.906</v>
      </c>
      <c r="H593" s="74" t="n">
        <v>165541.886</v>
      </c>
      <c r="I593" s="74"/>
    </row>
    <row r="594" customFormat="false" ht="12.75" hidden="false" customHeight="false" outlineLevel="0" collapsed="false">
      <c r="A594" s="71" t="s">
        <v>1271</v>
      </c>
      <c r="B594" s="72" t="s">
        <v>1272</v>
      </c>
      <c r="C594" s="73" t="n">
        <v>2726</v>
      </c>
      <c r="D594" s="74" t="n">
        <v>14120895.957</v>
      </c>
      <c r="E594" s="74" t="n">
        <v>2448725.665</v>
      </c>
      <c r="F594" s="74" t="n">
        <v>2115777.695</v>
      </c>
      <c r="G594" s="74" t="n">
        <v>1805056.856</v>
      </c>
      <c r="H594" s="74" t="n">
        <v>323394.587</v>
      </c>
      <c r="I594" s="74"/>
    </row>
    <row r="595" customFormat="false" ht="12.75" hidden="false" customHeight="false" outlineLevel="0" collapsed="false">
      <c r="A595" s="71" t="s">
        <v>1273</v>
      </c>
      <c r="B595" s="72" t="s">
        <v>1274</v>
      </c>
      <c r="C595" s="73" t="n">
        <v>4999</v>
      </c>
      <c r="D595" s="74" t="n">
        <v>58796154.745</v>
      </c>
      <c r="E595" s="74" t="n">
        <v>10553283.604</v>
      </c>
      <c r="F595" s="74" t="n">
        <v>8324990.211</v>
      </c>
      <c r="G595" s="74" t="n">
        <v>8017290.422</v>
      </c>
      <c r="H595" s="74" t="n">
        <v>296312.942</v>
      </c>
      <c r="I595" s="74"/>
    </row>
    <row r="596" customFormat="false" ht="12.75" hidden="false" customHeight="false" outlineLevel="0" collapsed="false">
      <c r="A596" s="71" t="s">
        <v>1275</v>
      </c>
      <c r="B596" s="72" t="s">
        <v>1276</v>
      </c>
      <c r="C596" s="73" t="n">
        <v>1561</v>
      </c>
      <c r="D596" s="74" t="n">
        <v>4834746.79</v>
      </c>
      <c r="E596" s="74" t="n">
        <v>745673.321</v>
      </c>
      <c r="F596" s="74" t="n">
        <v>737375.566</v>
      </c>
      <c r="G596" s="74" t="n">
        <v>630980.44</v>
      </c>
      <c r="H596" s="74" t="n">
        <v>106410.497</v>
      </c>
      <c r="I596" s="74"/>
    </row>
    <row r="597" customFormat="false" ht="12.75" hidden="false" customHeight="false" outlineLevel="0" collapsed="false">
      <c r="A597" s="71" t="s">
        <v>1277</v>
      </c>
      <c r="B597" s="72" t="s">
        <v>1278</v>
      </c>
      <c r="C597" s="73" t="n">
        <v>314</v>
      </c>
      <c r="D597" s="74" t="n">
        <v>714339.422</v>
      </c>
      <c r="E597" s="74" t="n">
        <v>132214.567</v>
      </c>
      <c r="F597" s="74" t="n">
        <v>120663.155</v>
      </c>
      <c r="G597" s="74" t="n">
        <v>91591.546</v>
      </c>
      <c r="H597" s="74" t="n">
        <v>29071.437</v>
      </c>
      <c r="I597" s="74"/>
    </row>
    <row r="598" customFormat="false" ht="12.75" hidden="false" customHeight="false" outlineLevel="0" collapsed="false">
      <c r="A598" s="71" t="s">
        <v>1279</v>
      </c>
      <c r="B598" s="72" t="s">
        <v>1280</v>
      </c>
      <c r="C598" s="73" t="n">
        <v>500</v>
      </c>
      <c r="D598" s="74" t="n">
        <v>2781530.876</v>
      </c>
      <c r="E598" s="74" t="n">
        <v>484984.448</v>
      </c>
      <c r="F598" s="74" t="n">
        <v>394567.043</v>
      </c>
      <c r="G598" s="74" t="n">
        <v>369801.973</v>
      </c>
      <c r="H598" s="74" t="n">
        <v>24784.505</v>
      </c>
      <c r="I598" s="74"/>
    </row>
    <row r="599" customFormat="false" ht="12.75" hidden="false" customHeight="false" outlineLevel="0" collapsed="false">
      <c r="A599" s="71" t="s">
        <v>1281</v>
      </c>
      <c r="B599" s="72" t="s">
        <v>1282</v>
      </c>
      <c r="C599" s="73" t="n">
        <v>48</v>
      </c>
      <c r="D599" s="74" t="n">
        <v>95869.013</v>
      </c>
      <c r="E599" s="74" t="n">
        <v>11649.462</v>
      </c>
      <c r="F599" s="74" t="n">
        <v>15711.725</v>
      </c>
      <c r="G599" s="74" t="n">
        <v>12559.702</v>
      </c>
      <c r="H599" s="74" t="n">
        <v>3151.984</v>
      </c>
      <c r="I599" s="74"/>
    </row>
    <row r="600" customFormat="false" ht="12.75" hidden="false" customHeight="false" outlineLevel="0" collapsed="false">
      <c r="A600" s="71" t="s">
        <v>1283</v>
      </c>
      <c r="B600" s="72" t="s">
        <v>1284</v>
      </c>
      <c r="C600" s="73" t="n">
        <v>699</v>
      </c>
      <c r="D600" s="74" t="n">
        <v>1243007.479</v>
      </c>
      <c r="E600" s="74" t="n">
        <v>116824.844</v>
      </c>
      <c r="F600" s="74" t="n">
        <v>206433.643</v>
      </c>
      <c r="G600" s="74" t="n">
        <v>157027.219</v>
      </c>
      <c r="H600" s="74" t="n">
        <v>49402.571</v>
      </c>
      <c r="I600" s="74"/>
    </row>
    <row r="601" customFormat="false" ht="12.75" hidden="false" customHeight="false" outlineLevel="0" collapsed="false">
      <c r="A601" s="71" t="s">
        <v>1285</v>
      </c>
      <c r="B601" s="72" t="s">
        <v>1286</v>
      </c>
      <c r="C601" s="73" t="n">
        <v>823</v>
      </c>
      <c r="D601" s="74" t="n">
        <v>5689952.07</v>
      </c>
      <c r="E601" s="74" t="n">
        <v>976245.342</v>
      </c>
      <c r="F601" s="74" t="n">
        <v>850697.101</v>
      </c>
      <c r="G601" s="74" t="n">
        <v>676206.064</v>
      </c>
      <c r="H601" s="74" t="n">
        <v>174521.156</v>
      </c>
      <c r="I601" s="74"/>
    </row>
    <row r="602" customFormat="false" ht="12.75" hidden="false" customHeight="false" outlineLevel="0" collapsed="false">
      <c r="A602" s="71" t="s">
        <v>1287</v>
      </c>
      <c r="B602" s="72" t="s">
        <v>1288</v>
      </c>
      <c r="C602" s="73" t="n">
        <v>4111</v>
      </c>
      <c r="D602" s="74" t="n">
        <v>45321980.892</v>
      </c>
      <c r="E602" s="74" t="n">
        <v>6625693.491</v>
      </c>
      <c r="F602" s="74" t="n">
        <v>7216053.446</v>
      </c>
      <c r="G602" s="74" t="n">
        <v>6089417.839</v>
      </c>
      <c r="H602" s="74" t="n">
        <v>1129572.016</v>
      </c>
      <c r="I602" s="74"/>
    </row>
    <row r="603" customFormat="false" ht="12.75" hidden="false" customHeight="false" outlineLevel="0" collapsed="false">
      <c r="A603" s="71" t="s">
        <v>1289</v>
      </c>
      <c r="B603" s="72" t="s">
        <v>1290</v>
      </c>
      <c r="C603" s="73" t="n">
        <v>1281</v>
      </c>
      <c r="D603" s="74" t="n">
        <v>32375675.821</v>
      </c>
      <c r="E603" s="74" t="n">
        <v>4742420.272</v>
      </c>
      <c r="F603" s="74" t="n">
        <v>5427156.505</v>
      </c>
      <c r="G603" s="74" t="n">
        <v>4599065.19</v>
      </c>
      <c r="H603" s="74" t="n">
        <v>829034.014</v>
      </c>
      <c r="I603" s="74"/>
    </row>
    <row r="604" customFormat="false" ht="12.75" hidden="false" customHeight="false" outlineLevel="0" collapsed="false">
      <c r="A604" s="71" t="s">
        <v>1291</v>
      </c>
      <c r="B604" s="72" t="s">
        <v>1292</v>
      </c>
      <c r="C604" s="73" t="n">
        <v>2143</v>
      </c>
      <c r="D604" s="74" t="n">
        <v>11198780.118</v>
      </c>
      <c r="E604" s="74" t="n">
        <v>1739046.045</v>
      </c>
      <c r="F604" s="74" t="n">
        <v>1534909.346</v>
      </c>
      <c r="G604" s="74" t="n">
        <v>1272111.707</v>
      </c>
      <c r="H604" s="74" t="n">
        <v>262787.089</v>
      </c>
      <c r="I604" s="74"/>
    </row>
    <row r="605" customFormat="false" ht="12.75" hidden="false" customHeight="false" outlineLevel="0" collapsed="false">
      <c r="A605" s="71" t="s">
        <v>1293</v>
      </c>
      <c r="B605" s="72" t="s">
        <v>1294</v>
      </c>
      <c r="C605" s="73" t="n">
        <v>687</v>
      </c>
      <c r="D605" s="74" t="n">
        <v>1747524.953</v>
      </c>
      <c r="E605" s="74" t="n">
        <v>144227.174</v>
      </c>
      <c r="F605" s="74" t="n">
        <v>253987.595</v>
      </c>
      <c r="G605" s="74" t="n">
        <v>218240.942</v>
      </c>
      <c r="H605" s="74" t="n">
        <v>37750.913</v>
      </c>
      <c r="I605" s="74"/>
    </row>
    <row r="606" customFormat="false" ht="12.75" hidden="false" customHeight="false" outlineLevel="0" collapsed="false">
      <c r="A606" s="71" t="s">
        <v>1295</v>
      </c>
      <c r="B606" s="72" t="s">
        <v>1296</v>
      </c>
      <c r="C606" s="73" t="n">
        <v>11013</v>
      </c>
      <c r="D606" s="74" t="n">
        <v>46426725.684</v>
      </c>
      <c r="E606" s="74" t="n">
        <v>7630969.574</v>
      </c>
      <c r="F606" s="74" t="n">
        <v>7243195.98</v>
      </c>
      <c r="G606" s="74" t="n">
        <v>5708513.396</v>
      </c>
      <c r="H606" s="74" t="n">
        <v>1536443.888</v>
      </c>
      <c r="I606" s="74"/>
    </row>
    <row r="607" customFormat="false" ht="12.75" hidden="false" customHeight="false" outlineLevel="0" collapsed="false">
      <c r="A607" s="71" t="s">
        <v>1297</v>
      </c>
      <c r="B607" s="72" t="s">
        <v>1298</v>
      </c>
      <c r="C607" s="73" t="n">
        <v>387</v>
      </c>
      <c r="D607" s="74" t="n">
        <v>953515.733</v>
      </c>
      <c r="E607" s="74" t="n">
        <v>137405.293</v>
      </c>
      <c r="F607" s="74" t="n">
        <v>151025.929</v>
      </c>
      <c r="G607" s="74" t="n">
        <v>119698.993</v>
      </c>
      <c r="H607" s="74" t="n">
        <v>31576.563</v>
      </c>
      <c r="I607" s="74"/>
    </row>
    <row r="608" customFormat="false" ht="12.75" hidden="false" customHeight="false" outlineLevel="0" collapsed="false">
      <c r="A608" s="71" t="s">
        <v>1299</v>
      </c>
      <c r="B608" s="72" t="s">
        <v>1300</v>
      </c>
      <c r="C608" s="73" t="n">
        <v>672</v>
      </c>
      <c r="D608" s="74" t="n">
        <v>2189414.98</v>
      </c>
      <c r="E608" s="74" t="n">
        <v>506872.026</v>
      </c>
      <c r="F608" s="74" t="n">
        <v>375289.023</v>
      </c>
      <c r="G608" s="74" t="n">
        <v>280428.201</v>
      </c>
      <c r="H608" s="74" t="n">
        <v>94861.64</v>
      </c>
      <c r="I608" s="74"/>
    </row>
    <row r="609" customFormat="false" ht="12.75" hidden="false" customHeight="false" outlineLevel="0" collapsed="false">
      <c r="A609" s="71" t="s">
        <v>1301</v>
      </c>
      <c r="B609" s="72" t="s">
        <v>1302</v>
      </c>
      <c r="C609" s="73" t="n">
        <v>1248</v>
      </c>
      <c r="D609" s="74" t="n">
        <v>3419585.749</v>
      </c>
      <c r="E609" s="74" t="n">
        <v>602214.384</v>
      </c>
      <c r="F609" s="74" t="n">
        <v>551460.521</v>
      </c>
      <c r="G609" s="74" t="n">
        <v>443157.589</v>
      </c>
      <c r="H609" s="74" t="n">
        <v>108313.49</v>
      </c>
      <c r="I609" s="74"/>
    </row>
    <row r="610" customFormat="false" ht="12.75" hidden="false" customHeight="false" outlineLevel="0" collapsed="false">
      <c r="A610" s="71" t="s">
        <v>1303</v>
      </c>
      <c r="B610" s="72" t="s">
        <v>1304</v>
      </c>
      <c r="C610" s="73" t="n">
        <v>1460</v>
      </c>
      <c r="D610" s="74" t="n">
        <v>2522257.469</v>
      </c>
      <c r="E610" s="74" t="n">
        <v>253002.229</v>
      </c>
      <c r="F610" s="74" t="n">
        <v>372475.701</v>
      </c>
      <c r="G610" s="74" t="n">
        <v>327684.82</v>
      </c>
      <c r="H610" s="74" t="n">
        <v>44785.754</v>
      </c>
      <c r="I610" s="74"/>
    </row>
    <row r="611" customFormat="false" ht="12.75" hidden="false" customHeight="false" outlineLevel="0" collapsed="false">
      <c r="A611" s="71" t="s">
        <v>1305</v>
      </c>
      <c r="B611" s="72" t="s">
        <v>1306</v>
      </c>
      <c r="C611" s="73" t="n">
        <v>1216</v>
      </c>
      <c r="D611" s="74" t="n">
        <v>2318800.74</v>
      </c>
      <c r="E611" s="74" t="n">
        <v>395456.452</v>
      </c>
      <c r="F611" s="74" t="n">
        <v>360947.4</v>
      </c>
      <c r="G611" s="74" t="n">
        <v>270453.015</v>
      </c>
      <c r="H611" s="74" t="n">
        <v>90495.777</v>
      </c>
      <c r="I611" s="74"/>
    </row>
    <row r="612" customFormat="false" ht="12.75" hidden="false" customHeight="false" outlineLevel="0" collapsed="false">
      <c r="A612" s="71" t="s">
        <v>1307</v>
      </c>
      <c r="B612" s="72" t="s">
        <v>1308</v>
      </c>
      <c r="C612" s="73" t="n">
        <v>2549</v>
      </c>
      <c r="D612" s="74" t="n">
        <v>11185340.065</v>
      </c>
      <c r="E612" s="74" t="n">
        <v>1736060.088</v>
      </c>
      <c r="F612" s="74" t="n">
        <v>1953066.489</v>
      </c>
      <c r="G612" s="74" t="n">
        <v>1459459.377</v>
      </c>
      <c r="H612" s="74" t="n">
        <v>494408.381</v>
      </c>
      <c r="I612" s="74"/>
    </row>
    <row r="613" customFormat="false" ht="12.75" hidden="false" customHeight="false" outlineLevel="0" collapsed="false">
      <c r="A613" s="71" t="s">
        <v>1309</v>
      </c>
      <c r="B613" s="72" t="s">
        <v>1310</v>
      </c>
      <c r="C613" s="73" t="n">
        <v>877</v>
      </c>
      <c r="D613" s="74" t="n">
        <v>5572423.515</v>
      </c>
      <c r="E613" s="74" t="n">
        <v>907555.614</v>
      </c>
      <c r="F613" s="74" t="n">
        <v>746356.69</v>
      </c>
      <c r="G613" s="74" t="n">
        <v>629986.602</v>
      </c>
      <c r="H613" s="74" t="n">
        <v>116371.526</v>
      </c>
      <c r="I613" s="74"/>
    </row>
    <row r="614" customFormat="false" ht="12.75" hidden="false" customHeight="false" outlineLevel="0" collapsed="false">
      <c r="A614" s="71" t="s">
        <v>1311</v>
      </c>
      <c r="B614" s="72" t="s">
        <v>1312</v>
      </c>
      <c r="C614" s="73" t="n">
        <v>2604</v>
      </c>
      <c r="D614" s="74" t="n">
        <v>18265387.433</v>
      </c>
      <c r="E614" s="74" t="n">
        <v>3092403.488</v>
      </c>
      <c r="F614" s="74" t="n">
        <v>2732574.227</v>
      </c>
      <c r="G614" s="74" t="n">
        <v>2177644.799</v>
      </c>
      <c r="H614" s="74" t="n">
        <v>555630.757</v>
      </c>
      <c r="I614" s="74"/>
    </row>
    <row r="615" customFormat="false" ht="12.75" hidden="false" customHeight="false" outlineLevel="0" collapsed="false">
      <c r="A615" s="71" t="s">
        <v>1313</v>
      </c>
      <c r="B615" s="72" t="s">
        <v>1314</v>
      </c>
      <c r="C615" s="73" t="n">
        <v>26326</v>
      </c>
      <c r="D615" s="74" t="n">
        <v>345435662.819</v>
      </c>
      <c r="E615" s="74" t="n">
        <v>42029267.219</v>
      </c>
      <c r="F615" s="74" t="n">
        <v>53132463.392</v>
      </c>
      <c r="G615" s="74" t="n">
        <v>45143762.195</v>
      </c>
      <c r="H615" s="74" t="n">
        <v>7999805.165</v>
      </c>
      <c r="I615" s="74"/>
    </row>
    <row r="616" customFormat="false" ht="12.75" hidden="false" customHeight="false" outlineLevel="0" collapsed="false">
      <c r="A616" s="71" t="s">
        <v>1315</v>
      </c>
      <c r="B616" s="72" t="s">
        <v>1316</v>
      </c>
      <c r="C616" s="73" t="n">
        <v>1839</v>
      </c>
      <c r="D616" s="74" t="n">
        <v>174881415.546</v>
      </c>
      <c r="E616" s="74" t="n">
        <v>13954981.378</v>
      </c>
      <c r="F616" s="74" t="n">
        <v>26317827.921</v>
      </c>
      <c r="G616" s="74" t="n">
        <v>22366440.418</v>
      </c>
      <c r="H616" s="74" t="n">
        <v>3951607.972</v>
      </c>
      <c r="I616" s="74"/>
    </row>
    <row r="617" customFormat="false" ht="12.75" hidden="false" customHeight="false" outlineLevel="0" collapsed="false">
      <c r="A617" s="71" t="s">
        <v>1317</v>
      </c>
      <c r="B617" s="72" t="s">
        <v>1318</v>
      </c>
      <c r="C617" s="73" t="n">
        <v>2423</v>
      </c>
      <c r="D617" s="74" t="n">
        <v>42685086.248</v>
      </c>
      <c r="E617" s="74" t="n">
        <v>12347864.178</v>
      </c>
      <c r="F617" s="74" t="n">
        <v>7616391.972</v>
      </c>
      <c r="G617" s="74" t="n">
        <v>6005901.726</v>
      </c>
      <c r="H617" s="74" t="n">
        <v>1611946.535</v>
      </c>
      <c r="I617" s="74"/>
    </row>
    <row r="618" customFormat="false" ht="12.75" hidden="false" customHeight="false" outlineLevel="0" collapsed="false">
      <c r="A618" s="71" t="s">
        <v>1319</v>
      </c>
      <c r="B618" s="72" t="s">
        <v>1320</v>
      </c>
      <c r="C618" s="73" t="n">
        <v>11004</v>
      </c>
      <c r="D618" s="74" t="n">
        <v>52948925.374</v>
      </c>
      <c r="E618" s="74" t="n">
        <v>4066408.789</v>
      </c>
      <c r="F618" s="74" t="n">
        <v>8432423.105</v>
      </c>
      <c r="G618" s="74" t="n">
        <v>7134017.165</v>
      </c>
      <c r="H618" s="74" t="n">
        <v>1299435.485</v>
      </c>
      <c r="I618" s="74"/>
    </row>
    <row r="619" customFormat="false" ht="12.75" hidden="false" customHeight="false" outlineLevel="0" collapsed="false">
      <c r="A619" s="71" t="s">
        <v>1321</v>
      </c>
      <c r="B619" s="72" t="s">
        <v>1322</v>
      </c>
      <c r="C619" s="73" t="n">
        <v>1386</v>
      </c>
      <c r="D619" s="74" t="n">
        <v>7318762.117</v>
      </c>
      <c r="E619" s="74" t="n">
        <v>538949.989</v>
      </c>
      <c r="F619" s="74" t="n">
        <v>1210787.972</v>
      </c>
      <c r="G619" s="74" t="n">
        <v>1047077.303</v>
      </c>
      <c r="H619" s="74" t="n">
        <v>163709.872</v>
      </c>
      <c r="I619" s="74"/>
    </row>
    <row r="620" customFormat="false" ht="12.75" hidden="false" customHeight="false" outlineLevel="0" collapsed="false">
      <c r="A620" s="71" t="s">
        <v>1323</v>
      </c>
      <c r="B620" s="72" t="s">
        <v>1324</v>
      </c>
      <c r="C620" s="73" t="n">
        <v>1378</v>
      </c>
      <c r="D620" s="74" t="n">
        <v>4689643.014</v>
      </c>
      <c r="E620" s="74" t="n">
        <v>626769.261</v>
      </c>
      <c r="F620" s="74" t="n">
        <v>680279.737</v>
      </c>
      <c r="G620" s="74" t="n">
        <v>601635.408</v>
      </c>
      <c r="H620" s="74" t="n">
        <v>78516.999</v>
      </c>
      <c r="I620" s="74"/>
    </row>
    <row r="621" customFormat="false" ht="12.75" hidden="false" customHeight="false" outlineLevel="0" collapsed="false">
      <c r="A621" s="71" t="s">
        <v>1325</v>
      </c>
      <c r="B621" s="72" t="s">
        <v>1326</v>
      </c>
      <c r="C621" s="73" t="n">
        <v>1598</v>
      </c>
      <c r="D621" s="74" t="n">
        <v>4375132.725</v>
      </c>
      <c r="E621" s="74" t="n">
        <v>751236.551</v>
      </c>
      <c r="F621" s="74" t="n">
        <v>707070.928</v>
      </c>
      <c r="G621" s="74" t="n">
        <v>569705.11</v>
      </c>
      <c r="H621" s="74" t="n">
        <v>137364.822</v>
      </c>
      <c r="I621" s="74"/>
    </row>
    <row r="622" customFormat="false" ht="12.75" hidden="false" customHeight="false" outlineLevel="0" collapsed="false">
      <c r="A622" s="71" t="s">
        <v>1327</v>
      </c>
      <c r="B622" s="72" t="s">
        <v>1328</v>
      </c>
      <c r="C622" s="73" t="n">
        <v>5533</v>
      </c>
      <c r="D622" s="74" t="n">
        <v>31531885.065</v>
      </c>
      <c r="E622" s="74" t="n">
        <v>1688299.966</v>
      </c>
      <c r="F622" s="74" t="n">
        <v>5005819.726</v>
      </c>
      <c r="G622" s="74" t="n">
        <v>4273198.912</v>
      </c>
      <c r="H622" s="74" t="n">
        <v>733730.596</v>
      </c>
      <c r="I622" s="74"/>
    </row>
    <row r="623" customFormat="false" ht="12.75" hidden="false" customHeight="false" outlineLevel="0" collapsed="false">
      <c r="A623" s="71" t="s">
        <v>1329</v>
      </c>
      <c r="B623" s="72" t="s">
        <v>1330</v>
      </c>
      <c r="C623" s="73" t="n">
        <v>235</v>
      </c>
      <c r="D623" s="74" t="n">
        <v>702720.502</v>
      </c>
      <c r="E623" s="74" t="n">
        <v>141209.17</v>
      </c>
      <c r="F623" s="74" t="n">
        <v>118922.606</v>
      </c>
      <c r="G623" s="74" t="n">
        <v>86196.647</v>
      </c>
      <c r="H623" s="74" t="n">
        <v>32725.791</v>
      </c>
      <c r="I623" s="74"/>
    </row>
    <row r="624" customFormat="false" ht="12.75" hidden="false" customHeight="false" outlineLevel="0" collapsed="false">
      <c r="A624" s="71" t="s">
        <v>1331</v>
      </c>
      <c r="B624" s="72" t="s">
        <v>1332</v>
      </c>
      <c r="C624" s="73" t="n">
        <v>505</v>
      </c>
      <c r="D624" s="74" t="n">
        <v>1737790.717</v>
      </c>
      <c r="E624" s="74" t="n">
        <v>145477.783</v>
      </c>
      <c r="F624" s="74" t="n">
        <v>274827.467</v>
      </c>
      <c r="G624" s="74" t="n">
        <v>209790.62</v>
      </c>
      <c r="H624" s="74" t="n">
        <v>65070.518</v>
      </c>
      <c r="I624" s="74"/>
    </row>
    <row r="625" customFormat="false" ht="12.75" hidden="false" customHeight="false" outlineLevel="0" collapsed="false">
      <c r="A625" s="71" t="s">
        <v>1333</v>
      </c>
      <c r="B625" s="72" t="s">
        <v>1334</v>
      </c>
      <c r="C625" s="73" t="n">
        <v>369</v>
      </c>
      <c r="D625" s="74" t="n">
        <v>2592991.234</v>
      </c>
      <c r="E625" s="74" t="n">
        <v>174466.069</v>
      </c>
      <c r="F625" s="74" t="n">
        <v>434714.669</v>
      </c>
      <c r="G625" s="74" t="n">
        <v>346413.165</v>
      </c>
      <c r="H625" s="74" t="n">
        <v>88316.887</v>
      </c>
      <c r="I625" s="74"/>
    </row>
    <row r="626" customFormat="false" ht="12.75" hidden="false" customHeight="false" outlineLevel="0" collapsed="false">
      <c r="A626" s="71" t="s">
        <v>1335</v>
      </c>
      <c r="B626" s="72" t="s">
        <v>1336</v>
      </c>
      <c r="C626" s="73" t="n">
        <v>5172</v>
      </c>
      <c r="D626" s="74" t="n">
        <v>28803897.471</v>
      </c>
      <c r="E626" s="74" t="n">
        <v>3059227.696</v>
      </c>
      <c r="F626" s="74" t="n">
        <v>4446169.891</v>
      </c>
      <c r="G626" s="74" t="n">
        <v>3707413.444</v>
      </c>
      <c r="H626" s="74" t="n">
        <v>745132.876</v>
      </c>
      <c r="I626" s="74"/>
    </row>
    <row r="627" customFormat="false" ht="12.75" hidden="false" customHeight="false" outlineLevel="0" collapsed="false">
      <c r="A627" s="71" t="s">
        <v>1337</v>
      </c>
      <c r="B627" s="72" t="s">
        <v>1338</v>
      </c>
      <c r="C627" s="73" t="n">
        <v>2260</v>
      </c>
      <c r="D627" s="74" t="n">
        <v>30983041.232</v>
      </c>
      <c r="E627" s="74" t="n">
        <v>6898552.81</v>
      </c>
      <c r="F627" s="74" t="n">
        <v>4268655.225</v>
      </c>
      <c r="G627" s="74" t="n">
        <v>4015880.041</v>
      </c>
      <c r="H627" s="74" t="n">
        <v>254797.015</v>
      </c>
      <c r="I627" s="74"/>
    </row>
    <row r="628" customFormat="false" ht="12.75" hidden="false" customHeight="false" outlineLevel="0" collapsed="false">
      <c r="A628" s="71" t="s">
        <v>1339</v>
      </c>
      <c r="B628" s="72" t="s">
        <v>1340</v>
      </c>
      <c r="C628" s="73" t="n">
        <v>568</v>
      </c>
      <c r="D628" s="74" t="n">
        <v>2094817.227</v>
      </c>
      <c r="E628" s="74" t="n">
        <v>405495.877</v>
      </c>
      <c r="F628" s="74" t="n">
        <v>273298.341</v>
      </c>
      <c r="G628" s="74" t="n">
        <v>236949.225</v>
      </c>
      <c r="H628" s="74" t="n">
        <v>36348.669</v>
      </c>
      <c r="I628" s="74"/>
    </row>
    <row r="629" customFormat="false" ht="12.75" hidden="false" customHeight="false" outlineLevel="0" collapsed="false">
      <c r="A629" s="71" t="s">
        <v>1341</v>
      </c>
      <c r="B629" s="72" t="s">
        <v>1342</v>
      </c>
      <c r="C629" s="73" t="n">
        <v>3060</v>
      </c>
      <c r="D629" s="74" t="n">
        <v>13038479.721</v>
      </c>
      <c r="E629" s="74" t="n">
        <v>1296736.491</v>
      </c>
      <c r="F629" s="74" t="n">
        <v>1777696.937</v>
      </c>
      <c r="G629" s="74" t="n">
        <v>1677160.176</v>
      </c>
      <c r="H629" s="74" t="n">
        <v>100536.613</v>
      </c>
      <c r="I629" s="74"/>
    </row>
    <row r="630" customFormat="false" ht="12.75" hidden="false" customHeight="false" outlineLevel="0" collapsed="false">
      <c r="A630" s="71" t="s">
        <v>1343</v>
      </c>
      <c r="B630" s="72" t="s">
        <v>1344</v>
      </c>
      <c r="C630" s="73" t="n">
        <v>19639</v>
      </c>
      <c r="D630" s="74" t="n">
        <v>111731402.023</v>
      </c>
      <c r="E630" s="74" t="n">
        <v>21695433.286</v>
      </c>
      <c r="F630" s="74" t="n">
        <v>16639995.632</v>
      </c>
      <c r="G630" s="74" t="n">
        <v>14865835.835</v>
      </c>
      <c r="H630" s="74" t="n">
        <v>1773704.375</v>
      </c>
      <c r="I630" s="74"/>
    </row>
    <row r="631" customFormat="false" ht="12.75" hidden="false" customHeight="false" outlineLevel="0" collapsed="false">
      <c r="A631" s="71" t="s">
        <v>1345</v>
      </c>
      <c r="B631" s="72" t="s">
        <v>1346</v>
      </c>
      <c r="C631" s="73" t="n">
        <v>1461</v>
      </c>
      <c r="D631" s="74" t="n">
        <v>5150552.933</v>
      </c>
      <c r="E631" s="74" t="n">
        <v>600906.666</v>
      </c>
      <c r="F631" s="74" t="n">
        <v>722230.617</v>
      </c>
      <c r="G631" s="74" t="n">
        <v>658241.078</v>
      </c>
      <c r="H631" s="74" t="n">
        <v>63980.338</v>
      </c>
      <c r="I631" s="74"/>
    </row>
    <row r="632" customFormat="false" ht="12.75" hidden="false" customHeight="false" outlineLevel="0" collapsed="false">
      <c r="A632" s="71" t="s">
        <v>1347</v>
      </c>
      <c r="B632" s="72" t="s">
        <v>1348</v>
      </c>
      <c r="C632" s="73" t="n">
        <v>1293</v>
      </c>
      <c r="D632" s="74" t="n">
        <v>7603094.653</v>
      </c>
      <c r="E632" s="74" t="n">
        <v>1228602.771</v>
      </c>
      <c r="F632" s="74" t="n">
        <v>1073669.375</v>
      </c>
      <c r="G632" s="74" t="n">
        <v>1021895.609</v>
      </c>
      <c r="H632" s="74" t="n">
        <v>51772.431</v>
      </c>
      <c r="I632" s="74"/>
    </row>
    <row r="633" customFormat="false" ht="12.75" hidden="false" customHeight="false" outlineLevel="0" collapsed="false">
      <c r="A633" s="71" t="s">
        <v>1349</v>
      </c>
      <c r="B633" s="72" t="s">
        <v>1350</v>
      </c>
      <c r="C633" s="73" t="n">
        <v>224</v>
      </c>
      <c r="D633" s="74" t="n">
        <v>415778.499</v>
      </c>
      <c r="E633" s="74" t="n">
        <v>41320.786</v>
      </c>
      <c r="F633" s="74" t="n">
        <v>33251.233</v>
      </c>
      <c r="G633" s="74" t="n">
        <v>39274.505</v>
      </c>
      <c r="H633" s="74" t="n">
        <v>-6023.379</v>
      </c>
      <c r="I633" s="74"/>
    </row>
    <row r="634" customFormat="false" ht="12.75" hidden="false" customHeight="false" outlineLevel="0" collapsed="false">
      <c r="A634" s="71" t="s">
        <v>1351</v>
      </c>
      <c r="B634" s="72" t="s">
        <v>1352</v>
      </c>
      <c r="C634" s="73" t="n">
        <v>2178</v>
      </c>
      <c r="D634" s="74" t="n">
        <v>42833008.157</v>
      </c>
      <c r="E634" s="74" t="n">
        <v>9207993.304</v>
      </c>
      <c r="F634" s="74" t="n">
        <v>6424907.97</v>
      </c>
      <c r="G634" s="74" t="n">
        <v>6090829.523</v>
      </c>
      <c r="H634" s="74" t="n">
        <v>333156.419</v>
      </c>
      <c r="I634" s="74"/>
    </row>
    <row r="635" customFormat="false" ht="12.75" hidden="false" customHeight="false" outlineLevel="0" collapsed="false">
      <c r="A635" s="71" t="s">
        <v>1353</v>
      </c>
      <c r="B635" s="72" t="s">
        <v>1354</v>
      </c>
      <c r="C635" s="73" t="n">
        <v>1651</v>
      </c>
      <c r="D635" s="74" t="n">
        <v>7473896.523</v>
      </c>
      <c r="E635" s="74" t="n">
        <v>1309382.767</v>
      </c>
      <c r="F635" s="74" t="n">
        <v>1223222.535</v>
      </c>
      <c r="G635" s="74" t="n">
        <v>959610.168</v>
      </c>
      <c r="H635" s="74" t="n">
        <v>263593.085</v>
      </c>
      <c r="I635" s="74"/>
    </row>
    <row r="636" customFormat="false" ht="12.75" hidden="false" customHeight="false" outlineLevel="0" collapsed="false">
      <c r="A636" s="71" t="s">
        <v>1355</v>
      </c>
      <c r="B636" s="72" t="s">
        <v>1356</v>
      </c>
      <c r="C636" s="73" t="n">
        <v>1358</v>
      </c>
      <c r="D636" s="74" t="n">
        <v>6525485.706</v>
      </c>
      <c r="E636" s="74" t="n">
        <v>1252546.596</v>
      </c>
      <c r="F636" s="74" t="n">
        <v>1095050.143</v>
      </c>
      <c r="G636" s="74" t="n">
        <v>844766.646</v>
      </c>
      <c r="H636" s="74" t="n">
        <v>250264.368</v>
      </c>
      <c r="I636" s="74"/>
    </row>
    <row r="637" customFormat="false" ht="12.75" hidden="false" customHeight="false" outlineLevel="0" collapsed="false">
      <c r="A637" s="71" t="s">
        <v>1357</v>
      </c>
      <c r="B637" s="72" t="s">
        <v>1358</v>
      </c>
      <c r="C637" s="73" t="n">
        <v>293</v>
      </c>
      <c r="D637" s="74" t="n">
        <v>948410.817</v>
      </c>
      <c r="E637" s="74" t="n">
        <v>56836.171</v>
      </c>
      <c r="F637" s="74" t="n">
        <v>128172.392</v>
      </c>
      <c r="G637" s="74" t="n">
        <v>114843.522</v>
      </c>
      <c r="H637" s="74" t="n">
        <v>13328.717</v>
      </c>
      <c r="I637" s="74"/>
    </row>
    <row r="638" customFormat="false" ht="12.75" hidden="false" customHeight="false" outlineLevel="0" collapsed="false">
      <c r="A638" s="71" t="s">
        <v>1359</v>
      </c>
      <c r="B638" s="72" t="s">
        <v>1360</v>
      </c>
      <c r="C638" s="73" t="n">
        <v>814</v>
      </c>
      <c r="D638" s="74" t="n">
        <v>4280265.762</v>
      </c>
      <c r="E638" s="74" t="n">
        <v>975086.342</v>
      </c>
      <c r="F638" s="74" t="n">
        <v>660847.486</v>
      </c>
      <c r="G638" s="74" t="n">
        <v>560617.354</v>
      </c>
      <c r="H638" s="74" t="n">
        <v>100230.137</v>
      </c>
      <c r="I638" s="74"/>
    </row>
    <row r="639" customFormat="false" ht="12.75" hidden="false" customHeight="false" outlineLevel="0" collapsed="false">
      <c r="A639" s="71" t="s">
        <v>1361</v>
      </c>
      <c r="B639" s="72" t="s">
        <v>1362</v>
      </c>
      <c r="C639" s="73" t="n">
        <v>9340</v>
      </c>
      <c r="D639" s="74" t="n">
        <v>35743130.939</v>
      </c>
      <c r="E639" s="74" t="n">
        <v>7253730.724</v>
      </c>
      <c r="F639" s="74" t="n">
        <v>5229834.374</v>
      </c>
      <c r="G639" s="74" t="n">
        <v>4471661.453</v>
      </c>
      <c r="H639" s="74" t="n">
        <v>758621.073</v>
      </c>
      <c r="I639" s="74"/>
    </row>
    <row r="640" customFormat="false" ht="12.75" hidden="false" customHeight="false" outlineLevel="0" collapsed="false">
      <c r="A640" s="71" t="s">
        <v>1363</v>
      </c>
      <c r="B640" s="72" t="s">
        <v>1364</v>
      </c>
      <c r="C640" s="73" t="n">
        <v>2678</v>
      </c>
      <c r="D640" s="74" t="n">
        <v>8231674.557</v>
      </c>
      <c r="E640" s="74" t="n">
        <v>1078409.926</v>
      </c>
      <c r="F640" s="74" t="n">
        <v>1272032.042</v>
      </c>
      <c r="G640" s="74" t="n">
        <v>1063706.145</v>
      </c>
      <c r="H640" s="74" t="n">
        <v>208374.271</v>
      </c>
      <c r="I640" s="74"/>
    </row>
    <row r="641" customFormat="false" ht="12.75" hidden="false" customHeight="false" outlineLevel="0" collapsed="false">
      <c r="A641" s="71" t="s">
        <v>1365</v>
      </c>
      <c r="B641" s="72" t="s">
        <v>1366</v>
      </c>
      <c r="C641" s="73" t="n">
        <v>7224</v>
      </c>
      <c r="D641" s="74" t="n">
        <v>23250728.797</v>
      </c>
      <c r="E641" s="74" t="n">
        <v>3799473.998</v>
      </c>
      <c r="F641" s="74" t="n">
        <v>3145712.059</v>
      </c>
      <c r="G641" s="74" t="n">
        <v>2786750.857</v>
      </c>
      <c r="H641" s="74" t="n">
        <v>362986.461</v>
      </c>
      <c r="I641" s="74"/>
    </row>
    <row r="642" customFormat="false" ht="12.75" hidden="false" customHeight="false" outlineLevel="0" collapsed="false">
      <c r="A642" s="71" t="s">
        <v>1367</v>
      </c>
      <c r="B642" s="72" t="s">
        <v>1368</v>
      </c>
      <c r="C642" s="73" t="n">
        <v>409039</v>
      </c>
      <c r="D642" s="74" t="n">
        <v>458451315.777</v>
      </c>
      <c r="E642" s="74" t="n">
        <v>21100523.679</v>
      </c>
      <c r="F642" s="74" t="n">
        <v>62421848.66</v>
      </c>
      <c r="G642" s="74" t="n">
        <v>51233763.12</v>
      </c>
      <c r="H642" s="74" t="n">
        <v>11214983.501</v>
      </c>
      <c r="I642" s="74"/>
    </row>
    <row r="643" customFormat="false" ht="12.75" hidden="false" customHeight="false" outlineLevel="0" collapsed="false">
      <c r="A643" s="71" t="s">
        <v>1369</v>
      </c>
      <c r="B643" s="72" t="s">
        <v>1370</v>
      </c>
      <c r="C643" s="73" t="n">
        <v>57036</v>
      </c>
      <c r="D643" s="74" t="n">
        <v>195582041.649</v>
      </c>
      <c r="E643" s="74" t="n">
        <v>7200122.918</v>
      </c>
      <c r="F643" s="74" t="n">
        <v>22696587.927</v>
      </c>
      <c r="G643" s="74" t="n">
        <v>20491063.258</v>
      </c>
      <c r="H643" s="74" t="n">
        <v>2228505.422</v>
      </c>
      <c r="I643" s="74"/>
    </row>
    <row r="644" customFormat="false" ht="12.75" hidden="false" customHeight="false" outlineLevel="0" collapsed="false">
      <c r="A644" s="71" t="s">
        <v>1371</v>
      </c>
      <c r="B644" s="72" t="s">
        <v>1372</v>
      </c>
      <c r="C644" s="73" t="n">
        <v>29174</v>
      </c>
      <c r="D644" s="74" t="n">
        <v>145685060.89</v>
      </c>
      <c r="E644" s="74" t="n">
        <v>3725035.037</v>
      </c>
      <c r="F644" s="74" t="n">
        <v>15592853.331</v>
      </c>
      <c r="G644" s="74" t="n">
        <v>14425645.049</v>
      </c>
      <c r="H644" s="74" t="n">
        <v>1189881.223</v>
      </c>
      <c r="I644" s="74"/>
    </row>
    <row r="645" customFormat="false" ht="12.75" hidden="false" customHeight="false" outlineLevel="0" collapsed="false">
      <c r="A645" s="71" t="s">
        <v>1373</v>
      </c>
      <c r="B645" s="72" t="s">
        <v>1374</v>
      </c>
      <c r="C645" s="73" t="n">
        <v>27862</v>
      </c>
      <c r="D645" s="74" t="n">
        <v>49896980.759</v>
      </c>
      <c r="E645" s="74" t="n">
        <v>3475087.881</v>
      </c>
      <c r="F645" s="74" t="n">
        <v>7103734.596</v>
      </c>
      <c r="G645" s="74" t="n">
        <v>6065418.209</v>
      </c>
      <c r="H645" s="74" t="n">
        <v>1038624.199</v>
      </c>
      <c r="I645" s="74"/>
    </row>
    <row r="646" customFormat="false" ht="12.75" hidden="false" customHeight="false" outlineLevel="0" collapsed="false">
      <c r="A646" s="71" t="s">
        <v>1375</v>
      </c>
      <c r="B646" s="72" t="s">
        <v>1376</v>
      </c>
      <c r="C646" s="73" t="n">
        <v>45694</v>
      </c>
      <c r="D646" s="74" t="n">
        <v>18541270.523</v>
      </c>
      <c r="E646" s="74" t="n">
        <v>861583.893</v>
      </c>
      <c r="F646" s="74" t="n">
        <v>2065677.211</v>
      </c>
      <c r="G646" s="74" t="n">
        <v>1729696.334</v>
      </c>
      <c r="H646" s="74" t="n">
        <v>336191.667</v>
      </c>
      <c r="I646" s="74"/>
    </row>
    <row r="647" customFormat="false" ht="12.75" hidden="false" customHeight="false" outlineLevel="0" collapsed="false">
      <c r="A647" s="71" t="s">
        <v>1377</v>
      </c>
      <c r="B647" s="72" t="s">
        <v>1378</v>
      </c>
      <c r="C647" s="73" t="n">
        <v>6990</v>
      </c>
      <c r="D647" s="74" t="n">
        <v>2203101.162</v>
      </c>
      <c r="E647" s="74" t="n">
        <v>189430.58</v>
      </c>
      <c r="F647" s="74" t="n">
        <v>184030.493</v>
      </c>
      <c r="G647" s="74" t="n">
        <v>162245.424</v>
      </c>
      <c r="H647" s="74" t="n">
        <v>21815.257</v>
      </c>
      <c r="I647" s="74"/>
    </row>
    <row r="648" customFormat="false" ht="12.75" hidden="false" customHeight="false" outlineLevel="0" collapsed="false">
      <c r="A648" s="71" t="s">
        <v>1379</v>
      </c>
      <c r="B648" s="72" t="s">
        <v>1380</v>
      </c>
      <c r="C648" s="73" t="n">
        <v>5077</v>
      </c>
      <c r="D648" s="74" t="n">
        <v>2583447.779</v>
      </c>
      <c r="E648" s="74" t="n">
        <v>104006.594</v>
      </c>
      <c r="F648" s="74" t="n">
        <v>203064.932</v>
      </c>
      <c r="G648" s="74" t="n">
        <v>173698.586</v>
      </c>
      <c r="H648" s="74" t="n">
        <v>29451.446</v>
      </c>
      <c r="I648" s="74"/>
    </row>
    <row r="649" customFormat="false" ht="12.75" hidden="false" customHeight="false" outlineLevel="0" collapsed="false">
      <c r="A649" s="71" t="s">
        <v>1381</v>
      </c>
      <c r="B649" s="72" t="s">
        <v>1382</v>
      </c>
      <c r="C649" s="73" t="n">
        <v>1670</v>
      </c>
      <c r="D649" s="74" t="n">
        <v>651228.197</v>
      </c>
      <c r="E649" s="74" t="n">
        <v>77601.059</v>
      </c>
      <c r="F649" s="74" t="n">
        <v>52812.276</v>
      </c>
      <c r="G649" s="74" t="n">
        <v>44731.498</v>
      </c>
      <c r="H649" s="74" t="n">
        <v>8081.37</v>
      </c>
      <c r="I649" s="74"/>
    </row>
    <row r="650" customFormat="false" ht="12.75" hidden="false" customHeight="false" outlineLevel="0" collapsed="false">
      <c r="A650" s="71" t="s">
        <v>1383</v>
      </c>
      <c r="B650" s="72" t="s">
        <v>1384</v>
      </c>
      <c r="C650" s="73" t="n">
        <v>8361</v>
      </c>
      <c r="D650" s="74" t="n">
        <v>2968133.914</v>
      </c>
      <c r="E650" s="74" t="n">
        <v>50229.607</v>
      </c>
      <c r="F650" s="74" t="n">
        <v>248490.051</v>
      </c>
      <c r="G650" s="74" t="n">
        <v>199409.661</v>
      </c>
      <c r="H650" s="74" t="n">
        <v>49158.423</v>
      </c>
      <c r="I650" s="74"/>
    </row>
    <row r="651" customFormat="false" ht="12.75" hidden="false" customHeight="false" outlineLevel="0" collapsed="false">
      <c r="A651" s="71" t="s">
        <v>1385</v>
      </c>
      <c r="B651" s="72" t="s">
        <v>1386</v>
      </c>
      <c r="C651" s="73" t="n">
        <v>6945</v>
      </c>
      <c r="D651" s="74" t="n">
        <v>2661797.37</v>
      </c>
      <c r="E651" s="74" t="n">
        <v>31930.475</v>
      </c>
      <c r="F651" s="74" t="n">
        <v>220021.442</v>
      </c>
      <c r="G651" s="74" t="n">
        <v>176412.317</v>
      </c>
      <c r="H651" s="74" t="n">
        <v>43685.698</v>
      </c>
      <c r="I651" s="74"/>
    </row>
    <row r="652" customFormat="false" ht="12.75" hidden="false" customHeight="false" outlineLevel="0" collapsed="false">
      <c r="A652" s="71" t="s">
        <v>1387</v>
      </c>
      <c r="B652" s="72" t="s">
        <v>1388</v>
      </c>
      <c r="C652" s="73" t="n">
        <v>1416</v>
      </c>
      <c r="D652" s="74" t="n">
        <v>306336.544</v>
      </c>
      <c r="E652" s="74" t="n">
        <v>18299.132</v>
      </c>
      <c r="F652" s="74" t="n">
        <v>28468.609</v>
      </c>
      <c r="G652" s="74" t="n">
        <v>22997.344</v>
      </c>
      <c r="H652" s="74" t="n">
        <v>5472.725</v>
      </c>
      <c r="I652" s="74"/>
    </row>
    <row r="653" customFormat="false" ht="12.75" hidden="false" customHeight="false" outlineLevel="0" collapsed="false">
      <c r="A653" s="71" t="s">
        <v>1389</v>
      </c>
      <c r="B653" s="72" t="s">
        <v>1390</v>
      </c>
      <c r="C653" s="73" t="n">
        <v>11362</v>
      </c>
      <c r="D653" s="74" t="n">
        <v>4816504.233</v>
      </c>
      <c r="E653" s="74" t="n">
        <v>201942.319</v>
      </c>
      <c r="F653" s="74" t="n">
        <v>775632.278</v>
      </c>
      <c r="G653" s="74" t="n">
        <v>628613.428</v>
      </c>
      <c r="H653" s="74" t="n">
        <v>147045.123</v>
      </c>
      <c r="I653" s="74"/>
    </row>
    <row r="654" customFormat="false" ht="12.75" hidden="false" customHeight="false" outlineLevel="0" collapsed="false">
      <c r="A654" s="71" t="s">
        <v>1391</v>
      </c>
      <c r="B654" s="72" t="s">
        <v>1392</v>
      </c>
      <c r="C654" s="73" t="n">
        <v>3120</v>
      </c>
      <c r="D654" s="74" t="n">
        <v>1514604.704</v>
      </c>
      <c r="E654" s="74" t="n">
        <v>12694.368</v>
      </c>
      <c r="F654" s="74" t="n">
        <v>224114.777</v>
      </c>
      <c r="G654" s="74" t="n">
        <v>192926.1</v>
      </c>
      <c r="H654" s="74" t="n">
        <v>31178.436</v>
      </c>
      <c r="I654" s="74"/>
    </row>
    <row r="655" customFormat="false" ht="12.75" hidden="false" customHeight="false" outlineLevel="0" collapsed="false">
      <c r="A655" s="71" t="s">
        <v>1393</v>
      </c>
      <c r="B655" s="72" t="s">
        <v>1394</v>
      </c>
      <c r="C655" s="73" t="n">
        <v>9114</v>
      </c>
      <c r="D655" s="74" t="n">
        <v>3804250.534</v>
      </c>
      <c r="E655" s="74" t="n">
        <v>225679.366</v>
      </c>
      <c r="F655" s="74" t="n">
        <v>377532.404</v>
      </c>
      <c r="G655" s="74" t="n">
        <v>328071.637</v>
      </c>
      <c r="H655" s="74" t="n">
        <v>49461.612</v>
      </c>
      <c r="I655" s="74"/>
    </row>
    <row r="656" customFormat="false" ht="12.75" hidden="false" customHeight="false" outlineLevel="0" collapsed="false">
      <c r="A656" s="71" t="s">
        <v>1395</v>
      </c>
      <c r="B656" s="72" t="s">
        <v>1396</v>
      </c>
      <c r="C656" s="73" t="n">
        <v>1769</v>
      </c>
      <c r="D656" s="74" t="n">
        <v>997595.691</v>
      </c>
      <c r="E656" s="74" t="n">
        <v>16583.843</v>
      </c>
      <c r="F656" s="74" t="n">
        <v>98918.566</v>
      </c>
      <c r="G656" s="74" t="n">
        <v>86447.031</v>
      </c>
      <c r="H656" s="74" t="n">
        <v>12470.877</v>
      </c>
      <c r="I656" s="74"/>
    </row>
    <row r="657" customFormat="false" ht="12.75" hidden="false" customHeight="false" outlineLevel="0" collapsed="false">
      <c r="A657" s="71" t="s">
        <v>1397</v>
      </c>
      <c r="B657" s="72" t="s">
        <v>1398</v>
      </c>
      <c r="C657" s="73" t="n">
        <v>7345</v>
      </c>
      <c r="D657" s="74" t="n">
        <v>2806654.843</v>
      </c>
      <c r="E657" s="74" t="n">
        <v>209095.523</v>
      </c>
      <c r="F657" s="74" t="n">
        <v>278613.838</v>
      </c>
      <c r="G657" s="74" t="n">
        <v>241624.606</v>
      </c>
      <c r="H657" s="74" t="n">
        <v>36990.735</v>
      </c>
      <c r="I657" s="74"/>
    </row>
    <row r="658" customFormat="false" ht="12.75" hidden="false" customHeight="false" outlineLevel="0" collapsed="false">
      <c r="A658" s="71" t="s">
        <v>1399</v>
      </c>
      <c r="B658" s="72" t="s">
        <v>1400</v>
      </c>
      <c r="C658" s="73" t="n">
        <v>32582</v>
      </c>
      <c r="D658" s="74" t="n">
        <v>54229099.541</v>
      </c>
      <c r="E658" s="74" t="n">
        <v>844019.391</v>
      </c>
      <c r="F658" s="74" t="n">
        <v>8332980.698</v>
      </c>
      <c r="G658" s="74" t="n">
        <v>6574166.866</v>
      </c>
      <c r="H658" s="74" t="n">
        <v>1759059.237</v>
      </c>
      <c r="I658" s="74"/>
    </row>
    <row r="659" customFormat="false" ht="12.75" hidden="false" customHeight="false" outlineLevel="0" collapsed="false">
      <c r="A659" s="71" t="s">
        <v>1401</v>
      </c>
      <c r="B659" s="72" t="s">
        <v>1402</v>
      </c>
      <c r="C659" s="73" t="n">
        <v>21079</v>
      </c>
      <c r="D659" s="74" t="n">
        <v>35163037.619</v>
      </c>
      <c r="E659" s="74" t="n">
        <v>44388.169</v>
      </c>
      <c r="F659" s="74" t="n">
        <v>5548100.388</v>
      </c>
      <c r="G659" s="74" t="n">
        <v>4416657.077</v>
      </c>
      <c r="H659" s="74" t="n">
        <v>1131525.574</v>
      </c>
      <c r="I659" s="74"/>
    </row>
    <row r="660" customFormat="false" ht="12.75" hidden="false" customHeight="false" outlineLevel="0" collapsed="false">
      <c r="A660" s="71" t="s">
        <v>1403</v>
      </c>
      <c r="B660" s="72" t="s">
        <v>1404</v>
      </c>
      <c r="C660" s="73" t="n">
        <v>5470</v>
      </c>
      <c r="D660" s="74" t="n">
        <v>4729566.53</v>
      </c>
      <c r="E660" s="74" t="n">
        <v>415840.756</v>
      </c>
      <c r="F660" s="74" t="n">
        <v>657052.156</v>
      </c>
      <c r="G660" s="74" t="n">
        <v>461396.095</v>
      </c>
      <c r="H660" s="74" t="n">
        <v>195791.513</v>
      </c>
      <c r="I660" s="74"/>
    </row>
    <row r="661" customFormat="false" ht="12.75" hidden="false" customHeight="false" outlineLevel="0" collapsed="false">
      <c r="A661" s="71" t="s">
        <v>1405</v>
      </c>
      <c r="B661" s="72" t="s">
        <v>1406</v>
      </c>
      <c r="C661" s="73" t="n">
        <v>6033</v>
      </c>
      <c r="D661" s="74" t="n">
        <v>14336495.392</v>
      </c>
      <c r="E661" s="74" t="n">
        <v>383790.466</v>
      </c>
      <c r="F661" s="74" t="n">
        <v>2127828.154</v>
      </c>
      <c r="G661" s="74" t="n">
        <v>1696113.694</v>
      </c>
      <c r="H661" s="74" t="n">
        <v>431742.15</v>
      </c>
      <c r="I661" s="74"/>
    </row>
    <row r="662" customFormat="false" ht="12.75" hidden="false" customHeight="false" outlineLevel="0" collapsed="false">
      <c r="A662" s="71" t="s">
        <v>1407</v>
      </c>
      <c r="B662" s="72" t="s">
        <v>1408</v>
      </c>
      <c r="C662" s="73" t="n">
        <v>3902</v>
      </c>
      <c r="D662" s="74" t="n">
        <v>3916390.77</v>
      </c>
      <c r="E662" s="74" t="n">
        <v>206915.033</v>
      </c>
      <c r="F662" s="74" t="n">
        <v>594199.096</v>
      </c>
      <c r="G662" s="74" t="n">
        <v>458797.491</v>
      </c>
      <c r="H662" s="74" t="n">
        <v>135399.142</v>
      </c>
      <c r="I662" s="74"/>
    </row>
    <row r="663" customFormat="false" ht="12.75" hidden="false" customHeight="false" outlineLevel="0" collapsed="false">
      <c r="A663" s="71" t="s">
        <v>1409</v>
      </c>
      <c r="B663" s="72" t="s">
        <v>1410</v>
      </c>
      <c r="C663" s="73" t="n">
        <v>2131</v>
      </c>
      <c r="D663" s="74" t="n">
        <v>10420104.622</v>
      </c>
      <c r="E663" s="74" t="n">
        <v>176875.433</v>
      </c>
      <c r="F663" s="74" t="n">
        <v>1533629.058</v>
      </c>
      <c r="G663" s="74" t="n">
        <v>1237316.203</v>
      </c>
      <c r="H663" s="74" t="n">
        <v>296343.008</v>
      </c>
      <c r="I663" s="74"/>
    </row>
    <row r="664" customFormat="false" ht="12.75" hidden="false" customHeight="false" outlineLevel="0" collapsed="false">
      <c r="A664" s="71" t="s">
        <v>1411</v>
      </c>
      <c r="B664" s="72" t="s">
        <v>1412</v>
      </c>
      <c r="C664" s="73" t="n">
        <v>217169</v>
      </c>
      <c r="D664" s="74" t="n">
        <v>154530131.333</v>
      </c>
      <c r="E664" s="74" t="n">
        <v>10264528.544</v>
      </c>
      <c r="F664" s="74" t="n">
        <v>24075325.039</v>
      </c>
      <c r="G664" s="74" t="n">
        <v>18137875.979</v>
      </c>
      <c r="H664" s="74" t="n">
        <v>5941165.691</v>
      </c>
      <c r="I664" s="74"/>
    </row>
    <row r="665" customFormat="false" ht="12.75" hidden="false" customHeight="false" outlineLevel="0" collapsed="false">
      <c r="A665" s="71" t="s">
        <v>1413</v>
      </c>
      <c r="B665" s="72" t="s">
        <v>1414</v>
      </c>
      <c r="C665" s="73" t="n">
        <v>6609</v>
      </c>
      <c r="D665" s="74" t="n">
        <v>1686661.408</v>
      </c>
      <c r="E665" s="74" t="n">
        <v>109082.149</v>
      </c>
      <c r="F665" s="74" t="n">
        <v>274256.602</v>
      </c>
      <c r="G665" s="74" t="n">
        <v>188455.804</v>
      </c>
      <c r="H665" s="74" t="n">
        <v>85825.168</v>
      </c>
      <c r="I665" s="74"/>
    </row>
    <row r="666" customFormat="false" ht="12.75" hidden="false" customHeight="false" outlineLevel="0" collapsed="false">
      <c r="A666" s="71" t="s">
        <v>1415</v>
      </c>
      <c r="B666" s="72" t="s">
        <v>1416</v>
      </c>
      <c r="C666" s="73" t="n">
        <v>3419</v>
      </c>
      <c r="D666" s="74" t="n">
        <v>1205776.821</v>
      </c>
      <c r="E666" s="74" t="n">
        <v>78187.192</v>
      </c>
      <c r="F666" s="74" t="n">
        <v>196186.794</v>
      </c>
      <c r="G666" s="74" t="n">
        <v>137796.046</v>
      </c>
      <c r="H666" s="74" t="n">
        <v>58413.2</v>
      </c>
      <c r="I666" s="74"/>
    </row>
    <row r="667" customFormat="false" ht="12.75" hidden="false" customHeight="false" outlineLevel="0" collapsed="false">
      <c r="A667" s="71" t="s">
        <v>1417</v>
      </c>
      <c r="B667" s="72" t="s">
        <v>1418</v>
      </c>
      <c r="C667" s="73" t="n">
        <v>3190</v>
      </c>
      <c r="D667" s="74" t="n">
        <v>480884.587</v>
      </c>
      <c r="E667" s="74" t="n">
        <v>30894.957</v>
      </c>
      <c r="F667" s="74" t="n">
        <v>78069.808</v>
      </c>
      <c r="G667" s="74" t="n">
        <v>50659.758</v>
      </c>
      <c r="H667" s="74" t="n">
        <v>27411.968</v>
      </c>
      <c r="I667" s="74"/>
    </row>
    <row r="668" customFormat="false" ht="12.75" hidden="false" customHeight="false" outlineLevel="0" collapsed="false">
      <c r="A668" s="71" t="s">
        <v>1419</v>
      </c>
      <c r="B668" s="72" t="s">
        <v>1420</v>
      </c>
      <c r="C668" s="73" t="n">
        <v>27408</v>
      </c>
      <c r="D668" s="74" t="n">
        <v>25075946.505</v>
      </c>
      <c r="E668" s="74" t="n">
        <v>1667530.681</v>
      </c>
      <c r="F668" s="74" t="n">
        <v>4103450.431</v>
      </c>
      <c r="G668" s="74" t="n">
        <v>2946726.033</v>
      </c>
      <c r="H668" s="74" t="n">
        <v>1157712.658</v>
      </c>
      <c r="I668" s="74"/>
    </row>
    <row r="669" customFormat="false" ht="12.75" hidden="false" customHeight="false" outlineLevel="0" collapsed="false">
      <c r="A669" s="71" t="s">
        <v>1421</v>
      </c>
      <c r="B669" s="72" t="s">
        <v>1422</v>
      </c>
      <c r="C669" s="73" t="n">
        <v>16269</v>
      </c>
      <c r="D669" s="74" t="n">
        <v>19374794.397</v>
      </c>
      <c r="E669" s="74" t="n">
        <v>1173664.325</v>
      </c>
      <c r="F669" s="74" t="n">
        <v>3148163.782</v>
      </c>
      <c r="G669" s="74" t="n">
        <v>2284601.625</v>
      </c>
      <c r="H669" s="74" t="n">
        <v>864410.791</v>
      </c>
      <c r="I669" s="74"/>
    </row>
    <row r="670" customFormat="false" ht="12.75" hidden="false" customHeight="false" outlineLevel="0" collapsed="false">
      <c r="A670" s="71" t="s">
        <v>1423</v>
      </c>
      <c r="B670" s="72" t="s">
        <v>1424</v>
      </c>
      <c r="C670" s="73" t="n">
        <v>1746</v>
      </c>
      <c r="D670" s="74" t="n">
        <v>1281183.424</v>
      </c>
      <c r="E670" s="74" t="n">
        <v>99329.884</v>
      </c>
      <c r="F670" s="74" t="n">
        <v>214976.606</v>
      </c>
      <c r="G670" s="74" t="n">
        <v>149837.588</v>
      </c>
      <c r="H670" s="74" t="n">
        <v>65166.241</v>
      </c>
      <c r="I670" s="74"/>
    </row>
    <row r="671" customFormat="false" ht="12.75" hidden="false" customHeight="false" outlineLevel="0" collapsed="false">
      <c r="A671" s="71" t="s">
        <v>1425</v>
      </c>
      <c r="B671" s="72" t="s">
        <v>1426</v>
      </c>
      <c r="C671" s="73" t="n">
        <v>7215</v>
      </c>
      <c r="D671" s="74" t="n">
        <v>3803921.92</v>
      </c>
      <c r="E671" s="74" t="n">
        <v>324061.388</v>
      </c>
      <c r="F671" s="74" t="n">
        <v>635457.716</v>
      </c>
      <c r="G671" s="74" t="n">
        <v>432031.921</v>
      </c>
      <c r="H671" s="74" t="n">
        <v>203525.539</v>
      </c>
      <c r="I671" s="74"/>
    </row>
    <row r="672" customFormat="false" ht="12.75" hidden="false" customHeight="false" outlineLevel="0" collapsed="false">
      <c r="A672" s="71" t="s">
        <v>1427</v>
      </c>
      <c r="B672" s="72" t="s">
        <v>1428</v>
      </c>
      <c r="C672" s="73" t="n">
        <v>1806</v>
      </c>
      <c r="D672" s="74" t="n">
        <v>515637.538</v>
      </c>
      <c r="E672" s="74" t="n">
        <v>60655.413</v>
      </c>
      <c r="F672" s="74" t="n">
        <v>88939.428</v>
      </c>
      <c r="G672" s="74" t="n">
        <v>69409.969</v>
      </c>
      <c r="H672" s="74" t="n">
        <v>19542.354</v>
      </c>
      <c r="I672" s="74"/>
    </row>
    <row r="673" customFormat="false" ht="12.75" hidden="false" customHeight="false" outlineLevel="0" collapsed="false">
      <c r="A673" s="71" t="s">
        <v>1429</v>
      </c>
      <c r="B673" s="72" t="s">
        <v>1430</v>
      </c>
      <c r="C673" s="73" t="n">
        <v>372</v>
      </c>
      <c r="D673" s="74" t="n">
        <v>100409.226</v>
      </c>
      <c r="E673" s="74" t="n">
        <v>9819.671</v>
      </c>
      <c r="F673" s="74" t="n">
        <v>15912.899</v>
      </c>
      <c r="G673" s="74" t="n">
        <v>10844.93</v>
      </c>
      <c r="H673" s="74" t="n">
        <v>5067.733</v>
      </c>
      <c r="I673" s="74"/>
    </row>
    <row r="674" customFormat="false" ht="12.75" hidden="false" customHeight="false" outlineLevel="0" collapsed="false">
      <c r="A674" s="71" t="s">
        <v>1431</v>
      </c>
      <c r="B674" s="72" t="s">
        <v>1432</v>
      </c>
      <c r="C674" s="73" t="n">
        <v>7699</v>
      </c>
      <c r="D674" s="74" t="n">
        <v>6547214.534</v>
      </c>
      <c r="E674" s="74" t="n">
        <v>858380.268</v>
      </c>
      <c r="F674" s="74" t="n">
        <v>1131647.362</v>
      </c>
      <c r="G674" s="74" t="n">
        <v>752822.821</v>
      </c>
      <c r="H674" s="74" t="n">
        <v>380472.575</v>
      </c>
      <c r="I674" s="74"/>
    </row>
    <row r="675" customFormat="false" ht="12.75" hidden="false" customHeight="false" outlineLevel="0" collapsed="false">
      <c r="A675" s="71" t="s">
        <v>1433</v>
      </c>
      <c r="B675" s="72" t="s">
        <v>1434</v>
      </c>
      <c r="C675" s="73" t="n">
        <v>5780</v>
      </c>
      <c r="D675" s="74" t="n">
        <v>5562908.966</v>
      </c>
      <c r="E675" s="74" t="n">
        <v>710044.277</v>
      </c>
      <c r="F675" s="74" t="n">
        <v>965051.567</v>
      </c>
      <c r="G675" s="74" t="n">
        <v>636964.424</v>
      </c>
      <c r="H675" s="74" t="n">
        <v>329736.189</v>
      </c>
      <c r="I675" s="74"/>
    </row>
    <row r="676" customFormat="false" ht="12.75" hidden="false" customHeight="false" outlineLevel="0" collapsed="false">
      <c r="A676" s="71" t="s">
        <v>1435</v>
      </c>
      <c r="B676" s="72" t="s">
        <v>1436</v>
      </c>
      <c r="C676" s="73" t="n">
        <v>1919</v>
      </c>
      <c r="D676" s="74" t="n">
        <v>984305.568</v>
      </c>
      <c r="E676" s="74" t="n">
        <v>148335.991</v>
      </c>
      <c r="F676" s="74" t="n">
        <v>166595.795</v>
      </c>
      <c r="G676" s="74" t="n">
        <v>115858.397</v>
      </c>
      <c r="H676" s="74" t="n">
        <v>50736.386</v>
      </c>
      <c r="I676" s="74"/>
    </row>
    <row r="677" customFormat="false" ht="12.75" hidden="false" customHeight="false" outlineLevel="0" collapsed="false">
      <c r="A677" s="71" t="s">
        <v>1437</v>
      </c>
      <c r="B677" s="72" t="s">
        <v>1438</v>
      </c>
      <c r="C677" s="73" t="n">
        <v>18962</v>
      </c>
      <c r="D677" s="74" t="n">
        <v>21671131.707</v>
      </c>
      <c r="E677" s="74" t="n">
        <v>1563138.482</v>
      </c>
      <c r="F677" s="74" t="n">
        <v>3634217.306</v>
      </c>
      <c r="G677" s="74" t="n">
        <v>2643298.765</v>
      </c>
      <c r="H677" s="74" t="n">
        <v>991047.264</v>
      </c>
      <c r="I677" s="74"/>
    </row>
    <row r="678" customFormat="false" ht="12.75" hidden="false" customHeight="false" outlineLevel="0" collapsed="false">
      <c r="A678" s="71" t="s">
        <v>1439</v>
      </c>
      <c r="B678" s="72" t="s">
        <v>1440</v>
      </c>
      <c r="C678" s="73" t="n">
        <v>9566</v>
      </c>
      <c r="D678" s="74" t="n">
        <v>17776265.728</v>
      </c>
      <c r="E678" s="74" t="n">
        <v>1187756.577</v>
      </c>
      <c r="F678" s="74" t="n">
        <v>2993240.029</v>
      </c>
      <c r="G678" s="74" t="n">
        <v>2191778.204</v>
      </c>
      <c r="H678" s="74" t="n">
        <v>801572.409</v>
      </c>
      <c r="I678" s="74"/>
    </row>
    <row r="679" customFormat="false" ht="12.75" hidden="false" customHeight="false" outlineLevel="0" collapsed="false">
      <c r="A679" s="71" t="s">
        <v>1441</v>
      </c>
      <c r="B679" s="72" t="s">
        <v>1442</v>
      </c>
      <c r="C679" s="73" t="n">
        <v>921</v>
      </c>
      <c r="D679" s="74" t="n">
        <v>433034.921</v>
      </c>
      <c r="E679" s="74" t="n">
        <v>41709.261</v>
      </c>
      <c r="F679" s="74" t="n">
        <v>68245.76</v>
      </c>
      <c r="G679" s="74" t="n">
        <v>51151.821</v>
      </c>
      <c r="H679" s="74" t="n">
        <v>17093.42</v>
      </c>
      <c r="I679" s="74"/>
    </row>
    <row r="680" customFormat="false" ht="12.75" hidden="false" customHeight="false" outlineLevel="0" collapsed="false">
      <c r="A680" s="71" t="s">
        <v>1443</v>
      </c>
      <c r="B680" s="72" t="s">
        <v>1444</v>
      </c>
      <c r="C680" s="73" t="n">
        <v>2542</v>
      </c>
      <c r="D680" s="74" t="n">
        <v>1274992.122</v>
      </c>
      <c r="E680" s="74" t="n">
        <v>180917.583</v>
      </c>
      <c r="F680" s="74" t="n">
        <v>219702.361</v>
      </c>
      <c r="G680" s="74" t="n">
        <v>158218.243</v>
      </c>
      <c r="H680" s="74" t="n">
        <v>61483.342</v>
      </c>
      <c r="I680" s="74"/>
    </row>
    <row r="681" customFormat="false" ht="12.75" hidden="false" customHeight="false" outlineLevel="0" collapsed="false">
      <c r="A681" s="71" t="s">
        <v>1445</v>
      </c>
      <c r="B681" s="72" t="s">
        <v>1446</v>
      </c>
      <c r="C681" s="73" t="n">
        <v>1747</v>
      </c>
      <c r="D681" s="74" t="n">
        <v>559414.411</v>
      </c>
      <c r="E681" s="74" t="n">
        <v>42601.942</v>
      </c>
      <c r="F681" s="74" t="n">
        <v>88966.991</v>
      </c>
      <c r="G681" s="74" t="n">
        <v>61531.45</v>
      </c>
      <c r="H681" s="74" t="n">
        <v>27434.392</v>
      </c>
      <c r="I681" s="74"/>
    </row>
    <row r="682" customFormat="false" ht="12.75" hidden="false" customHeight="false" outlineLevel="0" collapsed="false">
      <c r="A682" s="71" t="s">
        <v>1447</v>
      </c>
      <c r="B682" s="72" t="s">
        <v>1448</v>
      </c>
      <c r="C682" s="73" t="n">
        <v>673</v>
      </c>
      <c r="D682" s="74" t="n">
        <v>264412.206</v>
      </c>
      <c r="E682" s="74" t="n">
        <v>35956.262</v>
      </c>
      <c r="F682" s="74" t="n">
        <v>42552.192</v>
      </c>
      <c r="G682" s="74" t="n">
        <v>28140.939</v>
      </c>
      <c r="H682" s="74" t="n">
        <v>14433.903</v>
      </c>
      <c r="I682" s="74"/>
    </row>
    <row r="683" customFormat="false" ht="12.75" hidden="false" customHeight="false" outlineLevel="0" collapsed="false">
      <c r="A683" s="71" t="s">
        <v>1449</v>
      </c>
      <c r="B683" s="72" t="s">
        <v>1450</v>
      </c>
      <c r="C683" s="73" t="n">
        <v>3513</v>
      </c>
      <c r="D683" s="74" t="n">
        <v>1363012.319</v>
      </c>
      <c r="E683" s="74" t="n">
        <v>74196.857</v>
      </c>
      <c r="F683" s="74" t="n">
        <v>221509.973</v>
      </c>
      <c r="G683" s="74" t="n">
        <v>152478.108</v>
      </c>
      <c r="H683" s="74" t="n">
        <v>69029.798</v>
      </c>
      <c r="I683" s="74"/>
    </row>
    <row r="684" customFormat="false" ht="12.75" hidden="false" customHeight="false" outlineLevel="0" collapsed="false">
      <c r="A684" s="71" t="s">
        <v>1451</v>
      </c>
      <c r="B684" s="72" t="s">
        <v>1452</v>
      </c>
      <c r="C684" s="73" t="n">
        <v>25907</v>
      </c>
      <c r="D684" s="74" t="n">
        <v>23581205.598</v>
      </c>
      <c r="E684" s="74" t="n">
        <v>841838.645</v>
      </c>
      <c r="F684" s="74" t="n">
        <v>3595216.529</v>
      </c>
      <c r="G684" s="74" t="n">
        <v>2960783.035</v>
      </c>
      <c r="H684" s="74" t="n">
        <v>634900.239</v>
      </c>
      <c r="I684" s="74"/>
    </row>
    <row r="685" customFormat="false" ht="12.75" hidden="false" customHeight="false" outlineLevel="0" collapsed="false">
      <c r="A685" s="71" t="s">
        <v>1453</v>
      </c>
      <c r="B685" s="72" t="s">
        <v>1454</v>
      </c>
      <c r="C685" s="73" t="n">
        <v>14499</v>
      </c>
      <c r="D685" s="74" t="n">
        <v>8971798.048</v>
      </c>
      <c r="E685" s="74" t="n">
        <v>565760.686</v>
      </c>
      <c r="F685" s="74" t="n">
        <v>1309697.399</v>
      </c>
      <c r="G685" s="74" t="n">
        <v>998200.736</v>
      </c>
      <c r="H685" s="74" t="n">
        <v>311721.831</v>
      </c>
      <c r="I685" s="74"/>
    </row>
    <row r="686" customFormat="false" ht="12.75" hidden="false" customHeight="false" outlineLevel="0" collapsed="false">
      <c r="A686" s="71" t="s">
        <v>1455</v>
      </c>
      <c r="B686" s="72" t="s">
        <v>1456</v>
      </c>
      <c r="C686" s="73" t="n">
        <v>9117</v>
      </c>
      <c r="D686" s="74" t="n">
        <v>13558445.116</v>
      </c>
      <c r="E686" s="74" t="n">
        <v>187844.029</v>
      </c>
      <c r="F686" s="74" t="n">
        <v>2126619.529</v>
      </c>
      <c r="G686" s="74" t="n">
        <v>1833114.564</v>
      </c>
      <c r="H686" s="74" t="n">
        <v>293736.194</v>
      </c>
      <c r="I686" s="74"/>
    </row>
    <row r="687" customFormat="false" ht="12.75" hidden="false" customHeight="false" outlineLevel="0" collapsed="false">
      <c r="A687" s="71" t="s">
        <v>1457</v>
      </c>
      <c r="B687" s="72" t="s">
        <v>1458</v>
      </c>
      <c r="C687" s="73" t="n">
        <v>2291</v>
      </c>
      <c r="D687" s="74" t="n">
        <v>1050962.434</v>
      </c>
      <c r="E687" s="74" t="n">
        <v>88233.93</v>
      </c>
      <c r="F687" s="74" t="n">
        <v>158899.601</v>
      </c>
      <c r="G687" s="74" t="n">
        <v>129467.735</v>
      </c>
      <c r="H687" s="74" t="n">
        <v>29442.214</v>
      </c>
      <c r="I687" s="74"/>
    </row>
    <row r="688" customFormat="false" ht="12.75" hidden="false" customHeight="false" outlineLevel="0" collapsed="false">
      <c r="A688" s="71" t="s">
        <v>1459</v>
      </c>
      <c r="B688" s="72" t="s">
        <v>1460</v>
      </c>
      <c r="C688" s="73" t="n">
        <v>18579</v>
      </c>
      <c r="D688" s="74" t="n">
        <v>25476110.395</v>
      </c>
      <c r="E688" s="74" t="n">
        <v>1482054.669</v>
      </c>
      <c r="F688" s="74" t="n">
        <v>4025951.234</v>
      </c>
      <c r="G688" s="74" t="n">
        <v>3182311.671</v>
      </c>
      <c r="H688" s="74" t="n">
        <v>843405.446</v>
      </c>
      <c r="I688" s="74"/>
    </row>
    <row r="689" customFormat="false" ht="12.75" hidden="false" customHeight="false" outlineLevel="0" collapsed="false">
      <c r="A689" s="71" t="s">
        <v>1461</v>
      </c>
      <c r="B689" s="72" t="s">
        <v>1462</v>
      </c>
      <c r="C689" s="73" t="n">
        <v>7455</v>
      </c>
      <c r="D689" s="74" t="n">
        <v>4714219.438</v>
      </c>
      <c r="E689" s="74" t="n">
        <v>412930.171</v>
      </c>
      <c r="F689" s="74" t="n">
        <v>732534.545</v>
      </c>
      <c r="G689" s="74" t="n">
        <v>548128.139</v>
      </c>
      <c r="H689" s="74" t="n">
        <v>183984.419</v>
      </c>
      <c r="I689" s="74"/>
    </row>
    <row r="690" customFormat="false" ht="12.75" hidden="false" customHeight="false" outlineLevel="0" collapsed="false">
      <c r="A690" s="71" t="s">
        <v>1463</v>
      </c>
      <c r="B690" s="72" t="s">
        <v>1464</v>
      </c>
      <c r="C690" s="73" t="n">
        <v>1154</v>
      </c>
      <c r="D690" s="74" t="n">
        <v>456922.108</v>
      </c>
      <c r="E690" s="74" t="n">
        <v>32575.284</v>
      </c>
      <c r="F690" s="74" t="n">
        <v>72368.219</v>
      </c>
      <c r="G690" s="74" t="n">
        <v>49385.443</v>
      </c>
      <c r="H690" s="74" t="n">
        <v>22998.329</v>
      </c>
      <c r="I690" s="74"/>
    </row>
    <row r="691" customFormat="false" ht="12.75" hidden="false" customHeight="false" outlineLevel="0" collapsed="false">
      <c r="A691" s="71" t="s">
        <v>1465</v>
      </c>
      <c r="B691" s="72" t="s">
        <v>1466</v>
      </c>
      <c r="C691" s="73" t="n">
        <v>9970</v>
      </c>
      <c r="D691" s="74" t="n">
        <v>20304968.849</v>
      </c>
      <c r="E691" s="74" t="n">
        <v>1036549.214</v>
      </c>
      <c r="F691" s="74" t="n">
        <v>3221048.47</v>
      </c>
      <c r="G691" s="74" t="n">
        <v>2584798.089</v>
      </c>
      <c r="H691" s="74" t="n">
        <v>636422.698</v>
      </c>
      <c r="I691" s="74"/>
    </row>
    <row r="692" customFormat="false" ht="12.75" hidden="false" customHeight="false" outlineLevel="0" collapsed="false">
      <c r="A692" s="71" t="s">
        <v>1467</v>
      </c>
      <c r="B692" s="72" t="s">
        <v>1468</v>
      </c>
      <c r="C692" s="73" t="n">
        <v>15042</v>
      </c>
      <c r="D692" s="74" t="n">
        <v>7529456.913</v>
      </c>
      <c r="E692" s="74" t="n">
        <v>186636.665</v>
      </c>
      <c r="F692" s="74" t="n">
        <v>853146.132</v>
      </c>
      <c r="G692" s="74" t="n">
        <v>693819.174</v>
      </c>
      <c r="H692" s="74" t="n">
        <v>159852.105</v>
      </c>
      <c r="I692" s="74"/>
    </row>
    <row r="693" customFormat="false" ht="12.75" hidden="false" customHeight="false" outlineLevel="0" collapsed="false">
      <c r="A693" s="71" t="s">
        <v>1469</v>
      </c>
      <c r="B693" s="72" t="s">
        <v>1470</v>
      </c>
      <c r="C693" s="73" t="n">
        <v>7429</v>
      </c>
      <c r="D693" s="74" t="n">
        <v>2625032.466</v>
      </c>
      <c r="E693" s="74" t="n">
        <v>108966.586</v>
      </c>
      <c r="F693" s="74" t="n">
        <v>391330.71</v>
      </c>
      <c r="G693" s="74" t="n">
        <v>299053.735</v>
      </c>
      <c r="H693" s="74" t="n">
        <v>92660.093</v>
      </c>
      <c r="I693" s="74"/>
    </row>
    <row r="694" customFormat="false" ht="12.75" hidden="false" customHeight="false" outlineLevel="0" collapsed="false">
      <c r="A694" s="71" t="s">
        <v>1471</v>
      </c>
      <c r="B694" s="72" t="s">
        <v>1472</v>
      </c>
      <c r="C694" s="73" t="n">
        <v>5049</v>
      </c>
      <c r="D694" s="74" t="n">
        <v>3993077.697</v>
      </c>
      <c r="E694" s="74" t="n">
        <v>74881.858</v>
      </c>
      <c r="F694" s="74" t="n">
        <v>351161.28</v>
      </c>
      <c r="G694" s="74" t="n">
        <v>309240.438</v>
      </c>
      <c r="H694" s="74" t="n">
        <v>41998.212</v>
      </c>
      <c r="I694" s="74"/>
    </row>
    <row r="695" customFormat="false" ht="12.75" hidden="false" customHeight="false" outlineLevel="0" collapsed="false">
      <c r="A695" s="71" t="s">
        <v>1473</v>
      </c>
      <c r="B695" s="72" t="s">
        <v>1474</v>
      </c>
      <c r="C695" s="73" t="n">
        <v>2564</v>
      </c>
      <c r="D695" s="74" t="n">
        <v>911346.75</v>
      </c>
      <c r="E695" s="74" t="n">
        <v>2788.221</v>
      </c>
      <c r="F695" s="74" t="n">
        <v>110654.142</v>
      </c>
      <c r="G695" s="74" t="n">
        <v>85525.001</v>
      </c>
      <c r="H695" s="74" t="n">
        <v>25193.8</v>
      </c>
      <c r="I695" s="74"/>
    </row>
    <row r="696" customFormat="false" ht="12.75" hidden="false" customHeight="false" outlineLevel="0" collapsed="false">
      <c r="A696" s="71" t="s">
        <v>1475</v>
      </c>
      <c r="B696" s="72" t="s">
        <v>1476</v>
      </c>
      <c r="C696" s="73" t="n">
        <v>24758</v>
      </c>
      <c r="D696" s="74" t="n">
        <v>9156741.111</v>
      </c>
      <c r="E696" s="74" t="n">
        <v>478911.112</v>
      </c>
      <c r="F696" s="74" t="n">
        <v>1304766.604</v>
      </c>
      <c r="G696" s="74" t="n">
        <v>954141.578</v>
      </c>
      <c r="H696" s="74" t="n">
        <v>350972.81</v>
      </c>
      <c r="I696" s="74"/>
    </row>
    <row r="697" customFormat="false" ht="12.75" hidden="false" customHeight="false" outlineLevel="0" collapsed="false">
      <c r="A697" s="71" t="s">
        <v>1477</v>
      </c>
      <c r="B697" s="72" t="s">
        <v>1478</v>
      </c>
      <c r="C697" s="73" t="n">
        <v>2375</v>
      </c>
      <c r="D697" s="74" t="n">
        <v>1360233.225</v>
      </c>
      <c r="E697" s="74" t="n">
        <v>99504.289</v>
      </c>
      <c r="F697" s="74" t="n">
        <v>223509.49</v>
      </c>
      <c r="G697" s="74" t="n">
        <v>146534.971</v>
      </c>
      <c r="H697" s="74" t="n">
        <v>76989.739</v>
      </c>
      <c r="I697" s="74"/>
    </row>
    <row r="698" customFormat="false" ht="12.75" hidden="false" customHeight="false" outlineLevel="0" collapsed="false">
      <c r="A698" s="71" t="s">
        <v>1479</v>
      </c>
      <c r="B698" s="72" t="s">
        <v>1480</v>
      </c>
      <c r="C698" s="73" t="n">
        <v>10016</v>
      </c>
      <c r="D698" s="74" t="n">
        <v>2939484.138</v>
      </c>
      <c r="E698" s="74" t="n">
        <v>150545.542</v>
      </c>
      <c r="F698" s="74" t="n">
        <v>354176.282</v>
      </c>
      <c r="G698" s="74" t="n">
        <v>261341.139</v>
      </c>
      <c r="H698" s="74" t="n">
        <v>92884.026</v>
      </c>
      <c r="I698" s="74"/>
    </row>
    <row r="699" customFormat="false" ht="12.75" hidden="false" customHeight="false" outlineLevel="0" collapsed="false">
      <c r="A699" s="71" t="s">
        <v>1481</v>
      </c>
      <c r="B699" s="72" t="s">
        <v>1482</v>
      </c>
      <c r="C699" s="73" t="n">
        <v>8546</v>
      </c>
      <c r="D699" s="74" t="n">
        <v>3120174.033</v>
      </c>
      <c r="E699" s="74" t="n">
        <v>130892.451</v>
      </c>
      <c r="F699" s="74" t="n">
        <v>462941.778</v>
      </c>
      <c r="G699" s="74" t="n">
        <v>336317.951</v>
      </c>
      <c r="H699" s="74" t="n">
        <v>126576.034</v>
      </c>
      <c r="I699" s="74"/>
    </row>
    <row r="700" customFormat="false" ht="12.75" hidden="false" customHeight="false" outlineLevel="0" collapsed="false">
      <c r="A700" s="71" t="s">
        <v>1483</v>
      </c>
      <c r="B700" s="72" t="s">
        <v>1484</v>
      </c>
      <c r="C700" s="73" t="n">
        <v>3821</v>
      </c>
      <c r="D700" s="74" t="n">
        <v>1736849.715</v>
      </c>
      <c r="E700" s="74" t="n">
        <v>97968.83</v>
      </c>
      <c r="F700" s="74" t="n">
        <v>264139.054</v>
      </c>
      <c r="G700" s="74" t="n">
        <v>209947.517</v>
      </c>
      <c r="H700" s="74" t="n">
        <v>54523.011</v>
      </c>
      <c r="I700" s="74"/>
    </row>
    <row r="701" customFormat="false" ht="12.75" hidden="false" customHeight="false" outlineLevel="0" collapsed="false">
      <c r="A701" s="71" t="s">
        <v>1485</v>
      </c>
      <c r="B701" s="72" t="s">
        <v>1486</v>
      </c>
      <c r="C701" s="73" t="n">
        <v>72205</v>
      </c>
      <c r="D701" s="74" t="n">
        <v>33805663.162</v>
      </c>
      <c r="E701" s="74" t="n">
        <v>3076955.873</v>
      </c>
      <c r="F701" s="74" t="n">
        <v>5152672.839</v>
      </c>
      <c r="G701" s="74" t="n">
        <v>3815517.098</v>
      </c>
      <c r="H701" s="74" t="n">
        <v>1336977.426</v>
      </c>
      <c r="I701" s="74"/>
    </row>
    <row r="702" customFormat="false" ht="12.75" hidden="false" customHeight="false" outlineLevel="0" collapsed="false">
      <c r="A702" s="71" t="s">
        <v>1487</v>
      </c>
      <c r="B702" s="72" t="s">
        <v>1488</v>
      </c>
      <c r="C702" s="73" t="n">
        <v>17050</v>
      </c>
      <c r="D702" s="74" t="n">
        <v>4201348.883</v>
      </c>
      <c r="E702" s="74" t="n">
        <v>323499.31</v>
      </c>
      <c r="F702" s="74" t="n">
        <v>431916.253</v>
      </c>
      <c r="G702" s="74" t="n">
        <v>326188.733</v>
      </c>
      <c r="H702" s="74" t="n">
        <v>105727.174</v>
      </c>
      <c r="I702" s="74"/>
    </row>
    <row r="703" customFormat="false" ht="12.75" hidden="false" customHeight="false" outlineLevel="0" collapsed="false">
      <c r="A703" s="71" t="s">
        <v>1489</v>
      </c>
      <c r="B703" s="72" t="s">
        <v>1490</v>
      </c>
      <c r="C703" s="73" t="n">
        <v>2885</v>
      </c>
      <c r="D703" s="74" t="n">
        <v>1148633.552</v>
      </c>
      <c r="E703" s="74" t="n">
        <v>52829.57</v>
      </c>
      <c r="F703" s="74" t="n">
        <v>132835.011</v>
      </c>
      <c r="G703" s="74" t="n">
        <v>111598.643</v>
      </c>
      <c r="H703" s="74" t="n">
        <v>21243.291</v>
      </c>
      <c r="I703" s="74"/>
    </row>
    <row r="704" customFormat="false" ht="12.75" hidden="false" customHeight="false" outlineLevel="0" collapsed="false">
      <c r="A704" s="71" t="s">
        <v>1491</v>
      </c>
      <c r="B704" s="72" t="s">
        <v>1492</v>
      </c>
      <c r="C704" s="73" t="n">
        <v>8688</v>
      </c>
      <c r="D704" s="74" t="n">
        <v>4256870.088</v>
      </c>
      <c r="E704" s="74" t="n">
        <v>122770.977</v>
      </c>
      <c r="F704" s="74" t="n">
        <v>673543.531</v>
      </c>
      <c r="G704" s="74" t="n">
        <v>399354.461</v>
      </c>
      <c r="H704" s="74" t="n">
        <v>274520.675</v>
      </c>
      <c r="I704" s="74"/>
    </row>
    <row r="705" customFormat="false" ht="12.75" hidden="false" customHeight="false" outlineLevel="0" collapsed="false">
      <c r="A705" s="71" t="s">
        <v>1493</v>
      </c>
      <c r="B705" s="72" t="s">
        <v>1494</v>
      </c>
      <c r="C705" s="73" t="n">
        <v>2469</v>
      </c>
      <c r="D705" s="74" t="n">
        <v>1846575.907</v>
      </c>
      <c r="E705" s="74" t="n">
        <v>162770</v>
      </c>
      <c r="F705" s="74" t="n">
        <v>290406.13</v>
      </c>
      <c r="G705" s="74" t="n">
        <v>228401.696</v>
      </c>
      <c r="H705" s="74" t="n">
        <v>62004.826</v>
      </c>
      <c r="I705" s="74"/>
    </row>
    <row r="706" customFormat="false" ht="12.75" hidden="false" customHeight="false" outlineLevel="0" collapsed="false">
      <c r="A706" s="71" t="s">
        <v>1495</v>
      </c>
      <c r="B706" s="72" t="s">
        <v>1496</v>
      </c>
      <c r="C706" s="73" t="n">
        <v>11727</v>
      </c>
      <c r="D706" s="74" t="n">
        <v>7206204.823</v>
      </c>
      <c r="E706" s="74" t="n">
        <v>1363748.518</v>
      </c>
      <c r="F706" s="74" t="n">
        <v>1275187.562</v>
      </c>
      <c r="G706" s="74" t="n">
        <v>920511.299</v>
      </c>
      <c r="H706" s="74" t="n">
        <v>353779.684</v>
      </c>
      <c r="I706" s="74"/>
    </row>
    <row r="707" customFormat="false" ht="12.75" hidden="false" customHeight="false" outlineLevel="0" collapsed="false">
      <c r="A707" s="71" t="s">
        <v>1497</v>
      </c>
      <c r="B707" s="72" t="s">
        <v>1498</v>
      </c>
      <c r="C707" s="73" t="n">
        <v>2611</v>
      </c>
      <c r="D707" s="74" t="n">
        <v>3131460.323</v>
      </c>
      <c r="E707" s="74" t="n">
        <v>120014.787</v>
      </c>
      <c r="F707" s="74" t="n">
        <v>459197.557</v>
      </c>
      <c r="G707" s="74" t="n">
        <v>396023.443</v>
      </c>
      <c r="H707" s="74" t="n">
        <v>63282.924</v>
      </c>
      <c r="I707" s="74"/>
    </row>
    <row r="708" customFormat="false" ht="12.75" hidden="false" customHeight="false" outlineLevel="0" collapsed="false">
      <c r="A708" s="71" t="s">
        <v>1499</v>
      </c>
      <c r="B708" s="72" t="s">
        <v>1500</v>
      </c>
      <c r="C708" s="73" t="n">
        <v>5711</v>
      </c>
      <c r="D708" s="74" t="n">
        <v>2151389.689</v>
      </c>
      <c r="E708" s="74" t="n">
        <v>128976.421</v>
      </c>
      <c r="F708" s="74" t="n">
        <v>348768.088</v>
      </c>
      <c r="G708" s="74" t="n">
        <v>257698.004</v>
      </c>
      <c r="H708" s="74" t="n">
        <v>91104.573</v>
      </c>
      <c r="I708" s="74"/>
    </row>
    <row r="709" customFormat="false" ht="12.75" hidden="false" customHeight="false" outlineLevel="0" collapsed="false">
      <c r="A709" s="71" t="s">
        <v>1501</v>
      </c>
      <c r="B709" s="72" t="s">
        <v>1502</v>
      </c>
      <c r="C709" s="73" t="n">
        <v>4354</v>
      </c>
      <c r="D709" s="74" t="n">
        <v>2195321.768</v>
      </c>
      <c r="E709" s="74" t="n">
        <v>172458.87</v>
      </c>
      <c r="F709" s="74" t="n">
        <v>359164.893</v>
      </c>
      <c r="G709" s="74" t="n">
        <v>279289.816</v>
      </c>
      <c r="H709" s="74" t="n">
        <v>79897.182</v>
      </c>
      <c r="I709" s="74"/>
    </row>
    <row r="710" customFormat="false" ht="12.75" hidden="false" customHeight="false" outlineLevel="0" collapsed="false">
      <c r="A710" s="71" t="s">
        <v>1503</v>
      </c>
      <c r="B710" s="72" t="s">
        <v>1504</v>
      </c>
      <c r="C710" s="73" t="n">
        <v>16710</v>
      </c>
      <c r="D710" s="74" t="n">
        <v>7667858.129</v>
      </c>
      <c r="E710" s="74" t="n">
        <v>629887.42</v>
      </c>
      <c r="F710" s="74" t="n">
        <v>1181653.814</v>
      </c>
      <c r="G710" s="74" t="n">
        <v>896451.003</v>
      </c>
      <c r="H710" s="74" t="n">
        <v>285417.097</v>
      </c>
      <c r="I710" s="74"/>
    </row>
    <row r="711" customFormat="false" ht="12.75" hidden="false" customHeight="false" outlineLevel="0" collapsed="false">
      <c r="A711" s="71" t="s">
        <v>1505</v>
      </c>
      <c r="B711" s="72" t="s">
        <v>1506</v>
      </c>
      <c r="C711" s="73" t="n">
        <v>8641</v>
      </c>
      <c r="D711" s="74" t="n">
        <v>2368969.569</v>
      </c>
      <c r="E711" s="74" t="n">
        <v>136124.148</v>
      </c>
      <c r="F711" s="74" t="n">
        <v>322906.567</v>
      </c>
      <c r="G711" s="74" t="n">
        <v>248420.398</v>
      </c>
      <c r="H711" s="74" t="n">
        <v>74471.16</v>
      </c>
      <c r="I711" s="74"/>
    </row>
    <row r="712" customFormat="false" ht="12.75" hidden="false" customHeight="false" outlineLevel="0" collapsed="false">
      <c r="A712" s="71" t="s">
        <v>1507</v>
      </c>
      <c r="B712" s="72" t="s">
        <v>1508</v>
      </c>
      <c r="C712" s="73" t="n">
        <v>2514</v>
      </c>
      <c r="D712" s="74" t="n">
        <v>372902.612</v>
      </c>
      <c r="E712" s="74" t="n">
        <v>21042.914</v>
      </c>
      <c r="F712" s="74" t="n">
        <v>50266.229</v>
      </c>
      <c r="G712" s="74" t="n">
        <v>29486.847</v>
      </c>
      <c r="H712" s="74" t="n">
        <v>20777.078</v>
      </c>
      <c r="I712" s="74"/>
    </row>
    <row r="713" customFormat="false" ht="12.75" hidden="false" customHeight="false" outlineLevel="0" collapsed="false">
      <c r="A713" s="71" t="s">
        <v>1509</v>
      </c>
      <c r="B713" s="72" t="s">
        <v>1510</v>
      </c>
      <c r="C713" s="73" t="n">
        <v>440</v>
      </c>
      <c r="D713" s="74" t="n">
        <v>63800.547</v>
      </c>
      <c r="E713" s="74" t="n">
        <v>1195.99</v>
      </c>
      <c r="F713" s="74" t="n">
        <v>5873.538</v>
      </c>
      <c r="G713" s="74" t="n">
        <v>3768.237</v>
      </c>
      <c r="H713" s="74" t="n">
        <v>2105.057</v>
      </c>
      <c r="I713" s="74"/>
    </row>
    <row r="714" customFormat="false" ht="12.75" hidden="false" customHeight="false" outlineLevel="0" collapsed="false">
      <c r="A714" s="71" t="s">
        <v>1511</v>
      </c>
      <c r="B714" s="72" t="s">
        <v>1512</v>
      </c>
      <c r="C714" s="73" t="n">
        <v>5687</v>
      </c>
      <c r="D714" s="74" t="n">
        <v>1932266.41</v>
      </c>
      <c r="E714" s="74" t="n">
        <v>113885.244</v>
      </c>
      <c r="F714" s="74" t="n">
        <v>266766.8</v>
      </c>
      <c r="G714" s="74" t="n">
        <v>215165.314</v>
      </c>
      <c r="H714" s="74" t="n">
        <v>51589.025</v>
      </c>
      <c r="I714" s="74"/>
    </row>
    <row r="715" customFormat="false" ht="12.75" hidden="false" customHeight="false" outlineLevel="0" collapsed="false">
      <c r="A715" s="71" t="s">
        <v>1513</v>
      </c>
      <c r="B715" s="72" t="s">
        <v>1514</v>
      </c>
      <c r="C715" s="73" t="n">
        <v>36845</v>
      </c>
      <c r="D715" s="74" t="n">
        <v>31015086.514</v>
      </c>
      <c r="E715" s="74" t="n">
        <v>1727293.366</v>
      </c>
      <c r="F715" s="74" t="n">
        <v>4585304.227</v>
      </c>
      <c r="G715" s="74" t="n">
        <v>3838158.329</v>
      </c>
      <c r="H715" s="74" t="n">
        <v>746883.901</v>
      </c>
      <c r="I715" s="74"/>
    </row>
    <row r="716" customFormat="false" ht="12.75" hidden="false" customHeight="false" outlineLevel="0" collapsed="false">
      <c r="A716" s="71" t="s">
        <v>1515</v>
      </c>
      <c r="B716" s="72" t="s">
        <v>1516</v>
      </c>
      <c r="C716" s="73" t="n">
        <v>5770</v>
      </c>
      <c r="D716" s="74" t="n">
        <v>14908637.326</v>
      </c>
      <c r="E716" s="74" t="n">
        <v>1009200.821</v>
      </c>
      <c r="F716" s="74" t="n">
        <v>2232562.365</v>
      </c>
      <c r="G716" s="74" t="n">
        <v>1822194.155</v>
      </c>
      <c r="H716" s="74" t="n">
        <v>410359.735</v>
      </c>
      <c r="I716" s="74"/>
    </row>
    <row r="717" customFormat="false" ht="12.75" hidden="false" customHeight="false" outlineLevel="0" collapsed="false">
      <c r="A717" s="71" t="s">
        <v>1517</v>
      </c>
      <c r="B717" s="72" t="s">
        <v>1518</v>
      </c>
      <c r="C717" s="73" t="n">
        <v>1887</v>
      </c>
      <c r="D717" s="74" t="n">
        <v>8182115.157</v>
      </c>
      <c r="E717" s="74" t="n">
        <v>319207.811</v>
      </c>
      <c r="F717" s="74" t="n">
        <v>1213196.515</v>
      </c>
      <c r="G717" s="74" t="n">
        <v>1020664.476</v>
      </c>
      <c r="H717" s="74" t="n">
        <v>192531.521</v>
      </c>
      <c r="I717" s="74"/>
    </row>
    <row r="718" customFormat="false" ht="12.75" hidden="false" customHeight="false" outlineLevel="0" collapsed="false">
      <c r="A718" s="71" t="s">
        <v>1519</v>
      </c>
      <c r="B718" s="72" t="s">
        <v>1520</v>
      </c>
      <c r="C718" s="73" t="n">
        <v>1004</v>
      </c>
      <c r="D718" s="74" t="n">
        <v>1540041.574</v>
      </c>
      <c r="E718" s="74" t="n">
        <v>254078.141</v>
      </c>
      <c r="F718" s="74" t="n">
        <v>259436.119</v>
      </c>
      <c r="G718" s="74" t="n">
        <v>189861.493</v>
      </c>
      <c r="H718" s="74" t="n">
        <v>69573.72</v>
      </c>
      <c r="I718" s="74"/>
    </row>
    <row r="719" customFormat="false" ht="12.75" hidden="false" customHeight="false" outlineLevel="0" collapsed="false">
      <c r="A719" s="71" t="s">
        <v>1521</v>
      </c>
      <c r="B719" s="72" t="s">
        <v>1522</v>
      </c>
      <c r="C719" s="73" t="n">
        <v>2879</v>
      </c>
      <c r="D719" s="74" t="n">
        <v>5186480.595</v>
      </c>
      <c r="E719" s="74" t="n">
        <v>435914.869</v>
      </c>
      <c r="F719" s="74" t="n">
        <v>759929.731</v>
      </c>
      <c r="G719" s="74" t="n">
        <v>611668.186</v>
      </c>
      <c r="H719" s="74" t="n">
        <v>148254.494</v>
      </c>
      <c r="I719" s="74"/>
    </row>
    <row r="720" customFormat="false" ht="12.75" hidden="false" customHeight="false" outlineLevel="0" collapsed="false">
      <c r="A720" s="71" t="s">
        <v>1523</v>
      </c>
      <c r="B720" s="72" t="s">
        <v>1524</v>
      </c>
      <c r="C720" s="73" t="n">
        <v>7908</v>
      </c>
      <c r="D720" s="74" t="n">
        <v>1293313.998</v>
      </c>
      <c r="E720" s="74" t="n">
        <v>50864.781</v>
      </c>
      <c r="F720" s="74" t="n">
        <v>151037.691</v>
      </c>
      <c r="G720" s="74" t="n">
        <v>116908.414</v>
      </c>
      <c r="H720" s="74" t="n">
        <v>34149.696</v>
      </c>
      <c r="I720" s="74"/>
    </row>
    <row r="721" customFormat="false" ht="12.75" hidden="false" customHeight="false" outlineLevel="0" collapsed="false">
      <c r="A721" s="71" t="s">
        <v>1525</v>
      </c>
      <c r="B721" s="72" t="s">
        <v>1526</v>
      </c>
      <c r="C721" s="73" t="n">
        <v>3247</v>
      </c>
      <c r="D721" s="74" t="n">
        <v>725175.85</v>
      </c>
      <c r="E721" s="74" t="n">
        <v>19543.291</v>
      </c>
      <c r="F721" s="74" t="n">
        <v>76030.517</v>
      </c>
      <c r="G721" s="74" t="n">
        <v>62283.529</v>
      </c>
      <c r="H721" s="74" t="n">
        <v>13748.167</v>
      </c>
      <c r="I721" s="74"/>
    </row>
    <row r="722" customFormat="false" ht="12.75" hidden="false" customHeight="false" outlineLevel="0" collapsed="false">
      <c r="A722" s="71" t="s">
        <v>1527</v>
      </c>
      <c r="B722" s="72" t="s">
        <v>1528</v>
      </c>
      <c r="C722" s="73" t="n">
        <v>4661</v>
      </c>
      <c r="D722" s="74" t="n">
        <v>568138.148</v>
      </c>
      <c r="E722" s="74" t="n">
        <v>31321.49</v>
      </c>
      <c r="F722" s="74" t="n">
        <v>75007.174</v>
      </c>
      <c r="G722" s="74" t="n">
        <v>54624.885</v>
      </c>
      <c r="H722" s="74" t="n">
        <v>20401.529</v>
      </c>
      <c r="I722" s="74"/>
    </row>
    <row r="723" customFormat="false" ht="12.75" hidden="false" customHeight="false" outlineLevel="0" collapsed="false">
      <c r="A723" s="71" t="s">
        <v>1529</v>
      </c>
      <c r="B723" s="72" t="s">
        <v>1530</v>
      </c>
      <c r="C723" s="73" t="n">
        <v>23167</v>
      </c>
      <c r="D723" s="74" t="n">
        <v>14813135.19</v>
      </c>
      <c r="E723" s="74" t="n">
        <v>667227.764</v>
      </c>
      <c r="F723" s="74" t="n">
        <v>2201704.171</v>
      </c>
      <c r="G723" s="74" t="n">
        <v>1899055.76</v>
      </c>
      <c r="H723" s="74" t="n">
        <v>302374.47</v>
      </c>
      <c r="I723" s="74"/>
    </row>
    <row r="724" customFormat="false" ht="12.75" hidden="false" customHeight="false" outlineLevel="0" collapsed="false">
      <c r="A724" s="71" t="s">
        <v>1531</v>
      </c>
      <c r="B724" s="72" t="s">
        <v>1532</v>
      </c>
      <c r="C724" s="73" t="n">
        <v>2390</v>
      </c>
      <c r="D724" s="74" t="n">
        <v>8022386.907</v>
      </c>
      <c r="E724" s="74" t="n">
        <v>105602.979</v>
      </c>
      <c r="F724" s="74" t="n">
        <v>1280147.416</v>
      </c>
      <c r="G724" s="74" t="n">
        <v>1191366.383</v>
      </c>
      <c r="H724" s="74" t="n">
        <v>88780.502</v>
      </c>
      <c r="I724" s="74"/>
    </row>
    <row r="725" customFormat="false" ht="12.75" hidden="false" customHeight="false" outlineLevel="0" collapsed="false">
      <c r="A725" s="71" t="s">
        <v>1533</v>
      </c>
      <c r="B725" s="72" t="s">
        <v>1534</v>
      </c>
      <c r="C725" s="73" t="n">
        <v>20777</v>
      </c>
      <c r="D725" s="74" t="n">
        <v>6790748.283</v>
      </c>
      <c r="E725" s="74" t="n">
        <v>561624.785</v>
      </c>
      <c r="F725" s="74" t="n">
        <v>921556.755</v>
      </c>
      <c r="G725" s="74" t="n">
        <v>707689.377</v>
      </c>
      <c r="H725" s="74" t="n">
        <v>213593.968</v>
      </c>
      <c r="I725" s="74"/>
    </row>
    <row r="726" customFormat="false" ht="12.75" hidden="false" customHeight="false" outlineLevel="0" collapsed="false">
      <c r="A726" s="71" t="s">
        <v>1535</v>
      </c>
      <c r="B726" s="72" t="s">
        <v>1536</v>
      </c>
      <c r="C726" s="73" t="n">
        <v>11072</v>
      </c>
      <c r="D726" s="74" t="n">
        <v>2184716.648</v>
      </c>
      <c r="E726" s="74" t="n">
        <v>66851.419</v>
      </c>
      <c r="F726" s="74" t="n">
        <v>343066.991</v>
      </c>
      <c r="G726" s="74" t="n">
        <v>214381.956</v>
      </c>
      <c r="H726" s="74" t="n">
        <v>128706.423</v>
      </c>
      <c r="I726" s="74"/>
    </row>
    <row r="727" customFormat="false" ht="12.75" hidden="false" customHeight="false" outlineLevel="0" collapsed="false">
      <c r="A727" s="71" t="s">
        <v>1537</v>
      </c>
      <c r="B727" s="72" t="s">
        <v>1538</v>
      </c>
      <c r="C727" s="73" t="n">
        <v>1946</v>
      </c>
      <c r="D727" s="74" t="n">
        <v>196422.893</v>
      </c>
      <c r="E727" s="74" t="n">
        <v>5453.404</v>
      </c>
      <c r="F727" s="74" t="n">
        <v>30468.208</v>
      </c>
      <c r="G727" s="74" t="n">
        <v>16267.856</v>
      </c>
      <c r="H727" s="74" t="n">
        <v>14199.187</v>
      </c>
      <c r="I727" s="74"/>
    </row>
    <row r="728" customFormat="false" ht="12.75" hidden="false" customHeight="false" outlineLevel="0" collapsed="false">
      <c r="A728" s="71" t="s">
        <v>1539</v>
      </c>
      <c r="B728" s="72" t="s">
        <v>1540</v>
      </c>
      <c r="C728" s="73" t="n">
        <v>2557</v>
      </c>
      <c r="D728" s="74" t="n">
        <v>689327.964</v>
      </c>
      <c r="E728" s="74" t="n">
        <v>17623.526</v>
      </c>
      <c r="F728" s="74" t="n">
        <v>108636.757</v>
      </c>
      <c r="G728" s="74" t="n">
        <v>68996.202</v>
      </c>
      <c r="H728" s="74" t="n">
        <v>39638.98</v>
      </c>
      <c r="I728" s="74"/>
    </row>
    <row r="729" customFormat="false" ht="12.75" hidden="false" customHeight="false" outlineLevel="0" collapsed="false">
      <c r="A729" s="71" t="s">
        <v>1541</v>
      </c>
      <c r="B729" s="72" t="s">
        <v>1542</v>
      </c>
      <c r="C729" s="73" t="n">
        <v>965</v>
      </c>
      <c r="D729" s="74" t="n">
        <v>130970.802</v>
      </c>
      <c r="E729" s="74" t="n">
        <v>2636.191</v>
      </c>
      <c r="F729" s="74" t="n">
        <v>20928.517</v>
      </c>
      <c r="G729" s="74" t="n">
        <v>12409.444</v>
      </c>
      <c r="H729" s="74" t="n">
        <v>8518.476</v>
      </c>
      <c r="I729" s="74"/>
    </row>
    <row r="730" customFormat="false" ht="12.75" hidden="false" customHeight="false" outlineLevel="0" collapsed="false">
      <c r="A730" s="71" t="s">
        <v>1543</v>
      </c>
      <c r="B730" s="72" t="s">
        <v>1544</v>
      </c>
      <c r="C730" s="73" t="n">
        <v>5604</v>
      </c>
      <c r="D730" s="74" t="n">
        <v>1167994.989</v>
      </c>
      <c r="E730" s="74" t="n">
        <v>41138.298</v>
      </c>
      <c r="F730" s="74" t="n">
        <v>183033.509</v>
      </c>
      <c r="G730" s="74" t="n">
        <v>116708.454</v>
      </c>
      <c r="H730" s="74" t="n">
        <v>66349.78</v>
      </c>
      <c r="I730" s="74"/>
    </row>
    <row r="731" customFormat="false" ht="12.75" hidden="false" customHeight="false" outlineLevel="0" collapsed="false">
      <c r="A731" s="71" t="s">
        <v>1545</v>
      </c>
      <c r="B731" s="72" t="s">
        <v>1546</v>
      </c>
      <c r="C731" s="73" t="n">
        <v>231</v>
      </c>
      <c r="D731" s="74" t="n">
        <v>40437.325</v>
      </c>
      <c r="E731" s="74" t="n">
        <v>1050.757</v>
      </c>
      <c r="F731" s="74" t="n">
        <v>6570.932</v>
      </c>
      <c r="G731" s="74" t="n">
        <v>4766.493</v>
      </c>
      <c r="H731" s="74" t="n">
        <v>1805.975</v>
      </c>
      <c r="I731" s="74"/>
    </row>
    <row r="732" customFormat="false" ht="12.75" hidden="false" customHeight="false" outlineLevel="0" collapsed="false">
      <c r="A732" s="71" t="s">
        <v>1547</v>
      </c>
      <c r="B732" s="72" t="s">
        <v>1548</v>
      </c>
      <c r="C732" s="73" t="n">
        <v>5373</v>
      </c>
      <c r="D732" s="74" t="n">
        <v>1127557.664</v>
      </c>
      <c r="E732" s="74" t="n">
        <v>40087.541</v>
      </c>
      <c r="F732" s="74" t="n">
        <v>176462.577</v>
      </c>
      <c r="G732" s="74" t="n">
        <v>111941.961</v>
      </c>
      <c r="H732" s="74" t="n">
        <v>64543.805</v>
      </c>
      <c r="I732" s="74"/>
    </row>
    <row r="733" customFormat="false" ht="12.75" hidden="false" customHeight="false" outlineLevel="0" collapsed="false">
      <c r="A733" s="71" t="s">
        <v>1549</v>
      </c>
      <c r="B733" s="72" t="s">
        <v>61</v>
      </c>
      <c r="C733" s="73" t="n">
        <v>242828</v>
      </c>
      <c r="D733" s="74" t="n">
        <v>56011284.506</v>
      </c>
      <c r="E733" s="74" t="n">
        <v>272534.684</v>
      </c>
      <c r="F733" s="74" t="n">
        <v>8030017.324</v>
      </c>
      <c r="G733" s="74" t="n">
        <v>4415563.714</v>
      </c>
      <c r="H733" s="74" t="n">
        <v>3614823.272</v>
      </c>
      <c r="I733" s="74"/>
    </row>
    <row r="734" customFormat="false" ht="12.75" hidden="false" customHeight="false" outlineLevel="0" collapsed="false">
      <c r="A734" s="71" t="s">
        <v>1550</v>
      </c>
      <c r="B734" s="72" t="s">
        <v>1551</v>
      </c>
      <c r="C734" s="73" t="n">
        <v>38412</v>
      </c>
      <c r="D734" s="74" t="n">
        <v>16359623.479</v>
      </c>
      <c r="E734" s="74" t="n">
        <v>58674.771</v>
      </c>
      <c r="F734" s="74" t="n">
        <v>2557327.071</v>
      </c>
      <c r="G734" s="74" t="n">
        <v>1347067.216</v>
      </c>
      <c r="H734" s="74" t="n">
        <v>1210389.641</v>
      </c>
      <c r="I734" s="74"/>
    </row>
    <row r="735" customFormat="false" ht="12.75" hidden="false" customHeight="false" outlineLevel="0" collapsed="false">
      <c r="A735" s="71" t="s">
        <v>1552</v>
      </c>
      <c r="B735" s="72" t="s">
        <v>1553</v>
      </c>
      <c r="C735" s="73" t="n">
        <v>11141</v>
      </c>
      <c r="D735" s="74" t="n">
        <v>11073917.583</v>
      </c>
      <c r="E735" s="74" t="n">
        <v>40001.995</v>
      </c>
      <c r="F735" s="74" t="n">
        <v>1743563.107</v>
      </c>
      <c r="G735" s="74" t="n">
        <v>932742.035</v>
      </c>
      <c r="H735" s="74" t="n">
        <v>810867.49</v>
      </c>
      <c r="I735" s="74"/>
    </row>
    <row r="736" customFormat="false" ht="12.75" hidden="false" customHeight="false" outlineLevel="0" collapsed="false">
      <c r="A736" s="71" t="s">
        <v>1554</v>
      </c>
      <c r="B736" s="72" t="s">
        <v>1555</v>
      </c>
      <c r="C736" s="73" t="n">
        <v>3585</v>
      </c>
      <c r="D736" s="74" t="n">
        <v>1162394.484</v>
      </c>
      <c r="E736" s="74" t="n">
        <v>3096.375</v>
      </c>
      <c r="F736" s="74" t="n">
        <v>184118.396</v>
      </c>
      <c r="G736" s="74" t="n">
        <v>95310.469</v>
      </c>
      <c r="H736" s="74" t="n">
        <v>88816.176</v>
      </c>
      <c r="I736" s="74"/>
    </row>
    <row r="737" customFormat="false" ht="12.75" hidden="false" customHeight="false" outlineLevel="0" collapsed="false">
      <c r="A737" s="71" t="s">
        <v>1556</v>
      </c>
      <c r="B737" s="72" t="s">
        <v>1557</v>
      </c>
      <c r="C737" s="73" t="n">
        <v>17556</v>
      </c>
      <c r="D737" s="74" t="n">
        <v>3320818.656</v>
      </c>
      <c r="E737" s="74" t="n">
        <v>13081.884</v>
      </c>
      <c r="F737" s="74" t="n">
        <v>508520.941</v>
      </c>
      <c r="G737" s="74" t="n">
        <v>256499.589</v>
      </c>
      <c r="H737" s="74" t="n">
        <v>252097.094</v>
      </c>
      <c r="I737" s="74"/>
    </row>
    <row r="738" customFormat="false" ht="12.75" hidden="false" customHeight="false" outlineLevel="0" collapsed="false">
      <c r="A738" s="71" t="s">
        <v>1558</v>
      </c>
      <c r="B738" s="72" t="s">
        <v>1559</v>
      </c>
      <c r="C738" s="73" t="n">
        <v>6130</v>
      </c>
      <c r="D738" s="74" t="n">
        <v>802492.756</v>
      </c>
      <c r="E738" s="74" t="n">
        <v>2494.517</v>
      </c>
      <c r="F738" s="74" t="n">
        <v>121124.627</v>
      </c>
      <c r="G738" s="74" t="n">
        <v>62515.123</v>
      </c>
      <c r="H738" s="74" t="n">
        <v>58608.881</v>
      </c>
      <c r="I738" s="74"/>
    </row>
    <row r="739" customFormat="false" ht="12.75" hidden="false" customHeight="false" outlineLevel="0" collapsed="false">
      <c r="A739" s="71" t="s">
        <v>1560</v>
      </c>
      <c r="B739" s="72" t="s">
        <v>1561</v>
      </c>
      <c r="C739" s="73" t="n">
        <v>7169</v>
      </c>
      <c r="D739" s="74" t="n">
        <v>1872170.922</v>
      </c>
      <c r="E739" s="74" t="n">
        <v>13451.073</v>
      </c>
      <c r="F739" s="74" t="n">
        <v>197538.15</v>
      </c>
      <c r="G739" s="74" t="n">
        <v>114349.992</v>
      </c>
      <c r="H739" s="74" t="n">
        <v>83199.156</v>
      </c>
      <c r="I739" s="74"/>
    </row>
    <row r="740" customFormat="false" ht="12.75" hidden="false" customHeight="false" outlineLevel="0" collapsed="false">
      <c r="A740" s="71" t="s">
        <v>1562</v>
      </c>
      <c r="B740" s="72" t="s">
        <v>1563</v>
      </c>
      <c r="C740" s="73" t="n">
        <v>204</v>
      </c>
      <c r="D740" s="74" t="n">
        <v>115945.462</v>
      </c>
      <c r="E740" s="74" t="n">
        <v>257.464</v>
      </c>
      <c r="F740" s="74" t="n">
        <v>4360.457</v>
      </c>
      <c r="G740" s="74" t="n">
        <v>2558.885</v>
      </c>
      <c r="H740" s="74" t="n">
        <v>1801.454</v>
      </c>
      <c r="I740" s="74"/>
    </row>
    <row r="741" customFormat="false" ht="12.75" hidden="false" customHeight="false" outlineLevel="0" collapsed="false">
      <c r="A741" s="71" t="s">
        <v>1564</v>
      </c>
      <c r="B741" s="72" t="s">
        <v>1565</v>
      </c>
      <c r="C741" s="73" t="n">
        <v>1151</v>
      </c>
      <c r="D741" s="74" t="n">
        <v>328701.81</v>
      </c>
      <c r="E741" s="74" t="n">
        <v>1375.131</v>
      </c>
      <c r="F741" s="74" t="n">
        <v>36275.124</v>
      </c>
      <c r="G741" s="74" t="n">
        <v>20868.919</v>
      </c>
      <c r="H741" s="74" t="n">
        <v>15408.237</v>
      </c>
      <c r="I741" s="74"/>
    </row>
    <row r="742" customFormat="false" ht="12.75" hidden="false" customHeight="false" outlineLevel="0" collapsed="false">
      <c r="A742" s="71" t="s">
        <v>1566</v>
      </c>
      <c r="B742" s="72" t="s">
        <v>1567</v>
      </c>
      <c r="C742" s="73" t="n">
        <v>5814</v>
      </c>
      <c r="D742" s="74" t="n">
        <v>1427523.65</v>
      </c>
      <c r="E742" s="74" t="n">
        <v>11818.478</v>
      </c>
      <c r="F742" s="74" t="n">
        <v>156902.569</v>
      </c>
      <c r="G742" s="74" t="n">
        <v>90922.188</v>
      </c>
      <c r="H742" s="74" t="n">
        <v>65989.465</v>
      </c>
      <c r="I742" s="74"/>
    </row>
    <row r="743" customFormat="false" ht="12.75" hidden="false" customHeight="false" outlineLevel="0" collapsed="false">
      <c r="A743" s="71" t="s">
        <v>1568</v>
      </c>
      <c r="B743" s="72" t="s">
        <v>1569</v>
      </c>
      <c r="C743" s="73" t="n">
        <v>386</v>
      </c>
      <c r="D743" s="74" t="n">
        <v>400975.148</v>
      </c>
      <c r="E743" s="74" t="n">
        <v>173.42</v>
      </c>
      <c r="F743" s="74" t="n">
        <v>17099.427</v>
      </c>
      <c r="G743" s="74" t="n">
        <v>12293.779</v>
      </c>
      <c r="H743" s="74" t="n">
        <v>4805.458</v>
      </c>
      <c r="I743" s="74"/>
    </row>
    <row r="744" customFormat="false" ht="12.75" hidden="false" customHeight="false" outlineLevel="0" collapsed="false">
      <c r="A744" s="71" t="s">
        <v>1570</v>
      </c>
      <c r="B744" s="72" t="s">
        <v>1571</v>
      </c>
      <c r="C744" s="73" t="n">
        <v>219</v>
      </c>
      <c r="D744" s="74" t="n">
        <v>332875.832</v>
      </c>
      <c r="E744" s="74" t="n">
        <v>4468.116</v>
      </c>
      <c r="F744" s="74" t="n">
        <v>50761.736</v>
      </c>
      <c r="G744" s="74" t="n">
        <v>30514.89</v>
      </c>
      <c r="H744" s="74" t="n">
        <v>20248.881</v>
      </c>
      <c r="I744" s="74"/>
    </row>
    <row r="745" customFormat="false" ht="12.75" hidden="false" customHeight="false" outlineLevel="0" collapsed="false">
      <c r="A745" s="71" t="s">
        <v>1572</v>
      </c>
      <c r="B745" s="72" t="s">
        <v>1573</v>
      </c>
      <c r="C745" s="73" t="n">
        <v>3465</v>
      </c>
      <c r="D745" s="74" t="n">
        <v>336689.554</v>
      </c>
      <c r="E745" s="74" t="n">
        <v>4365.075</v>
      </c>
      <c r="F745" s="74" t="n">
        <v>51408.526</v>
      </c>
      <c r="G745" s="74" t="n">
        <v>27991.656</v>
      </c>
      <c r="H745" s="74" t="n">
        <v>23420.093</v>
      </c>
      <c r="I745" s="74"/>
    </row>
    <row r="746" customFormat="false" ht="12.75" hidden="false" customHeight="false" outlineLevel="0" collapsed="false">
      <c r="A746" s="71" t="s">
        <v>1574</v>
      </c>
      <c r="B746" s="72" t="s">
        <v>1575</v>
      </c>
      <c r="C746" s="73" t="n">
        <v>1175</v>
      </c>
      <c r="D746" s="74" t="n">
        <v>101128.649</v>
      </c>
      <c r="E746" s="74" t="n">
        <v>571.273</v>
      </c>
      <c r="F746" s="74" t="n">
        <v>15479.946</v>
      </c>
      <c r="G746" s="74" t="n">
        <v>7697.288</v>
      </c>
      <c r="H746" s="74" t="n">
        <v>7782.795</v>
      </c>
      <c r="I746" s="74"/>
    </row>
    <row r="747" customFormat="false" ht="12.75" hidden="false" customHeight="false" outlineLevel="0" collapsed="false">
      <c r="A747" s="71" t="s">
        <v>1576</v>
      </c>
      <c r="B747" s="72" t="s">
        <v>1577</v>
      </c>
      <c r="C747" s="73" t="n">
        <v>17</v>
      </c>
      <c r="D747" s="74" t="n">
        <v>6730.296</v>
      </c>
      <c r="E747" s="74" t="n">
        <v>6.875</v>
      </c>
      <c r="F747" s="74" t="n">
        <v>1040.42</v>
      </c>
      <c r="G747" s="74" t="n">
        <v>729.639</v>
      </c>
      <c r="H747" s="74" t="n">
        <v>310.772</v>
      </c>
      <c r="I747" s="74"/>
    </row>
    <row r="748" customFormat="false" ht="12.75" hidden="false" customHeight="false" outlineLevel="0" collapsed="false">
      <c r="A748" s="71" t="s">
        <v>1578</v>
      </c>
      <c r="B748" s="72" t="s">
        <v>1579</v>
      </c>
      <c r="C748" s="73" t="n">
        <v>552</v>
      </c>
      <c r="D748" s="74" t="n">
        <v>249124.171</v>
      </c>
      <c r="E748" s="74" t="n">
        <v>2233.719</v>
      </c>
      <c r="F748" s="74" t="n">
        <v>21112.514</v>
      </c>
      <c r="G748" s="74" t="n">
        <v>11694.936</v>
      </c>
      <c r="H748" s="74" t="n">
        <v>9421.466</v>
      </c>
      <c r="I748" s="74"/>
    </row>
    <row r="749" customFormat="false" ht="12.75" hidden="false" customHeight="false" outlineLevel="0" collapsed="false">
      <c r="A749" s="71" t="s">
        <v>1580</v>
      </c>
      <c r="B749" s="72" t="s">
        <v>1581</v>
      </c>
      <c r="C749" s="73" t="n">
        <v>133265</v>
      </c>
      <c r="D749" s="74" t="n">
        <v>25927730.321</v>
      </c>
      <c r="E749" s="74" t="n">
        <v>142638.338</v>
      </c>
      <c r="F749" s="74" t="n">
        <v>3633851.957</v>
      </c>
      <c r="G749" s="74" t="n">
        <v>1986861.196</v>
      </c>
      <c r="H749" s="74" t="n">
        <v>1647655.976</v>
      </c>
      <c r="I749" s="74"/>
    </row>
    <row r="750" customFormat="false" ht="12.75" hidden="false" customHeight="false" outlineLevel="0" collapsed="false">
      <c r="A750" s="71" t="s">
        <v>1582</v>
      </c>
      <c r="B750" s="72" t="s">
        <v>1583</v>
      </c>
      <c r="C750" s="73" t="n">
        <v>85710</v>
      </c>
      <c r="D750" s="74" t="n">
        <v>16512280.657</v>
      </c>
      <c r="E750" s="74" t="n">
        <v>85118.029</v>
      </c>
      <c r="F750" s="74" t="n">
        <v>2461742.765</v>
      </c>
      <c r="G750" s="74" t="n">
        <v>1286074.823</v>
      </c>
      <c r="H750" s="74" t="n">
        <v>1176257.198</v>
      </c>
      <c r="I750" s="74"/>
    </row>
    <row r="751" customFormat="false" ht="12.75" hidden="false" customHeight="false" outlineLevel="0" collapsed="false">
      <c r="A751" s="71" t="s">
        <v>1584</v>
      </c>
      <c r="B751" s="72" t="s">
        <v>1585</v>
      </c>
      <c r="C751" s="73" t="n">
        <v>2302</v>
      </c>
      <c r="D751" s="74" t="n">
        <v>3020637.647</v>
      </c>
      <c r="E751" s="74" t="n">
        <v>5154.406</v>
      </c>
      <c r="F751" s="74" t="n">
        <v>397538.96</v>
      </c>
      <c r="G751" s="74" t="n">
        <v>222722.752</v>
      </c>
      <c r="H751" s="74" t="n">
        <v>174796.022</v>
      </c>
      <c r="I751" s="74"/>
    </row>
    <row r="752" customFormat="false" ht="12.75" hidden="false" customHeight="false" outlineLevel="0" collapsed="false">
      <c r="A752" s="71" t="s">
        <v>1586</v>
      </c>
      <c r="B752" s="72" t="s">
        <v>1587</v>
      </c>
      <c r="C752" s="73" t="n">
        <v>10229</v>
      </c>
      <c r="D752" s="74" t="n">
        <v>1827393.817</v>
      </c>
      <c r="E752" s="74" t="n">
        <v>7525.689</v>
      </c>
      <c r="F752" s="74" t="n">
        <v>252417.157</v>
      </c>
      <c r="G752" s="74" t="n">
        <v>135184.656</v>
      </c>
      <c r="H752" s="74" t="n">
        <v>117253.64</v>
      </c>
      <c r="I752" s="74"/>
    </row>
    <row r="753" customFormat="false" ht="12.75" hidden="false" customHeight="false" outlineLevel="0" collapsed="false">
      <c r="A753" s="71" t="s">
        <v>1588</v>
      </c>
      <c r="B753" s="72" t="s">
        <v>1589</v>
      </c>
      <c r="C753" s="73" t="n">
        <v>6822</v>
      </c>
      <c r="D753" s="74" t="n">
        <v>1097116.358</v>
      </c>
      <c r="E753" s="74" t="n">
        <v>30235.274</v>
      </c>
      <c r="F753" s="74" t="n">
        <v>137206.504</v>
      </c>
      <c r="G753" s="74" t="n">
        <v>76448.231</v>
      </c>
      <c r="H753" s="74" t="n">
        <v>60761.813</v>
      </c>
      <c r="I753" s="74"/>
    </row>
    <row r="754" customFormat="false" ht="12.75" hidden="false" customHeight="false" outlineLevel="0" collapsed="false">
      <c r="A754" s="71" t="s">
        <v>1590</v>
      </c>
      <c r="B754" s="72" t="s">
        <v>1591</v>
      </c>
      <c r="C754" s="73" t="n">
        <v>28202</v>
      </c>
      <c r="D754" s="74" t="n">
        <v>3470301.842</v>
      </c>
      <c r="E754" s="74" t="n">
        <v>14604.94</v>
      </c>
      <c r="F754" s="74" t="n">
        <v>384946.571</v>
      </c>
      <c r="G754" s="74" t="n">
        <v>266430.734</v>
      </c>
      <c r="H754" s="74" t="n">
        <v>118587.303</v>
      </c>
      <c r="I754" s="74"/>
    </row>
    <row r="755" customFormat="false" ht="12.75" hidden="false" customHeight="false" outlineLevel="0" collapsed="false">
      <c r="A755" s="71" t="s">
        <v>1592</v>
      </c>
      <c r="B755" s="72" t="s">
        <v>1593</v>
      </c>
      <c r="C755" s="73" t="n">
        <v>53270</v>
      </c>
      <c r="D755" s="74" t="n">
        <v>7643336.242</v>
      </c>
      <c r="E755" s="74" t="n">
        <v>18198.1</v>
      </c>
      <c r="F755" s="74" t="n">
        <v>1158323.907</v>
      </c>
      <c r="G755" s="74" t="n">
        <v>687952.648</v>
      </c>
      <c r="H755" s="74" t="n">
        <v>470537.544</v>
      </c>
      <c r="I755" s="74"/>
    </row>
    <row r="756" customFormat="false" ht="12.75" hidden="false" customHeight="false" outlineLevel="0" collapsed="false">
      <c r="A756" s="71" t="s">
        <v>1594</v>
      </c>
      <c r="B756" s="72" t="s">
        <v>1595</v>
      </c>
      <c r="C756" s="77" t="n">
        <v>41495</v>
      </c>
      <c r="D756" s="74" t="n">
        <v>5280544.66</v>
      </c>
      <c r="E756" s="74" t="n">
        <v>10639.512</v>
      </c>
      <c r="F756" s="74" t="n">
        <v>800873.419</v>
      </c>
      <c r="G756" s="74" t="n">
        <v>440284.532</v>
      </c>
      <c r="H756" s="74" t="n">
        <v>360692.805</v>
      </c>
      <c r="I756" s="76"/>
    </row>
    <row r="757" customFormat="false" ht="12.75" hidden="false" customHeight="false" outlineLevel="0" collapsed="false">
      <c r="A757" s="71" t="s">
        <v>1596</v>
      </c>
      <c r="B757" s="72" t="s">
        <v>1597</v>
      </c>
      <c r="C757" s="73" t="n">
        <v>2121</v>
      </c>
      <c r="D757" s="74" t="n">
        <v>771516.824</v>
      </c>
      <c r="E757" s="74" t="n">
        <v>1917.122</v>
      </c>
      <c r="F757" s="74" t="n">
        <v>122374.989</v>
      </c>
      <c r="G757" s="74" t="n">
        <v>78075.862</v>
      </c>
      <c r="H757" s="74" t="n">
        <v>44314.101</v>
      </c>
      <c r="I757" s="74"/>
    </row>
    <row r="758" customFormat="false" ht="12.75" hidden="false" customHeight="false" outlineLevel="0" collapsed="false">
      <c r="A758" s="71" t="s">
        <v>1598</v>
      </c>
      <c r="B758" s="72" t="s">
        <v>1599</v>
      </c>
      <c r="C758" s="73" t="n">
        <v>1572</v>
      </c>
      <c r="D758" s="74" t="n">
        <v>239261.227</v>
      </c>
      <c r="E758" s="74" t="n">
        <v>587.6</v>
      </c>
      <c r="F758" s="74" t="n">
        <v>37366.435</v>
      </c>
      <c r="G758" s="74" t="n">
        <v>20761.63</v>
      </c>
      <c r="H758" s="74" t="n">
        <v>16655.498</v>
      </c>
      <c r="I758" s="74"/>
    </row>
    <row r="759" customFormat="false" ht="12.75" hidden="false" customHeight="false" outlineLevel="0" collapsed="false">
      <c r="A759" s="71" t="s">
        <v>1600</v>
      </c>
      <c r="B759" s="72" t="s">
        <v>1601</v>
      </c>
      <c r="C759" s="73" t="n">
        <v>445</v>
      </c>
      <c r="D759" s="74" t="n">
        <v>93202.515</v>
      </c>
      <c r="E759" s="74" t="n">
        <v>357.467</v>
      </c>
      <c r="F759" s="74" t="n">
        <v>14659.913</v>
      </c>
      <c r="G759" s="74" t="n">
        <v>8434.763</v>
      </c>
      <c r="H759" s="74" t="n">
        <v>6224.937</v>
      </c>
      <c r="I759" s="74"/>
    </row>
    <row r="760" customFormat="false" ht="12.75" hidden="false" customHeight="false" outlineLevel="0" collapsed="false">
      <c r="A760" s="71" t="s">
        <v>1602</v>
      </c>
      <c r="B760" s="72" t="s">
        <v>1603</v>
      </c>
      <c r="C760" s="73" t="n">
        <v>7637</v>
      </c>
      <c r="D760" s="74" t="n">
        <v>1258811.016</v>
      </c>
      <c r="E760" s="74" t="n">
        <v>4696.399</v>
      </c>
      <c r="F760" s="74" t="n">
        <v>183049.151</v>
      </c>
      <c r="G760" s="74" t="n">
        <v>140395.861</v>
      </c>
      <c r="H760" s="74" t="n">
        <v>42650.203</v>
      </c>
      <c r="I760" s="74"/>
    </row>
    <row r="761" customFormat="false" ht="12.75" hidden="false" customHeight="false" outlineLevel="0" collapsed="false">
      <c r="A761" s="71" t="s">
        <v>1604</v>
      </c>
      <c r="B761" s="72" t="s">
        <v>1605</v>
      </c>
      <c r="C761" s="73" t="n">
        <v>10712</v>
      </c>
      <c r="D761" s="74" t="n">
        <v>4208423.542</v>
      </c>
      <c r="E761" s="74" t="n">
        <v>39572.402</v>
      </c>
      <c r="F761" s="74" t="n">
        <v>482976.239</v>
      </c>
      <c r="G761" s="74" t="n">
        <v>279332.662</v>
      </c>
      <c r="H761" s="74" t="n">
        <v>203040.955</v>
      </c>
      <c r="I761" s="74"/>
    </row>
    <row r="762" customFormat="false" ht="12.75" hidden="false" customHeight="false" outlineLevel="0" collapsed="false">
      <c r="A762" s="71" t="s">
        <v>1606</v>
      </c>
      <c r="B762" s="72" t="s">
        <v>1607</v>
      </c>
      <c r="C762" s="73" t="n">
        <v>4593</v>
      </c>
      <c r="D762" s="74" t="n">
        <v>1814004.317</v>
      </c>
      <c r="E762" s="74" t="n">
        <v>1793.489</v>
      </c>
      <c r="F762" s="74" t="n">
        <v>217944.92</v>
      </c>
      <c r="G762" s="74" t="n">
        <v>107175.301</v>
      </c>
      <c r="H762" s="74" t="n">
        <v>110115.662</v>
      </c>
      <c r="I762" s="74"/>
    </row>
    <row r="763" customFormat="false" ht="12.75" hidden="false" customHeight="false" outlineLevel="0" collapsed="false">
      <c r="A763" s="71" t="s">
        <v>1608</v>
      </c>
      <c r="B763" s="72" t="s">
        <v>1609</v>
      </c>
      <c r="C763" s="73" t="n">
        <v>6119</v>
      </c>
      <c r="D763" s="74" t="n">
        <v>2394419.225</v>
      </c>
      <c r="E763" s="74" t="n">
        <v>37778.913</v>
      </c>
      <c r="F763" s="74" t="n">
        <v>265031.319</v>
      </c>
      <c r="G763" s="74" t="n">
        <v>172157.361</v>
      </c>
      <c r="H763" s="74" t="n">
        <v>92925.293</v>
      </c>
      <c r="I763" s="74"/>
    </row>
    <row r="764" customFormat="false" ht="12.75" hidden="false" customHeight="false" outlineLevel="0" collapsed="false">
      <c r="A764" s="71" t="s">
        <v>1610</v>
      </c>
      <c r="B764" s="72" t="s">
        <v>63</v>
      </c>
      <c r="C764" s="73" t="n">
        <v>129069</v>
      </c>
      <c r="D764" s="74" t="n">
        <v>275526609.925</v>
      </c>
      <c r="E764" s="74" t="n">
        <v>3723651.504</v>
      </c>
      <c r="F764" s="74" t="n">
        <v>33464907.512</v>
      </c>
      <c r="G764" s="74" t="n">
        <v>23801504.078</v>
      </c>
      <c r="H764" s="74" t="n">
        <v>9668165.889</v>
      </c>
      <c r="I764" s="74"/>
    </row>
    <row r="765" customFormat="false" ht="12.75" hidden="false" customHeight="false" outlineLevel="0" collapsed="false">
      <c r="A765" s="71" t="s">
        <v>1611</v>
      </c>
      <c r="B765" s="72" t="s">
        <v>1612</v>
      </c>
      <c r="C765" s="73" t="n">
        <v>79387</v>
      </c>
      <c r="D765" s="74" t="n">
        <v>64139083.615</v>
      </c>
      <c r="E765" s="74" t="n">
        <v>362673.115</v>
      </c>
      <c r="F765" s="74" t="n">
        <v>9394885.289</v>
      </c>
      <c r="G765" s="74" t="n">
        <v>7147894.726</v>
      </c>
      <c r="H765" s="74" t="n">
        <v>2250414.775</v>
      </c>
      <c r="I765" s="74"/>
    </row>
    <row r="766" customFormat="false" ht="12.75" hidden="false" customHeight="false" outlineLevel="0" collapsed="false">
      <c r="A766" s="71" t="s">
        <v>1613</v>
      </c>
      <c r="B766" s="72" t="s">
        <v>1614</v>
      </c>
      <c r="C766" s="76" t="s">
        <v>183</v>
      </c>
      <c r="D766" s="76" t="s">
        <v>183</v>
      </c>
      <c r="E766" s="76" t="s">
        <v>183</v>
      </c>
      <c r="F766" s="76" t="s">
        <v>183</v>
      </c>
      <c r="G766" s="76" t="s">
        <v>183</v>
      </c>
      <c r="H766" s="76" t="s">
        <v>183</v>
      </c>
      <c r="I766" s="76"/>
    </row>
    <row r="767" customFormat="false" ht="12.75" hidden="false" customHeight="false" outlineLevel="0" collapsed="false">
      <c r="A767" s="71" t="s">
        <v>1615</v>
      </c>
      <c r="B767" s="72" t="s">
        <v>1616</v>
      </c>
      <c r="C767" s="73" t="n">
        <v>79097</v>
      </c>
      <c r="D767" s="74" t="n">
        <v>44894853.171</v>
      </c>
      <c r="E767" s="74" t="n">
        <v>226646.678</v>
      </c>
      <c r="F767" s="74" t="n">
        <v>6272132.218</v>
      </c>
      <c r="G767" s="74" t="n">
        <v>4463756.043</v>
      </c>
      <c r="H767" s="74" t="n">
        <v>1810478.849</v>
      </c>
      <c r="I767" s="74"/>
    </row>
    <row r="768" customFormat="false" ht="12.75" hidden="false" customHeight="false" outlineLevel="0" collapsed="false">
      <c r="A768" s="71" t="s">
        <v>1617</v>
      </c>
      <c r="B768" s="72" t="s">
        <v>1618</v>
      </c>
      <c r="C768" s="73" t="n">
        <v>4591</v>
      </c>
      <c r="D768" s="74" t="n">
        <v>7888872.127</v>
      </c>
      <c r="E768" s="74" t="n">
        <v>44614.869</v>
      </c>
      <c r="F768" s="74" t="n">
        <v>869287.79</v>
      </c>
      <c r="G768" s="74" t="n">
        <v>907309.945</v>
      </c>
      <c r="H768" s="74" t="n">
        <v>-37666.885</v>
      </c>
      <c r="I768" s="74"/>
    </row>
    <row r="769" customFormat="false" ht="12.75" hidden="false" customHeight="false" outlineLevel="0" collapsed="false">
      <c r="A769" s="71" t="s">
        <v>1619</v>
      </c>
      <c r="B769" s="72" t="s">
        <v>1620</v>
      </c>
      <c r="C769" s="73" t="n">
        <v>2458</v>
      </c>
      <c r="D769" s="74" t="n">
        <v>3318168.021</v>
      </c>
      <c r="E769" s="74" t="n">
        <v>7756.686</v>
      </c>
      <c r="F769" s="74" t="n">
        <v>386138.795</v>
      </c>
      <c r="G769" s="74" t="n">
        <v>372175.247</v>
      </c>
      <c r="H769" s="74" t="n">
        <v>14074.479</v>
      </c>
      <c r="I769" s="74"/>
    </row>
    <row r="770" customFormat="false" ht="12.75" hidden="false" customHeight="false" outlineLevel="0" collapsed="false">
      <c r="A770" s="71" t="s">
        <v>1621</v>
      </c>
      <c r="B770" s="72" t="s">
        <v>1622</v>
      </c>
      <c r="C770" s="73" t="n">
        <v>1847</v>
      </c>
      <c r="D770" s="74" t="n">
        <v>1609025.375</v>
      </c>
      <c r="E770" s="74" t="n">
        <v>13329.413</v>
      </c>
      <c r="F770" s="74" t="n">
        <v>197036.79</v>
      </c>
      <c r="G770" s="74" t="n">
        <v>168650.391</v>
      </c>
      <c r="H770" s="74" t="n">
        <v>28424.824</v>
      </c>
      <c r="I770" s="74"/>
    </row>
    <row r="771" customFormat="false" ht="12.75" hidden="false" customHeight="false" outlineLevel="0" collapsed="false">
      <c r="A771" s="71" t="s">
        <v>1623</v>
      </c>
      <c r="B771" s="72" t="s">
        <v>1624</v>
      </c>
      <c r="C771" s="73" t="n">
        <v>54</v>
      </c>
      <c r="D771" s="74" t="n">
        <v>2786327.021</v>
      </c>
      <c r="E771" s="74" t="n">
        <v>7362.486</v>
      </c>
      <c r="F771" s="74" t="n">
        <v>256829.477</v>
      </c>
      <c r="G771" s="74" t="n">
        <v>346863.998</v>
      </c>
      <c r="H771" s="74" t="n">
        <v>-89828.425</v>
      </c>
      <c r="I771" s="74"/>
    </row>
    <row r="772" customFormat="false" ht="12.75" hidden="false" customHeight="false" outlineLevel="0" collapsed="false">
      <c r="A772" s="71" t="s">
        <v>1625</v>
      </c>
      <c r="B772" s="72" t="s">
        <v>1626</v>
      </c>
      <c r="C772" s="73" t="n">
        <v>232</v>
      </c>
      <c r="D772" s="74" t="n">
        <v>175351.71</v>
      </c>
      <c r="E772" s="74" t="n">
        <v>16166.284</v>
      </c>
      <c r="F772" s="74" t="n">
        <v>29282.728</v>
      </c>
      <c r="G772" s="74" t="n">
        <v>19620.309</v>
      </c>
      <c r="H772" s="74" t="n">
        <v>9662.237</v>
      </c>
      <c r="I772" s="74"/>
    </row>
    <row r="773" customFormat="false" ht="12.75" hidden="false" customHeight="false" outlineLevel="0" collapsed="false">
      <c r="A773" s="71" t="s">
        <v>1627</v>
      </c>
      <c r="B773" s="72" t="s">
        <v>1628</v>
      </c>
      <c r="C773" s="73" t="n">
        <v>23629</v>
      </c>
      <c r="D773" s="74" t="n">
        <v>3093625.521</v>
      </c>
      <c r="E773" s="74" t="n">
        <v>5625.897</v>
      </c>
      <c r="F773" s="74" t="n">
        <v>322646.649</v>
      </c>
      <c r="G773" s="74" t="n">
        <v>234920.115</v>
      </c>
      <c r="H773" s="74" t="n">
        <v>87789.917</v>
      </c>
      <c r="I773" s="74"/>
    </row>
    <row r="774" customFormat="false" ht="12.75" hidden="false" customHeight="false" outlineLevel="0" collapsed="false">
      <c r="A774" s="71" t="s">
        <v>1629</v>
      </c>
      <c r="B774" s="72" t="s">
        <v>1630</v>
      </c>
      <c r="C774" s="73" t="n">
        <v>2557</v>
      </c>
      <c r="D774" s="74" t="n">
        <v>1633451.516</v>
      </c>
      <c r="E774" s="74" t="n">
        <v>11666.916</v>
      </c>
      <c r="F774" s="74" t="n">
        <v>217708.524</v>
      </c>
      <c r="G774" s="74" t="n">
        <v>202552.097</v>
      </c>
      <c r="H774" s="74" t="n">
        <v>15301.387</v>
      </c>
      <c r="I774" s="74"/>
    </row>
    <row r="775" customFormat="false" ht="12.75" hidden="false" customHeight="false" outlineLevel="0" collapsed="false">
      <c r="A775" s="71" t="s">
        <v>1631</v>
      </c>
      <c r="B775" s="72" t="s">
        <v>1632</v>
      </c>
      <c r="C775" s="73" t="n">
        <v>48320</v>
      </c>
      <c r="D775" s="74" t="n">
        <v>32278904.007</v>
      </c>
      <c r="E775" s="74" t="n">
        <v>164738.996</v>
      </c>
      <c r="F775" s="74" t="n">
        <v>4862489.255</v>
      </c>
      <c r="G775" s="74" t="n">
        <v>3118973.886</v>
      </c>
      <c r="H775" s="74" t="n">
        <v>1745054.43</v>
      </c>
      <c r="I775" s="74"/>
    </row>
    <row r="776" customFormat="false" ht="12.75" hidden="false" customHeight="false" outlineLevel="0" collapsed="false">
      <c r="A776" s="71" t="s">
        <v>1633</v>
      </c>
      <c r="B776" s="72" t="s">
        <v>1634</v>
      </c>
      <c r="C776" s="76" t="s">
        <v>183</v>
      </c>
      <c r="D776" s="76" t="s">
        <v>183</v>
      </c>
      <c r="E776" s="76" t="s">
        <v>183</v>
      </c>
      <c r="F776" s="76" t="s">
        <v>183</v>
      </c>
      <c r="G776" s="76" t="s">
        <v>183</v>
      </c>
      <c r="H776" s="76" t="s">
        <v>183</v>
      </c>
      <c r="I776" s="76"/>
    </row>
    <row r="777" customFormat="false" ht="12.75" hidden="false" customHeight="false" outlineLevel="0" collapsed="false">
      <c r="A777" s="71" t="s">
        <v>1635</v>
      </c>
      <c r="B777" s="72" t="s">
        <v>1636</v>
      </c>
      <c r="C777" s="73" t="n">
        <v>3408</v>
      </c>
      <c r="D777" s="74" t="n">
        <v>12687870.014</v>
      </c>
      <c r="E777" s="74" t="n">
        <v>115868.825</v>
      </c>
      <c r="F777" s="74" t="n">
        <v>445869.409</v>
      </c>
      <c r="G777" s="74" t="n">
        <v>405948.184</v>
      </c>
      <c r="H777" s="74" t="n">
        <v>39920.278</v>
      </c>
      <c r="I777" s="74"/>
    </row>
    <row r="778" customFormat="false" ht="12.75" hidden="false" customHeight="false" outlineLevel="0" collapsed="false">
      <c r="A778" s="71" t="s">
        <v>1637</v>
      </c>
      <c r="B778" s="72" t="s">
        <v>1638</v>
      </c>
      <c r="C778" s="73" t="n">
        <v>1904</v>
      </c>
      <c r="D778" s="74" t="n">
        <v>10353459.762</v>
      </c>
      <c r="E778" s="74" t="n">
        <v>84676.152</v>
      </c>
      <c r="F778" s="74" t="n">
        <v>126068.723</v>
      </c>
      <c r="G778" s="74" t="n">
        <v>166666.623</v>
      </c>
      <c r="H778" s="74" t="n">
        <v>-40598.134</v>
      </c>
      <c r="I778" s="74"/>
    </row>
    <row r="779" customFormat="false" ht="12.75" hidden="false" customHeight="false" outlineLevel="0" collapsed="false">
      <c r="A779" s="71" t="s">
        <v>1639</v>
      </c>
      <c r="B779" s="72" t="s">
        <v>1640</v>
      </c>
      <c r="C779" s="73" t="n">
        <v>1504</v>
      </c>
      <c r="D779" s="74" t="n">
        <v>2334410.252</v>
      </c>
      <c r="E779" s="74" t="n">
        <v>31192.673</v>
      </c>
      <c r="F779" s="74" t="n">
        <v>319800.686</v>
      </c>
      <c r="G779" s="74" t="n">
        <v>239281.561</v>
      </c>
      <c r="H779" s="74" t="n">
        <v>80518.412</v>
      </c>
      <c r="I779" s="74"/>
    </row>
    <row r="780" customFormat="false" ht="12.75" hidden="false" customHeight="false" outlineLevel="0" collapsed="false">
      <c r="A780" s="71" t="s">
        <v>1641</v>
      </c>
      <c r="B780" s="72" t="s">
        <v>1642</v>
      </c>
      <c r="C780" s="73" t="n">
        <v>422</v>
      </c>
      <c r="D780" s="74" t="n">
        <v>474056.169</v>
      </c>
      <c r="E780" s="74" t="n">
        <v>3340.668</v>
      </c>
      <c r="F780" s="74" t="n">
        <v>53669.968</v>
      </c>
      <c r="G780" s="74" t="n">
        <v>42461.232</v>
      </c>
      <c r="H780" s="74" t="n">
        <v>11208.563</v>
      </c>
      <c r="I780" s="74"/>
    </row>
    <row r="781" customFormat="false" ht="12.75" hidden="false" customHeight="false" outlineLevel="0" collapsed="false">
      <c r="A781" s="71" t="s">
        <v>1643</v>
      </c>
      <c r="B781" s="72" t="s">
        <v>1644</v>
      </c>
      <c r="C781" s="73" t="n">
        <v>488</v>
      </c>
      <c r="D781" s="74" t="n">
        <v>1261256.394</v>
      </c>
      <c r="E781" s="74" t="n">
        <v>19042.415</v>
      </c>
      <c r="F781" s="74" t="n">
        <v>198447.601</v>
      </c>
      <c r="G781" s="74" t="n">
        <v>149763.911</v>
      </c>
      <c r="H781" s="74" t="n">
        <v>48683.435</v>
      </c>
      <c r="I781" s="74"/>
    </row>
    <row r="782" customFormat="false" ht="12.75" hidden="false" customHeight="false" outlineLevel="0" collapsed="false">
      <c r="A782" s="71" t="s">
        <v>1645</v>
      </c>
      <c r="B782" s="72" t="s">
        <v>1646</v>
      </c>
      <c r="C782" s="73" t="n">
        <v>422</v>
      </c>
      <c r="D782" s="74" t="n">
        <v>403788.689</v>
      </c>
      <c r="E782" s="74" t="n">
        <v>7221.19</v>
      </c>
      <c r="F782" s="74" t="n">
        <v>49207.099</v>
      </c>
      <c r="G782" s="74" t="n">
        <v>29991.622</v>
      </c>
      <c r="H782" s="74" t="n">
        <v>19215.252</v>
      </c>
      <c r="I782" s="74"/>
    </row>
    <row r="783" customFormat="false" ht="12.75" hidden="false" customHeight="false" outlineLevel="0" collapsed="false">
      <c r="A783" s="71" t="s">
        <v>1647</v>
      </c>
      <c r="B783" s="72" t="s">
        <v>1648</v>
      </c>
      <c r="C783" s="73" t="n">
        <v>172</v>
      </c>
      <c r="D783" s="74" t="n">
        <v>195309</v>
      </c>
      <c r="E783" s="74" t="n">
        <v>1588.4</v>
      </c>
      <c r="F783" s="74" t="n">
        <v>18476.018</v>
      </c>
      <c r="G783" s="74" t="n">
        <v>17064.796</v>
      </c>
      <c r="H783" s="74" t="n">
        <v>1411.162</v>
      </c>
      <c r="I783" s="74"/>
    </row>
    <row r="784" customFormat="false" ht="12.75" hidden="false" customHeight="false" outlineLevel="0" collapsed="false">
      <c r="A784" s="71" t="s">
        <v>1649</v>
      </c>
      <c r="B784" s="72" t="s">
        <v>1650</v>
      </c>
      <c r="C784" s="73" t="n">
        <v>557</v>
      </c>
      <c r="D784" s="74" t="n">
        <v>12907353.027</v>
      </c>
      <c r="E784" s="74" t="n">
        <v>1347505.759</v>
      </c>
      <c r="F784" s="74" t="n">
        <v>509165.365</v>
      </c>
      <c r="G784" s="74" t="n">
        <v>528629.929</v>
      </c>
      <c r="H784" s="74" t="n">
        <v>-19464.788</v>
      </c>
      <c r="I784" s="74"/>
    </row>
    <row r="785" customFormat="false" ht="12.75" hidden="false" customHeight="false" outlineLevel="0" collapsed="false">
      <c r="A785" s="71" t="s">
        <v>1651</v>
      </c>
      <c r="B785" s="72" t="s">
        <v>1652</v>
      </c>
      <c r="C785" s="73" t="n">
        <v>125</v>
      </c>
      <c r="D785" s="74" t="n">
        <v>11106943.342</v>
      </c>
      <c r="E785" s="74" t="n">
        <v>1325992.457</v>
      </c>
      <c r="F785" s="74" t="n">
        <v>472951.595</v>
      </c>
      <c r="G785" s="74" t="n">
        <v>482224.151</v>
      </c>
      <c r="H785" s="74" t="n">
        <v>-9272.556</v>
      </c>
      <c r="I785" s="74"/>
    </row>
    <row r="786" customFormat="false" ht="12.75" hidden="false" customHeight="false" outlineLevel="0" collapsed="false">
      <c r="A786" s="71" t="s">
        <v>1653</v>
      </c>
      <c r="B786" s="72" t="s">
        <v>1654</v>
      </c>
      <c r="C786" s="73" t="n">
        <v>398</v>
      </c>
      <c r="D786" s="74" t="n">
        <v>1765600.091</v>
      </c>
      <c r="E786" s="74" t="n">
        <v>20506.132</v>
      </c>
      <c r="F786" s="74" t="n">
        <v>30672.894</v>
      </c>
      <c r="G786" s="74" t="n">
        <v>42298.556</v>
      </c>
      <c r="H786" s="74" t="n">
        <v>-11625.86</v>
      </c>
      <c r="I786" s="74"/>
    </row>
    <row r="787" customFormat="false" ht="12.75" hidden="false" customHeight="false" outlineLevel="0" collapsed="false">
      <c r="A787" s="71" t="s">
        <v>1655</v>
      </c>
      <c r="B787" s="72" t="s">
        <v>1656</v>
      </c>
      <c r="C787" s="73" t="n">
        <v>34</v>
      </c>
      <c r="D787" s="74" t="n">
        <v>34809.594</v>
      </c>
      <c r="E787" s="74" t="n">
        <v>1007.17</v>
      </c>
      <c r="F787" s="74" t="n">
        <v>5540.876</v>
      </c>
      <c r="G787" s="74" t="n">
        <v>4107.222</v>
      </c>
      <c r="H787" s="74" t="n">
        <v>1433.628</v>
      </c>
      <c r="I787" s="74"/>
    </row>
    <row r="788" customFormat="false" ht="12.75" hidden="false" customHeight="false" outlineLevel="0" collapsed="false">
      <c r="A788" s="71" t="s">
        <v>1657</v>
      </c>
      <c r="B788" s="72" t="s">
        <v>1658</v>
      </c>
      <c r="C788" s="73" t="n">
        <v>34232</v>
      </c>
      <c r="D788" s="74" t="n">
        <v>88935820.122</v>
      </c>
      <c r="E788" s="74" t="n">
        <v>984272.135</v>
      </c>
      <c r="F788" s="74" t="n">
        <v>10221463.698</v>
      </c>
      <c r="G788" s="74" t="n">
        <v>7470004.766</v>
      </c>
      <c r="H788" s="74" t="n">
        <v>2752686.16</v>
      </c>
      <c r="I788" s="74"/>
    </row>
    <row r="789" customFormat="false" ht="12.75" hidden="false" customHeight="false" outlineLevel="0" collapsed="false">
      <c r="A789" s="71" t="s">
        <v>1659</v>
      </c>
      <c r="B789" s="72" t="s">
        <v>1660</v>
      </c>
      <c r="C789" s="73" t="n">
        <v>1078</v>
      </c>
      <c r="D789" s="74" t="n">
        <v>5831346.143</v>
      </c>
      <c r="E789" s="74" t="n">
        <v>254432.824</v>
      </c>
      <c r="F789" s="74" t="n">
        <v>819233.864</v>
      </c>
      <c r="G789" s="74" t="n">
        <v>389072.764</v>
      </c>
      <c r="H789" s="74" t="n">
        <v>430228.739</v>
      </c>
      <c r="I789" s="74"/>
    </row>
    <row r="790" customFormat="false" ht="12.75" hidden="false" customHeight="false" outlineLevel="0" collapsed="false">
      <c r="A790" s="71" t="s">
        <v>1661</v>
      </c>
      <c r="B790" s="72" t="s">
        <v>1662</v>
      </c>
      <c r="C790" s="73" t="n">
        <v>212</v>
      </c>
      <c r="D790" s="74" t="n">
        <v>1046926.648</v>
      </c>
      <c r="E790" s="74" t="n">
        <v>10525.736</v>
      </c>
      <c r="F790" s="74" t="n">
        <v>96532.689</v>
      </c>
      <c r="G790" s="74" t="n">
        <v>83784.861</v>
      </c>
      <c r="H790" s="74" t="n">
        <v>12747.731</v>
      </c>
      <c r="I790" s="74"/>
    </row>
    <row r="791" customFormat="false" ht="12.75" hidden="false" customHeight="false" outlineLevel="0" collapsed="false">
      <c r="A791" s="71" t="s">
        <v>1663</v>
      </c>
      <c r="B791" s="80" t="s">
        <v>1664</v>
      </c>
      <c r="C791" s="73" t="n">
        <v>866</v>
      </c>
      <c r="D791" s="74" t="n">
        <v>4784419.495</v>
      </c>
      <c r="E791" s="74" t="n">
        <v>243907.088</v>
      </c>
      <c r="F791" s="74" t="n">
        <v>722701.175</v>
      </c>
      <c r="G791" s="74" t="n">
        <v>305287.903</v>
      </c>
      <c r="H791" s="74" t="n">
        <v>417481.008</v>
      </c>
      <c r="I791" s="74"/>
    </row>
    <row r="792" customFormat="false" ht="12.75" hidden="false" customHeight="false" outlineLevel="0" collapsed="false">
      <c r="A792" s="71" t="s">
        <v>1665</v>
      </c>
      <c r="B792" s="80" t="s">
        <v>1666</v>
      </c>
      <c r="C792" s="73" t="n">
        <v>765</v>
      </c>
      <c r="D792" s="74" t="n">
        <v>3737420.846</v>
      </c>
      <c r="E792" s="74" t="n">
        <v>226773.612</v>
      </c>
      <c r="F792" s="74" t="n">
        <v>600356.936</v>
      </c>
      <c r="G792" s="74" t="n">
        <v>216447.519</v>
      </c>
      <c r="H792" s="74" t="n">
        <v>383977.219</v>
      </c>
      <c r="I792" s="74"/>
    </row>
    <row r="793" customFormat="false" ht="12.75" hidden="false" customHeight="false" outlineLevel="0" collapsed="false">
      <c r="A793" s="71" t="s">
        <v>1667</v>
      </c>
      <c r="B793" s="72" t="s">
        <v>1668</v>
      </c>
      <c r="C793" s="73" t="n">
        <v>101</v>
      </c>
      <c r="D793" s="74" t="n">
        <v>1046998.649</v>
      </c>
      <c r="E793" s="74" t="n">
        <v>17133.476</v>
      </c>
      <c r="F793" s="74" t="n">
        <v>122344.239</v>
      </c>
      <c r="G793" s="74" t="n">
        <v>88840.384</v>
      </c>
      <c r="H793" s="74" t="n">
        <v>33503.789</v>
      </c>
      <c r="I793" s="74"/>
    </row>
    <row r="794" customFormat="false" ht="12.75" hidden="false" customHeight="false" outlineLevel="0" collapsed="false">
      <c r="A794" s="71" t="s">
        <v>1669</v>
      </c>
      <c r="B794" s="72" t="s">
        <v>1670</v>
      </c>
      <c r="C794" s="73" t="n">
        <v>1649</v>
      </c>
      <c r="D794" s="74" t="n">
        <v>8366616.662</v>
      </c>
      <c r="E794" s="74" t="n">
        <v>49145.469</v>
      </c>
      <c r="F794" s="74" t="n">
        <v>680378.776</v>
      </c>
      <c r="G794" s="74" t="n">
        <v>706019.673</v>
      </c>
      <c r="H794" s="74" t="n">
        <v>-25625.261</v>
      </c>
      <c r="I794" s="74"/>
    </row>
    <row r="795" customFormat="false" ht="12.75" hidden="false" customHeight="false" outlineLevel="0" collapsed="false">
      <c r="A795" s="71" t="s">
        <v>1671</v>
      </c>
      <c r="B795" s="72" t="s">
        <v>1672</v>
      </c>
      <c r="C795" s="73" t="n">
        <v>933</v>
      </c>
      <c r="D795" s="74" t="n">
        <v>1237407.806</v>
      </c>
      <c r="E795" s="74" t="n">
        <v>15464.337</v>
      </c>
      <c r="F795" s="74" t="n">
        <v>181780.122</v>
      </c>
      <c r="G795" s="74" t="n">
        <v>128848.459</v>
      </c>
      <c r="H795" s="74" t="n">
        <v>52935.494</v>
      </c>
      <c r="I795" s="74"/>
    </row>
    <row r="796" customFormat="false" ht="12.75" hidden="false" customHeight="false" outlineLevel="0" collapsed="false">
      <c r="A796" s="71" t="s">
        <v>1673</v>
      </c>
      <c r="B796" s="72" t="s">
        <v>1674</v>
      </c>
      <c r="C796" s="73" t="n">
        <v>455</v>
      </c>
      <c r="D796" s="74" t="n">
        <v>939249.161</v>
      </c>
      <c r="E796" s="74" t="n">
        <v>2076.224</v>
      </c>
      <c r="F796" s="74" t="n">
        <v>135548.25</v>
      </c>
      <c r="G796" s="74" t="n">
        <v>99017.813</v>
      </c>
      <c r="H796" s="74" t="n">
        <v>36534.524</v>
      </c>
      <c r="I796" s="74"/>
    </row>
    <row r="797" customFormat="false" ht="12.75" hidden="false" customHeight="false" outlineLevel="0" collapsed="false">
      <c r="A797" s="71" t="s">
        <v>1675</v>
      </c>
      <c r="B797" s="72" t="s">
        <v>1676</v>
      </c>
      <c r="C797" s="73" t="n">
        <v>478</v>
      </c>
      <c r="D797" s="74" t="n">
        <v>298158.645</v>
      </c>
      <c r="E797" s="74" t="n">
        <v>13388.113</v>
      </c>
      <c r="F797" s="74" t="n">
        <v>46231.872</v>
      </c>
      <c r="G797" s="74" t="n">
        <v>29830.646</v>
      </c>
      <c r="H797" s="74" t="n">
        <v>16400.97</v>
      </c>
      <c r="I797" s="74"/>
    </row>
    <row r="798" customFormat="false" ht="12.75" hidden="false" customHeight="false" outlineLevel="0" collapsed="false">
      <c r="A798" s="71" t="s">
        <v>1677</v>
      </c>
      <c r="B798" s="72" t="s">
        <v>1678</v>
      </c>
      <c r="C798" s="73" t="n">
        <v>319</v>
      </c>
      <c r="D798" s="74" t="n">
        <v>1005793.096</v>
      </c>
      <c r="E798" s="74" t="n">
        <v>4905.829</v>
      </c>
      <c r="F798" s="74" t="n">
        <v>88442.214</v>
      </c>
      <c r="G798" s="74" t="n">
        <v>103005.956</v>
      </c>
      <c r="H798" s="74" t="n">
        <v>-14551.766</v>
      </c>
      <c r="I798" s="74"/>
    </row>
    <row r="799" customFormat="false" ht="12.75" hidden="false" customHeight="false" outlineLevel="0" collapsed="false">
      <c r="A799" s="71" t="s">
        <v>1679</v>
      </c>
      <c r="B799" s="72" t="s">
        <v>1680</v>
      </c>
      <c r="C799" s="73" t="n">
        <v>151</v>
      </c>
      <c r="D799" s="74" t="n">
        <v>401561.74</v>
      </c>
      <c r="E799" s="74" t="n">
        <v>1683.988</v>
      </c>
      <c r="F799" s="74" t="n">
        <v>41367.096</v>
      </c>
      <c r="G799" s="74" t="n">
        <v>34252.006</v>
      </c>
      <c r="H799" s="74" t="n">
        <v>7115.081</v>
      </c>
      <c r="I799" s="74"/>
    </row>
    <row r="800" customFormat="false" ht="12.75" hidden="false" customHeight="false" outlineLevel="0" collapsed="false">
      <c r="A800" s="71" t="s">
        <v>1681</v>
      </c>
      <c r="B800" s="72" t="s">
        <v>1682</v>
      </c>
      <c r="C800" s="73" t="n">
        <v>68</v>
      </c>
      <c r="D800" s="74" t="n">
        <v>477795.48</v>
      </c>
      <c r="E800" s="74" t="n">
        <v>603.808</v>
      </c>
      <c r="F800" s="74" t="n">
        <v>41695.827</v>
      </c>
      <c r="G800" s="74" t="n">
        <v>66123.369</v>
      </c>
      <c r="H800" s="74" t="n">
        <v>-24427.567</v>
      </c>
      <c r="I800" s="74"/>
    </row>
    <row r="801" customFormat="false" ht="12.75" hidden="false" customHeight="false" outlineLevel="0" collapsed="false">
      <c r="A801" s="71" t="s">
        <v>1683</v>
      </c>
      <c r="B801" s="72" t="s">
        <v>1684</v>
      </c>
      <c r="C801" s="73" t="n">
        <v>52</v>
      </c>
      <c r="D801" s="74" t="n">
        <v>104456.806</v>
      </c>
      <c r="E801" s="74" t="n">
        <v>2618.033</v>
      </c>
      <c r="F801" s="74" t="n">
        <v>4219.645</v>
      </c>
      <c r="G801" s="74" t="n">
        <v>1751.13</v>
      </c>
      <c r="H801" s="74" t="n">
        <v>2480.544</v>
      </c>
      <c r="I801" s="74"/>
    </row>
    <row r="802" customFormat="false" ht="12.75" hidden="false" customHeight="false" outlineLevel="0" collapsed="false">
      <c r="A802" s="71" t="s">
        <v>1685</v>
      </c>
      <c r="B802" s="72" t="s">
        <v>1686</v>
      </c>
      <c r="C802" s="73" t="n">
        <v>48</v>
      </c>
      <c r="D802" s="74" t="n">
        <v>21979.07</v>
      </c>
      <c r="E802" s="74" t="n">
        <v>0</v>
      </c>
      <c r="F802" s="74" t="n">
        <v>1159.646</v>
      </c>
      <c r="G802" s="74" t="n">
        <v>879.451</v>
      </c>
      <c r="H802" s="74" t="n">
        <v>280.176</v>
      </c>
      <c r="I802" s="74"/>
    </row>
    <row r="803" customFormat="false" ht="12.75" hidden="false" customHeight="false" outlineLevel="0" collapsed="false">
      <c r="A803" s="71" t="s">
        <v>1687</v>
      </c>
      <c r="B803" s="72" t="s">
        <v>1688</v>
      </c>
      <c r="C803" s="73" t="n">
        <v>397</v>
      </c>
      <c r="D803" s="74" t="n">
        <v>6123415.76</v>
      </c>
      <c r="E803" s="74" t="n">
        <v>28775.303</v>
      </c>
      <c r="F803" s="74" t="n">
        <v>410156.44</v>
      </c>
      <c r="G803" s="74" t="n">
        <v>474165.258</v>
      </c>
      <c r="H803" s="74" t="n">
        <v>-64008.989</v>
      </c>
      <c r="I803" s="74"/>
    </row>
    <row r="804" customFormat="false" ht="12.75" hidden="false" customHeight="false" outlineLevel="0" collapsed="false">
      <c r="A804" s="71" t="s">
        <v>1689</v>
      </c>
      <c r="B804" s="72" t="s">
        <v>1690</v>
      </c>
      <c r="C804" s="73" t="n">
        <v>184</v>
      </c>
      <c r="D804" s="74" t="n">
        <v>4761293.706</v>
      </c>
      <c r="E804" s="74" t="n">
        <v>14580.626</v>
      </c>
      <c r="F804" s="74" t="n">
        <v>335776.095</v>
      </c>
      <c r="G804" s="74" t="n">
        <v>398622.01</v>
      </c>
      <c r="H804" s="74" t="n">
        <v>-62845.97</v>
      </c>
      <c r="I804" s="74"/>
    </row>
    <row r="805" customFormat="false" ht="12.75" hidden="false" customHeight="false" outlineLevel="0" collapsed="false">
      <c r="A805" s="71" t="s">
        <v>1691</v>
      </c>
      <c r="B805" s="72" t="s">
        <v>1692</v>
      </c>
      <c r="C805" s="73" t="n">
        <v>26</v>
      </c>
      <c r="D805" s="74" t="n">
        <v>6932.499</v>
      </c>
      <c r="E805" s="74" t="n">
        <v>0.162</v>
      </c>
      <c r="F805" s="74" t="n">
        <v>936.129</v>
      </c>
      <c r="G805" s="74" t="n">
        <v>887.034</v>
      </c>
      <c r="H805" s="74" t="n">
        <v>49.088</v>
      </c>
      <c r="I805" s="74"/>
    </row>
    <row r="806" customFormat="false" ht="12.75" hidden="false" customHeight="false" outlineLevel="0" collapsed="false">
      <c r="A806" s="71" t="s">
        <v>1693</v>
      </c>
      <c r="B806" s="72" t="s">
        <v>1694</v>
      </c>
      <c r="C806" s="73" t="n">
        <v>187</v>
      </c>
      <c r="D806" s="74" t="n">
        <v>1355189.555</v>
      </c>
      <c r="E806" s="74" t="n">
        <v>14194.515</v>
      </c>
      <c r="F806" s="74" t="n">
        <v>73444.216</v>
      </c>
      <c r="G806" s="74" t="n">
        <v>74656.214</v>
      </c>
      <c r="H806" s="74" t="n">
        <v>-1212.107</v>
      </c>
      <c r="I806" s="74"/>
    </row>
    <row r="807" customFormat="false" ht="12.75" hidden="false" customHeight="false" outlineLevel="0" collapsed="false">
      <c r="A807" s="71" t="s">
        <v>1695</v>
      </c>
      <c r="B807" s="72" t="s">
        <v>1696</v>
      </c>
      <c r="C807" s="77" t="n">
        <v>12376</v>
      </c>
      <c r="D807" s="74" t="n">
        <v>13546602.092</v>
      </c>
      <c r="E807" s="74" t="n">
        <v>66077.48</v>
      </c>
      <c r="F807" s="74" t="n">
        <v>1411646.173</v>
      </c>
      <c r="G807" s="74" t="n">
        <v>846937.481</v>
      </c>
      <c r="H807" s="74" t="n">
        <v>564618.716</v>
      </c>
      <c r="I807" s="76"/>
    </row>
    <row r="808" customFormat="false" ht="12.75" hidden="false" customHeight="false" outlineLevel="0" collapsed="false">
      <c r="A808" s="71" t="s">
        <v>1697</v>
      </c>
      <c r="B808" s="72" t="s">
        <v>1698</v>
      </c>
      <c r="C808" s="73" t="n">
        <v>9716</v>
      </c>
      <c r="D808" s="74" t="n">
        <v>3677561.352</v>
      </c>
      <c r="E808" s="74" t="n">
        <v>10504.567</v>
      </c>
      <c r="F808" s="74" t="n">
        <v>347049.764</v>
      </c>
      <c r="G808" s="74" t="n">
        <v>240951.538</v>
      </c>
      <c r="H808" s="74" t="n">
        <v>106105.771</v>
      </c>
      <c r="I808" s="74"/>
    </row>
    <row r="809" customFormat="false" ht="12.75" hidden="false" customHeight="false" outlineLevel="0" collapsed="false">
      <c r="A809" s="71" t="s">
        <v>1699</v>
      </c>
      <c r="B809" s="72" t="s">
        <v>1700</v>
      </c>
      <c r="C809" s="73" t="n">
        <v>2660</v>
      </c>
      <c r="D809" s="74" t="n">
        <v>9869040.74</v>
      </c>
      <c r="E809" s="74" t="n">
        <v>55572.913</v>
      </c>
      <c r="F809" s="74" t="n">
        <v>1064596.409</v>
      </c>
      <c r="G809" s="74" t="n">
        <v>605985.943</v>
      </c>
      <c r="H809" s="74" t="n">
        <v>458512.945</v>
      </c>
      <c r="I809" s="74"/>
    </row>
    <row r="810" customFormat="false" ht="12.75" hidden="false" customHeight="false" outlineLevel="0" collapsed="false">
      <c r="A810" s="71" t="s">
        <v>1701</v>
      </c>
      <c r="B810" s="72" t="s">
        <v>1702</v>
      </c>
      <c r="C810" s="73" t="n">
        <v>19129</v>
      </c>
      <c r="D810" s="74" t="n">
        <v>61191255.225</v>
      </c>
      <c r="E810" s="74" t="n">
        <v>614616.362</v>
      </c>
      <c r="F810" s="74" t="n">
        <v>7310204.885</v>
      </c>
      <c r="G810" s="74" t="n">
        <v>5527974.848</v>
      </c>
      <c r="H810" s="74" t="n">
        <v>1783463.966</v>
      </c>
      <c r="I810" s="74"/>
    </row>
    <row r="811" customFormat="false" ht="12.75" hidden="false" customHeight="false" outlineLevel="0" collapsed="false">
      <c r="A811" s="71" t="s">
        <v>1703</v>
      </c>
      <c r="B811" s="72" t="s">
        <v>1704</v>
      </c>
      <c r="C811" s="73" t="n">
        <v>15382</v>
      </c>
      <c r="D811" s="74" t="n">
        <v>55345546.561</v>
      </c>
      <c r="E811" s="74" t="n">
        <v>468629.617</v>
      </c>
      <c r="F811" s="74" t="n">
        <v>6654833.333</v>
      </c>
      <c r="G811" s="74" t="n">
        <v>5014666.728</v>
      </c>
      <c r="H811" s="74" t="n">
        <v>1640727.061</v>
      </c>
      <c r="I811" s="74"/>
    </row>
    <row r="812" customFormat="false" ht="12.75" hidden="false" customHeight="false" outlineLevel="0" collapsed="false">
      <c r="A812" s="71" t="s">
        <v>1705</v>
      </c>
      <c r="B812" s="72" t="s">
        <v>1706</v>
      </c>
      <c r="C812" s="73" t="n">
        <v>468</v>
      </c>
      <c r="D812" s="74" t="n">
        <v>1425061.759</v>
      </c>
      <c r="E812" s="74" t="n">
        <v>14966.114</v>
      </c>
      <c r="F812" s="74" t="n">
        <v>46265.3</v>
      </c>
      <c r="G812" s="74" t="n">
        <v>45167.975</v>
      </c>
      <c r="H812" s="74" t="n">
        <v>1097.285</v>
      </c>
      <c r="I812" s="74"/>
    </row>
    <row r="813" customFormat="false" ht="12.75" hidden="false" customHeight="false" outlineLevel="0" collapsed="false">
      <c r="A813" s="71" t="s">
        <v>1707</v>
      </c>
      <c r="B813" s="72" t="s">
        <v>1708</v>
      </c>
      <c r="C813" s="77" t="n">
        <v>2070</v>
      </c>
      <c r="D813" s="74" t="n">
        <v>3265945.845</v>
      </c>
      <c r="E813" s="74" t="n">
        <v>114886.536</v>
      </c>
      <c r="F813" s="74" t="n">
        <v>464956.62</v>
      </c>
      <c r="G813" s="74" t="n">
        <v>362302.806</v>
      </c>
      <c r="H813" s="74" t="n">
        <v>103204.142</v>
      </c>
      <c r="I813" s="76"/>
    </row>
    <row r="814" customFormat="false" ht="12.75" hidden="false" customHeight="false" outlineLevel="0" collapsed="false">
      <c r="A814" s="71" t="s">
        <v>1709</v>
      </c>
      <c r="B814" s="72" t="s">
        <v>1710</v>
      </c>
      <c r="C814" s="77" t="n">
        <v>1209</v>
      </c>
      <c r="D814" s="74" t="n">
        <v>1154701.06</v>
      </c>
      <c r="E814" s="74" t="n">
        <v>16134.095</v>
      </c>
      <c r="F814" s="74" t="n">
        <v>144149.632</v>
      </c>
      <c r="G814" s="74" t="n">
        <v>105837.339</v>
      </c>
      <c r="H814" s="74" t="n">
        <v>38435.478</v>
      </c>
      <c r="I814" s="76"/>
    </row>
    <row r="815" customFormat="false" ht="12.75" hidden="false" customHeight="false" outlineLevel="0" collapsed="false">
      <c r="A815" s="71" t="s">
        <v>1711</v>
      </c>
      <c r="B815" s="72" t="s">
        <v>1712</v>
      </c>
      <c r="C815" s="73" t="n">
        <v>11485</v>
      </c>
      <c r="D815" s="74" t="n">
        <v>96856483.147</v>
      </c>
      <c r="E815" s="74" t="n">
        <v>913331.67</v>
      </c>
      <c r="F815" s="74" t="n">
        <v>12893523.751</v>
      </c>
      <c r="G815" s="74" t="n">
        <v>8249026.473</v>
      </c>
      <c r="H815" s="74" t="n">
        <v>4644609.464</v>
      </c>
      <c r="I815" s="74"/>
    </row>
    <row r="816" customFormat="false" ht="12.75" hidden="false" customHeight="false" outlineLevel="0" collapsed="false">
      <c r="A816" s="71" t="s">
        <v>1713</v>
      </c>
      <c r="B816" s="72" t="s">
        <v>1714</v>
      </c>
      <c r="C816" s="73" t="n">
        <v>10264</v>
      </c>
      <c r="D816" s="74" t="n">
        <v>34305702.643</v>
      </c>
      <c r="E816" s="74" t="n">
        <v>59178.419</v>
      </c>
      <c r="F816" s="74" t="n">
        <v>2111260.063</v>
      </c>
      <c r="G816" s="74" t="n">
        <v>1514377.994</v>
      </c>
      <c r="H816" s="74" t="n">
        <v>596992.388</v>
      </c>
      <c r="I816" s="74"/>
    </row>
    <row r="817" customFormat="false" ht="12.75" hidden="false" customHeight="false" outlineLevel="0" collapsed="false">
      <c r="A817" s="71" t="s">
        <v>1715</v>
      </c>
      <c r="B817" s="72" t="s">
        <v>1716</v>
      </c>
      <c r="C817" s="73" t="n">
        <v>0</v>
      </c>
      <c r="D817" s="74" t="n">
        <v>0</v>
      </c>
      <c r="E817" s="74" t="n">
        <v>0</v>
      </c>
      <c r="F817" s="74" t="n">
        <v>0</v>
      </c>
      <c r="G817" s="74" t="n">
        <v>0</v>
      </c>
      <c r="H817" s="74" t="n">
        <v>0</v>
      </c>
      <c r="I817" s="74"/>
    </row>
    <row r="818" customFormat="false" ht="12.75" hidden="false" customHeight="false" outlineLevel="0" collapsed="false">
      <c r="A818" s="71" t="s">
        <v>1717</v>
      </c>
      <c r="B818" s="72" t="s">
        <v>1718</v>
      </c>
      <c r="C818" s="77" t="n">
        <v>10264</v>
      </c>
      <c r="D818" s="74" t="n">
        <v>34305702.643</v>
      </c>
      <c r="E818" s="74" t="n">
        <v>59178.419</v>
      </c>
      <c r="F818" s="74" t="n">
        <v>2111260.063</v>
      </c>
      <c r="G818" s="74" t="n">
        <v>1514377.994</v>
      </c>
      <c r="H818" s="74" t="n">
        <v>596992.388</v>
      </c>
      <c r="I818" s="76"/>
    </row>
    <row r="819" customFormat="false" ht="12.75" hidden="false" customHeight="false" outlineLevel="0" collapsed="false">
      <c r="A819" s="71" t="s">
        <v>1719</v>
      </c>
      <c r="B819" s="72" t="s">
        <v>1720</v>
      </c>
      <c r="C819" s="73" t="n">
        <v>1221</v>
      </c>
      <c r="D819" s="74" t="n">
        <v>62550780.504</v>
      </c>
      <c r="E819" s="74" t="n">
        <v>854153.251</v>
      </c>
      <c r="F819" s="74" t="n">
        <v>10782263.688</v>
      </c>
      <c r="G819" s="74" t="n">
        <v>6734648.479</v>
      </c>
      <c r="H819" s="74" t="n">
        <v>4047617.076</v>
      </c>
      <c r="I819" s="74"/>
    </row>
    <row r="820" customFormat="false" ht="12.75" hidden="false" customHeight="false" outlineLevel="0" collapsed="false">
      <c r="A820" s="71" t="s">
        <v>1721</v>
      </c>
      <c r="B820" s="72" t="s">
        <v>1722</v>
      </c>
      <c r="C820" s="73" t="n">
        <v>15902</v>
      </c>
      <c r="D820" s="74" t="n">
        <v>43263666.854</v>
      </c>
      <c r="E820" s="74" t="n">
        <v>463513.428</v>
      </c>
      <c r="F820" s="74" t="n">
        <v>7377773.661</v>
      </c>
      <c r="G820" s="74" t="n">
        <v>5213285.521</v>
      </c>
      <c r="H820" s="74" t="n">
        <v>2164629.239</v>
      </c>
      <c r="I820" s="74"/>
    </row>
    <row r="821" customFormat="false" ht="12.75" hidden="false" customHeight="false" outlineLevel="0" collapsed="false">
      <c r="A821" s="71" t="s">
        <v>1723</v>
      </c>
      <c r="B821" s="72" t="s">
        <v>1724</v>
      </c>
      <c r="C821" s="73" t="n">
        <v>2600</v>
      </c>
      <c r="D821" s="74" t="n">
        <v>34078053.691</v>
      </c>
      <c r="E821" s="74" t="n">
        <v>436126.634</v>
      </c>
      <c r="F821" s="74" t="n">
        <v>5558501.279</v>
      </c>
      <c r="G821" s="74" t="n">
        <v>3825529.34</v>
      </c>
      <c r="H821" s="74" t="n">
        <v>1732966.699</v>
      </c>
      <c r="I821" s="74"/>
    </row>
    <row r="822" customFormat="false" ht="12.75" hidden="false" customHeight="false" outlineLevel="0" collapsed="false">
      <c r="A822" s="71" t="s">
        <v>1725</v>
      </c>
      <c r="B822" s="72" t="s">
        <v>1726</v>
      </c>
      <c r="C822" s="73" t="n">
        <v>1870</v>
      </c>
      <c r="D822" s="74" t="n">
        <v>20334559.928</v>
      </c>
      <c r="E822" s="74" t="n">
        <v>262619.291</v>
      </c>
      <c r="F822" s="74" t="n">
        <v>3326982.093</v>
      </c>
      <c r="G822" s="74" t="n">
        <v>1834593.541</v>
      </c>
      <c r="H822" s="74" t="n">
        <v>1492383.637</v>
      </c>
      <c r="I822" s="74"/>
    </row>
    <row r="823" customFormat="false" ht="12.75" hidden="false" customHeight="false" outlineLevel="0" collapsed="false">
      <c r="A823" s="71" t="s">
        <v>1727</v>
      </c>
      <c r="B823" s="72" t="s">
        <v>1728</v>
      </c>
      <c r="C823" s="76" t="s">
        <v>183</v>
      </c>
      <c r="D823" s="76" t="s">
        <v>183</v>
      </c>
      <c r="E823" s="76" t="s">
        <v>183</v>
      </c>
      <c r="F823" s="76" t="s">
        <v>183</v>
      </c>
      <c r="G823" s="76" t="s">
        <v>183</v>
      </c>
      <c r="H823" s="76" t="s">
        <v>183</v>
      </c>
      <c r="I823" s="76"/>
    </row>
    <row r="824" customFormat="false" ht="12.75" hidden="false" customHeight="false" outlineLevel="0" collapsed="false">
      <c r="A824" s="71" t="s">
        <v>1729</v>
      </c>
      <c r="B824" s="72" t="s">
        <v>1730</v>
      </c>
      <c r="C824" s="76" t="s">
        <v>183</v>
      </c>
      <c r="D824" s="76" t="s">
        <v>183</v>
      </c>
      <c r="E824" s="76" t="s">
        <v>183</v>
      </c>
      <c r="F824" s="76" t="s">
        <v>183</v>
      </c>
      <c r="G824" s="76" t="s">
        <v>183</v>
      </c>
      <c r="H824" s="76" t="s">
        <v>183</v>
      </c>
      <c r="I824" s="76"/>
    </row>
    <row r="825" customFormat="false" ht="12.75" hidden="false" customHeight="false" outlineLevel="0" collapsed="false">
      <c r="A825" s="71" t="s">
        <v>1731</v>
      </c>
      <c r="B825" s="72" t="s">
        <v>1732</v>
      </c>
      <c r="C825" s="73" t="n">
        <v>169</v>
      </c>
      <c r="D825" s="74" t="n">
        <v>12199924.128</v>
      </c>
      <c r="E825" s="74" t="n">
        <v>161211.259</v>
      </c>
      <c r="F825" s="74" t="n">
        <v>2040418.043</v>
      </c>
      <c r="G825" s="74" t="n">
        <v>996736.822</v>
      </c>
      <c r="H825" s="74" t="n">
        <v>1043686.464</v>
      </c>
      <c r="I825" s="74"/>
    </row>
    <row r="826" customFormat="false" ht="12.75" hidden="false" customHeight="false" outlineLevel="0" collapsed="false">
      <c r="A826" s="71" t="s">
        <v>1733</v>
      </c>
      <c r="B826" s="72" t="s">
        <v>1734</v>
      </c>
      <c r="C826" s="73" t="n">
        <v>9</v>
      </c>
      <c r="D826" s="74" t="n">
        <v>3116880.788</v>
      </c>
      <c r="E826" s="74" t="n">
        <v>51443.966</v>
      </c>
      <c r="F826" s="74" t="n">
        <v>500662.219</v>
      </c>
      <c r="G826" s="74" t="n">
        <v>376589.702</v>
      </c>
      <c r="H826" s="74" t="n">
        <v>124072.515</v>
      </c>
      <c r="I826" s="74"/>
    </row>
    <row r="827" customFormat="false" ht="12.75" hidden="false" customHeight="false" outlineLevel="0" collapsed="false">
      <c r="A827" s="71" t="s">
        <v>1735</v>
      </c>
      <c r="B827" s="72" t="s">
        <v>1736</v>
      </c>
      <c r="C827" s="73" t="n">
        <v>456</v>
      </c>
      <c r="D827" s="74" t="n">
        <v>1560156.309</v>
      </c>
      <c r="E827" s="74" t="n">
        <v>14290.432</v>
      </c>
      <c r="F827" s="74" t="n">
        <v>245311.877</v>
      </c>
      <c r="G827" s="74" t="n">
        <v>120406.127</v>
      </c>
      <c r="H827" s="74" t="n">
        <v>124905.621</v>
      </c>
      <c r="I827" s="74"/>
    </row>
    <row r="828" customFormat="false" ht="12.75" hidden="false" customHeight="false" outlineLevel="0" collapsed="false">
      <c r="A828" s="71" t="s">
        <v>1737</v>
      </c>
      <c r="B828" s="72" t="s">
        <v>1738</v>
      </c>
      <c r="C828" s="76" t="s">
        <v>183</v>
      </c>
      <c r="D828" s="76" t="s">
        <v>183</v>
      </c>
      <c r="E828" s="76" t="s">
        <v>183</v>
      </c>
      <c r="F828" s="76" t="s">
        <v>183</v>
      </c>
      <c r="G828" s="76" t="s">
        <v>183</v>
      </c>
      <c r="H828" s="76" t="s">
        <v>183</v>
      </c>
      <c r="I828" s="76"/>
    </row>
    <row r="829" customFormat="false" ht="12.75" hidden="false" customHeight="false" outlineLevel="0" collapsed="false">
      <c r="A829" s="71" t="s">
        <v>1739</v>
      </c>
      <c r="B829" s="72" t="s">
        <v>1740</v>
      </c>
      <c r="C829" s="73" t="n">
        <v>1178</v>
      </c>
      <c r="D829" s="74" t="n">
        <v>2396011.268</v>
      </c>
      <c r="E829" s="74" t="n">
        <v>11423.241</v>
      </c>
      <c r="F829" s="74" t="n">
        <v>353126.905</v>
      </c>
      <c r="G829" s="74" t="n">
        <v>183633.213</v>
      </c>
      <c r="H829" s="74" t="n">
        <v>169483.629</v>
      </c>
      <c r="I829" s="74"/>
    </row>
    <row r="830" customFormat="false" ht="12.75" hidden="false" customHeight="false" outlineLevel="0" collapsed="false">
      <c r="A830" s="71" t="s">
        <v>1741</v>
      </c>
      <c r="B830" s="72" t="s">
        <v>1742</v>
      </c>
      <c r="C830" s="73" t="n">
        <v>13</v>
      </c>
      <c r="D830" s="74" t="n">
        <v>52732.409</v>
      </c>
      <c r="E830" s="74" t="n">
        <v>408.897</v>
      </c>
      <c r="F830" s="74" t="n">
        <v>10413.204</v>
      </c>
      <c r="G830" s="74" t="n">
        <v>3329.023</v>
      </c>
      <c r="H830" s="74" t="n">
        <v>7084.176</v>
      </c>
      <c r="I830" s="74"/>
    </row>
    <row r="831" customFormat="false" ht="12.75" hidden="false" customHeight="false" outlineLevel="0" collapsed="false">
      <c r="A831" s="71" t="s">
        <v>1743</v>
      </c>
      <c r="B831" s="72" t="s">
        <v>1744</v>
      </c>
      <c r="C831" s="73" t="n">
        <v>25</v>
      </c>
      <c r="D831" s="74" t="n">
        <v>836631.148</v>
      </c>
      <c r="E831" s="74" t="n">
        <v>22398.993</v>
      </c>
      <c r="F831" s="74" t="n">
        <v>148566.257</v>
      </c>
      <c r="G831" s="74" t="n">
        <v>135062.207</v>
      </c>
      <c r="H831" s="74" t="n">
        <v>13504.106</v>
      </c>
      <c r="I831" s="74"/>
    </row>
    <row r="832" customFormat="false" ht="12.75" hidden="false" customHeight="false" outlineLevel="0" collapsed="false">
      <c r="A832" s="71" t="s">
        <v>1745</v>
      </c>
      <c r="B832" s="72" t="s">
        <v>1746</v>
      </c>
      <c r="C832" s="77" t="n">
        <v>15</v>
      </c>
      <c r="D832" s="74" t="n">
        <v>114871.619</v>
      </c>
      <c r="E832" s="74" t="n">
        <v>89.715</v>
      </c>
      <c r="F832" s="74" t="n">
        <v>17832.267</v>
      </c>
      <c r="G832" s="74" t="n">
        <v>14682.978</v>
      </c>
      <c r="H832" s="74" t="n">
        <v>3149.277</v>
      </c>
      <c r="I832" s="76"/>
    </row>
    <row r="833" customFormat="false" ht="12.75" hidden="false" customHeight="false" outlineLevel="0" collapsed="false">
      <c r="A833" s="71" t="s">
        <v>1747</v>
      </c>
      <c r="B833" s="72" t="s">
        <v>1748</v>
      </c>
      <c r="C833" s="77" t="n">
        <v>730</v>
      </c>
      <c r="D833" s="74" t="n">
        <v>13743493.763</v>
      </c>
      <c r="E833" s="74" t="n">
        <v>173507.343</v>
      </c>
      <c r="F833" s="74" t="n">
        <v>2231519.186</v>
      </c>
      <c r="G833" s="74" t="n">
        <v>1990935.799</v>
      </c>
      <c r="H833" s="74" t="n">
        <v>240583.062</v>
      </c>
      <c r="I833" s="76"/>
    </row>
    <row r="834" customFormat="false" ht="12.75" hidden="false" customHeight="false" outlineLevel="0" collapsed="false">
      <c r="A834" s="71" t="s">
        <v>1749</v>
      </c>
      <c r="B834" s="72" t="s">
        <v>1750</v>
      </c>
      <c r="C834" s="73" t="n">
        <v>436</v>
      </c>
      <c r="D834" s="74" t="n">
        <v>12010042.698</v>
      </c>
      <c r="E834" s="74" t="n">
        <v>171544.539</v>
      </c>
      <c r="F834" s="74" t="n">
        <v>1941399.092</v>
      </c>
      <c r="G834" s="74" t="n">
        <v>1858305.877</v>
      </c>
      <c r="H834" s="74" t="n">
        <v>83093.049</v>
      </c>
      <c r="I834" s="74"/>
    </row>
    <row r="835" customFormat="false" ht="12.75" hidden="false" customHeight="false" outlineLevel="0" collapsed="false">
      <c r="A835" s="71" t="s">
        <v>1751</v>
      </c>
      <c r="B835" s="72" t="s">
        <v>1752</v>
      </c>
      <c r="C835" s="73" t="n">
        <v>26</v>
      </c>
      <c r="D835" s="74" t="n">
        <v>174016.448</v>
      </c>
      <c r="E835" s="74" t="n">
        <v>106.595</v>
      </c>
      <c r="F835" s="74" t="n">
        <v>30376.441</v>
      </c>
      <c r="G835" s="74" t="n">
        <v>7561.584</v>
      </c>
      <c r="H835" s="74" t="n">
        <v>22814.838</v>
      </c>
      <c r="I835" s="74"/>
    </row>
    <row r="836" customFormat="false" ht="12.75" hidden="false" customHeight="false" outlineLevel="0" collapsed="false">
      <c r="A836" s="71" t="s">
        <v>1753</v>
      </c>
      <c r="B836" s="72" t="s">
        <v>1754</v>
      </c>
      <c r="C836" s="73" t="n">
        <v>268</v>
      </c>
      <c r="D836" s="74" t="n">
        <v>1559434.617</v>
      </c>
      <c r="E836" s="74" t="n">
        <v>1856.209</v>
      </c>
      <c r="F836" s="74" t="n">
        <v>259743.653</v>
      </c>
      <c r="G836" s="74" t="n">
        <v>125068.338</v>
      </c>
      <c r="H836" s="74" t="n">
        <v>134675.175</v>
      </c>
      <c r="I836" s="74"/>
    </row>
    <row r="837" customFormat="false" ht="12.75" hidden="false" customHeight="false" outlineLevel="0" collapsed="false">
      <c r="A837" s="71" t="s">
        <v>1755</v>
      </c>
      <c r="B837" s="72" t="s">
        <v>1756</v>
      </c>
      <c r="C837" s="73" t="n">
        <v>98</v>
      </c>
      <c r="D837" s="74" t="n">
        <v>949486.598</v>
      </c>
      <c r="E837" s="74" t="n">
        <v>47.164</v>
      </c>
      <c r="F837" s="74" t="n">
        <v>165548.771</v>
      </c>
      <c r="G837" s="74" t="n">
        <v>75486.332</v>
      </c>
      <c r="H837" s="74" t="n">
        <v>90062.392</v>
      </c>
      <c r="I837" s="74"/>
    </row>
    <row r="838" customFormat="false" ht="12.75" hidden="false" customHeight="false" outlineLevel="0" collapsed="false">
      <c r="A838" s="71" t="s">
        <v>1757</v>
      </c>
      <c r="B838" s="72" t="s">
        <v>1758</v>
      </c>
      <c r="C838" s="73" t="n">
        <v>80</v>
      </c>
      <c r="D838" s="74" t="n">
        <v>25881.113</v>
      </c>
      <c r="E838" s="74" t="n">
        <v>299.698</v>
      </c>
      <c r="F838" s="74" t="n">
        <v>4331.025</v>
      </c>
      <c r="G838" s="74" t="n">
        <v>2149.552</v>
      </c>
      <c r="H838" s="74" t="n">
        <v>2181.439</v>
      </c>
      <c r="I838" s="74"/>
    </row>
    <row r="839" customFormat="false" ht="12.75" hidden="false" customHeight="false" outlineLevel="0" collapsed="false">
      <c r="A839" s="71" t="s">
        <v>1759</v>
      </c>
      <c r="B839" s="72" t="s">
        <v>1760</v>
      </c>
      <c r="C839" s="73" t="n">
        <v>90</v>
      </c>
      <c r="D839" s="74" t="n">
        <v>584066.906</v>
      </c>
      <c r="E839" s="74" t="n">
        <v>1509.347</v>
      </c>
      <c r="F839" s="74" t="n">
        <v>89863.857</v>
      </c>
      <c r="G839" s="74" t="n">
        <v>47432.454</v>
      </c>
      <c r="H839" s="74" t="n">
        <v>42431.344</v>
      </c>
      <c r="I839" s="74"/>
    </row>
    <row r="840" customFormat="false" ht="12.75" hidden="false" customHeight="false" outlineLevel="0" collapsed="false">
      <c r="A840" s="71" t="s">
        <v>1761</v>
      </c>
      <c r="B840" s="72" t="s">
        <v>1762</v>
      </c>
      <c r="C840" s="73" t="n">
        <v>233</v>
      </c>
      <c r="D840" s="74" t="n">
        <v>3078201.432</v>
      </c>
      <c r="E840" s="74" t="n">
        <v>12629.977</v>
      </c>
      <c r="F840" s="74" t="n">
        <v>576253.041</v>
      </c>
      <c r="G840" s="74" t="n">
        <v>300072.394</v>
      </c>
      <c r="H840" s="74" t="n">
        <v>276316.581</v>
      </c>
      <c r="I840" s="74"/>
    </row>
    <row r="841" customFormat="false" ht="12.75" hidden="false" customHeight="false" outlineLevel="0" collapsed="false">
      <c r="A841" s="71" t="s">
        <v>1763</v>
      </c>
      <c r="B841" s="72" t="s">
        <v>1764</v>
      </c>
      <c r="C841" s="77" t="n">
        <v>47</v>
      </c>
      <c r="D841" s="74" t="n">
        <v>294416.488</v>
      </c>
      <c r="E841" s="74" t="n">
        <v>1544.868</v>
      </c>
      <c r="F841" s="74" t="n">
        <v>55012.486</v>
      </c>
      <c r="G841" s="74" t="n">
        <v>28305.392</v>
      </c>
      <c r="H841" s="74" t="n">
        <v>26707.078</v>
      </c>
      <c r="I841" s="76"/>
    </row>
    <row r="842" customFormat="false" ht="12.75" hidden="false" customHeight="false" outlineLevel="0" collapsed="false">
      <c r="A842" s="71" t="s">
        <v>1765</v>
      </c>
      <c r="B842" s="72" t="s">
        <v>1766</v>
      </c>
      <c r="C842" s="76" t="s">
        <v>183</v>
      </c>
      <c r="D842" s="76" t="s">
        <v>183</v>
      </c>
      <c r="E842" s="76" t="s">
        <v>183</v>
      </c>
      <c r="F842" s="76" t="s">
        <v>183</v>
      </c>
      <c r="G842" s="76" t="s">
        <v>183</v>
      </c>
      <c r="H842" s="76" t="s">
        <v>183</v>
      </c>
      <c r="I842" s="76"/>
    </row>
    <row r="843" customFormat="false" ht="12.75" hidden="false" customHeight="false" outlineLevel="0" collapsed="false">
      <c r="A843" s="71" t="s">
        <v>1767</v>
      </c>
      <c r="B843" s="72" t="s">
        <v>1768</v>
      </c>
      <c r="C843" s="76" t="s">
        <v>183</v>
      </c>
      <c r="D843" s="76" t="s">
        <v>183</v>
      </c>
      <c r="E843" s="76" t="s">
        <v>183</v>
      </c>
      <c r="F843" s="76" t="s">
        <v>183</v>
      </c>
      <c r="G843" s="76" t="s">
        <v>183</v>
      </c>
      <c r="H843" s="76" t="s">
        <v>183</v>
      </c>
      <c r="I843" s="76"/>
    </row>
    <row r="844" customFormat="false" ht="12.75" hidden="false" customHeight="false" outlineLevel="0" collapsed="false">
      <c r="A844" s="71" t="s">
        <v>1769</v>
      </c>
      <c r="B844" s="72" t="s">
        <v>1770</v>
      </c>
      <c r="C844" s="73" t="n">
        <v>71</v>
      </c>
      <c r="D844" s="74" t="n">
        <v>279324.694</v>
      </c>
      <c r="E844" s="74" t="n">
        <v>577.698</v>
      </c>
      <c r="F844" s="74" t="n">
        <v>45572.71</v>
      </c>
      <c r="G844" s="74" t="n">
        <v>15617.895</v>
      </c>
      <c r="H844" s="74" t="n">
        <v>30089.652</v>
      </c>
      <c r="I844" s="74"/>
    </row>
    <row r="845" customFormat="false" ht="12.75" hidden="false" customHeight="false" outlineLevel="0" collapsed="false">
      <c r="A845" s="71" t="s">
        <v>1771</v>
      </c>
      <c r="B845" s="72" t="s">
        <v>1772</v>
      </c>
      <c r="C845" s="73" t="n">
        <v>115</v>
      </c>
      <c r="D845" s="74" t="n">
        <v>2504460.25</v>
      </c>
      <c r="E845" s="74" t="n">
        <v>10507.411</v>
      </c>
      <c r="F845" s="74" t="n">
        <v>475667.845</v>
      </c>
      <c r="G845" s="74" t="n">
        <v>256149.107</v>
      </c>
      <c r="H845" s="74" t="n">
        <v>219519.851</v>
      </c>
      <c r="I845" s="74"/>
    </row>
    <row r="846" customFormat="false" ht="12.75" hidden="false" customHeight="false" outlineLevel="0" collapsed="false">
      <c r="A846" s="71" t="s">
        <v>1773</v>
      </c>
      <c r="B846" s="72" t="s">
        <v>1774</v>
      </c>
      <c r="C846" s="73" t="n">
        <v>18</v>
      </c>
      <c r="D846" s="74" t="n">
        <v>57941.772</v>
      </c>
      <c r="E846" s="74" t="n">
        <v>87.964</v>
      </c>
      <c r="F846" s="74" t="n">
        <v>10170.676</v>
      </c>
      <c r="G846" s="74" t="n">
        <v>4764.928</v>
      </c>
      <c r="H846" s="74" t="n">
        <v>5406.916</v>
      </c>
      <c r="I846" s="74"/>
    </row>
    <row r="847" customFormat="false" ht="12.75" hidden="false" customHeight="false" outlineLevel="0" collapsed="false">
      <c r="A847" s="71" t="s">
        <v>1775</v>
      </c>
      <c r="B847" s="72" t="s">
        <v>1776</v>
      </c>
      <c r="C847" s="73" t="n">
        <v>85</v>
      </c>
      <c r="D847" s="74" t="n">
        <v>755694.074</v>
      </c>
      <c r="E847" s="74" t="n">
        <v>5008.834</v>
      </c>
      <c r="F847" s="74" t="n">
        <v>147164.641</v>
      </c>
      <c r="G847" s="74" t="n">
        <v>63774.903</v>
      </c>
      <c r="H847" s="74" t="n">
        <v>83389.685</v>
      </c>
      <c r="I847" s="74"/>
    </row>
    <row r="848" customFormat="false" ht="12.75" hidden="false" customHeight="false" outlineLevel="0" collapsed="false">
      <c r="A848" s="71" t="s">
        <v>1777</v>
      </c>
      <c r="B848" s="72" t="s">
        <v>1778</v>
      </c>
      <c r="C848" s="73" t="n">
        <v>12</v>
      </c>
      <c r="D848" s="74" t="n">
        <v>1690824.404</v>
      </c>
      <c r="E848" s="74" t="n">
        <v>5410.613</v>
      </c>
      <c r="F848" s="74" t="n">
        <v>318332.528</v>
      </c>
      <c r="G848" s="74" t="n">
        <v>187609.276</v>
      </c>
      <c r="H848" s="74" t="n">
        <v>130723.25</v>
      </c>
      <c r="I848" s="74"/>
    </row>
    <row r="849" customFormat="false" ht="12.75" hidden="false" customHeight="false" outlineLevel="0" collapsed="false">
      <c r="A849" s="71" t="s">
        <v>1779</v>
      </c>
      <c r="B849" s="72" t="s">
        <v>1780</v>
      </c>
      <c r="C849" s="73" t="n">
        <v>13069</v>
      </c>
      <c r="D849" s="74" t="n">
        <v>6107411.731</v>
      </c>
      <c r="E849" s="74" t="n">
        <v>14756.817</v>
      </c>
      <c r="F849" s="74" t="n">
        <v>1243019.341</v>
      </c>
      <c r="G849" s="74" t="n">
        <v>1087683.787</v>
      </c>
      <c r="H849" s="74" t="n">
        <v>155345.959</v>
      </c>
      <c r="I849" s="74"/>
    </row>
    <row r="850" customFormat="false" ht="12.75" hidden="false" customHeight="false" outlineLevel="0" collapsed="false">
      <c r="A850" s="71" t="s">
        <v>1781</v>
      </c>
      <c r="B850" s="72" t="s">
        <v>1782</v>
      </c>
      <c r="C850" s="73" t="n">
        <v>3585</v>
      </c>
      <c r="D850" s="74" t="n">
        <v>4754665.63</v>
      </c>
      <c r="E850" s="74" t="n">
        <v>4352.107</v>
      </c>
      <c r="F850" s="74" t="n">
        <v>1036594.548</v>
      </c>
      <c r="G850" s="74" t="n">
        <v>983174.993</v>
      </c>
      <c r="H850" s="74" t="n">
        <v>53429.62</v>
      </c>
      <c r="I850" s="74"/>
    </row>
    <row r="851" customFormat="false" ht="12.75" hidden="false" customHeight="false" outlineLevel="0" collapsed="false">
      <c r="A851" s="71" t="s">
        <v>1783</v>
      </c>
      <c r="B851" s="72" t="s">
        <v>1784</v>
      </c>
      <c r="C851" s="76" t="s">
        <v>183</v>
      </c>
      <c r="D851" s="76" t="s">
        <v>183</v>
      </c>
      <c r="E851" s="76" t="s">
        <v>183</v>
      </c>
      <c r="F851" s="76" t="s">
        <v>183</v>
      </c>
      <c r="G851" s="76" t="s">
        <v>183</v>
      </c>
      <c r="H851" s="76" t="s">
        <v>183</v>
      </c>
      <c r="I851" s="76"/>
    </row>
    <row r="852" customFormat="false" ht="12.75" hidden="false" customHeight="false" outlineLevel="0" collapsed="false">
      <c r="A852" s="71" t="s">
        <v>1785</v>
      </c>
      <c r="B852" s="72" t="s">
        <v>1786</v>
      </c>
      <c r="C852" s="73" t="n">
        <v>271</v>
      </c>
      <c r="D852" s="74" t="n">
        <v>103130.308</v>
      </c>
      <c r="E852" s="74" t="n">
        <v>258.676</v>
      </c>
      <c r="F852" s="74" t="n">
        <v>14760.405</v>
      </c>
      <c r="G852" s="74" t="n">
        <v>9999.652</v>
      </c>
      <c r="H852" s="74" t="n">
        <v>4760.725</v>
      </c>
      <c r="I852" s="74"/>
    </row>
    <row r="853" customFormat="false" ht="12.75" hidden="false" customHeight="false" outlineLevel="0" collapsed="false">
      <c r="A853" s="71" t="s">
        <v>1787</v>
      </c>
      <c r="B853" s="72" t="s">
        <v>1788</v>
      </c>
      <c r="C853" s="76" t="s">
        <v>183</v>
      </c>
      <c r="D853" s="76" t="s">
        <v>183</v>
      </c>
      <c r="E853" s="76" t="s">
        <v>183</v>
      </c>
      <c r="F853" s="76" t="s">
        <v>183</v>
      </c>
      <c r="G853" s="76" t="s">
        <v>183</v>
      </c>
      <c r="H853" s="76" t="s">
        <v>183</v>
      </c>
      <c r="I853" s="76"/>
    </row>
    <row r="854" customFormat="false" ht="12.75" hidden="false" customHeight="false" outlineLevel="0" collapsed="false">
      <c r="A854" s="71" t="s">
        <v>1789</v>
      </c>
      <c r="B854" s="72" t="s">
        <v>1790</v>
      </c>
      <c r="C854" s="73" t="n">
        <v>9484</v>
      </c>
      <c r="D854" s="74" t="n">
        <v>1352746.101</v>
      </c>
      <c r="E854" s="74" t="n">
        <v>10404.71</v>
      </c>
      <c r="F854" s="74" t="n">
        <v>206424.793</v>
      </c>
      <c r="G854" s="74" t="n">
        <v>104508.794</v>
      </c>
      <c r="H854" s="74" t="n">
        <v>101916.339</v>
      </c>
      <c r="I854" s="74"/>
    </row>
    <row r="855" customFormat="false" ht="12.75" hidden="false" customHeight="false" outlineLevel="0" collapsed="false">
      <c r="A855" s="71" t="s">
        <v>1791</v>
      </c>
      <c r="B855" s="72" t="s">
        <v>1792</v>
      </c>
      <c r="C855" s="73" t="n">
        <v>7267</v>
      </c>
      <c r="D855" s="74" t="n">
        <v>832209.004</v>
      </c>
      <c r="E855" s="74" t="n">
        <v>7818.507</v>
      </c>
      <c r="F855" s="74" t="n">
        <v>131404.471</v>
      </c>
      <c r="G855" s="74" t="n">
        <v>70381.747</v>
      </c>
      <c r="H855" s="74" t="n">
        <v>61023.983</v>
      </c>
      <c r="I855" s="74"/>
    </row>
    <row r="856" customFormat="false" ht="12.75" hidden="false" customHeight="false" outlineLevel="0" collapsed="false">
      <c r="A856" s="71" t="s">
        <v>1793</v>
      </c>
      <c r="B856" s="72" t="s">
        <v>1794</v>
      </c>
      <c r="C856" s="73" t="n">
        <v>1333</v>
      </c>
      <c r="D856" s="74" t="n">
        <v>299231.854</v>
      </c>
      <c r="E856" s="74" t="n">
        <v>1698.261</v>
      </c>
      <c r="F856" s="74" t="n">
        <v>37779.925</v>
      </c>
      <c r="G856" s="74" t="n">
        <v>17343.655</v>
      </c>
      <c r="H856" s="74" t="n">
        <v>20435.882</v>
      </c>
      <c r="I856" s="74"/>
    </row>
    <row r="857" customFormat="false" ht="12.75" hidden="false" customHeight="false" outlineLevel="0" collapsed="false">
      <c r="A857" s="71" t="s">
        <v>1795</v>
      </c>
      <c r="B857" s="72" t="s">
        <v>1796</v>
      </c>
      <c r="C857" s="73" t="n">
        <v>884</v>
      </c>
      <c r="D857" s="74" t="n">
        <v>221305.243</v>
      </c>
      <c r="E857" s="74" t="n">
        <v>887.942</v>
      </c>
      <c r="F857" s="74" t="n">
        <v>37240.397</v>
      </c>
      <c r="G857" s="74" t="n">
        <v>16783.392</v>
      </c>
      <c r="H857" s="74" t="n">
        <v>20456.474</v>
      </c>
      <c r="I857" s="74"/>
    </row>
    <row r="858" customFormat="false" ht="12.75" hidden="false" customHeight="false" outlineLevel="0" collapsed="false">
      <c r="A858" s="71" t="s">
        <v>1797</v>
      </c>
      <c r="B858" s="72" t="s">
        <v>1798</v>
      </c>
      <c r="C858" s="73" t="n">
        <v>882886</v>
      </c>
      <c r="D858" s="74" t="n">
        <v>574698948.862</v>
      </c>
      <c r="E858" s="74" t="n">
        <v>22403331.831</v>
      </c>
      <c r="F858" s="74" t="n">
        <v>78380314.494</v>
      </c>
      <c r="G858" s="74" t="n">
        <v>48410937.14</v>
      </c>
      <c r="H858" s="74" t="n">
        <v>29976375.43</v>
      </c>
      <c r="I858" s="74"/>
    </row>
    <row r="859" customFormat="false" ht="12.75" hidden="false" customHeight="false" outlineLevel="0" collapsed="false">
      <c r="A859" s="71" t="s">
        <v>1799</v>
      </c>
      <c r="B859" s="72" t="s">
        <v>1800</v>
      </c>
      <c r="C859" s="73" t="n">
        <v>266302</v>
      </c>
      <c r="D859" s="74" t="n">
        <v>140736111.511</v>
      </c>
      <c r="E859" s="74" t="n">
        <v>1776226.538</v>
      </c>
      <c r="F859" s="74" t="n">
        <v>16603903.632</v>
      </c>
      <c r="G859" s="74" t="n">
        <v>9890647.958</v>
      </c>
      <c r="H859" s="74" t="n">
        <v>6713134.238</v>
      </c>
      <c r="I859" s="74"/>
    </row>
    <row r="860" customFormat="false" ht="12.75" hidden="false" customHeight="false" outlineLevel="0" collapsed="false">
      <c r="A860" s="71" t="s">
        <v>1801</v>
      </c>
      <c r="B860" s="72" t="s">
        <v>1802</v>
      </c>
      <c r="C860" s="73" t="n">
        <v>16554</v>
      </c>
      <c r="D860" s="74" t="n">
        <v>23985152.764</v>
      </c>
      <c r="E860" s="74" t="n">
        <v>143769.366</v>
      </c>
      <c r="F860" s="74" t="n">
        <v>2925202.52</v>
      </c>
      <c r="G860" s="74" t="n">
        <v>1800545.81</v>
      </c>
      <c r="H860" s="74" t="n">
        <v>1124715.095</v>
      </c>
      <c r="I860" s="74"/>
    </row>
    <row r="861" customFormat="false" ht="12.75" hidden="false" customHeight="false" outlineLevel="0" collapsed="false">
      <c r="A861" s="71" t="s">
        <v>1803</v>
      </c>
      <c r="B861" s="72" t="s">
        <v>1804</v>
      </c>
      <c r="C861" s="73" t="n">
        <v>5034</v>
      </c>
      <c r="D861" s="74" t="n">
        <v>9622335.329</v>
      </c>
      <c r="E861" s="74" t="n">
        <v>27421.997</v>
      </c>
      <c r="F861" s="74" t="n">
        <v>1348176.332</v>
      </c>
      <c r="G861" s="74" t="n">
        <v>778458.778</v>
      </c>
      <c r="H861" s="74" t="n">
        <v>569791.907</v>
      </c>
      <c r="I861" s="74"/>
    </row>
    <row r="862" customFormat="false" ht="12.75" hidden="false" customHeight="false" outlineLevel="0" collapsed="false">
      <c r="A862" s="71" t="s">
        <v>1805</v>
      </c>
      <c r="B862" s="72" t="s">
        <v>1806</v>
      </c>
      <c r="C862" s="73" t="n">
        <v>575</v>
      </c>
      <c r="D862" s="74" t="n">
        <v>490254.655</v>
      </c>
      <c r="E862" s="74" t="n">
        <v>116.366</v>
      </c>
      <c r="F862" s="74" t="n">
        <v>67057.337</v>
      </c>
      <c r="G862" s="74" t="n">
        <v>51248.793</v>
      </c>
      <c r="H862" s="74" t="n">
        <v>15815.035</v>
      </c>
      <c r="I862" s="74"/>
    </row>
    <row r="863" customFormat="false" ht="12.75" hidden="false" customHeight="false" outlineLevel="0" collapsed="false">
      <c r="A863" s="71" t="s">
        <v>1807</v>
      </c>
      <c r="B863" s="72" t="s">
        <v>1808</v>
      </c>
      <c r="C863" s="73" t="n">
        <v>788</v>
      </c>
      <c r="D863" s="74" t="n">
        <v>1606783.412</v>
      </c>
      <c r="E863" s="74" t="n">
        <v>3398.247</v>
      </c>
      <c r="F863" s="74" t="n">
        <v>266131.756</v>
      </c>
      <c r="G863" s="74" t="n">
        <v>168713.914</v>
      </c>
      <c r="H863" s="74" t="n">
        <v>97395.236</v>
      </c>
      <c r="I863" s="74"/>
    </row>
    <row r="864" customFormat="false" ht="12.75" hidden="false" customHeight="false" outlineLevel="0" collapsed="false">
      <c r="A864" s="71" t="s">
        <v>1809</v>
      </c>
      <c r="B864" s="72" t="s">
        <v>1810</v>
      </c>
      <c r="C864" s="73" t="n">
        <v>3671</v>
      </c>
      <c r="D864" s="74" t="n">
        <v>7525297.262</v>
      </c>
      <c r="E864" s="74" t="n">
        <v>23907.384</v>
      </c>
      <c r="F864" s="74" t="n">
        <v>1014987.239</v>
      </c>
      <c r="G864" s="74" t="n">
        <v>558496.071</v>
      </c>
      <c r="H864" s="74" t="n">
        <v>456581.636</v>
      </c>
      <c r="I864" s="74"/>
    </row>
    <row r="865" customFormat="false" ht="12.75" hidden="false" customHeight="false" outlineLevel="0" collapsed="false">
      <c r="A865" s="71" t="s">
        <v>1811</v>
      </c>
      <c r="B865" s="72" t="s">
        <v>1812</v>
      </c>
      <c r="C865" s="73" t="n">
        <v>11520</v>
      </c>
      <c r="D865" s="74" t="n">
        <v>14362817.435</v>
      </c>
      <c r="E865" s="74" t="n">
        <v>116347.369</v>
      </c>
      <c r="F865" s="74" t="n">
        <v>1577026.188</v>
      </c>
      <c r="G865" s="74" t="n">
        <v>1022087.032</v>
      </c>
      <c r="H865" s="74" t="n">
        <v>554923.188</v>
      </c>
      <c r="I865" s="74"/>
    </row>
    <row r="866" customFormat="false" ht="12.75" hidden="false" customHeight="false" outlineLevel="0" collapsed="false">
      <c r="A866" s="71" t="s">
        <v>1813</v>
      </c>
      <c r="B866" s="72" t="s">
        <v>1814</v>
      </c>
      <c r="C866" s="73" t="n">
        <v>198733</v>
      </c>
      <c r="D866" s="74" t="n">
        <v>89175976.315</v>
      </c>
      <c r="E866" s="74" t="n">
        <v>1237135.55</v>
      </c>
      <c r="F866" s="74" t="n">
        <v>10032015.294</v>
      </c>
      <c r="G866" s="74" t="n">
        <v>5955468.968</v>
      </c>
      <c r="H866" s="74" t="n">
        <v>4076958.097</v>
      </c>
      <c r="I866" s="74"/>
    </row>
    <row r="867" customFormat="false" ht="12.75" hidden="false" customHeight="false" outlineLevel="0" collapsed="false">
      <c r="A867" s="71" t="s">
        <v>1815</v>
      </c>
      <c r="B867" s="72" t="s">
        <v>1816</v>
      </c>
      <c r="C867" s="73" t="n">
        <v>135016</v>
      </c>
      <c r="D867" s="74" t="n">
        <v>57249792.823</v>
      </c>
      <c r="E867" s="74" t="n">
        <v>1080862.687</v>
      </c>
      <c r="F867" s="74" t="n">
        <v>8102184.862</v>
      </c>
      <c r="G867" s="74" t="n">
        <v>4994202.774</v>
      </c>
      <c r="H867" s="74" t="n">
        <v>3108339.145</v>
      </c>
      <c r="I867" s="74"/>
    </row>
    <row r="868" customFormat="false" ht="12.75" hidden="false" customHeight="false" outlineLevel="0" collapsed="false">
      <c r="A868" s="71" t="s">
        <v>1817</v>
      </c>
      <c r="B868" s="72" t="s">
        <v>1818</v>
      </c>
      <c r="C868" s="73" t="n">
        <v>63717</v>
      </c>
      <c r="D868" s="74" t="n">
        <v>31926183.492</v>
      </c>
      <c r="E868" s="74" t="n">
        <v>156272.863</v>
      </c>
      <c r="F868" s="74" t="n">
        <v>1929830.432</v>
      </c>
      <c r="G868" s="74" t="n">
        <v>961266.194</v>
      </c>
      <c r="H868" s="74" t="n">
        <v>968618.952</v>
      </c>
      <c r="I868" s="74"/>
    </row>
    <row r="869" customFormat="false" ht="12.75" hidden="false" customHeight="false" outlineLevel="0" collapsed="false">
      <c r="A869" s="71" t="s">
        <v>1819</v>
      </c>
      <c r="B869" s="72" t="s">
        <v>1820</v>
      </c>
      <c r="C869" s="73" t="n">
        <v>51015</v>
      </c>
      <c r="D869" s="74" t="n">
        <v>27574982.432</v>
      </c>
      <c r="E869" s="74" t="n">
        <v>395321.622</v>
      </c>
      <c r="F869" s="74" t="n">
        <v>3646685.818</v>
      </c>
      <c r="G869" s="74" t="n">
        <v>2134633.18</v>
      </c>
      <c r="H869" s="74" t="n">
        <v>1511461.046</v>
      </c>
      <c r="I869" s="74"/>
    </row>
    <row r="870" customFormat="false" ht="12.75" hidden="false" customHeight="false" outlineLevel="0" collapsed="false">
      <c r="A870" s="71" t="s">
        <v>1821</v>
      </c>
      <c r="B870" s="72" t="s">
        <v>1822</v>
      </c>
      <c r="C870" s="73" t="n">
        <v>27119</v>
      </c>
      <c r="D870" s="74" t="n">
        <v>10217538.385</v>
      </c>
      <c r="E870" s="74" t="n">
        <v>98636.616</v>
      </c>
      <c r="F870" s="74" t="n">
        <v>1425700.79</v>
      </c>
      <c r="G870" s="74" t="n">
        <v>829805.04</v>
      </c>
      <c r="H870" s="74" t="n">
        <v>595056.089</v>
      </c>
      <c r="I870" s="74"/>
    </row>
    <row r="871" customFormat="false" ht="12.75" hidden="false" customHeight="false" outlineLevel="0" collapsed="false">
      <c r="A871" s="71" t="s">
        <v>1823</v>
      </c>
      <c r="B871" s="72" t="s">
        <v>1824</v>
      </c>
      <c r="C871" s="73" t="n">
        <v>23896</v>
      </c>
      <c r="D871" s="74" t="n">
        <v>17357444.047</v>
      </c>
      <c r="E871" s="74" t="n">
        <v>296685.006</v>
      </c>
      <c r="F871" s="74" t="n">
        <v>2220985.028</v>
      </c>
      <c r="G871" s="74" t="n">
        <v>1304828.14</v>
      </c>
      <c r="H871" s="74" t="n">
        <v>916404.957</v>
      </c>
      <c r="I871" s="74"/>
    </row>
    <row r="872" customFormat="false" ht="12.75" hidden="false" customHeight="false" outlineLevel="0" collapsed="false">
      <c r="A872" s="71" t="s">
        <v>1825</v>
      </c>
      <c r="B872" s="72" t="s">
        <v>1826</v>
      </c>
      <c r="C872" s="73" t="n">
        <v>25787</v>
      </c>
      <c r="D872" s="74" t="n">
        <v>37006887.917</v>
      </c>
      <c r="E872" s="74" t="n">
        <v>1196748.201</v>
      </c>
      <c r="F872" s="74" t="n">
        <v>5391351.105</v>
      </c>
      <c r="G872" s="74" t="n">
        <v>4335443.183</v>
      </c>
      <c r="H872" s="74" t="n">
        <v>1056297.585</v>
      </c>
      <c r="I872" s="74"/>
    </row>
    <row r="873" customFormat="false" ht="12.75" hidden="false" customHeight="false" outlineLevel="0" collapsed="false">
      <c r="A873" s="71" t="s">
        <v>1827</v>
      </c>
      <c r="B873" s="72" t="s">
        <v>1828</v>
      </c>
      <c r="C873" s="73" t="n">
        <v>4682</v>
      </c>
      <c r="D873" s="74" t="n">
        <v>15562838.837</v>
      </c>
      <c r="E873" s="74" t="n">
        <v>427019.54</v>
      </c>
      <c r="F873" s="74" t="n">
        <v>2432432.543</v>
      </c>
      <c r="G873" s="74" t="n">
        <v>2056123.975</v>
      </c>
      <c r="H873" s="74" t="n">
        <v>376450.465</v>
      </c>
      <c r="I873" s="74"/>
    </row>
    <row r="874" customFormat="false" ht="12.75" hidden="false" customHeight="false" outlineLevel="0" collapsed="false">
      <c r="A874" s="71" t="s">
        <v>1829</v>
      </c>
      <c r="B874" s="72" t="s">
        <v>1830</v>
      </c>
      <c r="C874" s="73" t="n">
        <v>2961</v>
      </c>
      <c r="D874" s="74" t="n">
        <v>4138677.695</v>
      </c>
      <c r="E874" s="74" t="n">
        <v>146758.96</v>
      </c>
      <c r="F874" s="74" t="n">
        <v>395872.445</v>
      </c>
      <c r="G874" s="74" t="n">
        <v>368645.072</v>
      </c>
      <c r="H874" s="74" t="n">
        <v>27230.781</v>
      </c>
      <c r="I874" s="74"/>
    </row>
    <row r="875" customFormat="false" ht="12.75" hidden="false" customHeight="false" outlineLevel="0" collapsed="false">
      <c r="A875" s="71" t="s">
        <v>1831</v>
      </c>
      <c r="B875" s="72" t="s">
        <v>1832</v>
      </c>
      <c r="C875" s="73" t="n">
        <v>1534</v>
      </c>
      <c r="D875" s="74" t="n">
        <v>2128647.83</v>
      </c>
      <c r="E875" s="74" t="n">
        <v>119347.684</v>
      </c>
      <c r="F875" s="74" t="n">
        <v>335902.995</v>
      </c>
      <c r="G875" s="74" t="n">
        <v>287362.833</v>
      </c>
      <c r="H875" s="74" t="n">
        <v>48544.227</v>
      </c>
      <c r="I875" s="74"/>
    </row>
    <row r="876" customFormat="false" ht="12.75" hidden="false" customHeight="false" outlineLevel="0" collapsed="false">
      <c r="A876" s="71" t="s">
        <v>1833</v>
      </c>
      <c r="B876" s="72" t="s">
        <v>1834</v>
      </c>
      <c r="C876" s="73" t="n">
        <v>953</v>
      </c>
      <c r="D876" s="74" t="n">
        <v>669287.196</v>
      </c>
      <c r="E876" s="74" t="n">
        <v>26841.461</v>
      </c>
      <c r="F876" s="74" t="n">
        <v>39069.921</v>
      </c>
      <c r="G876" s="74" t="n">
        <v>43733.258</v>
      </c>
      <c r="H876" s="74" t="n">
        <v>-4663.851</v>
      </c>
      <c r="I876" s="74"/>
    </row>
    <row r="877" customFormat="false" ht="12.75" hidden="false" customHeight="false" outlineLevel="0" collapsed="false">
      <c r="A877" s="71" t="s">
        <v>1835</v>
      </c>
      <c r="B877" s="72" t="s">
        <v>1836</v>
      </c>
      <c r="C877" s="73" t="n">
        <v>474</v>
      </c>
      <c r="D877" s="74" t="n">
        <v>1340742.669</v>
      </c>
      <c r="E877" s="74" t="n">
        <v>569.815</v>
      </c>
      <c r="F877" s="74" t="n">
        <v>20899.529</v>
      </c>
      <c r="G877" s="74" t="n">
        <v>37548.981</v>
      </c>
      <c r="H877" s="74" t="n">
        <v>-16649.595</v>
      </c>
      <c r="I877" s="74"/>
    </row>
    <row r="878" customFormat="false" ht="12.75" hidden="false" customHeight="false" outlineLevel="0" collapsed="false">
      <c r="A878" s="71" t="s">
        <v>1837</v>
      </c>
      <c r="B878" s="72" t="s">
        <v>1838</v>
      </c>
      <c r="C878" s="73" t="n">
        <v>13349</v>
      </c>
      <c r="D878" s="74" t="n">
        <v>14250093.551</v>
      </c>
      <c r="E878" s="74" t="n">
        <v>496404.714</v>
      </c>
      <c r="F878" s="74" t="n">
        <v>2078900.527</v>
      </c>
      <c r="G878" s="74" t="n">
        <v>1586300.245</v>
      </c>
      <c r="H878" s="74" t="n">
        <v>492844.53</v>
      </c>
      <c r="I878" s="74"/>
    </row>
    <row r="879" customFormat="false" ht="12.75" hidden="false" customHeight="false" outlineLevel="0" collapsed="false">
      <c r="A879" s="71" t="s">
        <v>1839</v>
      </c>
      <c r="B879" s="72" t="s">
        <v>1840</v>
      </c>
      <c r="C879" s="73" t="n">
        <v>1298</v>
      </c>
      <c r="D879" s="74" t="n">
        <v>402467.516</v>
      </c>
      <c r="E879" s="74" t="n">
        <v>6403.915</v>
      </c>
      <c r="F879" s="74" t="n">
        <v>59913.46</v>
      </c>
      <c r="G879" s="74" t="n">
        <v>52585.613</v>
      </c>
      <c r="H879" s="74" t="n">
        <v>7336.387</v>
      </c>
      <c r="I879" s="74"/>
    </row>
    <row r="880" customFormat="false" ht="12.75" hidden="false" customHeight="false" outlineLevel="0" collapsed="false">
      <c r="A880" s="71" t="s">
        <v>1841</v>
      </c>
      <c r="B880" s="72" t="s">
        <v>1842</v>
      </c>
      <c r="C880" s="73" t="n">
        <v>3793</v>
      </c>
      <c r="D880" s="74" t="n">
        <v>3798004.189</v>
      </c>
      <c r="E880" s="74" t="n">
        <v>187772.741</v>
      </c>
      <c r="F880" s="74" t="n">
        <v>582852.088</v>
      </c>
      <c r="G880" s="74" t="n">
        <v>423066.057</v>
      </c>
      <c r="H880" s="74" t="n">
        <v>159773.055</v>
      </c>
      <c r="I880" s="74"/>
    </row>
    <row r="881" customFormat="false" ht="12.75" hidden="false" customHeight="false" outlineLevel="0" collapsed="false">
      <c r="A881" s="71" t="s">
        <v>1843</v>
      </c>
      <c r="B881" s="72" t="s">
        <v>1844</v>
      </c>
      <c r="C881" s="73" t="n">
        <v>828</v>
      </c>
      <c r="D881" s="74" t="n">
        <v>1404598.343</v>
      </c>
      <c r="E881" s="74" t="n">
        <v>14458.953</v>
      </c>
      <c r="F881" s="74" t="n">
        <v>215590.655</v>
      </c>
      <c r="G881" s="74" t="n">
        <v>158407.07</v>
      </c>
      <c r="H881" s="74" t="n">
        <v>57210.69</v>
      </c>
      <c r="I881" s="74"/>
    </row>
    <row r="882" customFormat="false" ht="12.75" hidden="false" customHeight="false" outlineLevel="0" collapsed="false">
      <c r="A882" s="71" t="s">
        <v>1845</v>
      </c>
      <c r="B882" s="72" t="s">
        <v>1846</v>
      </c>
      <c r="C882" s="73" t="n">
        <v>7430</v>
      </c>
      <c r="D882" s="74" t="n">
        <v>8645023.503</v>
      </c>
      <c r="E882" s="74" t="n">
        <v>287769.105</v>
      </c>
      <c r="F882" s="74" t="n">
        <v>1220544.324</v>
      </c>
      <c r="G882" s="74" t="n">
        <v>952241.505</v>
      </c>
      <c r="H882" s="74" t="n">
        <v>268524.398</v>
      </c>
      <c r="I882" s="74"/>
    </row>
    <row r="883" customFormat="false" ht="12.75" hidden="false" customHeight="false" outlineLevel="0" collapsed="false">
      <c r="A883" s="71" t="s">
        <v>1847</v>
      </c>
      <c r="B883" s="72" t="s">
        <v>1848</v>
      </c>
      <c r="C883" s="73" t="n">
        <v>4795</v>
      </c>
      <c r="D883" s="74" t="n">
        <v>3055277.834</v>
      </c>
      <c r="E883" s="74" t="n">
        <v>126564.987</v>
      </c>
      <c r="F883" s="74" t="n">
        <v>484145.59</v>
      </c>
      <c r="G883" s="74" t="n">
        <v>324373.891</v>
      </c>
      <c r="H883" s="74" t="n">
        <v>159771.809</v>
      </c>
      <c r="I883" s="74"/>
    </row>
    <row r="884" customFormat="false" ht="12.75" hidden="false" customHeight="false" outlineLevel="0" collapsed="false">
      <c r="A884" s="71" t="s">
        <v>1849</v>
      </c>
      <c r="B884" s="72" t="s">
        <v>1850</v>
      </c>
      <c r="C884" s="73" t="n">
        <v>119</v>
      </c>
      <c r="D884" s="74" t="n">
        <v>866599.581</v>
      </c>
      <c r="E884" s="74" t="n">
        <v>40642.909</v>
      </c>
      <c r="F884" s="74" t="n">
        <v>144675.34</v>
      </c>
      <c r="G884" s="74" t="n">
        <v>79908.489</v>
      </c>
      <c r="H884" s="74" t="n">
        <v>64766.749</v>
      </c>
      <c r="I884" s="74"/>
    </row>
    <row r="885" customFormat="false" ht="12.75" hidden="false" customHeight="false" outlineLevel="0" collapsed="false">
      <c r="A885" s="71" t="s">
        <v>1851</v>
      </c>
      <c r="B885" s="72" t="s">
        <v>1852</v>
      </c>
      <c r="C885" s="73" t="n">
        <v>470</v>
      </c>
      <c r="D885" s="74" t="n">
        <v>87114.618</v>
      </c>
      <c r="E885" s="74" t="n">
        <v>27453.113</v>
      </c>
      <c r="F885" s="74" t="n">
        <v>17911.521</v>
      </c>
      <c r="G885" s="74" t="n">
        <v>9701.405</v>
      </c>
      <c r="H885" s="74" t="n">
        <v>8209.858</v>
      </c>
      <c r="I885" s="74"/>
    </row>
    <row r="886" customFormat="false" ht="12.75" hidden="false" customHeight="false" outlineLevel="0" collapsed="false">
      <c r="A886" s="71" t="s">
        <v>1853</v>
      </c>
      <c r="B886" s="72" t="s">
        <v>1854</v>
      </c>
      <c r="C886" s="73" t="n">
        <v>110</v>
      </c>
      <c r="D886" s="74" t="n">
        <v>73953.996</v>
      </c>
      <c r="E886" s="74" t="n">
        <v>271.3</v>
      </c>
      <c r="F886" s="74" t="n">
        <v>6861.707</v>
      </c>
      <c r="G886" s="74" t="n">
        <v>4738.822</v>
      </c>
      <c r="H886" s="74" t="n">
        <v>2122.847</v>
      </c>
      <c r="I886" s="74"/>
    </row>
    <row r="887" customFormat="false" ht="12.75" hidden="false" customHeight="false" outlineLevel="0" collapsed="false">
      <c r="A887" s="71" t="s">
        <v>1855</v>
      </c>
      <c r="B887" s="72" t="s">
        <v>1856</v>
      </c>
      <c r="C887" s="73" t="n">
        <v>1639</v>
      </c>
      <c r="D887" s="74" t="n">
        <v>472543.784</v>
      </c>
      <c r="E887" s="74" t="n">
        <v>5147.991</v>
      </c>
      <c r="F887" s="74" t="n">
        <v>74319.305</v>
      </c>
      <c r="G887" s="74" t="n">
        <v>55447.163</v>
      </c>
      <c r="H887" s="74" t="n">
        <v>18883.047</v>
      </c>
      <c r="I887" s="74"/>
    </row>
    <row r="888" customFormat="false" ht="12.75" hidden="false" customHeight="false" outlineLevel="0" collapsed="false">
      <c r="A888" s="71" t="s">
        <v>1857</v>
      </c>
      <c r="B888" s="72" t="s">
        <v>1858</v>
      </c>
      <c r="C888" s="73" t="n">
        <v>2457</v>
      </c>
      <c r="D888" s="74" t="n">
        <v>1555065.855</v>
      </c>
      <c r="E888" s="74" t="n">
        <v>53049.674</v>
      </c>
      <c r="F888" s="74" t="n">
        <v>240377.717</v>
      </c>
      <c r="G888" s="74" t="n">
        <v>174578.012</v>
      </c>
      <c r="H888" s="74" t="n">
        <v>65789.308</v>
      </c>
      <c r="I888" s="74"/>
    </row>
    <row r="889" customFormat="false" ht="12.75" hidden="false" customHeight="false" outlineLevel="0" collapsed="false">
      <c r="A889" s="71" t="s">
        <v>1859</v>
      </c>
      <c r="B889" s="72" t="s">
        <v>1860</v>
      </c>
      <c r="C889" s="73" t="n">
        <v>65441</v>
      </c>
      <c r="D889" s="74" t="n">
        <v>50206822.052</v>
      </c>
      <c r="E889" s="74" t="n">
        <v>1244328.71</v>
      </c>
      <c r="F889" s="74" t="n">
        <v>8309216.286</v>
      </c>
      <c r="G889" s="74" t="n">
        <v>4937420.583</v>
      </c>
      <c r="H889" s="74" t="n">
        <v>3372899.709</v>
      </c>
      <c r="I889" s="74"/>
    </row>
    <row r="890" customFormat="false" ht="12.75" hidden="false" customHeight="false" outlineLevel="0" collapsed="false">
      <c r="A890" s="71" t="s">
        <v>1861</v>
      </c>
      <c r="B890" s="72" t="s">
        <v>1862</v>
      </c>
      <c r="C890" s="73" t="n">
        <v>5894</v>
      </c>
      <c r="D890" s="74" t="n">
        <v>3150133.44</v>
      </c>
      <c r="E890" s="74" t="n">
        <v>109493.987</v>
      </c>
      <c r="F890" s="74" t="n">
        <v>507528.203</v>
      </c>
      <c r="G890" s="74" t="n">
        <v>322564.997</v>
      </c>
      <c r="H890" s="74" t="n">
        <v>184980.951</v>
      </c>
      <c r="I890" s="74"/>
    </row>
    <row r="891" customFormat="false" ht="12.75" hidden="false" customHeight="false" outlineLevel="0" collapsed="false">
      <c r="A891" s="71" t="s">
        <v>1863</v>
      </c>
      <c r="B891" s="72" t="s">
        <v>1864</v>
      </c>
      <c r="C891" s="73" t="n">
        <v>35719</v>
      </c>
      <c r="D891" s="74" t="n">
        <v>24103182.439</v>
      </c>
      <c r="E891" s="74" t="n">
        <v>630118.374</v>
      </c>
      <c r="F891" s="74" t="n">
        <v>4130376.476</v>
      </c>
      <c r="G891" s="74" t="n">
        <v>2336757.17</v>
      </c>
      <c r="H891" s="74" t="n">
        <v>1794526.401</v>
      </c>
      <c r="I891" s="74"/>
    </row>
    <row r="892" customFormat="false" ht="12.75" hidden="false" customHeight="false" outlineLevel="0" collapsed="false">
      <c r="A892" s="71" t="s">
        <v>1865</v>
      </c>
      <c r="B892" s="72" t="s">
        <v>1866</v>
      </c>
      <c r="C892" s="73" t="n">
        <v>641</v>
      </c>
      <c r="D892" s="74" t="n">
        <v>751412.391</v>
      </c>
      <c r="E892" s="74" t="n">
        <v>13362.61</v>
      </c>
      <c r="F892" s="74" t="n">
        <v>131101.764</v>
      </c>
      <c r="G892" s="74" t="n">
        <v>66097.855</v>
      </c>
      <c r="H892" s="74" t="n">
        <v>65050.056</v>
      </c>
      <c r="I892" s="74"/>
    </row>
    <row r="893" customFormat="false" ht="12.75" hidden="false" customHeight="false" outlineLevel="0" collapsed="false">
      <c r="A893" s="71" t="s">
        <v>1867</v>
      </c>
      <c r="B893" s="72" t="s">
        <v>1868</v>
      </c>
      <c r="C893" s="73" t="n">
        <v>35078</v>
      </c>
      <c r="D893" s="74" t="n">
        <v>23351770.048</v>
      </c>
      <c r="E893" s="74" t="n">
        <v>616755.764</v>
      </c>
      <c r="F893" s="74" t="n">
        <v>3999274.712</v>
      </c>
      <c r="G893" s="74" t="n">
        <v>2270659.315</v>
      </c>
      <c r="H893" s="74" t="n">
        <v>1729476.345</v>
      </c>
      <c r="I893" s="74"/>
    </row>
    <row r="894" customFormat="false" ht="12.75" hidden="false" customHeight="false" outlineLevel="0" collapsed="false">
      <c r="A894" s="71" t="s">
        <v>1869</v>
      </c>
      <c r="B894" s="72" t="s">
        <v>1870</v>
      </c>
      <c r="C894" s="73" t="n">
        <v>13486</v>
      </c>
      <c r="D894" s="74" t="n">
        <v>5496569.505</v>
      </c>
      <c r="E894" s="74" t="n">
        <v>73918.35</v>
      </c>
      <c r="F894" s="74" t="n">
        <v>874071.042</v>
      </c>
      <c r="G894" s="74" t="n">
        <v>459246.654</v>
      </c>
      <c r="H894" s="74" t="n">
        <v>414881.116</v>
      </c>
      <c r="I894" s="74"/>
    </row>
    <row r="895" customFormat="false" ht="12.75" hidden="false" customHeight="false" outlineLevel="0" collapsed="false">
      <c r="A895" s="71" t="s">
        <v>1871</v>
      </c>
      <c r="B895" s="72" t="s">
        <v>1872</v>
      </c>
      <c r="C895" s="73" t="n">
        <v>4783</v>
      </c>
      <c r="D895" s="74" t="n">
        <v>1715389.826</v>
      </c>
      <c r="E895" s="74" t="n">
        <v>176590.381</v>
      </c>
      <c r="F895" s="74" t="n">
        <v>306762.063</v>
      </c>
      <c r="G895" s="74" t="n">
        <v>184756.607</v>
      </c>
      <c r="H895" s="74" t="n">
        <v>122009.982</v>
      </c>
      <c r="I895" s="74"/>
    </row>
    <row r="896" customFormat="false" ht="12.75" hidden="false" customHeight="false" outlineLevel="0" collapsed="false">
      <c r="A896" s="71" t="s">
        <v>1873</v>
      </c>
      <c r="B896" s="72" t="s">
        <v>1874</v>
      </c>
      <c r="C896" s="73" t="n">
        <v>16809</v>
      </c>
      <c r="D896" s="74" t="n">
        <v>16139810.717</v>
      </c>
      <c r="E896" s="74" t="n">
        <v>366247.033</v>
      </c>
      <c r="F896" s="74" t="n">
        <v>2818441.607</v>
      </c>
      <c r="G896" s="74" t="n">
        <v>1626656.054</v>
      </c>
      <c r="H896" s="74" t="n">
        <v>1192585.247</v>
      </c>
      <c r="I896" s="74"/>
    </row>
    <row r="897" customFormat="false" ht="12.75" hidden="false" customHeight="false" outlineLevel="0" collapsed="false">
      <c r="A897" s="71" t="s">
        <v>1875</v>
      </c>
      <c r="B897" s="72" t="s">
        <v>1876</v>
      </c>
      <c r="C897" s="73" t="n">
        <v>14370</v>
      </c>
      <c r="D897" s="74" t="n">
        <v>14898618.462</v>
      </c>
      <c r="E897" s="74" t="n">
        <v>333070.047</v>
      </c>
      <c r="F897" s="74" t="n">
        <v>2391143.237</v>
      </c>
      <c r="G897" s="74" t="n">
        <v>1444110.086</v>
      </c>
      <c r="H897" s="74" t="n">
        <v>947575.854</v>
      </c>
      <c r="I897" s="74"/>
    </row>
    <row r="898" customFormat="false" ht="12.75" hidden="false" customHeight="false" outlineLevel="0" collapsed="false">
      <c r="A898" s="71" t="s">
        <v>1877</v>
      </c>
      <c r="B898" s="72" t="s">
        <v>1878</v>
      </c>
      <c r="C898" s="73" t="n">
        <v>380</v>
      </c>
      <c r="D898" s="74" t="n">
        <v>578189.329</v>
      </c>
      <c r="E898" s="74" t="n">
        <v>2661.855</v>
      </c>
      <c r="F898" s="74" t="n">
        <v>99593.052</v>
      </c>
      <c r="G898" s="74" t="n">
        <v>60636.855</v>
      </c>
      <c r="H898" s="74" t="n">
        <v>38957.124</v>
      </c>
      <c r="I898" s="74"/>
    </row>
    <row r="899" customFormat="false" ht="12.75" hidden="false" customHeight="false" outlineLevel="0" collapsed="false">
      <c r="A899" s="71" t="s">
        <v>1879</v>
      </c>
      <c r="B899" s="72" t="s">
        <v>1880</v>
      </c>
      <c r="C899" s="73" t="n">
        <v>1674</v>
      </c>
      <c r="D899" s="74" t="n">
        <v>624502.361</v>
      </c>
      <c r="E899" s="74" t="n">
        <v>14569.826</v>
      </c>
      <c r="F899" s="74" t="n">
        <v>90808.886</v>
      </c>
      <c r="G899" s="74" t="n">
        <v>57418.962</v>
      </c>
      <c r="H899" s="74" t="n">
        <v>33424.687</v>
      </c>
      <c r="I899" s="74"/>
    </row>
    <row r="900" customFormat="false" ht="12.75" hidden="false" customHeight="false" outlineLevel="0" collapsed="false">
      <c r="A900" s="71" t="s">
        <v>1881</v>
      </c>
      <c r="B900" s="72" t="s">
        <v>1882</v>
      </c>
      <c r="C900" s="73" t="n">
        <v>7404</v>
      </c>
      <c r="D900" s="74" t="n">
        <v>6852196.021</v>
      </c>
      <c r="E900" s="74" t="n">
        <v>154414.621</v>
      </c>
      <c r="F900" s="74" t="n">
        <v>1089766.432</v>
      </c>
      <c r="G900" s="74" t="n">
        <v>715932.513</v>
      </c>
      <c r="H900" s="74" t="n">
        <v>373434.692</v>
      </c>
      <c r="I900" s="74"/>
    </row>
    <row r="901" customFormat="false" ht="12.75" hidden="false" customHeight="false" outlineLevel="0" collapsed="false">
      <c r="A901" s="71" t="s">
        <v>1883</v>
      </c>
      <c r="B901" s="72" t="s">
        <v>1884</v>
      </c>
      <c r="C901" s="73" t="n">
        <v>8752</v>
      </c>
      <c r="D901" s="74" t="n">
        <v>5632397.54</v>
      </c>
      <c r="E901" s="74" t="n">
        <v>224915.475</v>
      </c>
      <c r="F901" s="74" t="n">
        <v>777401.675</v>
      </c>
      <c r="G901" s="74" t="n">
        <v>703244.215</v>
      </c>
      <c r="H901" s="74" t="n">
        <v>74055.764</v>
      </c>
      <c r="I901" s="74"/>
    </row>
    <row r="902" customFormat="false" ht="12.75" hidden="false" customHeight="false" outlineLevel="0" collapsed="false">
      <c r="A902" s="71" t="s">
        <v>1885</v>
      </c>
      <c r="B902" s="72" t="s">
        <v>1886</v>
      </c>
      <c r="C902" s="73" t="n">
        <v>7838</v>
      </c>
      <c r="D902" s="74" t="n">
        <v>5307908.823</v>
      </c>
      <c r="E902" s="74" t="n">
        <v>223337.249</v>
      </c>
      <c r="F902" s="74" t="n">
        <v>729276.604</v>
      </c>
      <c r="G902" s="74" t="n">
        <v>675698.93</v>
      </c>
      <c r="H902" s="74" t="n">
        <v>53479.412</v>
      </c>
      <c r="I902" s="74"/>
    </row>
    <row r="903" customFormat="false" ht="12.75" hidden="false" customHeight="false" outlineLevel="0" collapsed="false">
      <c r="A903" s="71" t="s">
        <v>1887</v>
      </c>
      <c r="B903" s="72" t="s">
        <v>1888</v>
      </c>
      <c r="C903" s="73" t="n">
        <v>914</v>
      </c>
      <c r="D903" s="74" t="n">
        <v>324488.717</v>
      </c>
      <c r="E903" s="74" t="n">
        <v>1578.226</v>
      </c>
      <c r="F903" s="74" t="n">
        <v>48125.071</v>
      </c>
      <c r="G903" s="74" t="n">
        <v>27545.285</v>
      </c>
      <c r="H903" s="74" t="n">
        <v>20576.352</v>
      </c>
      <c r="I903" s="74"/>
    </row>
    <row r="904" customFormat="false" ht="12.75" hidden="false" customHeight="false" outlineLevel="0" collapsed="false">
      <c r="A904" s="71" t="s">
        <v>1889</v>
      </c>
      <c r="B904" s="72" t="s">
        <v>1890</v>
      </c>
      <c r="C904" s="73" t="n">
        <v>516604</v>
      </c>
      <c r="D904" s="74" t="n">
        <v>341116729.842</v>
      </c>
      <c r="E904" s="74" t="n">
        <v>17961112.907</v>
      </c>
      <c r="F904" s="74" t="n">
        <v>47298441.796</v>
      </c>
      <c r="G904" s="74" t="n">
        <v>28544181.201</v>
      </c>
      <c r="H904" s="74" t="n">
        <v>18759988.134</v>
      </c>
      <c r="I904" s="74"/>
    </row>
    <row r="905" customFormat="false" ht="12.75" hidden="false" customHeight="false" outlineLevel="0" collapsed="false">
      <c r="A905" s="71" t="s">
        <v>1891</v>
      </c>
      <c r="B905" s="72" t="s">
        <v>1892</v>
      </c>
      <c r="C905" s="73" t="n">
        <v>189729</v>
      </c>
      <c r="D905" s="74" t="n">
        <v>167632605.038</v>
      </c>
      <c r="E905" s="74" t="n">
        <v>12264058.811</v>
      </c>
      <c r="F905" s="74" t="n">
        <v>21687803.553</v>
      </c>
      <c r="G905" s="74" t="n">
        <v>14088832.649</v>
      </c>
      <c r="H905" s="74" t="n">
        <v>7599670.972</v>
      </c>
      <c r="I905" s="74"/>
    </row>
    <row r="906" customFormat="false" ht="12.75" hidden="false" customHeight="false" outlineLevel="0" collapsed="false">
      <c r="A906" s="71" t="s">
        <v>1893</v>
      </c>
      <c r="B906" s="72" t="s">
        <v>1894</v>
      </c>
      <c r="C906" s="73" t="n">
        <v>56567</v>
      </c>
      <c r="D906" s="74" t="n">
        <v>16236983.741</v>
      </c>
      <c r="E906" s="74" t="n">
        <v>15256.769</v>
      </c>
      <c r="F906" s="74" t="n">
        <v>2591405.802</v>
      </c>
      <c r="G906" s="74" t="n">
        <v>657691.663</v>
      </c>
      <c r="H906" s="74" t="n">
        <v>1933729.639</v>
      </c>
      <c r="I906" s="74"/>
    </row>
    <row r="907" customFormat="false" ht="12.75" hidden="false" customHeight="false" outlineLevel="0" collapsed="false">
      <c r="A907" s="71" t="s">
        <v>1895</v>
      </c>
      <c r="B907" s="72" t="s">
        <v>1896</v>
      </c>
      <c r="C907" s="73" t="n">
        <v>6871</v>
      </c>
      <c r="D907" s="74" t="n">
        <v>2741222.682</v>
      </c>
      <c r="E907" s="74" t="n">
        <v>2740.771</v>
      </c>
      <c r="F907" s="74" t="n">
        <v>440390.71</v>
      </c>
      <c r="G907" s="74" t="n">
        <v>102162.685</v>
      </c>
      <c r="H907" s="74" t="n">
        <v>338270.315</v>
      </c>
      <c r="I907" s="74"/>
    </row>
    <row r="908" customFormat="false" ht="12.75" hidden="false" customHeight="false" outlineLevel="0" collapsed="false">
      <c r="A908" s="71" t="s">
        <v>1897</v>
      </c>
      <c r="B908" s="72" t="s">
        <v>1898</v>
      </c>
      <c r="C908" s="73" t="n">
        <v>41877</v>
      </c>
      <c r="D908" s="74" t="n">
        <v>10629007.257</v>
      </c>
      <c r="E908" s="74" t="n">
        <v>8353.837</v>
      </c>
      <c r="F908" s="74" t="n">
        <v>1682133.915</v>
      </c>
      <c r="G908" s="74" t="n">
        <v>431495.975</v>
      </c>
      <c r="H908" s="74" t="n">
        <v>1250614.71</v>
      </c>
      <c r="I908" s="74"/>
    </row>
    <row r="909" customFormat="false" ht="12.75" hidden="false" customHeight="false" outlineLevel="0" collapsed="false">
      <c r="A909" s="71" t="s">
        <v>1899</v>
      </c>
      <c r="B909" s="72" t="s">
        <v>1900</v>
      </c>
      <c r="C909" s="73" t="n">
        <v>2036</v>
      </c>
      <c r="D909" s="74" t="n">
        <v>1149830.899</v>
      </c>
      <c r="E909" s="74" t="n">
        <v>1486.174</v>
      </c>
      <c r="F909" s="74" t="n">
        <v>183871.434</v>
      </c>
      <c r="G909" s="74" t="n">
        <v>20795.835</v>
      </c>
      <c r="H909" s="74" t="n">
        <v>163073.283</v>
      </c>
      <c r="I909" s="74"/>
    </row>
    <row r="910" customFormat="false" ht="12.75" hidden="false" customHeight="false" outlineLevel="0" collapsed="false">
      <c r="A910" s="71" t="s">
        <v>1901</v>
      </c>
      <c r="B910" s="72" t="s">
        <v>1902</v>
      </c>
      <c r="C910" s="73" t="n">
        <v>1053</v>
      </c>
      <c r="D910" s="74" t="n">
        <v>817828.703</v>
      </c>
      <c r="E910" s="74" t="n">
        <v>1615.383</v>
      </c>
      <c r="F910" s="74" t="n">
        <v>139863.104</v>
      </c>
      <c r="G910" s="74" t="n">
        <v>56973.921</v>
      </c>
      <c r="H910" s="74" t="n">
        <v>82889.43</v>
      </c>
      <c r="I910" s="74"/>
    </row>
    <row r="911" customFormat="false" ht="12.75" hidden="false" customHeight="false" outlineLevel="0" collapsed="false">
      <c r="A911" s="71" t="s">
        <v>1903</v>
      </c>
      <c r="B911" s="72" t="s">
        <v>1904</v>
      </c>
      <c r="C911" s="73" t="n">
        <v>4730</v>
      </c>
      <c r="D911" s="74" t="n">
        <v>899094.2</v>
      </c>
      <c r="E911" s="74" t="n">
        <v>1060.604</v>
      </c>
      <c r="F911" s="74" t="n">
        <v>145146.639</v>
      </c>
      <c r="G911" s="74" t="n">
        <v>46263.247</v>
      </c>
      <c r="H911" s="74" t="n">
        <v>98881.901</v>
      </c>
      <c r="I911" s="74"/>
    </row>
    <row r="912" customFormat="false" ht="12.75" hidden="false" customHeight="false" outlineLevel="0" collapsed="false">
      <c r="A912" s="71" t="s">
        <v>1905</v>
      </c>
      <c r="B912" s="72" t="s">
        <v>1906</v>
      </c>
      <c r="C912" s="73" t="n">
        <v>50214</v>
      </c>
      <c r="D912" s="74" t="n">
        <v>20636640.235</v>
      </c>
      <c r="E912" s="74" t="n">
        <v>16601.043</v>
      </c>
      <c r="F912" s="74" t="n">
        <v>3343481.842</v>
      </c>
      <c r="G912" s="74" t="n">
        <v>878097.895</v>
      </c>
      <c r="H912" s="74" t="n">
        <v>2465313.158</v>
      </c>
      <c r="I912" s="74"/>
    </row>
    <row r="913" customFormat="false" ht="12.75" hidden="false" customHeight="false" outlineLevel="0" collapsed="false">
      <c r="A913" s="71" t="s">
        <v>1907</v>
      </c>
      <c r="B913" s="72" t="s">
        <v>1908</v>
      </c>
      <c r="C913" s="73" t="n">
        <v>3133</v>
      </c>
      <c r="D913" s="74" t="n">
        <v>5316939.053</v>
      </c>
      <c r="E913" s="74" t="n">
        <v>4854.694</v>
      </c>
      <c r="F913" s="74" t="n">
        <v>894589.21</v>
      </c>
      <c r="G913" s="74" t="n">
        <v>263665.965</v>
      </c>
      <c r="H913" s="74" t="n">
        <v>630864.298</v>
      </c>
      <c r="I913" s="74"/>
    </row>
    <row r="914" customFormat="false" ht="12.75" hidden="false" customHeight="false" outlineLevel="0" collapsed="false">
      <c r="A914" s="71" t="s">
        <v>1909</v>
      </c>
      <c r="B914" s="72" t="s">
        <v>1910</v>
      </c>
      <c r="C914" s="73" t="n">
        <v>495</v>
      </c>
      <c r="D914" s="74" t="n">
        <v>119033.456</v>
      </c>
      <c r="E914" s="74" t="n">
        <v>249.305</v>
      </c>
      <c r="F914" s="74" t="n">
        <v>18785.686</v>
      </c>
      <c r="G914" s="74" t="n">
        <v>5699.73</v>
      </c>
      <c r="H914" s="74" t="n">
        <v>13085.586</v>
      </c>
      <c r="I914" s="74"/>
    </row>
    <row r="915" customFormat="false" ht="12.75" hidden="false" customHeight="false" outlineLevel="0" collapsed="false">
      <c r="A915" s="71" t="s">
        <v>1911</v>
      </c>
      <c r="B915" s="72" t="s">
        <v>1912</v>
      </c>
      <c r="C915" s="73" t="n">
        <v>31939</v>
      </c>
      <c r="D915" s="74" t="n">
        <v>12584900.23</v>
      </c>
      <c r="E915" s="74" t="n">
        <v>7231.508</v>
      </c>
      <c r="F915" s="74" t="n">
        <v>2013731.646</v>
      </c>
      <c r="G915" s="74" t="n">
        <v>505597.818</v>
      </c>
      <c r="H915" s="74" t="n">
        <v>1508161.992</v>
      </c>
      <c r="I915" s="74"/>
    </row>
    <row r="916" customFormat="false" ht="12.75" hidden="false" customHeight="false" outlineLevel="0" collapsed="false">
      <c r="A916" s="71" t="s">
        <v>1913</v>
      </c>
      <c r="B916" s="72" t="s">
        <v>1914</v>
      </c>
      <c r="C916" s="73" t="n">
        <v>8640</v>
      </c>
      <c r="D916" s="74" t="n">
        <v>2095113.474</v>
      </c>
      <c r="E916" s="74" t="n">
        <v>1190.711</v>
      </c>
      <c r="F916" s="74" t="n">
        <v>334767.301</v>
      </c>
      <c r="G916" s="74" t="n">
        <v>73682.686</v>
      </c>
      <c r="H916" s="74" t="n">
        <v>261048.086</v>
      </c>
      <c r="I916" s="74"/>
    </row>
    <row r="917" customFormat="false" ht="12.75" hidden="false" customHeight="false" outlineLevel="0" collapsed="false">
      <c r="A917" s="71" t="s">
        <v>1915</v>
      </c>
      <c r="B917" s="72" t="s">
        <v>1916</v>
      </c>
      <c r="C917" s="73" t="n">
        <v>6007</v>
      </c>
      <c r="D917" s="74" t="n">
        <v>520654.022</v>
      </c>
      <c r="E917" s="74" t="n">
        <v>3074.825</v>
      </c>
      <c r="F917" s="74" t="n">
        <v>81607.999</v>
      </c>
      <c r="G917" s="74" t="n">
        <v>29451.696</v>
      </c>
      <c r="H917" s="74" t="n">
        <v>52153.196</v>
      </c>
      <c r="I917" s="74"/>
    </row>
    <row r="918" customFormat="false" ht="12.75" hidden="false" customHeight="false" outlineLevel="0" collapsed="false">
      <c r="A918" s="71" t="s">
        <v>1917</v>
      </c>
      <c r="B918" s="72" t="s">
        <v>1918</v>
      </c>
      <c r="C918" s="73" t="n">
        <v>2967</v>
      </c>
      <c r="D918" s="74" t="n">
        <v>2715839.917</v>
      </c>
      <c r="E918" s="74" t="n">
        <v>82986.956</v>
      </c>
      <c r="F918" s="74" t="n">
        <v>460140.324</v>
      </c>
      <c r="G918" s="74" t="n">
        <v>279846.629</v>
      </c>
      <c r="H918" s="74" t="n">
        <v>180399.403</v>
      </c>
      <c r="I918" s="74"/>
    </row>
    <row r="919" customFormat="false" ht="12.75" hidden="false" customHeight="false" outlineLevel="0" collapsed="false">
      <c r="A919" s="71" t="s">
        <v>1919</v>
      </c>
      <c r="B919" s="72" t="s">
        <v>1920</v>
      </c>
      <c r="C919" s="73" t="n">
        <v>2802</v>
      </c>
      <c r="D919" s="74" t="n">
        <v>2310848.679</v>
      </c>
      <c r="E919" s="74" t="n">
        <v>82815.859</v>
      </c>
      <c r="F919" s="74" t="n">
        <v>396668.138</v>
      </c>
      <c r="G919" s="74" t="n">
        <v>222339.544</v>
      </c>
      <c r="H919" s="74" t="n">
        <v>174434.384</v>
      </c>
      <c r="I919" s="74"/>
    </row>
    <row r="920" customFormat="false" ht="12.75" hidden="false" customHeight="false" outlineLevel="0" collapsed="false">
      <c r="A920" s="71" t="s">
        <v>1921</v>
      </c>
      <c r="B920" s="72" t="s">
        <v>1922</v>
      </c>
      <c r="C920" s="73" t="n">
        <v>165</v>
      </c>
      <c r="D920" s="74" t="n">
        <v>404991.238</v>
      </c>
      <c r="E920" s="74" t="n">
        <v>171.097</v>
      </c>
      <c r="F920" s="74" t="n">
        <v>63472.186</v>
      </c>
      <c r="G920" s="74" t="n">
        <v>57507.085</v>
      </c>
      <c r="H920" s="74" t="n">
        <v>5965.019</v>
      </c>
      <c r="I920" s="74"/>
    </row>
    <row r="921" customFormat="false" ht="12.75" hidden="false" customHeight="false" outlineLevel="0" collapsed="false">
      <c r="A921" s="71" t="s">
        <v>1923</v>
      </c>
      <c r="B921" s="72" t="s">
        <v>1924</v>
      </c>
      <c r="C921" s="73" t="n">
        <v>64045</v>
      </c>
      <c r="D921" s="74" t="n">
        <v>25124869.804</v>
      </c>
      <c r="E921" s="74" t="n">
        <v>590719.732</v>
      </c>
      <c r="F921" s="74" t="n">
        <v>3908779.813</v>
      </c>
      <c r="G921" s="74" t="n">
        <v>2131076.736</v>
      </c>
      <c r="H921" s="74" t="n">
        <v>1776709.271</v>
      </c>
      <c r="I921" s="74"/>
    </row>
    <row r="922" customFormat="false" ht="12.75" hidden="false" customHeight="false" outlineLevel="0" collapsed="false">
      <c r="A922" s="71" t="s">
        <v>1925</v>
      </c>
      <c r="B922" s="72" t="s">
        <v>1926</v>
      </c>
      <c r="C922" s="73" t="n">
        <v>61836</v>
      </c>
      <c r="D922" s="74" t="n">
        <v>24097788.23</v>
      </c>
      <c r="E922" s="74" t="n">
        <v>566374.487</v>
      </c>
      <c r="F922" s="74" t="n">
        <v>3743889.487</v>
      </c>
      <c r="G922" s="74" t="n">
        <v>2032199.078</v>
      </c>
      <c r="H922" s="74" t="n">
        <v>1710693.169</v>
      </c>
      <c r="I922" s="74"/>
    </row>
    <row r="923" customFormat="false" ht="12.75" hidden="false" customHeight="false" outlineLevel="0" collapsed="false">
      <c r="A923" s="71" t="s">
        <v>1927</v>
      </c>
      <c r="B923" s="72" t="s">
        <v>1928</v>
      </c>
      <c r="C923" s="73" t="n">
        <v>2209</v>
      </c>
      <c r="D923" s="74" t="n">
        <v>1027081.574</v>
      </c>
      <c r="E923" s="74" t="n">
        <v>24345.245</v>
      </c>
      <c r="F923" s="74" t="n">
        <v>164890.326</v>
      </c>
      <c r="G923" s="74" t="n">
        <v>98877.658</v>
      </c>
      <c r="H923" s="74" t="n">
        <v>66016.102</v>
      </c>
      <c r="I923" s="74"/>
    </row>
    <row r="924" customFormat="false" ht="12.75" hidden="false" customHeight="false" outlineLevel="0" collapsed="false">
      <c r="A924" s="71" t="s">
        <v>1929</v>
      </c>
      <c r="B924" s="72" t="s">
        <v>1930</v>
      </c>
      <c r="C924" s="73" t="n">
        <v>15936</v>
      </c>
      <c r="D924" s="74" t="n">
        <v>102918271.341</v>
      </c>
      <c r="E924" s="74" t="n">
        <v>11558494.311</v>
      </c>
      <c r="F924" s="74" t="n">
        <v>11383995.772</v>
      </c>
      <c r="G924" s="74" t="n">
        <v>10142119.726</v>
      </c>
      <c r="H924" s="74" t="n">
        <v>1243519.501</v>
      </c>
      <c r="I924" s="74"/>
    </row>
    <row r="925" customFormat="false" ht="12.75" hidden="false" customHeight="false" outlineLevel="0" collapsed="false">
      <c r="A925" s="71" t="s">
        <v>1931</v>
      </c>
      <c r="B925" s="72" t="s">
        <v>1932</v>
      </c>
      <c r="C925" s="73" t="n">
        <v>2267</v>
      </c>
      <c r="D925" s="74" t="n">
        <v>34031613.08</v>
      </c>
      <c r="E925" s="74" t="n">
        <v>4203723.498</v>
      </c>
      <c r="F925" s="74" t="n">
        <v>3819953.278</v>
      </c>
      <c r="G925" s="74" t="n">
        <v>3620017.925</v>
      </c>
      <c r="H925" s="74" t="n">
        <v>200716.918</v>
      </c>
      <c r="I925" s="74"/>
    </row>
    <row r="926" customFormat="false" ht="12.75" hidden="false" customHeight="false" outlineLevel="0" collapsed="false">
      <c r="A926" s="71" t="s">
        <v>1933</v>
      </c>
      <c r="B926" s="72" t="s">
        <v>1934</v>
      </c>
      <c r="C926" s="73" t="n">
        <v>1935</v>
      </c>
      <c r="D926" s="74" t="n">
        <v>42364682.892</v>
      </c>
      <c r="E926" s="74" t="n">
        <v>5367037.268</v>
      </c>
      <c r="F926" s="74" t="n">
        <v>4117955.101</v>
      </c>
      <c r="G926" s="74" t="n">
        <v>4016760.741</v>
      </c>
      <c r="H926" s="74" t="n">
        <v>101919.872</v>
      </c>
      <c r="I926" s="74"/>
    </row>
    <row r="927" customFormat="false" ht="12.75" hidden="false" customHeight="false" outlineLevel="0" collapsed="false">
      <c r="A927" s="71" t="s">
        <v>1935</v>
      </c>
      <c r="B927" s="72" t="s">
        <v>1936</v>
      </c>
      <c r="C927" s="73" t="n">
        <v>1164</v>
      </c>
      <c r="D927" s="74" t="n">
        <v>2162330.869</v>
      </c>
      <c r="E927" s="74" t="n">
        <v>1884.302</v>
      </c>
      <c r="F927" s="74" t="n">
        <v>284878.178</v>
      </c>
      <c r="G927" s="74" t="n">
        <v>80739.276</v>
      </c>
      <c r="H927" s="74" t="n">
        <v>204198.302</v>
      </c>
      <c r="I927" s="74"/>
    </row>
    <row r="928" customFormat="false" ht="12.75" hidden="false" customHeight="false" outlineLevel="0" collapsed="false">
      <c r="A928" s="71" t="s">
        <v>1937</v>
      </c>
      <c r="B928" s="72" t="s">
        <v>1938</v>
      </c>
      <c r="C928" s="73" t="n">
        <v>701</v>
      </c>
      <c r="D928" s="74" t="n">
        <v>1591691.439</v>
      </c>
      <c r="E928" s="74" t="n">
        <v>49816.471</v>
      </c>
      <c r="F928" s="74" t="n">
        <v>200314.906</v>
      </c>
      <c r="G928" s="74" t="n">
        <v>165142.215</v>
      </c>
      <c r="H928" s="74" t="n">
        <v>35173.101</v>
      </c>
      <c r="I928" s="74"/>
    </row>
    <row r="929" customFormat="false" ht="12.75" hidden="false" customHeight="false" outlineLevel="0" collapsed="false">
      <c r="A929" s="71" t="s">
        <v>1939</v>
      </c>
      <c r="B929" s="72" t="s">
        <v>1940</v>
      </c>
      <c r="C929" s="73" t="n">
        <v>5153</v>
      </c>
      <c r="D929" s="74" t="n">
        <v>3344562.142</v>
      </c>
      <c r="E929" s="74" t="n">
        <v>285322.474</v>
      </c>
      <c r="F929" s="74" t="n">
        <v>412934.755</v>
      </c>
      <c r="G929" s="74" t="n">
        <v>329589.839</v>
      </c>
      <c r="H929" s="74" t="n">
        <v>83361.329</v>
      </c>
      <c r="I929" s="74"/>
    </row>
    <row r="930" customFormat="false" ht="12.75" hidden="false" customHeight="false" outlineLevel="0" collapsed="false">
      <c r="A930" s="71" t="s">
        <v>1941</v>
      </c>
      <c r="B930" s="72" t="s">
        <v>1942</v>
      </c>
      <c r="C930" s="73" t="n">
        <v>4716</v>
      </c>
      <c r="D930" s="74" t="n">
        <v>19423390.919</v>
      </c>
      <c r="E930" s="74" t="n">
        <v>1650710.298</v>
      </c>
      <c r="F930" s="74" t="n">
        <v>2547959.554</v>
      </c>
      <c r="G930" s="74" t="n">
        <v>1929869.73</v>
      </c>
      <c r="H930" s="74" t="n">
        <v>618149.979</v>
      </c>
      <c r="I930" s="74"/>
    </row>
    <row r="931" customFormat="false" ht="12.75" hidden="false" customHeight="false" outlineLevel="0" collapsed="false">
      <c r="A931" s="71" t="s">
        <v>1943</v>
      </c>
      <c r="B931" s="72" t="s">
        <v>1944</v>
      </c>
      <c r="C931" s="73" t="n">
        <v>129271</v>
      </c>
      <c r="D931" s="74" t="n">
        <v>38117683.348</v>
      </c>
      <c r="E931" s="74" t="n">
        <v>521380.629</v>
      </c>
      <c r="F931" s="74" t="n">
        <v>5989600.519</v>
      </c>
      <c r="G931" s="74" t="n">
        <v>2819904.385</v>
      </c>
      <c r="H931" s="74" t="n">
        <v>3169906.821</v>
      </c>
      <c r="I931" s="74"/>
    </row>
    <row r="932" customFormat="false" ht="12.75" hidden="false" customHeight="false" outlineLevel="0" collapsed="false">
      <c r="A932" s="71" t="s">
        <v>1945</v>
      </c>
      <c r="B932" s="72" t="s">
        <v>1946</v>
      </c>
      <c r="C932" s="73" t="n">
        <v>34124</v>
      </c>
      <c r="D932" s="74" t="n">
        <v>6246483.729</v>
      </c>
      <c r="E932" s="74" t="n">
        <v>23590.593</v>
      </c>
      <c r="F932" s="74" t="n">
        <v>1016052.728</v>
      </c>
      <c r="G932" s="74" t="n">
        <v>395636.643</v>
      </c>
      <c r="H932" s="74" t="n">
        <v>620342.741</v>
      </c>
      <c r="I932" s="74"/>
    </row>
    <row r="933" customFormat="false" ht="12.75" hidden="false" customHeight="false" outlineLevel="0" collapsed="false">
      <c r="A933" s="71" t="s">
        <v>1947</v>
      </c>
      <c r="B933" s="72" t="s">
        <v>1948</v>
      </c>
      <c r="C933" s="73" t="n">
        <v>3132</v>
      </c>
      <c r="D933" s="74" t="n">
        <v>625794.318</v>
      </c>
      <c r="E933" s="74" t="n">
        <v>1035.022</v>
      </c>
      <c r="F933" s="74" t="n">
        <v>104044.405</v>
      </c>
      <c r="G933" s="74" t="n">
        <v>42864.869</v>
      </c>
      <c r="H933" s="74" t="n">
        <v>61206.318</v>
      </c>
      <c r="I933" s="74"/>
    </row>
    <row r="934" customFormat="false" ht="12.75" hidden="false" customHeight="false" outlineLevel="0" collapsed="false">
      <c r="A934" s="71" t="s">
        <v>1949</v>
      </c>
      <c r="B934" s="72" t="s">
        <v>1950</v>
      </c>
      <c r="C934" s="73" t="n">
        <v>2481</v>
      </c>
      <c r="D934" s="74" t="n">
        <v>414251.622</v>
      </c>
      <c r="E934" s="74" t="n">
        <v>1034.61</v>
      </c>
      <c r="F934" s="74" t="n">
        <v>64279.527</v>
      </c>
      <c r="G934" s="74" t="n">
        <v>26302.171</v>
      </c>
      <c r="H934" s="74" t="n">
        <v>37982.372</v>
      </c>
      <c r="I934" s="74"/>
    </row>
    <row r="935" customFormat="false" ht="12.75" hidden="false" customHeight="false" outlineLevel="0" collapsed="false">
      <c r="A935" s="71" t="s">
        <v>1951</v>
      </c>
      <c r="B935" s="72" t="s">
        <v>1952</v>
      </c>
      <c r="C935" s="73" t="n">
        <v>29918</v>
      </c>
      <c r="D935" s="74" t="n">
        <v>9070512.615</v>
      </c>
      <c r="E935" s="74" t="n">
        <v>65265.67</v>
      </c>
      <c r="F935" s="74" t="n">
        <v>1483380.275</v>
      </c>
      <c r="G935" s="74" t="n">
        <v>664848.604</v>
      </c>
      <c r="H935" s="74" t="n">
        <v>818832.867</v>
      </c>
      <c r="I935" s="74"/>
    </row>
    <row r="936" customFormat="false" ht="12.75" hidden="false" customHeight="false" outlineLevel="0" collapsed="false">
      <c r="A936" s="71" t="s">
        <v>1953</v>
      </c>
      <c r="B936" s="72" t="s">
        <v>1954</v>
      </c>
      <c r="C936" s="73" t="n">
        <v>36811</v>
      </c>
      <c r="D936" s="74" t="n">
        <v>14840775.262</v>
      </c>
      <c r="E936" s="74" t="n">
        <v>304435.34</v>
      </c>
      <c r="F936" s="74" t="n">
        <v>2260540.8</v>
      </c>
      <c r="G936" s="74" t="n">
        <v>1164931.969</v>
      </c>
      <c r="H936" s="74" t="n">
        <v>1095504.678</v>
      </c>
      <c r="I936" s="74"/>
    </row>
    <row r="937" customFormat="false" ht="12.75" hidden="false" customHeight="false" outlineLevel="0" collapsed="false">
      <c r="A937" s="71" t="s">
        <v>1955</v>
      </c>
      <c r="B937" s="72" t="s">
        <v>1956</v>
      </c>
      <c r="C937" s="73" t="n">
        <v>3455</v>
      </c>
      <c r="D937" s="74" t="n">
        <v>680173.018</v>
      </c>
      <c r="E937" s="74" t="n">
        <v>31233.241</v>
      </c>
      <c r="F937" s="74" t="n">
        <v>97193.844</v>
      </c>
      <c r="G937" s="74" t="n">
        <v>56245.131</v>
      </c>
      <c r="H937" s="74" t="n">
        <v>40941.154</v>
      </c>
      <c r="I937" s="74"/>
    </row>
    <row r="938" customFormat="false" ht="12.75" hidden="false" customHeight="false" outlineLevel="0" collapsed="false">
      <c r="A938" s="71" t="s">
        <v>1957</v>
      </c>
      <c r="B938" s="72" t="s">
        <v>1958</v>
      </c>
      <c r="C938" s="73" t="n">
        <v>3771</v>
      </c>
      <c r="D938" s="74" t="n">
        <v>598059.145</v>
      </c>
      <c r="E938" s="74" t="n">
        <v>2051.749</v>
      </c>
      <c r="F938" s="74" t="n">
        <v>97415.944</v>
      </c>
      <c r="G938" s="74" t="n">
        <v>38178.104</v>
      </c>
      <c r="H938" s="74" t="n">
        <v>59154.941</v>
      </c>
      <c r="I938" s="74"/>
    </row>
    <row r="939" customFormat="false" ht="12.75" hidden="false" customHeight="false" outlineLevel="0" collapsed="false">
      <c r="A939" s="71" t="s">
        <v>1959</v>
      </c>
      <c r="B939" s="72" t="s">
        <v>1960</v>
      </c>
      <c r="C939" s="73" t="n">
        <v>12837</v>
      </c>
      <c r="D939" s="74" t="n">
        <v>4659003.48</v>
      </c>
      <c r="E939" s="74" t="n">
        <v>89188.511</v>
      </c>
      <c r="F939" s="74" t="n">
        <v>710491.619</v>
      </c>
      <c r="G939" s="74" t="n">
        <v>388588.201</v>
      </c>
      <c r="H939" s="74" t="n">
        <v>322121.335</v>
      </c>
      <c r="I939" s="74"/>
    </row>
    <row r="940" customFormat="false" ht="12.75" hidden="false" customHeight="false" outlineLevel="0" collapsed="false">
      <c r="A940" s="71" t="s">
        <v>1961</v>
      </c>
      <c r="B940" s="72" t="s">
        <v>1962</v>
      </c>
      <c r="C940" s="73" t="n">
        <v>2742</v>
      </c>
      <c r="D940" s="74" t="n">
        <v>982630.159</v>
      </c>
      <c r="E940" s="74" t="n">
        <v>3545.893</v>
      </c>
      <c r="F940" s="74" t="n">
        <v>156201.377</v>
      </c>
      <c r="G940" s="74" t="n">
        <v>42308.693</v>
      </c>
      <c r="H940" s="74" t="n">
        <v>113820.415</v>
      </c>
      <c r="I940" s="74"/>
    </row>
    <row r="941" customFormat="false" ht="12.75" hidden="false" customHeight="false" outlineLevel="0" collapsed="false">
      <c r="A941" s="71" t="s">
        <v>1963</v>
      </c>
      <c r="B941" s="72" t="s">
        <v>1964</v>
      </c>
      <c r="C941" s="73" t="n">
        <v>6005</v>
      </c>
      <c r="D941" s="74" t="n">
        <v>7348465.135</v>
      </c>
      <c r="E941" s="74" t="n">
        <v>50151.792</v>
      </c>
      <c r="F941" s="74" t="n">
        <v>927440.003</v>
      </c>
      <c r="G941" s="74" t="n">
        <v>474186.988</v>
      </c>
      <c r="H941" s="74" t="n">
        <v>453426.19</v>
      </c>
      <c r="I941" s="74"/>
    </row>
    <row r="942" customFormat="false" ht="12.75" hidden="false" customHeight="false" outlineLevel="0" collapsed="false">
      <c r="A942" s="71" t="s">
        <v>1965</v>
      </c>
      <c r="B942" s="72" t="s">
        <v>1966</v>
      </c>
      <c r="C942" s="73" t="n">
        <v>4317</v>
      </c>
      <c r="D942" s="74" t="n">
        <v>6216985.209</v>
      </c>
      <c r="E942" s="74" t="n">
        <v>36361.287</v>
      </c>
      <c r="F942" s="74" t="n">
        <v>774397.384</v>
      </c>
      <c r="G942" s="74" t="n">
        <v>398921.695</v>
      </c>
      <c r="H942" s="74" t="n">
        <v>375882.53</v>
      </c>
      <c r="I942" s="74"/>
    </row>
    <row r="943" customFormat="false" ht="12.75" hidden="false" customHeight="false" outlineLevel="0" collapsed="false">
      <c r="A943" s="71" t="s">
        <v>1967</v>
      </c>
      <c r="B943" s="72" t="s">
        <v>1968</v>
      </c>
      <c r="C943" s="73" t="n">
        <v>639</v>
      </c>
      <c r="D943" s="74" t="n">
        <v>453282.457</v>
      </c>
      <c r="E943" s="74" t="n">
        <v>5689.377</v>
      </c>
      <c r="F943" s="74" t="n">
        <v>59917.897</v>
      </c>
      <c r="G943" s="74" t="n">
        <v>26973.766</v>
      </c>
      <c r="H943" s="74" t="n">
        <v>32943.702</v>
      </c>
      <c r="I943" s="74"/>
    </row>
    <row r="944" customFormat="false" ht="12.75" hidden="false" customHeight="false" outlineLevel="0" collapsed="false">
      <c r="A944" s="71" t="s">
        <v>1969</v>
      </c>
      <c r="B944" s="72" t="s">
        <v>1970</v>
      </c>
      <c r="C944" s="73" t="n">
        <v>983</v>
      </c>
      <c r="D944" s="74" t="n">
        <v>627221.534</v>
      </c>
      <c r="E944" s="74" t="n">
        <v>8003.394</v>
      </c>
      <c r="F944" s="74" t="n">
        <v>86166.757</v>
      </c>
      <c r="G944" s="74" t="n">
        <v>45009.746</v>
      </c>
      <c r="H944" s="74" t="n">
        <v>40923.807</v>
      </c>
      <c r="I944" s="74"/>
    </row>
    <row r="945" customFormat="false" ht="12.75" hidden="false" customHeight="false" outlineLevel="0" collapsed="false">
      <c r="A945" s="71" t="s">
        <v>1971</v>
      </c>
      <c r="B945" s="72" t="s">
        <v>1972</v>
      </c>
      <c r="C945" s="73" t="n">
        <v>66</v>
      </c>
      <c r="D945" s="74" t="n">
        <v>50975.935</v>
      </c>
      <c r="E945" s="74" t="n">
        <v>97.734</v>
      </c>
      <c r="F945" s="74" t="n">
        <v>6957.965</v>
      </c>
      <c r="G945" s="74" t="n">
        <v>3281.781</v>
      </c>
      <c r="H945" s="74" t="n">
        <v>3676.151</v>
      </c>
      <c r="I945" s="74"/>
    </row>
    <row r="946" customFormat="false" ht="12.75" hidden="false" customHeight="false" outlineLevel="0" collapsed="false">
      <c r="A946" s="71" t="s">
        <v>1973</v>
      </c>
      <c r="B946" s="72" t="s">
        <v>1974</v>
      </c>
      <c r="C946" s="73" t="n">
        <v>39507</v>
      </c>
      <c r="D946" s="74" t="n">
        <v>25796884.036</v>
      </c>
      <c r="E946" s="74" t="n">
        <v>320229.675</v>
      </c>
      <c r="F946" s="74" t="n">
        <v>4126131.83</v>
      </c>
      <c r="G946" s="74" t="n">
        <v>3128586.886</v>
      </c>
      <c r="H946" s="74" t="n">
        <v>998830.648</v>
      </c>
      <c r="I946" s="74"/>
    </row>
    <row r="947" customFormat="false" ht="12.75" hidden="false" customHeight="false" outlineLevel="0" collapsed="false">
      <c r="A947" s="71" t="s">
        <v>1975</v>
      </c>
      <c r="B947" s="72" t="s">
        <v>1976</v>
      </c>
      <c r="C947" s="73" t="n">
        <v>21828</v>
      </c>
      <c r="D947" s="74" t="n">
        <v>12593560.344</v>
      </c>
      <c r="E947" s="74" t="n">
        <v>195867.375</v>
      </c>
      <c r="F947" s="74" t="n">
        <v>2021299.754</v>
      </c>
      <c r="G947" s="74" t="n">
        <v>1508144.292</v>
      </c>
      <c r="H947" s="74" t="n">
        <v>513629.565</v>
      </c>
      <c r="I947" s="74"/>
    </row>
    <row r="948" customFormat="false" ht="12.75" hidden="false" customHeight="false" outlineLevel="0" collapsed="false">
      <c r="A948" s="71" t="s">
        <v>1977</v>
      </c>
      <c r="B948" s="72" t="s">
        <v>1978</v>
      </c>
      <c r="C948" s="73" t="n">
        <v>17679</v>
      </c>
      <c r="D948" s="74" t="n">
        <v>13203323.692</v>
      </c>
      <c r="E948" s="74" t="n">
        <v>124362.3</v>
      </c>
      <c r="F948" s="74" t="n">
        <v>2104832.076</v>
      </c>
      <c r="G948" s="74" t="n">
        <v>1620442.594</v>
      </c>
      <c r="H948" s="74" t="n">
        <v>485201.083</v>
      </c>
      <c r="I948" s="74"/>
    </row>
    <row r="949" customFormat="false" ht="12.75" hidden="false" customHeight="false" outlineLevel="0" collapsed="false">
      <c r="A949" s="71" t="s">
        <v>1979</v>
      </c>
      <c r="B949" s="72" t="s">
        <v>1980</v>
      </c>
      <c r="C949" s="73" t="n">
        <v>6053</v>
      </c>
      <c r="D949" s="74" t="n">
        <v>13257111.845</v>
      </c>
      <c r="E949" s="74" t="n">
        <v>8861.332</v>
      </c>
      <c r="F949" s="74" t="n">
        <v>2064716.229</v>
      </c>
      <c r="G949" s="74" t="n">
        <v>248627.243</v>
      </c>
      <c r="H949" s="74" t="n">
        <v>1816713.173</v>
      </c>
      <c r="I949" s="74"/>
    </row>
    <row r="950" customFormat="false" ht="12.75" hidden="false" customHeight="false" outlineLevel="0" collapsed="false">
      <c r="A950" s="71" t="s">
        <v>1981</v>
      </c>
      <c r="B950" s="72" t="s">
        <v>1982</v>
      </c>
      <c r="C950" s="73" t="n">
        <v>2497</v>
      </c>
      <c r="D950" s="74" t="n">
        <v>1607748.785</v>
      </c>
      <c r="E950" s="74" t="n">
        <v>2179.004</v>
      </c>
      <c r="F950" s="74" t="n">
        <v>250637.749</v>
      </c>
      <c r="G950" s="74" t="n">
        <v>52906.665</v>
      </c>
      <c r="H950" s="74" t="n">
        <v>198350.009</v>
      </c>
      <c r="I950" s="74"/>
    </row>
    <row r="951" customFormat="false" ht="12.75" hidden="false" customHeight="false" outlineLevel="0" collapsed="false">
      <c r="A951" s="71" t="s">
        <v>1983</v>
      </c>
      <c r="B951" s="72" t="s">
        <v>1984</v>
      </c>
      <c r="C951" s="73" t="n">
        <v>3556</v>
      </c>
      <c r="D951" s="74" t="n">
        <v>11649363.06</v>
      </c>
      <c r="E951" s="74" t="n">
        <v>6682.328</v>
      </c>
      <c r="F951" s="74" t="n">
        <v>1814078.48</v>
      </c>
      <c r="G951" s="74" t="n">
        <v>195720.578</v>
      </c>
      <c r="H951" s="74" t="n">
        <v>1618363.164</v>
      </c>
      <c r="I951" s="74"/>
    </row>
    <row r="952" customFormat="false" ht="12.75" hidden="false" customHeight="false" outlineLevel="0" collapsed="false">
      <c r="A952" s="71" t="s">
        <v>1985</v>
      </c>
      <c r="B952" s="72" t="s">
        <v>1986</v>
      </c>
      <c r="C952" s="73" t="n">
        <v>4872</v>
      </c>
      <c r="D952" s="74" t="n">
        <v>4406430.4</v>
      </c>
      <c r="E952" s="74" t="n">
        <v>5801.898</v>
      </c>
      <c r="F952" s="74" t="n">
        <v>670345.492</v>
      </c>
      <c r="G952" s="74" t="n">
        <v>203693.492</v>
      </c>
      <c r="H952" s="74" t="n">
        <v>466807.875</v>
      </c>
      <c r="I952" s="74"/>
    </row>
    <row r="953" customFormat="false" ht="12.75" hidden="false" customHeight="false" outlineLevel="0" collapsed="false">
      <c r="A953" s="71" t="s">
        <v>1987</v>
      </c>
      <c r="B953" s="72" t="s">
        <v>1988</v>
      </c>
      <c r="C953" s="73" t="n">
        <v>1530</v>
      </c>
      <c r="D953" s="74" t="n">
        <v>241202.494</v>
      </c>
      <c r="E953" s="74" t="n">
        <v>828.115</v>
      </c>
      <c r="F953" s="74" t="n">
        <v>38368.613</v>
      </c>
      <c r="G953" s="74" t="n">
        <v>16345.05</v>
      </c>
      <c r="H953" s="74" t="n">
        <v>22022.585</v>
      </c>
      <c r="I953" s="74"/>
    </row>
    <row r="954" customFormat="false" ht="12.75" hidden="false" customHeight="false" outlineLevel="0" collapsed="false">
      <c r="A954" s="71" t="s">
        <v>1989</v>
      </c>
      <c r="B954" s="72" t="s">
        <v>1990</v>
      </c>
      <c r="C954" s="73" t="n">
        <v>3342</v>
      </c>
      <c r="D954" s="74" t="n">
        <v>4165227.906</v>
      </c>
      <c r="E954" s="74" t="n">
        <v>4973.783</v>
      </c>
      <c r="F954" s="74" t="n">
        <v>631976.879</v>
      </c>
      <c r="G954" s="74" t="n">
        <v>187348.442</v>
      </c>
      <c r="H954" s="74" t="n">
        <v>444785.29</v>
      </c>
      <c r="I954" s="74"/>
    </row>
    <row r="955" customFormat="false" ht="12.75" hidden="false" customHeight="false" outlineLevel="0" collapsed="false">
      <c r="A955" s="71" t="s">
        <v>1991</v>
      </c>
      <c r="B955" s="72" t="s">
        <v>1992</v>
      </c>
      <c r="C955" s="73" t="n">
        <v>28030</v>
      </c>
      <c r="D955" s="74" t="n">
        <v>12014341.892</v>
      </c>
      <c r="E955" s="74" t="n">
        <v>26924.386</v>
      </c>
      <c r="F955" s="74" t="n">
        <v>1876632.31</v>
      </c>
      <c r="G955" s="74" t="n">
        <v>537602.789</v>
      </c>
      <c r="H955" s="74" t="n">
        <v>1340188.045</v>
      </c>
      <c r="I955" s="74"/>
    </row>
    <row r="956" customFormat="false" ht="12.75" hidden="false" customHeight="false" outlineLevel="0" collapsed="false">
      <c r="A956" s="71" t="s">
        <v>1993</v>
      </c>
      <c r="B956" s="72" t="s">
        <v>1994</v>
      </c>
      <c r="C956" s="73" t="n">
        <v>19126</v>
      </c>
      <c r="D956" s="74" t="n">
        <v>10493408.753</v>
      </c>
      <c r="E956" s="74" t="n">
        <v>19549.148</v>
      </c>
      <c r="F956" s="74" t="n">
        <v>1638709.054</v>
      </c>
      <c r="G956" s="74" t="n">
        <v>477738.977</v>
      </c>
      <c r="H956" s="74" t="n">
        <v>1162120.293</v>
      </c>
      <c r="I956" s="74"/>
    </row>
    <row r="957" customFormat="false" ht="12.75" hidden="false" customHeight="false" outlineLevel="0" collapsed="false">
      <c r="A957" s="71" t="s">
        <v>1995</v>
      </c>
      <c r="B957" s="72" t="s">
        <v>1996</v>
      </c>
      <c r="C957" s="73" t="n">
        <v>7715</v>
      </c>
      <c r="D957" s="74" t="n">
        <v>1085729.229</v>
      </c>
      <c r="E957" s="74" t="n">
        <v>868.418</v>
      </c>
      <c r="F957" s="74" t="n">
        <v>173363.607</v>
      </c>
      <c r="G957" s="74" t="n">
        <v>26607.634</v>
      </c>
      <c r="H957" s="74" t="n">
        <v>146760.246</v>
      </c>
      <c r="I957" s="74"/>
    </row>
    <row r="958" customFormat="false" ht="12.75" hidden="false" customHeight="false" outlineLevel="0" collapsed="false">
      <c r="A958" s="71" t="s">
        <v>1997</v>
      </c>
      <c r="B958" s="72" t="s">
        <v>1998</v>
      </c>
      <c r="C958" s="73" t="n">
        <v>627</v>
      </c>
      <c r="D958" s="74" t="n">
        <v>300124.307</v>
      </c>
      <c r="E958" s="74" t="n">
        <v>4420.738</v>
      </c>
      <c r="F958" s="74" t="n">
        <v>43900.152</v>
      </c>
      <c r="G958" s="74" t="n">
        <v>23817.024</v>
      </c>
      <c r="H958" s="74" t="n">
        <v>20087.459</v>
      </c>
      <c r="I958" s="74"/>
    </row>
    <row r="959" customFormat="false" ht="12.75" hidden="false" customHeight="false" outlineLevel="0" collapsed="false">
      <c r="A959" s="71" t="s">
        <v>1999</v>
      </c>
      <c r="B959" s="72" t="s">
        <v>2000</v>
      </c>
      <c r="C959" s="73" t="n">
        <v>562</v>
      </c>
      <c r="D959" s="74" t="n">
        <v>135079.603</v>
      </c>
      <c r="E959" s="74" t="n">
        <v>2086.082</v>
      </c>
      <c r="F959" s="74" t="n">
        <v>20659.497</v>
      </c>
      <c r="G959" s="74" t="n">
        <v>9439.154</v>
      </c>
      <c r="H959" s="74" t="n">
        <v>11220.047</v>
      </c>
      <c r="I959" s="74"/>
    </row>
    <row r="960" customFormat="false" ht="12.75" hidden="false" customHeight="false" outlineLevel="0" collapsed="false">
      <c r="A960" s="71" t="s">
        <v>2001</v>
      </c>
      <c r="B960" s="72" t="s">
        <v>2002</v>
      </c>
      <c r="C960" s="73" t="n">
        <v>113137</v>
      </c>
      <c r="D960" s="74" t="n">
        <v>72543208.148</v>
      </c>
      <c r="E960" s="74" t="n">
        <v>4763704.384</v>
      </c>
      <c r="F960" s="74" t="n">
        <v>9955771.86</v>
      </c>
      <c r="G960" s="74" t="n">
        <v>7042746.769</v>
      </c>
      <c r="H960" s="74" t="n">
        <v>2914444.41</v>
      </c>
      <c r="I960" s="74"/>
    </row>
    <row r="961" customFormat="false" ht="12.75" hidden="false" customHeight="false" outlineLevel="0" collapsed="false">
      <c r="A961" s="71" t="s">
        <v>2003</v>
      </c>
      <c r="B961" s="72" t="s">
        <v>2004</v>
      </c>
      <c r="C961" s="73" t="n">
        <v>8153</v>
      </c>
      <c r="D961" s="74" t="n">
        <v>1889797.069</v>
      </c>
      <c r="E961" s="74" t="n">
        <v>33509.506</v>
      </c>
      <c r="F961" s="74" t="n">
        <v>278810.299</v>
      </c>
      <c r="G961" s="74" t="n">
        <v>173372.529</v>
      </c>
      <c r="H961" s="74" t="n">
        <v>105443.928</v>
      </c>
      <c r="I961" s="74"/>
    </row>
    <row r="962" customFormat="false" ht="12.75" hidden="false" customHeight="false" outlineLevel="0" collapsed="false">
      <c r="A962" s="71" t="s">
        <v>2005</v>
      </c>
      <c r="B962" s="72" t="s">
        <v>2006</v>
      </c>
      <c r="C962" s="73" t="n">
        <v>7597</v>
      </c>
      <c r="D962" s="74" t="n">
        <v>1169942.944</v>
      </c>
      <c r="E962" s="74" t="n">
        <v>14542.092</v>
      </c>
      <c r="F962" s="74" t="n">
        <v>174865.024</v>
      </c>
      <c r="G962" s="74" t="n">
        <v>99002.139</v>
      </c>
      <c r="H962" s="74" t="n">
        <v>75861.619</v>
      </c>
      <c r="I962" s="74"/>
    </row>
    <row r="963" customFormat="false" ht="12.75" hidden="false" customHeight="false" outlineLevel="0" collapsed="false">
      <c r="A963" s="71" t="s">
        <v>2007</v>
      </c>
      <c r="B963" s="72" t="s">
        <v>2008</v>
      </c>
      <c r="C963" s="73" t="n">
        <v>556</v>
      </c>
      <c r="D963" s="74" t="n">
        <v>719854.125</v>
      </c>
      <c r="E963" s="74" t="n">
        <v>18967.414</v>
      </c>
      <c r="F963" s="74" t="n">
        <v>103945.275</v>
      </c>
      <c r="G963" s="74" t="n">
        <v>74370.39</v>
      </c>
      <c r="H963" s="74" t="n">
        <v>29582.309</v>
      </c>
      <c r="I963" s="74"/>
    </row>
    <row r="964" customFormat="false" ht="12.75" hidden="false" customHeight="false" outlineLevel="0" collapsed="false">
      <c r="A964" s="71" t="s">
        <v>2009</v>
      </c>
      <c r="B964" s="72" t="s">
        <v>2010</v>
      </c>
      <c r="C964" s="73" t="n">
        <v>1079</v>
      </c>
      <c r="D964" s="74" t="n">
        <v>2025715.604</v>
      </c>
      <c r="E964" s="74" t="n">
        <v>199158.994</v>
      </c>
      <c r="F964" s="74" t="n">
        <v>271009.024</v>
      </c>
      <c r="G964" s="74" t="n">
        <v>206233.675</v>
      </c>
      <c r="H964" s="74" t="n">
        <v>64773.838</v>
      </c>
      <c r="I964" s="74"/>
    </row>
    <row r="965" customFormat="false" ht="12.75" hidden="false" customHeight="false" outlineLevel="0" collapsed="false">
      <c r="A965" s="71" t="s">
        <v>2011</v>
      </c>
      <c r="B965" s="72" t="s">
        <v>2012</v>
      </c>
      <c r="C965" s="73" t="n">
        <v>17404</v>
      </c>
      <c r="D965" s="74" t="n">
        <v>1450570.064</v>
      </c>
      <c r="E965" s="74" t="n">
        <v>10276.657</v>
      </c>
      <c r="F965" s="74" t="n">
        <v>227785.46</v>
      </c>
      <c r="G965" s="74" t="n">
        <v>90497.616</v>
      </c>
      <c r="H965" s="74" t="n">
        <v>137291.105</v>
      </c>
      <c r="I965" s="74"/>
    </row>
    <row r="966" customFormat="false" ht="12.75" hidden="false" customHeight="false" outlineLevel="0" collapsed="false">
      <c r="A966" s="71" t="s">
        <v>2013</v>
      </c>
      <c r="B966" s="72" t="s">
        <v>2014</v>
      </c>
      <c r="C966" s="73" t="n">
        <v>5660</v>
      </c>
      <c r="D966" s="74" t="n">
        <v>420309.871</v>
      </c>
      <c r="E966" s="74" t="n">
        <v>1537.382</v>
      </c>
      <c r="F966" s="74" t="n">
        <v>65610.21</v>
      </c>
      <c r="G966" s="74" t="n">
        <v>21322.312</v>
      </c>
      <c r="H966" s="74" t="n">
        <v>44293.242</v>
      </c>
      <c r="I966" s="74"/>
    </row>
    <row r="967" customFormat="false" ht="12.75" hidden="false" customHeight="false" outlineLevel="0" collapsed="false">
      <c r="A967" s="71" t="s">
        <v>2015</v>
      </c>
      <c r="B967" s="72" t="s">
        <v>2016</v>
      </c>
      <c r="C967" s="73" t="n">
        <v>1400</v>
      </c>
      <c r="D967" s="74" t="n">
        <v>217782.273</v>
      </c>
      <c r="E967" s="74" t="n">
        <v>1868.422</v>
      </c>
      <c r="F967" s="74" t="n">
        <v>35154.476</v>
      </c>
      <c r="G967" s="74" t="n">
        <v>14645.003</v>
      </c>
      <c r="H967" s="74" t="n">
        <v>20512.844</v>
      </c>
      <c r="I967" s="74"/>
    </row>
    <row r="968" customFormat="false" ht="12.75" hidden="false" customHeight="false" outlineLevel="0" collapsed="false">
      <c r="A968" s="71" t="s">
        <v>2017</v>
      </c>
      <c r="B968" s="72" t="s">
        <v>2018</v>
      </c>
      <c r="C968" s="73" t="n">
        <v>10344</v>
      </c>
      <c r="D968" s="74" t="n">
        <v>812477.92</v>
      </c>
      <c r="E968" s="74" t="n">
        <v>6870.853</v>
      </c>
      <c r="F968" s="74" t="n">
        <v>127020.774</v>
      </c>
      <c r="G968" s="74" t="n">
        <v>54530.301</v>
      </c>
      <c r="H968" s="74" t="n">
        <v>72485.019</v>
      </c>
      <c r="I968" s="74"/>
    </row>
    <row r="969" customFormat="false" ht="12.75" hidden="false" customHeight="false" outlineLevel="0" collapsed="false">
      <c r="A969" s="71" t="s">
        <v>2019</v>
      </c>
      <c r="B969" s="72" t="s">
        <v>2020</v>
      </c>
      <c r="C969" s="73" t="n">
        <v>1251</v>
      </c>
      <c r="D969" s="74" t="n">
        <v>1054921.489</v>
      </c>
      <c r="E969" s="74" t="n">
        <v>4019.371</v>
      </c>
      <c r="F969" s="74" t="n">
        <v>167779.909</v>
      </c>
      <c r="G969" s="74" t="n">
        <v>72648.341</v>
      </c>
      <c r="H969" s="74" t="n">
        <v>95131.272</v>
      </c>
      <c r="I969" s="74"/>
    </row>
    <row r="970" customFormat="false" ht="12.75" hidden="false" customHeight="false" outlineLevel="0" collapsed="false">
      <c r="A970" s="71" t="s">
        <v>2021</v>
      </c>
      <c r="B970" s="72" t="s">
        <v>2022</v>
      </c>
      <c r="C970" s="73" t="n">
        <v>85250</v>
      </c>
      <c r="D970" s="74" t="n">
        <v>66122203.922</v>
      </c>
      <c r="E970" s="74" t="n">
        <v>4516739.856</v>
      </c>
      <c r="F970" s="74" t="n">
        <v>9010387.168</v>
      </c>
      <c r="G970" s="74" t="n">
        <v>6499994.608</v>
      </c>
      <c r="H970" s="74" t="n">
        <v>2511804.267</v>
      </c>
      <c r="I970" s="74"/>
    </row>
    <row r="971" customFormat="false" ht="12.75" hidden="false" customHeight="false" outlineLevel="0" collapsed="false">
      <c r="A971" s="71" t="s">
        <v>2023</v>
      </c>
      <c r="B971" s="72" t="s">
        <v>2024</v>
      </c>
      <c r="C971" s="73" t="n">
        <v>7416</v>
      </c>
      <c r="D971" s="74" t="n">
        <v>4758179.165</v>
      </c>
      <c r="E971" s="74" t="n">
        <v>33757.977</v>
      </c>
      <c r="F971" s="74" t="n">
        <v>748765.374</v>
      </c>
      <c r="G971" s="74" t="n">
        <v>520655.451</v>
      </c>
      <c r="H971" s="74" t="n">
        <v>228259.394</v>
      </c>
      <c r="I971" s="74"/>
    </row>
    <row r="972" customFormat="false" ht="12.75" hidden="false" customHeight="false" outlineLevel="0" collapsed="false">
      <c r="A972" s="71" t="s">
        <v>2025</v>
      </c>
      <c r="B972" s="72" t="s">
        <v>2026</v>
      </c>
      <c r="C972" s="73" t="n">
        <v>3325</v>
      </c>
      <c r="D972" s="74" t="n">
        <v>525243.689</v>
      </c>
      <c r="E972" s="74" t="n">
        <v>2890.112</v>
      </c>
      <c r="F972" s="74" t="n">
        <v>80559.39</v>
      </c>
      <c r="G972" s="74" t="n">
        <v>31081.172</v>
      </c>
      <c r="H972" s="74" t="n">
        <v>49477.762</v>
      </c>
      <c r="I972" s="74"/>
    </row>
    <row r="973" customFormat="false" ht="12.75" hidden="false" customHeight="false" outlineLevel="0" collapsed="false">
      <c r="A973" s="71" t="s">
        <v>2027</v>
      </c>
      <c r="B973" s="72" t="s">
        <v>2028</v>
      </c>
      <c r="C973" s="73" t="n">
        <v>531</v>
      </c>
      <c r="D973" s="74" t="n">
        <v>1122568.337</v>
      </c>
      <c r="E973" s="74" t="n">
        <v>70251.572</v>
      </c>
      <c r="F973" s="74" t="n">
        <v>162411.677</v>
      </c>
      <c r="G973" s="74" t="n">
        <v>145602.466</v>
      </c>
      <c r="H973" s="74" t="n">
        <v>16814.531</v>
      </c>
      <c r="I973" s="74"/>
    </row>
    <row r="974" customFormat="false" ht="12.75" hidden="false" customHeight="false" outlineLevel="0" collapsed="false">
      <c r="A974" s="71" t="s">
        <v>2029</v>
      </c>
      <c r="B974" s="72" t="s">
        <v>2030</v>
      </c>
      <c r="C974" s="73" t="n">
        <v>13445</v>
      </c>
      <c r="D974" s="74" t="n">
        <v>1594917.154</v>
      </c>
      <c r="E974" s="74" t="n">
        <v>28934.599</v>
      </c>
      <c r="F974" s="74" t="n">
        <v>240121.536</v>
      </c>
      <c r="G974" s="74" t="n">
        <v>125227.327</v>
      </c>
      <c r="H974" s="74" t="n">
        <v>114784.971</v>
      </c>
      <c r="I974" s="74"/>
    </row>
    <row r="975" customFormat="false" ht="12.75" hidden="false" customHeight="false" outlineLevel="0" collapsed="false">
      <c r="A975" s="71" t="s">
        <v>2031</v>
      </c>
      <c r="B975" s="72" t="s">
        <v>2032</v>
      </c>
      <c r="C975" s="73" t="n">
        <v>610</v>
      </c>
      <c r="D975" s="74" t="n">
        <v>641301.611</v>
      </c>
      <c r="E975" s="74" t="n">
        <v>1358.717</v>
      </c>
      <c r="F975" s="74" t="n">
        <v>105463.939</v>
      </c>
      <c r="G975" s="74" t="n">
        <v>61226.181</v>
      </c>
      <c r="H975" s="74" t="n">
        <v>44237.461</v>
      </c>
      <c r="I975" s="74"/>
    </row>
    <row r="976" customFormat="false" ht="12.75" hidden="false" customHeight="false" outlineLevel="0" collapsed="false">
      <c r="A976" s="71" t="s">
        <v>2033</v>
      </c>
      <c r="B976" s="72" t="s">
        <v>2034</v>
      </c>
      <c r="C976" s="73" t="n">
        <v>964</v>
      </c>
      <c r="D976" s="74" t="n">
        <v>2348387.416</v>
      </c>
      <c r="E976" s="74" t="n">
        <v>5152.662</v>
      </c>
      <c r="F976" s="74" t="n">
        <v>369270.447</v>
      </c>
      <c r="G976" s="74" t="n">
        <v>169178.667</v>
      </c>
      <c r="H976" s="74" t="n">
        <v>200091.156</v>
      </c>
      <c r="I976" s="74"/>
    </row>
    <row r="977" customFormat="false" ht="12.75" hidden="false" customHeight="false" outlineLevel="0" collapsed="false">
      <c r="A977" s="71" t="s">
        <v>2035</v>
      </c>
      <c r="B977" s="72" t="s">
        <v>2036</v>
      </c>
      <c r="C977" s="73" t="n">
        <v>11239</v>
      </c>
      <c r="D977" s="74" t="n">
        <v>23366055.422</v>
      </c>
      <c r="E977" s="74" t="n">
        <v>1726844.268</v>
      </c>
      <c r="F977" s="74" t="n">
        <v>3132786.678</v>
      </c>
      <c r="G977" s="74" t="n">
        <v>2404731.986</v>
      </c>
      <c r="H977" s="74" t="n">
        <v>728889.273</v>
      </c>
      <c r="I977" s="74"/>
    </row>
    <row r="978" customFormat="false" ht="12.75" hidden="false" customHeight="false" outlineLevel="0" collapsed="false">
      <c r="A978" s="71" t="s">
        <v>2037</v>
      </c>
      <c r="B978" s="72" t="s">
        <v>2038</v>
      </c>
      <c r="C978" s="73" t="n">
        <v>47720</v>
      </c>
      <c r="D978" s="74" t="n">
        <v>31765551.128</v>
      </c>
      <c r="E978" s="74" t="n">
        <v>2647549.949</v>
      </c>
      <c r="F978" s="74" t="n">
        <v>4171008.127</v>
      </c>
      <c r="G978" s="74" t="n">
        <v>3042291.358</v>
      </c>
      <c r="H978" s="74" t="n">
        <v>1129249.719</v>
      </c>
      <c r="I978" s="74"/>
    </row>
    <row r="979" customFormat="false" ht="12.75" hidden="false" customHeight="false" outlineLevel="0" collapsed="false">
      <c r="A979" s="71" t="s">
        <v>2039</v>
      </c>
      <c r="B979" s="72" t="s">
        <v>2040</v>
      </c>
      <c r="C979" s="77" t="s">
        <v>2041</v>
      </c>
      <c r="D979" s="77" t="s">
        <v>2041</v>
      </c>
      <c r="E979" s="77" t="s">
        <v>2041</v>
      </c>
      <c r="F979" s="77" t="s">
        <v>2041</v>
      </c>
      <c r="G979" s="77" t="s">
        <v>2041</v>
      </c>
      <c r="H979" s="77" t="s">
        <v>2041</v>
      </c>
      <c r="I979" s="74"/>
    </row>
    <row r="980" customFormat="false" ht="12.75" hidden="false" customHeight="false" outlineLevel="0" collapsed="false">
      <c r="A980" s="71" t="s">
        <v>2042</v>
      </c>
      <c r="B980" s="72" t="s">
        <v>2043</v>
      </c>
      <c r="C980" s="73" t="n">
        <v>33074</v>
      </c>
      <c r="D980" s="74" t="n">
        <v>6922073.629</v>
      </c>
      <c r="E980" s="74" t="n">
        <v>54997.714</v>
      </c>
      <c r="F980" s="74" t="n">
        <v>738803.12</v>
      </c>
      <c r="G980" s="74" t="n">
        <v>330070.731</v>
      </c>
      <c r="H980" s="74" t="n">
        <v>408671.134</v>
      </c>
      <c r="I980" s="74"/>
    </row>
    <row r="981" customFormat="false" ht="12.75" hidden="false" customHeight="false" outlineLevel="0" collapsed="false">
      <c r="A981" s="71" t="s">
        <v>2044</v>
      </c>
      <c r="B981" s="72" t="s">
        <v>2045</v>
      </c>
      <c r="C981" s="73" t="n">
        <v>64</v>
      </c>
      <c r="D981" s="74" t="n">
        <v>12740.933</v>
      </c>
      <c r="E981" s="74" t="n">
        <v>46.576</v>
      </c>
      <c r="F981" s="74" t="n">
        <v>678.853</v>
      </c>
      <c r="G981" s="74" t="n">
        <v>394.306</v>
      </c>
      <c r="H981" s="74" t="n">
        <v>284.514</v>
      </c>
      <c r="I981" s="74"/>
    </row>
    <row r="982" customFormat="false" ht="12.75" hidden="false" customHeight="false" outlineLevel="0" collapsed="false">
      <c r="A982" s="71" t="s">
        <v>2046</v>
      </c>
      <c r="B982" s="72" t="s">
        <v>2047</v>
      </c>
      <c r="C982" s="73" t="n">
        <v>519</v>
      </c>
      <c r="D982" s="74" t="n">
        <v>409534.18</v>
      </c>
      <c r="E982" s="74" t="n">
        <v>709.51</v>
      </c>
      <c r="F982" s="74" t="n">
        <v>25755.661</v>
      </c>
      <c r="G982" s="74" t="n">
        <v>12328.667</v>
      </c>
      <c r="H982" s="74" t="n">
        <v>13430.568</v>
      </c>
      <c r="I982" s="74"/>
    </row>
    <row r="983" customFormat="false" ht="12.75" hidden="false" customHeight="false" outlineLevel="0" collapsed="false">
      <c r="A983" s="71" t="s">
        <v>2048</v>
      </c>
      <c r="B983" s="72" t="s">
        <v>2049</v>
      </c>
      <c r="C983" s="73" t="n">
        <v>150</v>
      </c>
      <c r="D983" s="74" t="n">
        <v>40354.334</v>
      </c>
      <c r="E983" s="74" t="n">
        <v>153.664</v>
      </c>
      <c r="F983" s="74" t="n">
        <v>2902.28</v>
      </c>
      <c r="G983" s="74" t="n">
        <v>1217.638</v>
      </c>
      <c r="H983" s="74" t="n">
        <v>1684.567</v>
      </c>
      <c r="I983" s="74"/>
    </row>
    <row r="984" customFormat="false" ht="12.75" hidden="false" customHeight="false" outlineLevel="0" collapsed="false">
      <c r="A984" s="71" t="s">
        <v>2050</v>
      </c>
      <c r="B984" s="72" t="s">
        <v>2051</v>
      </c>
      <c r="C984" s="73" t="n">
        <v>369</v>
      </c>
      <c r="D984" s="74" t="n">
        <v>369179.846</v>
      </c>
      <c r="E984" s="74" t="n">
        <v>555.846</v>
      </c>
      <c r="F984" s="74" t="n">
        <v>22853.381</v>
      </c>
      <c r="G984" s="74" t="n">
        <v>11111.029</v>
      </c>
      <c r="H984" s="74" t="n">
        <v>11746.001</v>
      </c>
      <c r="I984" s="74"/>
    </row>
    <row r="985" customFormat="false" ht="12.75" hidden="false" customHeight="false" outlineLevel="0" collapsed="false">
      <c r="A985" s="71" t="s">
        <v>2052</v>
      </c>
      <c r="B985" s="72" t="s">
        <v>2053</v>
      </c>
      <c r="C985" s="73" t="n">
        <v>302</v>
      </c>
      <c r="D985" s="74" t="n">
        <v>732853.963</v>
      </c>
      <c r="E985" s="74" t="n">
        <v>24190.644</v>
      </c>
      <c r="F985" s="74" t="n">
        <v>68038.167</v>
      </c>
      <c r="G985" s="74" t="n">
        <v>25992.969</v>
      </c>
      <c r="H985" s="74" t="n">
        <v>42055.389</v>
      </c>
      <c r="I985" s="74"/>
    </row>
    <row r="986" customFormat="false" ht="12.75" hidden="false" customHeight="false" outlineLevel="0" collapsed="false">
      <c r="A986" s="71" t="s">
        <v>2054</v>
      </c>
      <c r="B986" s="72" t="s">
        <v>2055</v>
      </c>
      <c r="C986" s="73" t="n">
        <v>70</v>
      </c>
      <c r="D986" s="74" t="n">
        <v>402385.476</v>
      </c>
      <c r="E986" s="74" t="n">
        <v>21274.329</v>
      </c>
      <c r="F986" s="74" t="n">
        <v>47357.021</v>
      </c>
      <c r="G986" s="74" t="n">
        <v>16304.562</v>
      </c>
      <c r="H986" s="74" t="n">
        <v>31064.61</v>
      </c>
      <c r="I986" s="74"/>
    </row>
    <row r="987" customFormat="false" ht="12.75" hidden="false" customHeight="false" outlineLevel="0" collapsed="false">
      <c r="A987" s="71" t="s">
        <v>2056</v>
      </c>
      <c r="B987" s="72" t="s">
        <v>2057</v>
      </c>
      <c r="C987" s="73" t="n">
        <v>77</v>
      </c>
      <c r="D987" s="74" t="n">
        <v>76432.13</v>
      </c>
      <c r="E987" s="74" t="n">
        <v>1804.605</v>
      </c>
      <c r="F987" s="74" t="n">
        <v>8752.232</v>
      </c>
      <c r="G987" s="74" t="n">
        <v>2779.161</v>
      </c>
      <c r="H987" s="74" t="n">
        <v>5971.12</v>
      </c>
      <c r="I987" s="74"/>
    </row>
    <row r="988" customFormat="false" ht="12.75" hidden="false" customHeight="false" outlineLevel="0" collapsed="false">
      <c r="A988" s="71" t="s">
        <v>2058</v>
      </c>
      <c r="B988" s="72" t="s">
        <v>2059</v>
      </c>
      <c r="C988" s="73" t="n">
        <v>7</v>
      </c>
      <c r="D988" s="74" t="n">
        <v>1660.283</v>
      </c>
      <c r="E988" s="74" t="n">
        <v>0</v>
      </c>
      <c r="F988" s="74" t="n">
        <v>169.889</v>
      </c>
      <c r="G988" s="74" t="n">
        <v>123.845</v>
      </c>
      <c r="H988" s="74" t="n">
        <v>46.04</v>
      </c>
      <c r="I988" s="74"/>
    </row>
    <row r="989" customFormat="false" ht="12.75" hidden="false" customHeight="false" outlineLevel="0" collapsed="false">
      <c r="A989" s="71" t="s">
        <v>2060</v>
      </c>
      <c r="B989" s="72" t="s">
        <v>2061</v>
      </c>
      <c r="C989" s="73" t="n">
        <v>148</v>
      </c>
      <c r="D989" s="74" t="n">
        <v>252376.074</v>
      </c>
      <c r="E989" s="74" t="n">
        <v>1111.71</v>
      </c>
      <c r="F989" s="74" t="n">
        <v>11759.025</v>
      </c>
      <c r="G989" s="74" t="n">
        <v>6785.401</v>
      </c>
      <c r="H989" s="74" t="n">
        <v>4973.619</v>
      </c>
      <c r="I989" s="74"/>
    </row>
    <row r="990" customFormat="false" ht="12.75" hidden="false" customHeight="false" outlineLevel="0" collapsed="false">
      <c r="A990" s="71" t="s">
        <v>2062</v>
      </c>
      <c r="B990" s="72" t="s">
        <v>2063</v>
      </c>
      <c r="C990" s="73" t="n">
        <v>32189</v>
      </c>
      <c r="D990" s="74" t="n">
        <v>5766944.553</v>
      </c>
      <c r="E990" s="74" t="n">
        <v>30050.984</v>
      </c>
      <c r="F990" s="74" t="n">
        <v>644330.439</v>
      </c>
      <c r="G990" s="74" t="n">
        <v>291354.789</v>
      </c>
      <c r="H990" s="74" t="n">
        <v>352900.663</v>
      </c>
      <c r="I990" s="74"/>
    </row>
    <row r="991" customFormat="false" ht="12.75" hidden="false" customHeight="false" outlineLevel="0" collapsed="false">
      <c r="A991" s="71" t="s">
        <v>2064</v>
      </c>
      <c r="B991" s="72" t="s">
        <v>2065</v>
      </c>
      <c r="C991" s="73" t="n">
        <v>13695</v>
      </c>
      <c r="D991" s="74" t="n">
        <v>1806338.957</v>
      </c>
      <c r="E991" s="74" t="n">
        <v>7589.722</v>
      </c>
      <c r="F991" s="74" t="n">
        <v>263981.79</v>
      </c>
      <c r="G991" s="74" t="n">
        <v>121558.449</v>
      </c>
      <c r="H991" s="74" t="n">
        <v>142420.657</v>
      </c>
      <c r="I991" s="74"/>
    </row>
    <row r="992" customFormat="false" ht="12.75" hidden="false" customHeight="false" outlineLevel="0" collapsed="false">
      <c r="A992" s="71" t="s">
        <v>2066</v>
      </c>
      <c r="B992" s="72" t="s">
        <v>2067</v>
      </c>
      <c r="C992" s="73" t="n">
        <v>13213</v>
      </c>
      <c r="D992" s="74" t="n">
        <v>1678056.247</v>
      </c>
      <c r="E992" s="74" t="n">
        <v>3037.521</v>
      </c>
      <c r="F992" s="74" t="n">
        <v>248822.682</v>
      </c>
      <c r="G992" s="74" t="n">
        <v>108948.171</v>
      </c>
      <c r="H992" s="74" t="n">
        <v>139872.061</v>
      </c>
      <c r="I992" s="74"/>
    </row>
    <row r="993" customFormat="false" ht="12.75" hidden="false" customHeight="false" outlineLevel="0" collapsed="false">
      <c r="A993" s="71" t="s">
        <v>2068</v>
      </c>
      <c r="B993" s="72" t="s">
        <v>2069</v>
      </c>
      <c r="C993" s="73" t="n">
        <v>482</v>
      </c>
      <c r="D993" s="74" t="n">
        <v>128282.71</v>
      </c>
      <c r="E993" s="74" t="n">
        <v>4552.201</v>
      </c>
      <c r="F993" s="74" t="n">
        <v>15159.108</v>
      </c>
      <c r="G993" s="74" t="n">
        <v>12610.278</v>
      </c>
      <c r="H993" s="74" t="n">
        <v>2548.596</v>
      </c>
      <c r="I993" s="74"/>
    </row>
    <row r="994" customFormat="false" ht="12.75" hidden="false" customHeight="false" outlineLevel="0" collapsed="false">
      <c r="A994" s="71" t="s">
        <v>2070</v>
      </c>
      <c r="B994" s="72" t="s">
        <v>2071</v>
      </c>
      <c r="C994" s="73" t="n">
        <v>18494</v>
      </c>
      <c r="D994" s="74" t="n">
        <v>3960605.596</v>
      </c>
      <c r="E994" s="74" t="n">
        <v>22461.262</v>
      </c>
      <c r="F994" s="74" t="n">
        <v>380348.649</v>
      </c>
      <c r="G994" s="74" t="n">
        <v>169796.34</v>
      </c>
      <c r="H994" s="74" t="n">
        <v>210480.006</v>
      </c>
      <c r="I994" s="74"/>
    </row>
    <row r="995" customFormat="false" ht="12.75" hidden="false" customHeight="false" outlineLevel="0" collapsed="false">
      <c r="A995" s="71" t="s">
        <v>2072</v>
      </c>
      <c r="B995" s="72" t="s">
        <v>2073</v>
      </c>
      <c r="C995" s="73" t="n">
        <v>49739</v>
      </c>
      <c r="D995" s="74" t="n">
        <v>55521765.416</v>
      </c>
      <c r="E995" s="74" t="n">
        <v>187480.407</v>
      </c>
      <c r="F995" s="74" t="n">
        <v>1683283.665</v>
      </c>
      <c r="G995" s="74" t="n">
        <v>1038865.874</v>
      </c>
      <c r="H995" s="74" t="n">
        <v>644609.366</v>
      </c>
      <c r="I995" s="74"/>
    </row>
    <row r="996" customFormat="false" ht="12.75" hidden="false" customHeight="false" outlineLevel="0" collapsed="false">
      <c r="A996" s="71" t="s">
        <v>2074</v>
      </c>
      <c r="B996" s="72" t="s">
        <v>2075</v>
      </c>
      <c r="C996" s="73" t="n">
        <v>32916</v>
      </c>
      <c r="D996" s="74" t="n">
        <v>38376447.98</v>
      </c>
      <c r="E996" s="74" t="n">
        <v>151255.202</v>
      </c>
      <c r="F996" s="74" t="n">
        <v>1024713.106</v>
      </c>
      <c r="G996" s="74" t="n">
        <v>582191.101</v>
      </c>
      <c r="H996" s="74" t="n">
        <v>442665.527</v>
      </c>
      <c r="I996" s="74"/>
    </row>
    <row r="997" customFormat="false" ht="12.75" hidden="false" customHeight="false" outlineLevel="0" collapsed="false">
      <c r="A997" s="71" t="s">
        <v>2076</v>
      </c>
      <c r="B997" s="72" t="s">
        <v>2077</v>
      </c>
      <c r="C997" s="73" t="n">
        <v>1554</v>
      </c>
      <c r="D997" s="74" t="n">
        <v>27818550.537</v>
      </c>
      <c r="E997" s="74" t="n">
        <v>88151.821</v>
      </c>
      <c r="F997" s="74" t="n">
        <v>420758.479</v>
      </c>
      <c r="G997" s="74" t="n">
        <v>257168.868</v>
      </c>
      <c r="H997" s="74" t="n">
        <v>163687.302</v>
      </c>
      <c r="I997" s="74"/>
    </row>
    <row r="998" customFormat="false" ht="12.75" hidden="false" customHeight="false" outlineLevel="0" collapsed="false">
      <c r="A998" s="71" t="s">
        <v>2078</v>
      </c>
      <c r="B998" s="72" t="s">
        <v>2079</v>
      </c>
      <c r="C998" s="73" t="n">
        <v>1135</v>
      </c>
      <c r="D998" s="74" t="n">
        <v>22715239.091</v>
      </c>
      <c r="E998" s="74" t="n">
        <v>39654.704</v>
      </c>
      <c r="F998" s="74" t="n">
        <v>328130.974</v>
      </c>
      <c r="G998" s="74" t="n">
        <v>204892.57</v>
      </c>
      <c r="H998" s="74" t="n">
        <v>123261.73</v>
      </c>
      <c r="I998" s="74"/>
    </row>
    <row r="999" customFormat="false" ht="12.75" hidden="false" customHeight="false" outlineLevel="0" collapsed="false">
      <c r="A999" s="71" t="s">
        <v>2080</v>
      </c>
      <c r="B999" s="72" t="s">
        <v>2081</v>
      </c>
      <c r="C999" s="73" t="n">
        <v>38</v>
      </c>
      <c r="D999" s="74" t="n">
        <v>3220398.084</v>
      </c>
      <c r="E999" s="74" t="n">
        <v>47680.784</v>
      </c>
      <c r="F999" s="74" t="n">
        <v>55356.87</v>
      </c>
      <c r="G999" s="74" t="n">
        <v>26478.392</v>
      </c>
      <c r="H999" s="74" t="n">
        <v>28882.985</v>
      </c>
      <c r="I999" s="74"/>
    </row>
    <row r="1000" customFormat="false" ht="12.75" hidden="false" customHeight="false" outlineLevel="0" collapsed="false">
      <c r="A1000" s="71" t="s">
        <v>2082</v>
      </c>
      <c r="B1000" s="72" t="s">
        <v>2083</v>
      </c>
      <c r="C1000" s="73" t="n">
        <v>381</v>
      </c>
      <c r="D1000" s="74" t="n">
        <v>1882913.362</v>
      </c>
      <c r="E1000" s="74" t="n">
        <v>816.333</v>
      </c>
      <c r="F1000" s="74" t="n">
        <v>37270.635</v>
      </c>
      <c r="G1000" s="74" t="n">
        <v>25797.906</v>
      </c>
      <c r="H1000" s="74" t="n">
        <v>11542.587</v>
      </c>
      <c r="I1000" s="74"/>
    </row>
    <row r="1001" customFormat="false" ht="12.75" hidden="false" customHeight="false" outlineLevel="0" collapsed="false">
      <c r="A1001" s="71" t="s">
        <v>2084</v>
      </c>
      <c r="B1001" s="72" t="s">
        <v>2085</v>
      </c>
      <c r="C1001" s="73" t="n">
        <v>7881</v>
      </c>
      <c r="D1001" s="74" t="n">
        <v>1367505.823</v>
      </c>
      <c r="E1001" s="74" t="n">
        <v>2611.585</v>
      </c>
      <c r="F1001" s="74" t="n">
        <v>104648.195</v>
      </c>
      <c r="G1001" s="74" t="n">
        <v>26987.797</v>
      </c>
      <c r="H1001" s="74" t="n">
        <v>77658.171</v>
      </c>
      <c r="I1001" s="74"/>
    </row>
    <row r="1002" customFormat="false" ht="12.75" hidden="false" customHeight="false" outlineLevel="0" collapsed="false">
      <c r="A1002" s="71" t="s">
        <v>2086</v>
      </c>
      <c r="B1002" s="72" t="s">
        <v>2087</v>
      </c>
      <c r="C1002" s="73" t="n">
        <v>4599</v>
      </c>
      <c r="D1002" s="74" t="n">
        <v>541310.096</v>
      </c>
      <c r="E1002" s="74" t="n">
        <v>1805.858</v>
      </c>
      <c r="F1002" s="74" t="n">
        <v>55954.716</v>
      </c>
      <c r="G1002" s="74" t="n">
        <v>11217.687</v>
      </c>
      <c r="H1002" s="74" t="n">
        <v>44739.364</v>
      </c>
      <c r="I1002" s="74"/>
    </row>
    <row r="1003" customFormat="false" ht="12.75" hidden="false" customHeight="false" outlineLevel="0" collapsed="false">
      <c r="A1003" s="71" t="s">
        <v>2088</v>
      </c>
      <c r="B1003" s="72" t="s">
        <v>2089</v>
      </c>
      <c r="C1003" s="73" t="n">
        <v>3282</v>
      </c>
      <c r="D1003" s="74" t="n">
        <v>826195.727</v>
      </c>
      <c r="E1003" s="74" t="n">
        <v>805.727</v>
      </c>
      <c r="F1003" s="74" t="n">
        <v>48693.479</v>
      </c>
      <c r="G1003" s="74" t="n">
        <v>15770.11</v>
      </c>
      <c r="H1003" s="74" t="n">
        <v>32918.807</v>
      </c>
      <c r="I1003" s="74"/>
    </row>
    <row r="1004" customFormat="false" ht="12.75" hidden="false" customHeight="false" outlineLevel="0" collapsed="false">
      <c r="A1004" s="71" t="s">
        <v>2090</v>
      </c>
      <c r="B1004" s="72" t="s">
        <v>2091</v>
      </c>
      <c r="C1004" s="73" t="n">
        <v>10165</v>
      </c>
      <c r="D1004" s="74" t="n">
        <v>3505763.998</v>
      </c>
      <c r="E1004" s="74" t="n">
        <v>6037.876</v>
      </c>
      <c r="F1004" s="74" t="n">
        <v>78124.853</v>
      </c>
      <c r="G1004" s="74" t="n">
        <v>43273.92</v>
      </c>
      <c r="H1004" s="74" t="n">
        <v>34858.184</v>
      </c>
      <c r="I1004" s="76"/>
    </row>
    <row r="1005" customFormat="false" ht="12.75" hidden="false" customHeight="false" outlineLevel="0" collapsed="false">
      <c r="A1005" s="71" t="s">
        <v>2092</v>
      </c>
      <c r="B1005" s="72" t="s">
        <v>2093</v>
      </c>
      <c r="C1005" s="77" t="n">
        <v>13316</v>
      </c>
      <c r="D1005" s="74" t="n">
        <v>5684627.622</v>
      </c>
      <c r="E1005" s="74" t="n">
        <v>54453.92</v>
      </c>
      <c r="F1005" s="74" t="n">
        <v>421181.579</v>
      </c>
      <c r="G1005" s="74" t="n">
        <v>254760.516</v>
      </c>
      <c r="H1005" s="74" t="n">
        <v>166461.87</v>
      </c>
      <c r="I1005" s="74"/>
    </row>
    <row r="1006" customFormat="false" ht="12.75" hidden="false" customHeight="false" outlineLevel="0" collapsed="false">
      <c r="A1006" s="71" t="s">
        <v>2094</v>
      </c>
      <c r="B1006" s="72" t="s">
        <v>2095</v>
      </c>
      <c r="C1006" s="73" t="n">
        <v>1963</v>
      </c>
      <c r="D1006" s="74" t="n">
        <v>177647.895</v>
      </c>
      <c r="E1006" s="74" t="n">
        <v>871.236</v>
      </c>
      <c r="F1006" s="74" t="n">
        <v>22544.797</v>
      </c>
      <c r="G1006" s="74" t="n">
        <v>8691.669</v>
      </c>
      <c r="H1006" s="74" t="n">
        <v>13851.991</v>
      </c>
      <c r="I1006" s="74"/>
    </row>
    <row r="1007" customFormat="false" ht="12.75" hidden="false" customHeight="false" outlineLevel="0" collapsed="false">
      <c r="A1007" s="71" t="s">
        <v>2096</v>
      </c>
      <c r="B1007" s="72" t="s">
        <v>2097</v>
      </c>
      <c r="C1007" s="73" t="n">
        <v>1694</v>
      </c>
      <c r="D1007" s="74" t="n">
        <v>222158.355</v>
      </c>
      <c r="E1007" s="74" t="n">
        <v>1232.239</v>
      </c>
      <c r="F1007" s="74" t="n">
        <v>19903.992</v>
      </c>
      <c r="G1007" s="74" t="n">
        <v>11613.466</v>
      </c>
      <c r="H1007" s="74" t="n">
        <v>8292.703</v>
      </c>
      <c r="I1007" s="74"/>
    </row>
    <row r="1008" customFormat="false" ht="12.75" hidden="false" customHeight="false" outlineLevel="0" collapsed="false">
      <c r="A1008" s="71" t="s">
        <v>2098</v>
      </c>
      <c r="B1008" s="72" t="s">
        <v>2099</v>
      </c>
      <c r="C1008" s="73" t="n">
        <v>808</v>
      </c>
      <c r="D1008" s="74" t="n">
        <v>81313.215</v>
      </c>
      <c r="E1008" s="74" t="n">
        <v>1046.107</v>
      </c>
      <c r="F1008" s="74" t="n">
        <v>10528.063</v>
      </c>
      <c r="G1008" s="74" t="n">
        <v>4442.495</v>
      </c>
      <c r="H1008" s="74" t="n">
        <v>6087.02</v>
      </c>
      <c r="I1008" s="74"/>
    </row>
    <row r="1009" customFormat="false" ht="12.75" hidden="false" customHeight="false" outlineLevel="0" collapsed="false">
      <c r="A1009" s="71" t="s">
        <v>2100</v>
      </c>
      <c r="B1009" s="72" t="s">
        <v>2101</v>
      </c>
      <c r="C1009" s="73" t="n">
        <v>7316</v>
      </c>
      <c r="D1009" s="74" t="n">
        <v>1735899.731</v>
      </c>
      <c r="E1009" s="74" t="n">
        <v>27579.038</v>
      </c>
      <c r="F1009" s="74" t="n">
        <v>201469.914</v>
      </c>
      <c r="G1009" s="74" t="n">
        <v>113171.076</v>
      </c>
      <c r="H1009" s="74" t="n">
        <v>88333.111</v>
      </c>
      <c r="I1009" s="76"/>
    </row>
    <row r="1010" customFormat="false" ht="12.75" hidden="false" customHeight="false" outlineLevel="0" collapsed="false">
      <c r="A1010" s="71" t="s">
        <v>2102</v>
      </c>
      <c r="B1010" s="72" t="s">
        <v>2103</v>
      </c>
      <c r="C1010" s="77" t="n">
        <v>336</v>
      </c>
      <c r="D1010" s="74" t="n">
        <v>397375.694</v>
      </c>
      <c r="E1010" s="74" t="n">
        <v>7336.693</v>
      </c>
      <c r="F1010" s="74" t="n">
        <v>32941.09</v>
      </c>
      <c r="G1010" s="74" t="n">
        <v>16998.688</v>
      </c>
      <c r="H1010" s="74" t="n">
        <v>15942.244</v>
      </c>
      <c r="I1010" s="74"/>
    </row>
    <row r="1011" customFormat="false" ht="12.75" hidden="false" customHeight="false" outlineLevel="0" collapsed="false">
      <c r="A1011" s="71" t="s">
        <v>2104</v>
      </c>
      <c r="B1011" s="72" t="s">
        <v>2105</v>
      </c>
      <c r="C1011" s="73" t="n">
        <v>1199</v>
      </c>
      <c r="D1011" s="74" t="n">
        <v>3070232.732</v>
      </c>
      <c r="E1011" s="74" t="n">
        <v>16388.607</v>
      </c>
      <c r="F1011" s="74" t="n">
        <v>133793.723</v>
      </c>
      <c r="G1011" s="74" t="n">
        <v>99843.122</v>
      </c>
      <c r="H1011" s="74" t="n">
        <v>33954.801</v>
      </c>
      <c r="I1011" s="74"/>
    </row>
    <row r="1012" customFormat="false" ht="12.75" hidden="false" customHeight="false" outlineLevel="0" collapsed="false">
      <c r="A1012" s="71" t="s">
        <v>2106</v>
      </c>
      <c r="B1012" s="72" t="s">
        <v>2107</v>
      </c>
      <c r="C1012" s="73" t="n">
        <v>9677</v>
      </c>
      <c r="D1012" s="74" t="n">
        <v>2130081.913</v>
      </c>
      <c r="E1012" s="74" t="n">
        <v>6520.179</v>
      </c>
      <c r="F1012" s="74" t="n">
        <v>326539.498</v>
      </c>
      <c r="G1012" s="74" t="n">
        <v>163189.295</v>
      </c>
      <c r="H1012" s="74" t="n">
        <v>163374.529</v>
      </c>
      <c r="I1012" s="74"/>
    </row>
    <row r="1013" customFormat="false" ht="12.75" hidden="false" customHeight="false" outlineLevel="0" collapsed="false">
      <c r="A1013" s="71" t="s">
        <v>2108</v>
      </c>
      <c r="B1013" s="72" t="s">
        <v>2109</v>
      </c>
      <c r="C1013" s="73" t="n">
        <v>8945</v>
      </c>
      <c r="D1013" s="74" t="n">
        <v>1935647.387</v>
      </c>
      <c r="E1013" s="74" t="n">
        <v>4521.693</v>
      </c>
      <c r="F1013" s="74" t="n">
        <v>301349.059</v>
      </c>
      <c r="G1013" s="74" t="n">
        <v>147571.932</v>
      </c>
      <c r="H1013" s="74" t="n">
        <v>153796.155</v>
      </c>
      <c r="I1013" s="74"/>
    </row>
    <row r="1014" customFormat="false" ht="12.75" hidden="false" customHeight="false" outlineLevel="0" collapsed="false">
      <c r="A1014" s="71" t="s">
        <v>2110</v>
      </c>
      <c r="B1014" s="72" t="s">
        <v>2111</v>
      </c>
      <c r="C1014" s="73" t="n">
        <v>592</v>
      </c>
      <c r="D1014" s="74" t="n">
        <v>70475.515</v>
      </c>
      <c r="E1014" s="74" t="n">
        <v>444.262</v>
      </c>
      <c r="F1014" s="74" t="n">
        <v>9846.558</v>
      </c>
      <c r="G1014" s="74" t="n">
        <v>5299.868</v>
      </c>
      <c r="H1014" s="74" t="n">
        <v>4552.002</v>
      </c>
      <c r="I1014" s="74"/>
    </row>
    <row r="1015" customFormat="false" ht="12.75" hidden="false" customHeight="false" outlineLevel="0" collapsed="false">
      <c r="A1015" s="71" t="s">
        <v>2112</v>
      </c>
      <c r="B1015" s="72" t="s">
        <v>2113</v>
      </c>
      <c r="C1015" s="73" t="n">
        <v>140</v>
      </c>
      <c r="D1015" s="74" t="n">
        <v>123959.011</v>
      </c>
      <c r="E1015" s="74" t="n">
        <v>1554.224</v>
      </c>
      <c r="F1015" s="74" t="n">
        <v>15343.881</v>
      </c>
      <c r="G1015" s="74" t="n">
        <v>10317.495</v>
      </c>
      <c r="H1015" s="74" t="n">
        <v>5026.372</v>
      </c>
      <c r="I1015" s="74"/>
    </row>
    <row r="1016" customFormat="false" ht="12.75" hidden="false" customHeight="false" outlineLevel="0" collapsed="false">
      <c r="A1016" s="71" t="s">
        <v>2114</v>
      </c>
      <c r="B1016" s="72" t="s">
        <v>2115</v>
      </c>
      <c r="C1016" s="73" t="n">
        <v>7146</v>
      </c>
      <c r="D1016" s="74" t="n">
        <v>15015235.523</v>
      </c>
      <c r="E1016" s="74" t="n">
        <v>29705.026</v>
      </c>
      <c r="F1016" s="74" t="n">
        <v>332031.061</v>
      </c>
      <c r="G1016" s="74" t="n">
        <v>293485.478</v>
      </c>
      <c r="H1016" s="74" t="n">
        <v>38569.31</v>
      </c>
      <c r="I1016" s="74"/>
    </row>
    <row r="1017" customFormat="false" ht="12.75" hidden="false" customHeight="false" outlineLevel="0" collapsed="false">
      <c r="A1017" s="71" t="s">
        <v>2116</v>
      </c>
      <c r="B1017" s="72" t="s">
        <v>2117</v>
      </c>
      <c r="C1017" s="73" t="n">
        <v>1563</v>
      </c>
      <c r="D1017" s="74" t="n">
        <v>7989620.492</v>
      </c>
      <c r="E1017" s="74" t="n">
        <v>16920.194</v>
      </c>
      <c r="F1017" s="74" t="n">
        <v>139044.817</v>
      </c>
      <c r="G1017" s="74" t="n">
        <v>163959.253</v>
      </c>
      <c r="H1017" s="74" t="n">
        <v>-24963.578</v>
      </c>
      <c r="I1017" s="74"/>
    </row>
    <row r="1018" customFormat="false" ht="12.75" hidden="false" customHeight="false" outlineLevel="0" collapsed="false">
      <c r="A1018" s="71" t="s">
        <v>2118</v>
      </c>
      <c r="B1018" s="72" t="s">
        <v>2119</v>
      </c>
      <c r="C1018" s="73" t="n">
        <v>70</v>
      </c>
      <c r="D1018" s="74" t="n">
        <v>213784.638</v>
      </c>
      <c r="E1018" s="74" t="n">
        <v>193.448</v>
      </c>
      <c r="F1018" s="74" t="n">
        <v>3571.061</v>
      </c>
      <c r="G1018" s="74" t="n">
        <v>2079.203</v>
      </c>
      <c r="H1018" s="74" t="n">
        <v>1502.786</v>
      </c>
      <c r="I1018" s="74"/>
    </row>
    <row r="1019" customFormat="false" ht="12.75" hidden="false" customHeight="false" outlineLevel="0" collapsed="false">
      <c r="A1019" s="71" t="s">
        <v>2120</v>
      </c>
      <c r="B1019" s="72" t="s">
        <v>2121</v>
      </c>
      <c r="C1019" s="76" t="s">
        <v>183</v>
      </c>
      <c r="D1019" s="76" t="s">
        <v>183</v>
      </c>
      <c r="E1019" s="76" t="s">
        <v>183</v>
      </c>
      <c r="F1019" s="76" t="s">
        <v>183</v>
      </c>
      <c r="G1019" s="76" t="s">
        <v>183</v>
      </c>
      <c r="H1019" s="76" t="s">
        <v>183</v>
      </c>
      <c r="I1019" s="76"/>
    </row>
    <row r="1020" customFormat="false" ht="12.75" hidden="false" customHeight="false" outlineLevel="0" collapsed="false">
      <c r="A1020" s="71" t="s">
        <v>2122</v>
      </c>
      <c r="B1020" s="72" t="s">
        <v>2123</v>
      </c>
      <c r="C1020" s="73" t="n">
        <v>134</v>
      </c>
      <c r="D1020" s="74" t="n">
        <v>416154.985</v>
      </c>
      <c r="E1020" s="74" t="n">
        <v>303.791</v>
      </c>
      <c r="F1020" s="74" t="n">
        <v>5770.041</v>
      </c>
      <c r="G1020" s="74" t="n">
        <v>2687.323</v>
      </c>
      <c r="H1020" s="74" t="n">
        <v>3083.389</v>
      </c>
      <c r="I1020" s="74"/>
    </row>
    <row r="1021" customFormat="false" ht="12.75" hidden="false" customHeight="false" outlineLevel="0" collapsed="false">
      <c r="A1021" s="71" t="s">
        <v>2124</v>
      </c>
      <c r="B1021" s="72" t="s">
        <v>2125</v>
      </c>
      <c r="C1021" s="73" t="n">
        <v>252</v>
      </c>
      <c r="D1021" s="74" t="n">
        <v>991289.599</v>
      </c>
      <c r="E1021" s="74" t="n">
        <v>79.4</v>
      </c>
      <c r="F1021" s="74" t="n">
        <v>10999.321</v>
      </c>
      <c r="G1021" s="74" t="n">
        <v>5162.459</v>
      </c>
      <c r="H1021" s="74" t="n">
        <v>5836.711</v>
      </c>
      <c r="I1021" s="74"/>
    </row>
    <row r="1022" customFormat="false" ht="12.75" hidden="false" customHeight="false" outlineLevel="0" collapsed="false">
      <c r="A1022" s="71" t="s">
        <v>2126</v>
      </c>
      <c r="B1022" s="72" t="s">
        <v>2127</v>
      </c>
      <c r="C1022" s="73" t="n">
        <v>345</v>
      </c>
      <c r="D1022" s="74" t="n">
        <v>1731797.378</v>
      </c>
      <c r="E1022" s="74" t="n">
        <v>498.579</v>
      </c>
      <c r="F1022" s="74" t="n">
        <v>20894.206</v>
      </c>
      <c r="G1022" s="74" t="n">
        <v>12066.768</v>
      </c>
      <c r="H1022" s="74" t="n">
        <v>8827.216</v>
      </c>
      <c r="I1022" s="74"/>
    </row>
    <row r="1023" customFormat="false" ht="12.75" hidden="false" customHeight="false" outlineLevel="0" collapsed="false">
      <c r="A1023" s="71" t="s">
        <v>2128</v>
      </c>
      <c r="B1023" s="72" t="s">
        <v>2129</v>
      </c>
      <c r="C1023" s="76" t="s">
        <v>183</v>
      </c>
      <c r="D1023" s="76" t="s">
        <v>183</v>
      </c>
      <c r="E1023" s="76" t="s">
        <v>183</v>
      </c>
      <c r="F1023" s="76" t="s">
        <v>183</v>
      </c>
      <c r="G1023" s="76" t="s">
        <v>183</v>
      </c>
      <c r="H1023" s="76" t="s">
        <v>183</v>
      </c>
      <c r="I1023" s="76"/>
    </row>
    <row r="1024" customFormat="false" ht="12.75" hidden="false" customHeight="false" outlineLevel="0" collapsed="false">
      <c r="A1024" s="71" t="s">
        <v>2130</v>
      </c>
      <c r="B1024" s="72" t="s">
        <v>2131</v>
      </c>
      <c r="C1024" s="73" t="n">
        <v>518</v>
      </c>
      <c r="D1024" s="74" t="n">
        <v>3672647.178</v>
      </c>
      <c r="E1024" s="74" t="n">
        <v>15178.61</v>
      </c>
      <c r="F1024" s="74" t="n">
        <v>81943.698</v>
      </c>
      <c r="G1024" s="74" t="n">
        <v>126459.991</v>
      </c>
      <c r="H1024" s="74" t="n">
        <v>-44576.591</v>
      </c>
      <c r="I1024" s="74"/>
    </row>
    <row r="1025" customFormat="false" ht="12.75" hidden="false" customHeight="false" outlineLevel="0" collapsed="false">
      <c r="A1025" s="71" t="s">
        <v>2132</v>
      </c>
      <c r="B1025" s="72" t="s">
        <v>2133</v>
      </c>
      <c r="C1025" s="73" t="n">
        <v>40</v>
      </c>
      <c r="D1025" s="74" t="n">
        <v>390843.192</v>
      </c>
      <c r="E1025" s="74" t="n">
        <v>60.896</v>
      </c>
      <c r="F1025" s="74" t="n">
        <v>3814.279</v>
      </c>
      <c r="G1025" s="74" t="n">
        <v>4961.13</v>
      </c>
      <c r="H1025" s="74" t="n">
        <v>-1146.842</v>
      </c>
      <c r="I1025" s="74"/>
    </row>
    <row r="1026" customFormat="false" ht="12.75" hidden="false" customHeight="false" outlineLevel="0" collapsed="false">
      <c r="A1026" s="71" t="s">
        <v>2134</v>
      </c>
      <c r="B1026" s="72" t="s">
        <v>2135</v>
      </c>
      <c r="C1026" s="73" t="n">
        <v>164</v>
      </c>
      <c r="D1026" s="74" t="n">
        <v>370823.057</v>
      </c>
      <c r="E1026" s="74" t="n">
        <v>494.16</v>
      </c>
      <c r="F1026" s="74" t="n">
        <v>10572.035</v>
      </c>
      <c r="G1026" s="74" t="n">
        <v>9338.138</v>
      </c>
      <c r="H1026" s="74" t="n">
        <v>1233.849</v>
      </c>
      <c r="I1026" s="74"/>
    </row>
    <row r="1027" customFormat="false" ht="12.75" hidden="false" customHeight="false" outlineLevel="0" collapsed="false">
      <c r="A1027" s="71" t="s">
        <v>2136</v>
      </c>
      <c r="B1027" s="72" t="s">
        <v>2137</v>
      </c>
      <c r="C1027" s="73" t="n">
        <v>5583</v>
      </c>
      <c r="D1027" s="74" t="n">
        <v>7025615.031</v>
      </c>
      <c r="E1027" s="74" t="n">
        <v>12784.832</v>
      </c>
      <c r="F1027" s="74" t="n">
        <v>192986.244</v>
      </c>
      <c r="G1027" s="74" t="n">
        <v>129526.225</v>
      </c>
      <c r="H1027" s="74" t="n">
        <v>63532.888</v>
      </c>
      <c r="I1027" s="74"/>
    </row>
    <row r="1028" customFormat="false" ht="12.75" hidden="false" customHeight="false" outlineLevel="0" collapsed="false">
      <c r="A1028" s="71" t="s">
        <v>2138</v>
      </c>
      <c r="B1028" s="72" t="s">
        <v>2139</v>
      </c>
      <c r="C1028" s="73" t="n">
        <v>62</v>
      </c>
      <c r="D1028" s="74" t="n">
        <v>64146.639</v>
      </c>
      <c r="E1028" s="74" t="n">
        <v>47.878</v>
      </c>
      <c r="F1028" s="74" t="n">
        <v>1602.489</v>
      </c>
      <c r="G1028" s="74" t="n">
        <v>1018.482</v>
      </c>
      <c r="H1028" s="74" t="n">
        <v>584.232</v>
      </c>
      <c r="I1028" s="74"/>
    </row>
    <row r="1029" customFormat="false" ht="12.75" hidden="false" customHeight="false" outlineLevel="0" collapsed="false">
      <c r="A1029" s="71" t="s">
        <v>2140</v>
      </c>
      <c r="B1029" s="72" t="s">
        <v>2141</v>
      </c>
      <c r="C1029" s="73" t="n">
        <v>56</v>
      </c>
      <c r="D1029" s="74" t="n">
        <v>4961.07</v>
      </c>
      <c r="E1029" s="74" t="n">
        <v>12.873</v>
      </c>
      <c r="F1029" s="74" t="n">
        <v>694.224</v>
      </c>
      <c r="G1029" s="74" t="n">
        <v>329.346</v>
      </c>
      <c r="H1029" s="74" t="n">
        <v>364.844</v>
      </c>
      <c r="I1029" s="74"/>
    </row>
    <row r="1030" customFormat="false" ht="12.75" hidden="false" customHeight="false" outlineLevel="0" collapsed="false">
      <c r="A1030" s="71" t="s">
        <v>2142</v>
      </c>
      <c r="B1030" s="72" t="s">
        <v>2143</v>
      </c>
      <c r="C1030" s="73" t="n">
        <v>63</v>
      </c>
      <c r="D1030" s="74" t="n">
        <v>21057.179</v>
      </c>
      <c r="E1030" s="74" t="n">
        <v>14.229</v>
      </c>
      <c r="F1030" s="74" t="n">
        <v>1324.443</v>
      </c>
      <c r="G1030" s="74" t="n">
        <v>1052.761</v>
      </c>
      <c r="H1030" s="74" t="n">
        <v>271.657</v>
      </c>
      <c r="I1030" s="74"/>
    </row>
    <row r="1031" customFormat="false" ht="12.75" hidden="false" customHeight="false" outlineLevel="0" collapsed="false">
      <c r="A1031" s="71" t="s">
        <v>2144</v>
      </c>
      <c r="B1031" s="72" t="s">
        <v>2145</v>
      </c>
      <c r="C1031" s="73" t="n">
        <v>352</v>
      </c>
      <c r="D1031" s="74" t="n">
        <v>386369.664</v>
      </c>
      <c r="E1031" s="74" t="n">
        <v>601.717</v>
      </c>
      <c r="F1031" s="74" t="n">
        <v>7725.763</v>
      </c>
      <c r="G1031" s="74" t="n">
        <v>6710.986</v>
      </c>
      <c r="H1031" s="74" t="n">
        <v>1015.519</v>
      </c>
      <c r="I1031" s="74"/>
    </row>
    <row r="1032" customFormat="false" ht="12.75" hidden="false" customHeight="false" outlineLevel="0" collapsed="false">
      <c r="A1032" s="71" t="s">
        <v>2146</v>
      </c>
      <c r="B1032" s="72" t="s">
        <v>2147</v>
      </c>
      <c r="C1032" s="73" t="n">
        <v>1405</v>
      </c>
      <c r="D1032" s="74" t="n">
        <v>220953.811</v>
      </c>
      <c r="E1032" s="74" t="n">
        <v>269.149</v>
      </c>
      <c r="F1032" s="74" t="n">
        <v>25035.876</v>
      </c>
      <c r="G1032" s="74" t="n">
        <v>10755.253</v>
      </c>
      <c r="H1032" s="74" t="n">
        <v>14278.405</v>
      </c>
      <c r="I1032" s="74"/>
    </row>
    <row r="1033" customFormat="false" ht="12.75" hidden="false" customHeight="false" outlineLevel="0" collapsed="false">
      <c r="A1033" s="71" t="s">
        <v>2148</v>
      </c>
      <c r="B1033" s="72" t="s">
        <v>2149</v>
      </c>
      <c r="C1033" s="73" t="n">
        <v>994</v>
      </c>
      <c r="D1033" s="74" t="n">
        <v>301960.95</v>
      </c>
      <c r="E1033" s="74" t="n">
        <v>286.065</v>
      </c>
      <c r="F1033" s="74" t="n">
        <v>16391.166</v>
      </c>
      <c r="G1033" s="74" t="n">
        <v>8145.44</v>
      </c>
      <c r="H1033" s="74" t="n">
        <v>8260.548</v>
      </c>
      <c r="I1033" s="74"/>
    </row>
    <row r="1034" customFormat="false" ht="12.75" hidden="false" customHeight="false" outlineLevel="0" collapsed="false">
      <c r="A1034" s="71" t="s">
        <v>2150</v>
      </c>
      <c r="B1034" s="72" t="s">
        <v>2151</v>
      </c>
      <c r="C1034" s="73" t="n">
        <v>1379</v>
      </c>
      <c r="D1034" s="74" t="n">
        <v>5395072.215</v>
      </c>
      <c r="E1034" s="74" t="n">
        <v>7955.359</v>
      </c>
      <c r="F1034" s="74" t="n">
        <v>102030.421</v>
      </c>
      <c r="G1034" s="74" t="n">
        <v>74895.63</v>
      </c>
      <c r="H1034" s="74" t="n">
        <v>27200.643</v>
      </c>
      <c r="I1034" s="74"/>
    </row>
    <row r="1035" customFormat="false" ht="12.75" hidden="false" customHeight="false" outlineLevel="0" collapsed="false">
      <c r="A1035" s="71" t="s">
        <v>2152</v>
      </c>
      <c r="B1035" s="72" t="s">
        <v>2153</v>
      </c>
      <c r="C1035" s="73" t="n">
        <v>38</v>
      </c>
      <c r="D1035" s="74" t="n">
        <v>31821.781</v>
      </c>
      <c r="E1035" s="74" t="n">
        <v>19.08</v>
      </c>
      <c r="F1035" s="74" t="n">
        <v>4707.125</v>
      </c>
      <c r="G1035" s="74" t="n">
        <v>1366.392</v>
      </c>
      <c r="H1035" s="74" t="n">
        <v>3340.703</v>
      </c>
      <c r="I1035" s="74"/>
    </row>
    <row r="1036" customFormat="false" ht="12.75" hidden="false" customHeight="false" outlineLevel="0" collapsed="false">
      <c r="A1036" s="71" t="s">
        <v>2154</v>
      </c>
      <c r="B1036" s="72" t="s">
        <v>2155</v>
      </c>
      <c r="C1036" s="73" t="n">
        <v>1234</v>
      </c>
      <c r="D1036" s="74" t="n">
        <v>599271.722</v>
      </c>
      <c r="E1036" s="74" t="n">
        <v>3578.482</v>
      </c>
      <c r="F1036" s="74" t="n">
        <v>33474.737</v>
      </c>
      <c r="G1036" s="74" t="n">
        <v>25251.935</v>
      </c>
      <c r="H1036" s="74" t="n">
        <v>8216.337</v>
      </c>
      <c r="I1036" s="74"/>
    </row>
    <row r="1037" customFormat="false" ht="12.75" hidden="false" customHeight="false" outlineLevel="0" collapsed="false">
      <c r="A1037" s="71" t="s">
        <v>2156</v>
      </c>
      <c r="B1037" s="72" t="s">
        <v>2157</v>
      </c>
      <c r="C1037" s="73" t="n">
        <v>324281</v>
      </c>
      <c r="D1037" s="74" t="n">
        <v>113354761.892</v>
      </c>
      <c r="E1037" s="74" t="n">
        <v>1477466.29</v>
      </c>
      <c r="F1037" s="74" t="n">
        <v>14578430.588</v>
      </c>
      <c r="G1037" s="74" t="n">
        <v>9386659.709</v>
      </c>
      <c r="H1037" s="74" t="n">
        <v>5190576.037</v>
      </c>
      <c r="I1037" s="74"/>
    </row>
    <row r="1038" customFormat="false" ht="12.75" hidden="false" customHeight="false" outlineLevel="0" collapsed="false">
      <c r="A1038" s="71" t="s">
        <v>2158</v>
      </c>
      <c r="B1038" s="72" t="s">
        <v>2159</v>
      </c>
      <c r="C1038" s="73" t="n">
        <v>5414</v>
      </c>
      <c r="D1038" s="74" t="n">
        <v>19247746.22</v>
      </c>
      <c r="E1038" s="74" t="n">
        <v>133580.45</v>
      </c>
      <c r="F1038" s="74" t="n">
        <v>2991821.303</v>
      </c>
      <c r="G1038" s="74" t="n">
        <v>2065298.022</v>
      </c>
      <c r="H1038" s="74" t="n">
        <v>926334.308</v>
      </c>
      <c r="I1038" s="74"/>
    </row>
    <row r="1039" customFormat="false" ht="12.75" hidden="false" customHeight="false" outlineLevel="0" collapsed="false">
      <c r="A1039" s="71" t="s">
        <v>2160</v>
      </c>
      <c r="B1039" s="72" t="s">
        <v>2161</v>
      </c>
      <c r="C1039" s="73" t="n">
        <v>831</v>
      </c>
      <c r="D1039" s="74" t="n">
        <v>1164616.421</v>
      </c>
      <c r="E1039" s="74" t="n">
        <v>5803.078</v>
      </c>
      <c r="F1039" s="74" t="n">
        <v>183766.498</v>
      </c>
      <c r="G1039" s="74" t="n">
        <v>117168.987</v>
      </c>
      <c r="H1039" s="74" t="n">
        <v>66600.191</v>
      </c>
      <c r="I1039" s="74"/>
    </row>
    <row r="1040" customFormat="false" ht="12.75" hidden="false" customHeight="false" outlineLevel="0" collapsed="false">
      <c r="A1040" s="71" t="s">
        <v>2162</v>
      </c>
      <c r="B1040" s="72" t="s">
        <v>2163</v>
      </c>
      <c r="C1040" s="73" t="n">
        <v>418</v>
      </c>
      <c r="D1040" s="74" t="n">
        <v>617318.203</v>
      </c>
      <c r="E1040" s="74" t="n">
        <v>5192.085</v>
      </c>
      <c r="F1040" s="74" t="n">
        <v>98472.616</v>
      </c>
      <c r="G1040" s="74" t="n">
        <v>64068.283</v>
      </c>
      <c r="H1040" s="74" t="n">
        <v>34404.104</v>
      </c>
      <c r="I1040" s="74"/>
    </row>
    <row r="1041" customFormat="false" ht="12.75" hidden="false" customHeight="false" outlineLevel="0" collapsed="false">
      <c r="A1041" s="71" t="s">
        <v>2164</v>
      </c>
      <c r="B1041" s="72" t="s">
        <v>2165</v>
      </c>
      <c r="C1041" s="73" t="n">
        <v>413</v>
      </c>
      <c r="D1041" s="74" t="n">
        <v>547298.218</v>
      </c>
      <c r="E1041" s="74" t="n">
        <v>610.993</v>
      </c>
      <c r="F1041" s="74" t="n">
        <v>85293.882</v>
      </c>
      <c r="G1041" s="74" t="n">
        <v>53100.704</v>
      </c>
      <c r="H1041" s="74" t="n">
        <v>32196.087</v>
      </c>
      <c r="I1041" s="74"/>
    </row>
    <row r="1042" customFormat="false" ht="12.75" hidden="false" customHeight="false" outlineLevel="0" collapsed="false">
      <c r="A1042" s="71" t="s">
        <v>2166</v>
      </c>
      <c r="B1042" s="72" t="s">
        <v>2167</v>
      </c>
      <c r="C1042" s="73" t="n">
        <v>4101</v>
      </c>
      <c r="D1042" s="74" t="n">
        <v>17419036.326</v>
      </c>
      <c r="E1042" s="74" t="n">
        <v>126111.332</v>
      </c>
      <c r="F1042" s="74" t="n">
        <v>2703988.111</v>
      </c>
      <c r="G1042" s="74" t="n">
        <v>1868156.088</v>
      </c>
      <c r="H1042" s="74" t="n">
        <v>835632.678</v>
      </c>
      <c r="I1042" s="74"/>
    </row>
    <row r="1043" customFormat="false" ht="12.75" hidden="false" customHeight="false" outlineLevel="0" collapsed="false">
      <c r="A1043" s="71" t="s">
        <v>2168</v>
      </c>
      <c r="B1043" s="72" t="s">
        <v>2169</v>
      </c>
      <c r="C1043" s="73" t="n">
        <v>2041</v>
      </c>
      <c r="D1043" s="74" t="n">
        <v>11367997.469</v>
      </c>
      <c r="E1043" s="74" t="n">
        <v>85876.899</v>
      </c>
      <c r="F1043" s="74" t="n">
        <v>1770687.908</v>
      </c>
      <c r="G1043" s="74" t="n">
        <v>1265306.131</v>
      </c>
      <c r="H1043" s="74" t="n">
        <v>505404.983</v>
      </c>
      <c r="I1043" s="74"/>
    </row>
    <row r="1044" customFormat="false" ht="12.75" hidden="false" customHeight="false" outlineLevel="0" collapsed="false">
      <c r="A1044" s="71" t="s">
        <v>2170</v>
      </c>
      <c r="B1044" s="72" t="s">
        <v>2171</v>
      </c>
      <c r="C1044" s="73" t="n">
        <v>92</v>
      </c>
      <c r="D1044" s="74" t="n">
        <v>1408602.948</v>
      </c>
      <c r="E1044" s="74" t="n">
        <v>4930.865</v>
      </c>
      <c r="F1044" s="74" t="n">
        <v>225964.674</v>
      </c>
      <c r="G1044" s="74" t="n">
        <v>140511.599</v>
      </c>
      <c r="H1044" s="74" t="n">
        <v>85453.016</v>
      </c>
      <c r="I1044" s="74"/>
    </row>
    <row r="1045" customFormat="false" ht="12.75" hidden="false" customHeight="false" outlineLevel="0" collapsed="false">
      <c r="A1045" s="71" t="s">
        <v>2172</v>
      </c>
      <c r="B1045" s="72" t="s">
        <v>2173</v>
      </c>
      <c r="C1045" s="73" t="n">
        <v>134</v>
      </c>
      <c r="D1045" s="74" t="n">
        <v>561404.248</v>
      </c>
      <c r="E1045" s="74" t="n">
        <v>3589.097</v>
      </c>
      <c r="F1045" s="74" t="n">
        <v>93799.184</v>
      </c>
      <c r="G1045" s="74" t="n">
        <v>62363.363</v>
      </c>
      <c r="H1045" s="74" t="n">
        <v>31435.809</v>
      </c>
      <c r="I1045" s="74"/>
    </row>
    <row r="1046" customFormat="false" ht="12.75" hidden="false" customHeight="false" outlineLevel="0" collapsed="false">
      <c r="A1046" s="71" t="s">
        <v>2174</v>
      </c>
      <c r="B1046" s="72" t="s">
        <v>2175</v>
      </c>
      <c r="C1046" s="73" t="n">
        <v>234</v>
      </c>
      <c r="D1046" s="74" t="n">
        <v>301162.117</v>
      </c>
      <c r="E1046" s="74" t="n">
        <v>2782.365</v>
      </c>
      <c r="F1046" s="74" t="n">
        <v>46700.114</v>
      </c>
      <c r="G1046" s="74" t="n">
        <v>31794.565</v>
      </c>
      <c r="H1046" s="74" t="n">
        <v>14905.803</v>
      </c>
      <c r="I1046" s="74"/>
    </row>
    <row r="1047" customFormat="false" ht="12.75" hidden="false" customHeight="false" outlineLevel="0" collapsed="false">
      <c r="A1047" s="71" t="s">
        <v>2176</v>
      </c>
      <c r="B1047" s="72" t="s">
        <v>2177</v>
      </c>
      <c r="C1047" s="73" t="n">
        <v>1600</v>
      </c>
      <c r="D1047" s="74" t="n">
        <v>3779869.544</v>
      </c>
      <c r="E1047" s="74" t="n">
        <v>28932.106</v>
      </c>
      <c r="F1047" s="74" t="n">
        <v>566836.231</v>
      </c>
      <c r="G1047" s="74" t="n">
        <v>368180.43</v>
      </c>
      <c r="H1047" s="74" t="n">
        <v>198433.067</v>
      </c>
      <c r="I1047" s="74"/>
    </row>
    <row r="1048" customFormat="false" ht="12.75" hidden="false" customHeight="false" outlineLevel="0" collapsed="false">
      <c r="A1048" s="71" t="s">
        <v>2178</v>
      </c>
      <c r="B1048" s="72" t="s">
        <v>2179</v>
      </c>
      <c r="C1048" s="73" t="n">
        <v>482</v>
      </c>
      <c r="D1048" s="74" t="n">
        <v>664093.473</v>
      </c>
      <c r="E1048" s="74" t="n">
        <v>1666.04</v>
      </c>
      <c r="F1048" s="74" t="n">
        <v>104066.694</v>
      </c>
      <c r="G1048" s="74" t="n">
        <v>79972.947</v>
      </c>
      <c r="H1048" s="74" t="n">
        <v>24101.439</v>
      </c>
      <c r="I1048" s="74"/>
    </row>
    <row r="1049" customFormat="false" ht="12.75" hidden="false" customHeight="false" outlineLevel="0" collapsed="false">
      <c r="A1049" s="71" t="s">
        <v>2180</v>
      </c>
      <c r="B1049" s="72" t="s">
        <v>2181</v>
      </c>
      <c r="C1049" s="73" t="n">
        <v>9645</v>
      </c>
      <c r="D1049" s="74" t="n">
        <v>6923445.978</v>
      </c>
      <c r="E1049" s="74" t="n">
        <v>156817.672</v>
      </c>
      <c r="F1049" s="74" t="n">
        <v>534047.925</v>
      </c>
      <c r="G1049" s="74" t="n">
        <v>451174.279</v>
      </c>
      <c r="H1049" s="74" t="n">
        <v>81703.16</v>
      </c>
      <c r="I1049" s="74"/>
    </row>
    <row r="1050" customFormat="false" ht="12.75" hidden="false" customHeight="false" outlineLevel="0" collapsed="false">
      <c r="A1050" s="71" t="s">
        <v>2182</v>
      </c>
      <c r="B1050" s="72" t="s">
        <v>2183</v>
      </c>
      <c r="C1050" s="73" t="n">
        <v>1713</v>
      </c>
      <c r="D1050" s="74" t="n">
        <v>1287820.015</v>
      </c>
      <c r="E1050" s="74" t="n">
        <v>2869.135</v>
      </c>
      <c r="F1050" s="74" t="n">
        <v>153597.117</v>
      </c>
      <c r="G1050" s="74" t="n">
        <v>76777.801</v>
      </c>
      <c r="H1050" s="74" t="n">
        <v>76217.889</v>
      </c>
      <c r="I1050" s="74"/>
    </row>
    <row r="1051" customFormat="false" ht="12.75" hidden="false" customHeight="false" outlineLevel="0" collapsed="false">
      <c r="A1051" s="71" t="s">
        <v>2184</v>
      </c>
      <c r="B1051" s="72" t="s">
        <v>2185</v>
      </c>
      <c r="C1051" s="73" t="n">
        <v>999</v>
      </c>
      <c r="D1051" s="74" t="n">
        <v>893137.024</v>
      </c>
      <c r="E1051" s="74" t="n">
        <v>2408.282</v>
      </c>
      <c r="F1051" s="74" t="n">
        <v>101321.022</v>
      </c>
      <c r="G1051" s="74" t="n">
        <v>52882.18</v>
      </c>
      <c r="H1051" s="74" t="n">
        <v>47836.382</v>
      </c>
      <c r="I1051" s="74"/>
    </row>
    <row r="1052" customFormat="false" ht="12.75" hidden="false" customHeight="false" outlineLevel="0" collapsed="false">
      <c r="A1052" s="71" t="s">
        <v>2186</v>
      </c>
      <c r="B1052" s="72" t="s">
        <v>2187</v>
      </c>
      <c r="C1052" s="73" t="n">
        <v>792</v>
      </c>
      <c r="D1052" s="74" t="n">
        <v>744155.328</v>
      </c>
      <c r="E1052" s="74" t="n">
        <v>1764.171</v>
      </c>
      <c r="F1052" s="74" t="n">
        <v>80268.538</v>
      </c>
      <c r="G1052" s="74" t="n">
        <v>44006.667</v>
      </c>
      <c r="H1052" s="74" t="n">
        <v>36291.543</v>
      </c>
      <c r="I1052" s="74"/>
    </row>
    <row r="1053" customFormat="false" ht="12.75" hidden="false" customHeight="false" outlineLevel="0" collapsed="false">
      <c r="A1053" s="71" t="s">
        <v>2188</v>
      </c>
      <c r="B1053" s="72" t="s">
        <v>2189</v>
      </c>
      <c r="C1053" s="73" t="n">
        <v>148</v>
      </c>
      <c r="D1053" s="74" t="n">
        <v>125924.378</v>
      </c>
      <c r="E1053" s="74" t="n">
        <v>640.999</v>
      </c>
      <c r="F1053" s="74" t="n">
        <v>17675.053</v>
      </c>
      <c r="G1053" s="74" t="n">
        <v>7263.652</v>
      </c>
      <c r="H1053" s="74" t="n">
        <v>9779.298</v>
      </c>
      <c r="I1053" s="76"/>
    </row>
    <row r="1054" customFormat="false" ht="12.75" hidden="false" customHeight="false" outlineLevel="0" collapsed="false">
      <c r="A1054" s="71" t="s">
        <v>2190</v>
      </c>
      <c r="B1054" s="72" t="s">
        <v>2191</v>
      </c>
      <c r="C1054" s="77" t="n">
        <v>59</v>
      </c>
      <c r="D1054" s="74" t="n">
        <v>23057.318</v>
      </c>
      <c r="E1054" s="74" t="n">
        <v>3.112</v>
      </c>
      <c r="F1054" s="74" t="n">
        <v>3377.431</v>
      </c>
      <c r="G1054" s="74" t="n">
        <v>1611.861</v>
      </c>
      <c r="H1054" s="74" t="n">
        <v>1765.541</v>
      </c>
      <c r="I1054" s="74"/>
    </row>
    <row r="1055" customFormat="false" ht="12.75" hidden="false" customHeight="false" outlineLevel="0" collapsed="false">
      <c r="A1055" s="71" t="s">
        <v>2192</v>
      </c>
      <c r="B1055" s="72" t="s">
        <v>2193</v>
      </c>
      <c r="C1055" s="73" t="n">
        <v>714</v>
      </c>
      <c r="D1055" s="74" t="n">
        <v>394682.991</v>
      </c>
      <c r="E1055" s="74" t="n">
        <v>460.853</v>
      </c>
      <c r="F1055" s="74" t="n">
        <v>52276.095</v>
      </c>
      <c r="G1055" s="74" t="n">
        <v>23895.621</v>
      </c>
      <c r="H1055" s="74" t="n">
        <v>28381.507</v>
      </c>
      <c r="I1055" s="74"/>
    </row>
    <row r="1056" customFormat="false" ht="12.75" hidden="false" customHeight="false" outlineLevel="0" collapsed="false">
      <c r="A1056" s="71" t="s">
        <v>2194</v>
      </c>
      <c r="B1056" s="72" t="s">
        <v>2195</v>
      </c>
      <c r="C1056" s="73" t="n">
        <v>624</v>
      </c>
      <c r="D1056" s="74" t="n">
        <v>286698.462</v>
      </c>
      <c r="E1056" s="74" t="n">
        <v>459.834</v>
      </c>
      <c r="F1056" s="74" t="n">
        <v>35586.146</v>
      </c>
      <c r="G1056" s="74" t="n">
        <v>14023.15</v>
      </c>
      <c r="H1056" s="74" t="n">
        <v>21564.074</v>
      </c>
      <c r="I1056" s="76"/>
    </row>
    <row r="1057" customFormat="false" ht="12.75" hidden="false" customHeight="false" outlineLevel="0" collapsed="false">
      <c r="A1057" s="71" t="s">
        <v>2196</v>
      </c>
      <c r="B1057" s="72" t="s">
        <v>2197</v>
      </c>
      <c r="C1057" s="77" t="n">
        <v>90</v>
      </c>
      <c r="D1057" s="74" t="n">
        <v>107984.529</v>
      </c>
      <c r="E1057" s="74" t="n">
        <v>1.019</v>
      </c>
      <c r="F1057" s="74" t="n">
        <v>16689.949</v>
      </c>
      <c r="G1057" s="74" t="n">
        <v>9872.471</v>
      </c>
      <c r="H1057" s="74" t="n">
        <v>6817.433</v>
      </c>
      <c r="I1057" s="74"/>
    </row>
    <row r="1058" customFormat="false" ht="12.75" hidden="false" customHeight="false" outlineLevel="0" collapsed="false">
      <c r="A1058" s="71" t="s">
        <v>2198</v>
      </c>
      <c r="B1058" s="72" t="s">
        <v>2199</v>
      </c>
      <c r="C1058" s="73" t="n">
        <v>21</v>
      </c>
      <c r="D1058" s="74" t="n">
        <v>150277.166</v>
      </c>
      <c r="E1058" s="74" t="n">
        <v>0</v>
      </c>
      <c r="F1058" s="74" t="n">
        <v>5300.568</v>
      </c>
      <c r="G1058" s="74" t="n">
        <v>2529.707</v>
      </c>
      <c r="H1058" s="74" t="n">
        <v>2818.662</v>
      </c>
      <c r="I1058" s="74"/>
    </row>
    <row r="1059" customFormat="false" ht="12.75" hidden="false" customHeight="false" outlineLevel="0" collapsed="false">
      <c r="A1059" s="71" t="s">
        <v>2200</v>
      </c>
      <c r="B1059" s="72" t="s">
        <v>2201</v>
      </c>
      <c r="C1059" s="73" t="n">
        <v>7911</v>
      </c>
      <c r="D1059" s="74" t="n">
        <v>5485348.797</v>
      </c>
      <c r="E1059" s="74" t="n">
        <v>153948.537</v>
      </c>
      <c r="F1059" s="74" t="n">
        <v>375150.24</v>
      </c>
      <c r="G1059" s="74" t="n">
        <v>371866.771</v>
      </c>
      <c r="H1059" s="74" t="n">
        <v>2666.609</v>
      </c>
      <c r="I1059" s="74"/>
    </row>
    <row r="1060" customFormat="false" ht="12.75" hidden="false" customHeight="false" outlineLevel="0" collapsed="false">
      <c r="A1060" s="71" t="s">
        <v>2202</v>
      </c>
      <c r="B1060" s="72" t="s">
        <v>2203</v>
      </c>
      <c r="C1060" s="73" t="n">
        <v>579</v>
      </c>
      <c r="D1060" s="74" t="n">
        <v>962398.177</v>
      </c>
      <c r="E1060" s="74" t="n">
        <v>10016.233</v>
      </c>
      <c r="F1060" s="74" t="n">
        <v>48655.393</v>
      </c>
      <c r="G1060" s="74" t="n">
        <v>32094.884</v>
      </c>
      <c r="H1060" s="74" t="n">
        <v>16565.13</v>
      </c>
      <c r="I1060" s="74"/>
    </row>
    <row r="1061" customFormat="false" ht="12.75" hidden="false" customHeight="false" outlineLevel="0" collapsed="false">
      <c r="A1061" s="71" t="s">
        <v>2204</v>
      </c>
      <c r="B1061" s="72" t="s">
        <v>2205</v>
      </c>
      <c r="C1061" s="73" t="n">
        <v>472</v>
      </c>
      <c r="D1061" s="74" t="n">
        <v>940304.108</v>
      </c>
      <c r="E1061" s="74" t="n">
        <v>9740.285</v>
      </c>
      <c r="F1061" s="74" t="n">
        <v>46513.921</v>
      </c>
      <c r="G1061" s="74" t="n">
        <v>30508.87</v>
      </c>
      <c r="H1061" s="74" t="n">
        <v>16004.731</v>
      </c>
      <c r="I1061" s="74"/>
    </row>
    <row r="1062" customFormat="false" ht="12.75" hidden="false" customHeight="false" outlineLevel="0" collapsed="false">
      <c r="A1062" s="71" t="s">
        <v>2206</v>
      </c>
      <c r="B1062" s="72" t="s">
        <v>2207</v>
      </c>
      <c r="C1062" s="73" t="n">
        <v>107</v>
      </c>
      <c r="D1062" s="74" t="n">
        <v>22094.069</v>
      </c>
      <c r="E1062" s="74" t="n">
        <v>275.948</v>
      </c>
      <c r="F1062" s="74" t="n">
        <v>2141.472</v>
      </c>
      <c r="G1062" s="74" t="n">
        <v>1586.014</v>
      </c>
      <c r="H1062" s="74" t="n">
        <v>560.399</v>
      </c>
      <c r="I1062" s="74"/>
    </row>
    <row r="1063" customFormat="false" ht="12.75" hidden="false" customHeight="false" outlineLevel="0" collapsed="false">
      <c r="A1063" s="71" t="s">
        <v>2208</v>
      </c>
      <c r="B1063" s="72" t="s">
        <v>2209</v>
      </c>
      <c r="C1063" s="73" t="n">
        <v>312</v>
      </c>
      <c r="D1063" s="74" t="n">
        <v>49380.914</v>
      </c>
      <c r="E1063" s="74" t="n">
        <v>55.539</v>
      </c>
      <c r="F1063" s="74" t="n">
        <v>5519.152</v>
      </c>
      <c r="G1063" s="74" t="n">
        <v>3755.329</v>
      </c>
      <c r="H1063" s="74" t="n">
        <v>1763.626</v>
      </c>
      <c r="I1063" s="74"/>
    </row>
    <row r="1064" customFormat="false" ht="12.75" hidden="false" customHeight="false" outlineLevel="0" collapsed="false">
      <c r="A1064" s="71" t="s">
        <v>2210</v>
      </c>
      <c r="B1064" s="72" t="s">
        <v>2211</v>
      </c>
      <c r="C1064" s="73" t="n">
        <v>7020</v>
      </c>
      <c r="D1064" s="74" t="n">
        <v>4473569.706</v>
      </c>
      <c r="E1064" s="74" t="n">
        <v>143876.765</v>
      </c>
      <c r="F1064" s="74" t="n">
        <v>320975.695</v>
      </c>
      <c r="G1064" s="74" t="n">
        <v>336016.558</v>
      </c>
      <c r="H1064" s="74" t="n">
        <v>-15662.147</v>
      </c>
      <c r="I1064" s="74"/>
    </row>
    <row r="1065" customFormat="false" ht="12.75" hidden="false" customHeight="false" outlineLevel="0" collapsed="false">
      <c r="A1065" s="71" t="s">
        <v>2212</v>
      </c>
      <c r="B1065" s="72" t="s">
        <v>2213</v>
      </c>
      <c r="C1065" s="73" t="n">
        <v>3925</v>
      </c>
      <c r="D1065" s="74" t="n">
        <v>2105609.944</v>
      </c>
      <c r="E1065" s="74" t="n">
        <v>43741.953</v>
      </c>
      <c r="F1065" s="74" t="n">
        <v>164942.387</v>
      </c>
      <c r="G1065" s="74" t="n">
        <v>219116.486</v>
      </c>
      <c r="H1065" s="74" t="n">
        <v>-54163.96</v>
      </c>
      <c r="I1065" s="74"/>
    </row>
    <row r="1066" customFormat="false" ht="12.75" hidden="false" customHeight="false" outlineLevel="0" collapsed="false">
      <c r="A1066" s="71" t="s">
        <v>2214</v>
      </c>
      <c r="B1066" s="72" t="s">
        <v>2215</v>
      </c>
      <c r="C1066" s="73" t="n">
        <v>219</v>
      </c>
      <c r="D1066" s="74" t="n">
        <v>422119.794</v>
      </c>
      <c r="E1066" s="74" t="n">
        <v>353.249</v>
      </c>
      <c r="F1066" s="74" t="n">
        <v>8879.971</v>
      </c>
      <c r="G1066" s="74" t="n">
        <v>5859.234</v>
      </c>
      <c r="H1066" s="74" t="n">
        <v>3021.635</v>
      </c>
      <c r="I1066" s="74"/>
    </row>
    <row r="1067" customFormat="false" ht="12.75" hidden="false" customHeight="false" outlineLevel="0" collapsed="false">
      <c r="A1067" s="71" t="s">
        <v>2216</v>
      </c>
      <c r="B1067" s="72" t="s">
        <v>2217</v>
      </c>
      <c r="C1067" s="76" t="s">
        <v>183</v>
      </c>
      <c r="D1067" s="76" t="s">
        <v>183</v>
      </c>
      <c r="E1067" s="76" t="s">
        <v>183</v>
      </c>
      <c r="F1067" s="76" t="s">
        <v>183</v>
      </c>
      <c r="G1067" s="76" t="s">
        <v>183</v>
      </c>
      <c r="H1067" s="76" t="s">
        <v>183</v>
      </c>
      <c r="I1067" s="76"/>
    </row>
    <row r="1068" customFormat="false" ht="12.75" hidden="false" customHeight="false" outlineLevel="0" collapsed="false">
      <c r="A1068" s="71" t="s">
        <v>2218</v>
      </c>
      <c r="B1068" s="72" t="s">
        <v>2219</v>
      </c>
      <c r="C1068" s="73" t="n">
        <v>507</v>
      </c>
      <c r="D1068" s="74" t="n">
        <v>275239.074</v>
      </c>
      <c r="E1068" s="74" t="n">
        <v>1309.213</v>
      </c>
      <c r="F1068" s="74" t="n">
        <v>33749.49</v>
      </c>
      <c r="G1068" s="74" t="n">
        <v>24109.065</v>
      </c>
      <c r="H1068" s="74" t="n">
        <v>9640.038</v>
      </c>
      <c r="I1068" s="74"/>
    </row>
    <row r="1069" customFormat="false" ht="12.75" hidden="false" customHeight="false" outlineLevel="0" collapsed="false">
      <c r="A1069" s="71" t="s">
        <v>2220</v>
      </c>
      <c r="B1069" s="72" t="s">
        <v>2221</v>
      </c>
      <c r="C1069" s="73" t="n">
        <v>155</v>
      </c>
      <c r="D1069" s="74" t="n">
        <v>787531.911</v>
      </c>
      <c r="E1069" s="74" t="n">
        <v>1638.455</v>
      </c>
      <c r="F1069" s="74" t="n">
        <v>30439.971</v>
      </c>
      <c r="G1069" s="74" t="n">
        <v>29926.403</v>
      </c>
      <c r="H1069" s="74" t="n">
        <v>506.735</v>
      </c>
      <c r="I1069" s="74"/>
    </row>
    <row r="1070" customFormat="false" ht="12.75" hidden="false" customHeight="false" outlineLevel="0" collapsed="false">
      <c r="A1070" s="71" t="s">
        <v>2222</v>
      </c>
      <c r="B1070" s="72" t="s">
        <v>2223</v>
      </c>
      <c r="C1070" s="76" t="s">
        <v>183</v>
      </c>
      <c r="D1070" s="76" t="s">
        <v>183</v>
      </c>
      <c r="E1070" s="76" t="s">
        <v>183</v>
      </c>
      <c r="F1070" s="76" t="s">
        <v>183</v>
      </c>
      <c r="G1070" s="76" t="s">
        <v>183</v>
      </c>
      <c r="H1070" s="76" t="s">
        <v>183</v>
      </c>
      <c r="I1070" s="76"/>
    </row>
    <row r="1071" customFormat="false" ht="12.75" hidden="false" customHeight="false" outlineLevel="0" collapsed="false">
      <c r="A1071" s="71" t="s">
        <v>2224</v>
      </c>
      <c r="B1071" s="72" t="s">
        <v>2225</v>
      </c>
      <c r="C1071" s="73" t="n">
        <v>2100</v>
      </c>
      <c r="D1071" s="74" t="n">
        <v>841852.529</v>
      </c>
      <c r="E1071" s="74" t="n">
        <v>96817.107</v>
      </c>
      <c r="F1071" s="74" t="n">
        <v>80466.75</v>
      </c>
      <c r="G1071" s="74" t="n">
        <v>55000.694</v>
      </c>
      <c r="H1071" s="74" t="n">
        <v>24841.022</v>
      </c>
      <c r="I1071" s="74"/>
    </row>
    <row r="1072" customFormat="false" ht="12.75" hidden="false" customHeight="false" outlineLevel="0" collapsed="false">
      <c r="A1072" s="71" t="s">
        <v>2226</v>
      </c>
      <c r="B1072" s="72" t="s">
        <v>2227</v>
      </c>
      <c r="C1072" s="73" t="n">
        <v>107773</v>
      </c>
      <c r="D1072" s="74" t="n">
        <v>45491227.575</v>
      </c>
      <c r="E1072" s="74" t="n">
        <v>379030.181</v>
      </c>
      <c r="F1072" s="74" t="n">
        <v>5016804.189</v>
      </c>
      <c r="G1072" s="74" t="n">
        <v>3130686.229</v>
      </c>
      <c r="H1072" s="74" t="n">
        <v>1885974.147</v>
      </c>
      <c r="I1072" s="74"/>
    </row>
    <row r="1073" customFormat="false" ht="12.75" hidden="false" customHeight="false" outlineLevel="0" collapsed="false">
      <c r="A1073" s="71" t="s">
        <v>2228</v>
      </c>
      <c r="B1073" s="72" t="s">
        <v>2229</v>
      </c>
      <c r="C1073" s="73" t="n">
        <v>8730</v>
      </c>
      <c r="D1073" s="74" t="n">
        <v>6854876.39</v>
      </c>
      <c r="E1073" s="74" t="n">
        <v>83677.557</v>
      </c>
      <c r="F1073" s="74" t="n">
        <v>795764.565</v>
      </c>
      <c r="G1073" s="74" t="n">
        <v>580643.413</v>
      </c>
      <c r="H1073" s="74" t="n">
        <v>214870.048</v>
      </c>
      <c r="I1073" s="74"/>
    </row>
    <row r="1074" customFormat="false" ht="12.75" hidden="false" customHeight="false" outlineLevel="0" collapsed="false">
      <c r="A1074" s="71" t="s">
        <v>2230</v>
      </c>
      <c r="B1074" s="72" t="s">
        <v>2231</v>
      </c>
      <c r="C1074" s="73" t="n">
        <v>6600</v>
      </c>
      <c r="D1074" s="74" t="n">
        <v>3788004.12</v>
      </c>
      <c r="E1074" s="74" t="n">
        <v>31452.515</v>
      </c>
      <c r="F1074" s="74" t="n">
        <v>474274.74</v>
      </c>
      <c r="G1074" s="74" t="n">
        <v>336661.114</v>
      </c>
      <c r="H1074" s="74" t="n">
        <v>137348.925</v>
      </c>
      <c r="I1074" s="74"/>
    </row>
    <row r="1075" customFormat="false" ht="12.75" hidden="false" customHeight="false" outlineLevel="0" collapsed="false">
      <c r="A1075" s="71" t="s">
        <v>2232</v>
      </c>
      <c r="B1075" s="72" t="s">
        <v>2233</v>
      </c>
      <c r="C1075" s="73" t="n">
        <v>1145</v>
      </c>
      <c r="D1075" s="74" t="n">
        <v>1621102.692</v>
      </c>
      <c r="E1075" s="74" t="n">
        <v>49397.225</v>
      </c>
      <c r="F1075" s="74" t="n">
        <v>165085.874</v>
      </c>
      <c r="G1075" s="74" t="n">
        <v>123951.031</v>
      </c>
      <c r="H1075" s="74" t="n">
        <v>41148.337</v>
      </c>
      <c r="I1075" s="74"/>
    </row>
    <row r="1076" customFormat="false" ht="12.75" hidden="false" customHeight="false" outlineLevel="0" collapsed="false">
      <c r="A1076" s="71" t="s">
        <v>2234</v>
      </c>
      <c r="B1076" s="72" t="s">
        <v>2235</v>
      </c>
      <c r="C1076" s="73" t="n">
        <v>985</v>
      </c>
      <c r="D1076" s="74" t="n">
        <v>1445769.578</v>
      </c>
      <c r="E1076" s="74" t="n">
        <v>2827.817</v>
      </c>
      <c r="F1076" s="74" t="n">
        <v>156403.951</v>
      </c>
      <c r="G1076" s="74" t="n">
        <v>120031.268</v>
      </c>
      <c r="H1076" s="74" t="n">
        <v>36372.786</v>
      </c>
      <c r="I1076" s="74"/>
    </row>
    <row r="1077" customFormat="false" ht="12.75" hidden="false" customHeight="false" outlineLevel="0" collapsed="false">
      <c r="A1077" s="71" t="s">
        <v>2236</v>
      </c>
      <c r="B1077" s="72" t="s">
        <v>2237</v>
      </c>
      <c r="C1077" s="73" t="n">
        <v>889</v>
      </c>
      <c r="D1077" s="74" t="n">
        <v>7426414.564</v>
      </c>
      <c r="E1077" s="74" t="n">
        <v>42431.693</v>
      </c>
      <c r="F1077" s="74" t="n">
        <v>1201341.349</v>
      </c>
      <c r="G1077" s="74" t="n">
        <v>639446.423</v>
      </c>
      <c r="H1077" s="74" t="n">
        <v>561894.452</v>
      </c>
      <c r="I1077" s="74"/>
    </row>
    <row r="1078" customFormat="false" ht="12.75" hidden="false" customHeight="false" outlineLevel="0" collapsed="false">
      <c r="A1078" s="71" t="s">
        <v>2238</v>
      </c>
      <c r="B1078" s="72" t="s">
        <v>2239</v>
      </c>
      <c r="C1078" s="73" t="n">
        <v>325</v>
      </c>
      <c r="D1078" s="74" t="n">
        <v>6277024.314</v>
      </c>
      <c r="E1078" s="74" t="n">
        <v>20253.952</v>
      </c>
      <c r="F1078" s="74" t="n">
        <v>1034617.812</v>
      </c>
      <c r="G1078" s="74" t="n">
        <v>524511.362</v>
      </c>
      <c r="H1078" s="74" t="n">
        <v>510106.303</v>
      </c>
      <c r="I1078" s="74"/>
    </row>
    <row r="1079" customFormat="false" ht="12.75" hidden="false" customHeight="false" outlineLevel="0" collapsed="false">
      <c r="A1079" s="71" t="s">
        <v>2240</v>
      </c>
      <c r="B1079" s="72" t="s">
        <v>2241</v>
      </c>
      <c r="C1079" s="73" t="n">
        <v>564</v>
      </c>
      <c r="D1079" s="74" t="n">
        <v>1149390.25</v>
      </c>
      <c r="E1079" s="74" t="n">
        <v>22177.741</v>
      </c>
      <c r="F1079" s="74" t="n">
        <v>166723.537</v>
      </c>
      <c r="G1079" s="74" t="n">
        <v>114935.061</v>
      </c>
      <c r="H1079" s="74" t="n">
        <v>51788.149</v>
      </c>
      <c r="I1079" s="74"/>
    </row>
    <row r="1080" customFormat="false" ht="12.75" hidden="false" customHeight="false" outlineLevel="0" collapsed="false">
      <c r="A1080" s="71" t="s">
        <v>2242</v>
      </c>
      <c r="B1080" s="72" t="s">
        <v>2243</v>
      </c>
      <c r="C1080" s="73" t="n">
        <v>40100</v>
      </c>
      <c r="D1080" s="74" t="n">
        <v>6811766.579</v>
      </c>
      <c r="E1080" s="74" t="n">
        <v>52235.905</v>
      </c>
      <c r="F1080" s="74" t="n">
        <v>797009.96</v>
      </c>
      <c r="G1080" s="74" t="n">
        <v>501269.404</v>
      </c>
      <c r="H1080" s="74" t="n">
        <v>295852.975</v>
      </c>
      <c r="I1080" s="74"/>
    </row>
    <row r="1081" customFormat="false" ht="12.75" hidden="false" customHeight="false" outlineLevel="0" collapsed="false">
      <c r="A1081" s="71" t="s">
        <v>2244</v>
      </c>
      <c r="B1081" s="72" t="s">
        <v>2245</v>
      </c>
      <c r="C1081" s="73" t="n">
        <v>28979</v>
      </c>
      <c r="D1081" s="74" t="n">
        <v>2594842.467</v>
      </c>
      <c r="E1081" s="74" t="n">
        <v>17413.988</v>
      </c>
      <c r="F1081" s="74" t="n">
        <v>299398.569</v>
      </c>
      <c r="G1081" s="74" t="n">
        <v>138430.028</v>
      </c>
      <c r="H1081" s="74" t="n">
        <v>161110.612</v>
      </c>
      <c r="I1081" s="74"/>
    </row>
    <row r="1082" customFormat="false" ht="12.75" hidden="false" customHeight="false" outlineLevel="0" collapsed="false">
      <c r="A1082" s="71" t="s">
        <v>2246</v>
      </c>
      <c r="B1082" s="72" t="s">
        <v>2247</v>
      </c>
      <c r="C1082" s="73" t="n">
        <v>108</v>
      </c>
      <c r="D1082" s="74" t="n">
        <v>40859.528</v>
      </c>
      <c r="E1082" s="74" t="n">
        <v>230.807</v>
      </c>
      <c r="F1082" s="74" t="n">
        <v>2805.178</v>
      </c>
      <c r="G1082" s="74" t="n">
        <v>3578.85</v>
      </c>
      <c r="H1082" s="74" t="n">
        <v>-773.675</v>
      </c>
      <c r="I1082" s="74"/>
    </row>
    <row r="1083" customFormat="false" ht="12.75" hidden="false" customHeight="false" outlineLevel="0" collapsed="false">
      <c r="A1083" s="71" t="s">
        <v>2248</v>
      </c>
      <c r="B1083" s="72" t="s">
        <v>2249</v>
      </c>
      <c r="C1083" s="73" t="n">
        <v>1859</v>
      </c>
      <c r="D1083" s="74" t="n">
        <v>214332.116</v>
      </c>
      <c r="E1083" s="74" t="n">
        <v>1103.263</v>
      </c>
      <c r="F1083" s="74" t="n">
        <v>18302.415</v>
      </c>
      <c r="G1083" s="74" t="n">
        <v>12063.613</v>
      </c>
      <c r="H1083" s="74" t="n">
        <v>6237.951</v>
      </c>
      <c r="I1083" s="74"/>
    </row>
    <row r="1084" customFormat="false" ht="12.75" hidden="false" customHeight="false" outlineLevel="0" collapsed="false">
      <c r="A1084" s="71" t="s">
        <v>2250</v>
      </c>
      <c r="B1084" s="72" t="s">
        <v>2251</v>
      </c>
      <c r="C1084" s="73" t="n">
        <v>8039</v>
      </c>
      <c r="D1084" s="74" t="n">
        <v>712982.678</v>
      </c>
      <c r="E1084" s="74" t="n">
        <v>6548.134</v>
      </c>
      <c r="F1084" s="74" t="n">
        <v>85993.137</v>
      </c>
      <c r="G1084" s="74" t="n">
        <v>42892.953</v>
      </c>
      <c r="H1084" s="74" t="n">
        <v>43267.869</v>
      </c>
      <c r="I1084" s="74"/>
    </row>
    <row r="1085" customFormat="false" ht="12.75" hidden="false" customHeight="false" outlineLevel="0" collapsed="false">
      <c r="A1085" s="71" t="s">
        <v>2252</v>
      </c>
      <c r="B1085" s="72" t="s">
        <v>2253</v>
      </c>
      <c r="C1085" s="73" t="n">
        <v>1266</v>
      </c>
      <c r="D1085" s="74" t="n">
        <v>136292.289</v>
      </c>
      <c r="E1085" s="74" t="n">
        <v>638.298</v>
      </c>
      <c r="F1085" s="74" t="n">
        <v>20721.929</v>
      </c>
      <c r="G1085" s="74" t="n">
        <v>9345.228</v>
      </c>
      <c r="H1085" s="74" t="n">
        <v>11367.556</v>
      </c>
      <c r="I1085" s="74"/>
    </row>
    <row r="1086" customFormat="false" ht="12.75" hidden="false" customHeight="false" outlineLevel="0" collapsed="false">
      <c r="A1086" s="71" t="s">
        <v>2254</v>
      </c>
      <c r="B1086" s="72" t="s">
        <v>2255</v>
      </c>
      <c r="C1086" s="73" t="n">
        <v>2337</v>
      </c>
      <c r="D1086" s="74" t="n">
        <v>244068.083</v>
      </c>
      <c r="E1086" s="74" t="n">
        <v>2781.11</v>
      </c>
      <c r="F1086" s="74" t="n">
        <v>25834.658</v>
      </c>
      <c r="G1086" s="74" t="n">
        <v>13890.173</v>
      </c>
      <c r="H1086" s="74" t="n">
        <v>11944.802</v>
      </c>
      <c r="I1086" s="74"/>
    </row>
    <row r="1087" customFormat="false" ht="12.75" hidden="false" customHeight="false" outlineLevel="0" collapsed="false">
      <c r="A1087" s="71" t="s">
        <v>2256</v>
      </c>
      <c r="B1087" s="72" t="s">
        <v>2257</v>
      </c>
      <c r="C1087" s="73" t="n">
        <v>5915</v>
      </c>
      <c r="D1087" s="74" t="n">
        <v>456037.554</v>
      </c>
      <c r="E1087" s="74" t="n">
        <v>2522.505</v>
      </c>
      <c r="F1087" s="74" t="n">
        <v>54094.478</v>
      </c>
      <c r="G1087" s="74" t="n">
        <v>15110.129</v>
      </c>
      <c r="H1087" s="74" t="n">
        <v>38981.702</v>
      </c>
      <c r="I1087" s="74"/>
    </row>
    <row r="1088" customFormat="false" ht="12.75" hidden="false" customHeight="false" outlineLevel="0" collapsed="false">
      <c r="A1088" s="71" t="s">
        <v>2258</v>
      </c>
      <c r="B1088" s="72" t="s">
        <v>2259</v>
      </c>
      <c r="C1088" s="73" t="n">
        <v>8924</v>
      </c>
      <c r="D1088" s="74" t="n">
        <v>754303.868</v>
      </c>
      <c r="E1088" s="74" t="n">
        <v>3303.157</v>
      </c>
      <c r="F1088" s="74" t="n">
        <v>87084.082</v>
      </c>
      <c r="G1088" s="74" t="n">
        <v>39344.261</v>
      </c>
      <c r="H1088" s="74" t="n">
        <v>47726.453</v>
      </c>
      <c r="I1088" s="74"/>
    </row>
    <row r="1089" customFormat="false" ht="12.75" hidden="false" customHeight="false" outlineLevel="0" collapsed="false">
      <c r="A1089" s="71" t="s">
        <v>2260</v>
      </c>
      <c r="B1089" s="72" t="s">
        <v>2261</v>
      </c>
      <c r="C1089" s="73" t="n">
        <v>531</v>
      </c>
      <c r="D1089" s="74" t="n">
        <v>35966.351</v>
      </c>
      <c r="E1089" s="74" t="n">
        <v>286.714</v>
      </c>
      <c r="F1089" s="74" t="n">
        <v>4562.692</v>
      </c>
      <c r="G1089" s="74" t="n">
        <v>2204.821</v>
      </c>
      <c r="H1089" s="74" t="n">
        <v>2357.954</v>
      </c>
      <c r="I1089" s="74"/>
    </row>
    <row r="1090" customFormat="false" ht="12.75" hidden="false" customHeight="false" outlineLevel="0" collapsed="false">
      <c r="A1090" s="71" t="s">
        <v>2262</v>
      </c>
      <c r="B1090" s="72" t="s">
        <v>2263</v>
      </c>
      <c r="C1090" s="73" t="n">
        <v>3036</v>
      </c>
      <c r="D1090" s="74" t="n">
        <v>2090018.747</v>
      </c>
      <c r="E1090" s="74" t="n">
        <v>8969.62</v>
      </c>
      <c r="F1090" s="74" t="n">
        <v>238385.841</v>
      </c>
      <c r="G1090" s="74" t="n">
        <v>194346.855</v>
      </c>
      <c r="H1090" s="74" t="n">
        <v>43995.628</v>
      </c>
      <c r="I1090" s="74"/>
    </row>
    <row r="1091" customFormat="false" ht="12.75" hidden="false" customHeight="false" outlineLevel="0" collapsed="false">
      <c r="A1091" s="71" t="s">
        <v>2264</v>
      </c>
      <c r="B1091" s="72" t="s">
        <v>2265</v>
      </c>
      <c r="C1091" s="73" t="n">
        <v>1268</v>
      </c>
      <c r="D1091" s="74" t="n">
        <v>1300974.315</v>
      </c>
      <c r="E1091" s="74" t="n">
        <v>1143.651</v>
      </c>
      <c r="F1091" s="74" t="n">
        <v>132103.372</v>
      </c>
      <c r="G1091" s="74" t="n">
        <v>118031.939</v>
      </c>
      <c r="H1091" s="74" t="n">
        <v>14030.432</v>
      </c>
      <c r="I1091" s="74"/>
    </row>
    <row r="1092" customFormat="false" ht="12.75" hidden="false" customHeight="false" outlineLevel="0" collapsed="false">
      <c r="A1092" s="71" t="s">
        <v>2266</v>
      </c>
      <c r="B1092" s="72" t="s">
        <v>2267</v>
      </c>
      <c r="C1092" s="73" t="n">
        <v>207</v>
      </c>
      <c r="D1092" s="74" t="n">
        <v>333869.931</v>
      </c>
      <c r="E1092" s="74" t="n">
        <v>1350.92</v>
      </c>
      <c r="F1092" s="74" t="n">
        <v>19804.918</v>
      </c>
      <c r="G1092" s="74" t="n">
        <v>13920.159</v>
      </c>
      <c r="H1092" s="74" t="n">
        <v>5884.685</v>
      </c>
      <c r="I1092" s="74"/>
    </row>
    <row r="1093" customFormat="false" ht="12.75" hidden="false" customHeight="false" outlineLevel="0" collapsed="false">
      <c r="A1093" s="71" t="s">
        <v>2268</v>
      </c>
      <c r="B1093" s="72" t="s">
        <v>2269</v>
      </c>
      <c r="C1093" s="73" t="n">
        <v>203</v>
      </c>
      <c r="D1093" s="74" t="n">
        <v>73873.704</v>
      </c>
      <c r="E1093" s="74" t="n">
        <v>473.213</v>
      </c>
      <c r="F1093" s="74" t="n">
        <v>7295.549</v>
      </c>
      <c r="G1093" s="74" t="n">
        <v>5710.427</v>
      </c>
      <c r="H1093" s="74" t="n">
        <v>1585.446</v>
      </c>
      <c r="I1093" s="74"/>
    </row>
    <row r="1094" customFormat="false" ht="12.75" hidden="false" customHeight="false" outlineLevel="0" collapsed="false">
      <c r="A1094" s="71" t="s">
        <v>2270</v>
      </c>
      <c r="B1094" s="72" t="s">
        <v>2271</v>
      </c>
      <c r="C1094" s="73" t="n">
        <v>1358</v>
      </c>
      <c r="D1094" s="74" t="n">
        <v>381300.797</v>
      </c>
      <c r="E1094" s="74" t="n">
        <v>6001.836</v>
      </c>
      <c r="F1094" s="74" t="n">
        <v>79182.002</v>
      </c>
      <c r="G1094" s="74" t="n">
        <v>56684.33</v>
      </c>
      <c r="H1094" s="74" t="n">
        <v>22495.065</v>
      </c>
      <c r="I1094" s="74"/>
    </row>
    <row r="1095" customFormat="false" ht="12.75" hidden="false" customHeight="false" outlineLevel="0" collapsed="false">
      <c r="A1095" s="71" t="s">
        <v>2272</v>
      </c>
      <c r="B1095" s="72" t="s">
        <v>2273</v>
      </c>
      <c r="C1095" s="73" t="n">
        <v>3364</v>
      </c>
      <c r="D1095" s="74" t="n">
        <v>893562.979</v>
      </c>
      <c r="E1095" s="74" t="n">
        <v>16595.981</v>
      </c>
      <c r="F1095" s="74" t="n">
        <v>113997.025</v>
      </c>
      <c r="G1095" s="74" t="n">
        <v>73896.957</v>
      </c>
      <c r="H1095" s="74" t="n">
        <v>40098.916</v>
      </c>
      <c r="I1095" s="74"/>
    </row>
    <row r="1096" customFormat="false" ht="12.75" hidden="false" customHeight="false" outlineLevel="0" collapsed="false">
      <c r="A1096" s="71" t="s">
        <v>2274</v>
      </c>
      <c r="B1096" s="72" t="s">
        <v>2275</v>
      </c>
      <c r="C1096" s="73" t="n">
        <v>4721</v>
      </c>
      <c r="D1096" s="74" t="n">
        <v>1233342.386</v>
      </c>
      <c r="E1096" s="74" t="n">
        <v>9256.316</v>
      </c>
      <c r="F1096" s="74" t="n">
        <v>145228.525</v>
      </c>
      <c r="G1096" s="74" t="n">
        <v>94595.564</v>
      </c>
      <c r="H1096" s="74" t="n">
        <v>50647.819</v>
      </c>
      <c r="I1096" s="74"/>
    </row>
    <row r="1097" customFormat="false" ht="12.75" hidden="false" customHeight="false" outlineLevel="0" collapsed="false">
      <c r="A1097" s="71" t="s">
        <v>2276</v>
      </c>
      <c r="B1097" s="72" t="s">
        <v>2277</v>
      </c>
      <c r="C1097" s="73" t="n">
        <v>1522</v>
      </c>
      <c r="D1097" s="74" t="n">
        <v>197776.667</v>
      </c>
      <c r="E1097" s="74" t="n">
        <v>206.678</v>
      </c>
      <c r="F1097" s="74" t="n">
        <v>31026.52</v>
      </c>
      <c r="G1097" s="74" t="n">
        <v>14698.116</v>
      </c>
      <c r="H1097" s="74" t="n">
        <v>16348.383</v>
      </c>
      <c r="I1097" s="74"/>
    </row>
    <row r="1098" customFormat="false" ht="12.75" hidden="false" customHeight="false" outlineLevel="0" collapsed="false">
      <c r="A1098" s="71" t="s">
        <v>2278</v>
      </c>
      <c r="B1098" s="72" t="s">
        <v>2279</v>
      </c>
      <c r="C1098" s="73" t="n">
        <v>3199</v>
      </c>
      <c r="D1098" s="74" t="n">
        <v>1035565.719</v>
      </c>
      <c r="E1098" s="74" t="n">
        <v>9049.638</v>
      </c>
      <c r="F1098" s="74" t="n">
        <v>114202.005</v>
      </c>
      <c r="G1098" s="74" t="n">
        <v>79897.448</v>
      </c>
      <c r="H1098" s="74" t="n">
        <v>34299.436</v>
      </c>
      <c r="I1098" s="74"/>
    </row>
    <row r="1099" customFormat="false" ht="12.75" hidden="false" customHeight="false" outlineLevel="0" collapsed="false">
      <c r="A1099" s="71" t="s">
        <v>2280</v>
      </c>
      <c r="B1099" s="72" t="s">
        <v>2281</v>
      </c>
      <c r="C1099" s="73" t="n">
        <v>17416</v>
      </c>
      <c r="D1099" s="74" t="n">
        <v>2000506.687</v>
      </c>
      <c r="E1099" s="74" t="n">
        <v>12733.885</v>
      </c>
      <c r="F1099" s="74" t="n">
        <v>286057.866</v>
      </c>
      <c r="G1099" s="74" t="n">
        <v>119062.415</v>
      </c>
      <c r="H1099" s="74" t="n">
        <v>166961.612</v>
      </c>
      <c r="I1099" s="74"/>
    </row>
    <row r="1100" customFormat="false" ht="12.75" hidden="false" customHeight="false" outlineLevel="0" collapsed="false">
      <c r="A1100" s="71" t="s">
        <v>2282</v>
      </c>
      <c r="B1100" s="72" t="s">
        <v>2283</v>
      </c>
      <c r="C1100" s="73" t="n">
        <v>801</v>
      </c>
      <c r="D1100" s="74" t="n">
        <v>803784.945</v>
      </c>
      <c r="E1100" s="74" t="n">
        <v>4103.804</v>
      </c>
      <c r="F1100" s="74" t="n">
        <v>140641.558</v>
      </c>
      <c r="G1100" s="74" t="n">
        <v>63467.445</v>
      </c>
      <c r="H1100" s="74" t="n">
        <v>77173.79</v>
      </c>
      <c r="I1100" s="74"/>
    </row>
    <row r="1101" customFormat="false" ht="12.75" hidden="false" customHeight="false" outlineLevel="0" collapsed="false">
      <c r="A1101" s="71" t="s">
        <v>2284</v>
      </c>
      <c r="B1101" s="72" t="s">
        <v>2285</v>
      </c>
      <c r="C1101" s="73" t="n">
        <v>16615</v>
      </c>
      <c r="D1101" s="74" t="n">
        <v>1196721.742</v>
      </c>
      <c r="E1101" s="74" t="n">
        <v>8630.081</v>
      </c>
      <c r="F1101" s="74" t="n">
        <v>145416.308</v>
      </c>
      <c r="G1101" s="74" t="n">
        <v>55594.97</v>
      </c>
      <c r="H1101" s="74" t="n">
        <v>89787.822</v>
      </c>
      <c r="I1101" s="74"/>
    </row>
    <row r="1102" customFormat="false" ht="12.75" hidden="false" customHeight="false" outlineLevel="0" collapsed="false">
      <c r="A1102" s="71" t="s">
        <v>2286</v>
      </c>
      <c r="B1102" s="72" t="s">
        <v>2287</v>
      </c>
      <c r="C1102" s="73" t="n">
        <v>1382</v>
      </c>
      <c r="D1102" s="74" t="n">
        <v>719118.06</v>
      </c>
      <c r="E1102" s="74" t="n">
        <v>13615.73</v>
      </c>
      <c r="F1102" s="74" t="n">
        <v>56492.238</v>
      </c>
      <c r="G1102" s="74" t="n">
        <v>42013.062</v>
      </c>
      <c r="H1102" s="74" t="n">
        <v>14478.769</v>
      </c>
      <c r="I1102" s="74"/>
    </row>
    <row r="1103" customFormat="false" ht="12.75" hidden="false" customHeight="false" outlineLevel="0" collapsed="false">
      <c r="A1103" s="71" t="s">
        <v>2288</v>
      </c>
      <c r="B1103" s="72" t="s">
        <v>2289</v>
      </c>
      <c r="C1103" s="73" t="n">
        <v>74</v>
      </c>
      <c r="D1103" s="74" t="n">
        <v>20329.526</v>
      </c>
      <c r="E1103" s="74" t="n">
        <v>1159.514</v>
      </c>
      <c r="F1103" s="74" t="n">
        <v>2920.092</v>
      </c>
      <c r="G1103" s="74" t="n">
        <v>1375.625</v>
      </c>
      <c r="H1103" s="74" t="n">
        <v>1544.414</v>
      </c>
      <c r="I1103" s="74"/>
    </row>
    <row r="1104" customFormat="false" ht="12.75" hidden="false" customHeight="false" outlineLevel="0" collapsed="false">
      <c r="A1104" s="71" t="s">
        <v>2290</v>
      </c>
      <c r="B1104" s="72" t="s">
        <v>2291</v>
      </c>
      <c r="C1104" s="73" t="n">
        <v>1008</v>
      </c>
      <c r="D1104" s="74" t="n">
        <v>489878.938</v>
      </c>
      <c r="E1104" s="74" t="n">
        <v>10550.766</v>
      </c>
      <c r="F1104" s="74" t="n">
        <v>36524.428</v>
      </c>
      <c r="G1104" s="74" t="n">
        <v>30805.974</v>
      </c>
      <c r="H1104" s="74" t="n">
        <v>5718.138</v>
      </c>
      <c r="I1104" s="74"/>
    </row>
    <row r="1105" customFormat="false" ht="12.75" hidden="false" customHeight="false" outlineLevel="0" collapsed="false">
      <c r="A1105" s="71" t="s">
        <v>2292</v>
      </c>
      <c r="B1105" s="72" t="s">
        <v>2293</v>
      </c>
      <c r="C1105" s="73" t="n">
        <v>943</v>
      </c>
      <c r="D1105" s="74" t="n">
        <v>466177.36</v>
      </c>
      <c r="E1105" s="74" t="n">
        <v>10301.347</v>
      </c>
      <c r="F1105" s="74" t="n">
        <v>33144.674</v>
      </c>
      <c r="G1105" s="74" t="n">
        <v>26793.114</v>
      </c>
      <c r="H1105" s="74" t="n">
        <v>6351.268</v>
      </c>
      <c r="I1105" s="74"/>
    </row>
    <row r="1106" customFormat="false" ht="12.75" hidden="false" customHeight="false" outlineLevel="0" collapsed="false">
      <c r="A1106" s="71" t="s">
        <v>2294</v>
      </c>
      <c r="B1106" s="72" t="s">
        <v>2295</v>
      </c>
      <c r="C1106" s="73" t="n">
        <v>65</v>
      </c>
      <c r="D1106" s="74" t="n">
        <v>23701.578</v>
      </c>
      <c r="E1106" s="74" t="n">
        <v>249.419</v>
      </c>
      <c r="F1106" s="74" t="n">
        <v>3379.754</v>
      </c>
      <c r="G1106" s="74" t="n">
        <v>4012.86</v>
      </c>
      <c r="H1106" s="74" t="n">
        <v>-633.13</v>
      </c>
      <c r="I1106" s="74"/>
    </row>
    <row r="1107" customFormat="false" ht="12.75" hidden="false" customHeight="false" outlineLevel="0" collapsed="false">
      <c r="A1107" s="71" t="s">
        <v>2296</v>
      </c>
      <c r="B1107" s="72" t="s">
        <v>2297</v>
      </c>
      <c r="C1107" s="73" t="n">
        <v>300</v>
      </c>
      <c r="D1107" s="74" t="n">
        <v>208909.596</v>
      </c>
      <c r="E1107" s="74" t="n">
        <v>1905.45</v>
      </c>
      <c r="F1107" s="74" t="n">
        <v>17047.718</v>
      </c>
      <c r="G1107" s="74" t="n">
        <v>9831.463</v>
      </c>
      <c r="H1107" s="74" t="n">
        <v>7216.217</v>
      </c>
      <c r="I1107" s="74"/>
    </row>
    <row r="1108" customFormat="false" ht="12.75" hidden="false" customHeight="false" outlineLevel="0" collapsed="false">
      <c r="A1108" s="71" t="s">
        <v>2298</v>
      </c>
      <c r="B1108" s="72" t="s">
        <v>2299</v>
      </c>
      <c r="C1108" s="73" t="n">
        <v>46</v>
      </c>
      <c r="D1108" s="74" t="n">
        <v>109092.665</v>
      </c>
      <c r="E1108" s="74" t="n">
        <v>941.819</v>
      </c>
      <c r="F1108" s="74" t="n">
        <v>5878.992</v>
      </c>
      <c r="G1108" s="74" t="n">
        <v>2272.393</v>
      </c>
      <c r="H1108" s="74" t="n">
        <v>3606.58</v>
      </c>
      <c r="I1108" s="74"/>
    </row>
    <row r="1109" customFormat="false" ht="12.75" hidden="false" customHeight="false" outlineLevel="0" collapsed="false">
      <c r="A1109" s="71" t="s">
        <v>2300</v>
      </c>
      <c r="B1109" s="72" t="s">
        <v>2301</v>
      </c>
      <c r="C1109" s="73" t="n">
        <v>78</v>
      </c>
      <c r="D1109" s="74" t="n">
        <v>50408.691</v>
      </c>
      <c r="E1109" s="74" t="n">
        <v>830.263</v>
      </c>
      <c r="F1109" s="74" t="n">
        <v>4548.358</v>
      </c>
      <c r="G1109" s="74" t="n">
        <v>4242.744</v>
      </c>
      <c r="H1109" s="74" t="n">
        <v>305.709</v>
      </c>
      <c r="I1109" s="74"/>
    </row>
    <row r="1110" customFormat="false" ht="12.75" hidden="false" customHeight="false" outlineLevel="0" collapsed="false">
      <c r="A1110" s="71" t="s">
        <v>2302</v>
      </c>
      <c r="B1110" s="72" t="s">
        <v>2303</v>
      </c>
      <c r="C1110" s="73" t="n">
        <v>176</v>
      </c>
      <c r="D1110" s="74" t="n">
        <v>49408.24</v>
      </c>
      <c r="E1110" s="74" t="n">
        <v>133.368</v>
      </c>
      <c r="F1110" s="74" t="n">
        <v>6620.368</v>
      </c>
      <c r="G1110" s="74" t="n">
        <v>3316.326</v>
      </c>
      <c r="H1110" s="74" t="n">
        <v>3303.928</v>
      </c>
      <c r="I1110" s="74"/>
    </row>
    <row r="1111" customFormat="false" ht="12.75" hidden="false" customHeight="false" outlineLevel="0" collapsed="false">
      <c r="A1111" s="71" t="s">
        <v>2304</v>
      </c>
      <c r="B1111" s="72" t="s">
        <v>2305</v>
      </c>
      <c r="C1111" s="73" t="n">
        <v>22003</v>
      </c>
      <c r="D1111" s="74" t="n">
        <v>6992200.458</v>
      </c>
      <c r="E1111" s="74" t="n">
        <v>103120.928</v>
      </c>
      <c r="F1111" s="74" t="n">
        <v>1047327.224</v>
      </c>
      <c r="G1111" s="74" t="n">
        <v>717772.708</v>
      </c>
      <c r="H1111" s="74" t="n">
        <v>329624.057</v>
      </c>
      <c r="I1111" s="74"/>
    </row>
    <row r="1112" customFormat="false" ht="12.75" hidden="false" customHeight="false" outlineLevel="0" collapsed="false">
      <c r="A1112" s="71" t="s">
        <v>2306</v>
      </c>
      <c r="B1112" s="72" t="s">
        <v>2307</v>
      </c>
      <c r="C1112" s="73" t="n">
        <v>6082</v>
      </c>
      <c r="D1112" s="74" t="n">
        <v>2642583.781</v>
      </c>
      <c r="E1112" s="74" t="n">
        <v>12778.753</v>
      </c>
      <c r="F1112" s="74" t="n">
        <v>369610.918</v>
      </c>
      <c r="G1112" s="74" t="n">
        <v>259289.858</v>
      </c>
      <c r="H1112" s="74" t="n">
        <v>110386.413</v>
      </c>
      <c r="I1112" s="74"/>
    </row>
    <row r="1113" customFormat="false" ht="12.75" hidden="false" customHeight="false" outlineLevel="0" collapsed="false">
      <c r="A1113" s="71" t="s">
        <v>2308</v>
      </c>
      <c r="B1113" s="72" t="s">
        <v>2309</v>
      </c>
      <c r="C1113" s="73" t="n">
        <v>15921</v>
      </c>
      <c r="D1113" s="74" t="n">
        <v>4349616.677</v>
      </c>
      <c r="E1113" s="74" t="n">
        <v>90342.175</v>
      </c>
      <c r="F1113" s="74" t="n">
        <v>677716.306</v>
      </c>
      <c r="G1113" s="74" t="n">
        <v>458482.85</v>
      </c>
      <c r="H1113" s="74" t="n">
        <v>219237.644</v>
      </c>
      <c r="I1113" s="74"/>
    </row>
    <row r="1114" customFormat="false" ht="12.75" hidden="false" customHeight="false" outlineLevel="0" collapsed="false">
      <c r="A1114" s="71" t="s">
        <v>2310</v>
      </c>
      <c r="B1114" s="72" t="s">
        <v>2311</v>
      </c>
      <c r="C1114" s="73" t="n">
        <v>8261</v>
      </c>
      <c r="D1114" s="74" t="n">
        <v>1762584.587</v>
      </c>
      <c r="E1114" s="74" t="n">
        <v>4120.202</v>
      </c>
      <c r="F1114" s="74" t="n">
        <v>251543.281</v>
      </c>
      <c r="G1114" s="74" t="n">
        <v>167294.24</v>
      </c>
      <c r="H1114" s="74" t="n">
        <v>84302.807</v>
      </c>
      <c r="I1114" s="74"/>
    </row>
    <row r="1115" customFormat="false" ht="12.75" hidden="false" customHeight="false" outlineLevel="0" collapsed="false">
      <c r="A1115" s="71" t="s">
        <v>2312</v>
      </c>
      <c r="B1115" s="72" t="s">
        <v>2313</v>
      </c>
      <c r="C1115" s="73" t="n">
        <v>232</v>
      </c>
      <c r="D1115" s="74" t="n">
        <v>1448461.864</v>
      </c>
      <c r="E1115" s="74" t="n">
        <v>76611.233</v>
      </c>
      <c r="F1115" s="74" t="n">
        <v>247331.558</v>
      </c>
      <c r="G1115" s="74" t="n">
        <v>186368.736</v>
      </c>
      <c r="H1115" s="74" t="n">
        <v>60883.916</v>
      </c>
      <c r="I1115" s="74"/>
    </row>
    <row r="1116" customFormat="false" ht="12.75" hidden="false" customHeight="false" outlineLevel="0" collapsed="false">
      <c r="A1116" s="71" t="s">
        <v>2314</v>
      </c>
      <c r="B1116" s="72" t="s">
        <v>2315</v>
      </c>
      <c r="C1116" s="73" t="n">
        <v>1437</v>
      </c>
      <c r="D1116" s="74" t="n">
        <v>139824.518</v>
      </c>
      <c r="E1116" s="74" t="n">
        <v>774.132</v>
      </c>
      <c r="F1116" s="74" t="n">
        <v>21630.201</v>
      </c>
      <c r="G1116" s="74" t="n">
        <v>8649.62</v>
      </c>
      <c r="H1116" s="74" t="n">
        <v>12999.883</v>
      </c>
      <c r="I1116" s="74"/>
    </row>
    <row r="1117" customFormat="false" ht="12.75" hidden="false" customHeight="false" outlineLevel="0" collapsed="false">
      <c r="A1117" s="71" t="s">
        <v>2316</v>
      </c>
      <c r="B1117" s="72" t="s">
        <v>2317</v>
      </c>
      <c r="C1117" s="73" t="n">
        <v>591</v>
      </c>
      <c r="D1117" s="74" t="n">
        <v>326109.762</v>
      </c>
      <c r="E1117" s="74" t="n">
        <v>2225.847</v>
      </c>
      <c r="F1117" s="74" t="n">
        <v>53232.448</v>
      </c>
      <c r="G1117" s="74" t="n">
        <v>34732.09</v>
      </c>
      <c r="H1117" s="74" t="n">
        <v>18499.992</v>
      </c>
      <c r="I1117" s="74"/>
    </row>
    <row r="1118" customFormat="false" ht="12.75" hidden="false" customHeight="false" outlineLevel="0" collapsed="false">
      <c r="A1118" s="71" t="s">
        <v>2318</v>
      </c>
      <c r="B1118" s="72" t="s">
        <v>2319</v>
      </c>
      <c r="C1118" s="73" t="n">
        <v>5400</v>
      </c>
      <c r="D1118" s="74" t="n">
        <v>672635.946</v>
      </c>
      <c r="E1118" s="74" t="n">
        <v>6610.761</v>
      </c>
      <c r="F1118" s="74" t="n">
        <v>103978.818</v>
      </c>
      <c r="G1118" s="74" t="n">
        <v>61438.164</v>
      </c>
      <c r="H1118" s="74" t="n">
        <v>42551.046</v>
      </c>
      <c r="I1118" s="74"/>
    </row>
    <row r="1119" customFormat="false" ht="12.75" hidden="false" customHeight="false" outlineLevel="0" collapsed="false">
      <c r="A1119" s="71" t="s">
        <v>2320</v>
      </c>
      <c r="B1119" s="72" t="s">
        <v>2321</v>
      </c>
      <c r="C1119" s="73" t="n">
        <v>17253</v>
      </c>
      <c r="D1119" s="74" t="n">
        <v>14686344.837</v>
      </c>
      <c r="E1119" s="74" t="n">
        <v>71214.483</v>
      </c>
      <c r="F1119" s="74" t="n">
        <v>832810.987</v>
      </c>
      <c r="G1119" s="74" t="n">
        <v>530478.804</v>
      </c>
      <c r="H1119" s="74" t="n">
        <v>302292.234</v>
      </c>
      <c r="I1119" s="74"/>
    </row>
    <row r="1120" customFormat="false" ht="12.75" hidden="false" customHeight="false" outlineLevel="0" collapsed="false">
      <c r="A1120" s="71" t="s">
        <v>2322</v>
      </c>
      <c r="B1120" s="72" t="s">
        <v>2323</v>
      </c>
      <c r="C1120" s="73" t="n">
        <v>8701</v>
      </c>
      <c r="D1120" s="74" t="n">
        <v>12837861.595</v>
      </c>
      <c r="E1120" s="74" t="n">
        <v>43346.313</v>
      </c>
      <c r="F1120" s="74" t="n">
        <v>576822.551</v>
      </c>
      <c r="G1120" s="74" t="n">
        <v>353743.5</v>
      </c>
      <c r="H1120" s="74" t="n">
        <v>223035.072</v>
      </c>
      <c r="I1120" s="74"/>
    </row>
    <row r="1121" customFormat="false" ht="12.75" hidden="false" customHeight="false" outlineLevel="0" collapsed="false">
      <c r="A1121" s="71" t="s">
        <v>2324</v>
      </c>
      <c r="B1121" s="72" t="s">
        <v>2325</v>
      </c>
      <c r="C1121" s="73" t="n">
        <v>5091</v>
      </c>
      <c r="D1121" s="74" t="n">
        <v>2101889.001</v>
      </c>
      <c r="E1121" s="74" t="n">
        <v>10491.682</v>
      </c>
      <c r="F1121" s="74" t="n">
        <v>258798.672</v>
      </c>
      <c r="G1121" s="74" t="n">
        <v>164157.062</v>
      </c>
      <c r="H1121" s="74" t="n">
        <v>94589.218</v>
      </c>
      <c r="I1121" s="74"/>
    </row>
    <row r="1122" customFormat="false" ht="12.75" hidden="false" customHeight="false" outlineLevel="0" collapsed="false">
      <c r="A1122" s="71" t="s">
        <v>2326</v>
      </c>
      <c r="B1122" s="72" t="s">
        <v>2327</v>
      </c>
      <c r="C1122" s="73" t="n">
        <v>47</v>
      </c>
      <c r="D1122" s="74" t="n">
        <v>598665.87</v>
      </c>
      <c r="E1122" s="74" t="n">
        <v>10903.938</v>
      </c>
      <c r="F1122" s="74" t="n">
        <v>83285.018</v>
      </c>
      <c r="G1122" s="74" t="n">
        <v>18121.296</v>
      </c>
      <c r="H1122" s="74" t="n">
        <v>65173.578</v>
      </c>
      <c r="I1122" s="74"/>
    </row>
    <row r="1123" customFormat="false" ht="12.75" hidden="false" customHeight="false" outlineLevel="0" collapsed="false">
      <c r="A1123" s="71" t="s">
        <v>2328</v>
      </c>
      <c r="B1123" s="72" t="s">
        <v>2329</v>
      </c>
      <c r="C1123" s="73" t="n">
        <v>3563</v>
      </c>
      <c r="D1123" s="74" t="n">
        <v>10137306.724</v>
      </c>
      <c r="E1123" s="74" t="n">
        <v>21950.693</v>
      </c>
      <c r="F1123" s="74" t="n">
        <v>234738.861</v>
      </c>
      <c r="G1123" s="74" t="n">
        <v>171465.142</v>
      </c>
      <c r="H1123" s="74" t="n">
        <v>63272.276</v>
      </c>
      <c r="I1123" s="74"/>
    </row>
    <row r="1124" customFormat="false" ht="12.75" hidden="false" customHeight="false" outlineLevel="0" collapsed="false">
      <c r="A1124" s="71" t="s">
        <v>2330</v>
      </c>
      <c r="B1124" s="72" t="s">
        <v>2331</v>
      </c>
      <c r="C1124" s="73" t="n">
        <v>8552</v>
      </c>
      <c r="D1124" s="74" t="n">
        <v>1848483.242</v>
      </c>
      <c r="E1124" s="74" t="n">
        <v>27868.17</v>
      </c>
      <c r="F1124" s="74" t="n">
        <v>255988.436</v>
      </c>
      <c r="G1124" s="74" t="n">
        <v>176735.304</v>
      </c>
      <c r="H1124" s="74" t="n">
        <v>79257.162</v>
      </c>
      <c r="I1124" s="74"/>
    </row>
    <row r="1125" customFormat="false" ht="12.75" hidden="false" customHeight="false" outlineLevel="0" collapsed="false">
      <c r="A1125" s="71" t="s">
        <v>2332</v>
      </c>
      <c r="B1125" s="72" t="s">
        <v>2333</v>
      </c>
      <c r="C1125" s="73" t="n">
        <v>1094</v>
      </c>
      <c r="D1125" s="74" t="n">
        <v>181828.84</v>
      </c>
      <c r="E1125" s="74" t="n">
        <v>1114.019</v>
      </c>
      <c r="F1125" s="74" t="n">
        <v>24400.358</v>
      </c>
      <c r="G1125" s="74" t="n">
        <v>15163.438</v>
      </c>
      <c r="H1125" s="74" t="n">
        <v>9246.737</v>
      </c>
      <c r="I1125" s="74"/>
    </row>
    <row r="1126" customFormat="false" ht="12.75" hidden="false" customHeight="false" outlineLevel="0" collapsed="false">
      <c r="A1126" s="71" t="s">
        <v>2334</v>
      </c>
      <c r="B1126" s="72" t="s">
        <v>2335</v>
      </c>
      <c r="C1126" s="73" t="n">
        <v>7458</v>
      </c>
      <c r="D1126" s="74" t="n">
        <v>1666654.402</v>
      </c>
      <c r="E1126" s="74" t="n">
        <v>26754.151</v>
      </c>
      <c r="F1126" s="74" t="n">
        <v>231588.078</v>
      </c>
      <c r="G1126" s="74" t="n">
        <v>161571.866</v>
      </c>
      <c r="H1126" s="74" t="n">
        <v>70010.425</v>
      </c>
      <c r="I1126" s="74"/>
    </row>
    <row r="1127" customFormat="false" ht="12.75" hidden="false" customHeight="false" outlineLevel="0" collapsed="false">
      <c r="A1127" s="71" t="s">
        <v>2336</v>
      </c>
      <c r="B1127" s="72" t="s">
        <v>2337</v>
      </c>
      <c r="C1127" s="73" t="n">
        <v>201449</v>
      </c>
      <c r="D1127" s="74" t="n">
        <v>41692342.119</v>
      </c>
      <c r="E1127" s="74" t="n">
        <v>808037.987</v>
      </c>
      <c r="F1127" s="74" t="n">
        <v>6035757.171</v>
      </c>
      <c r="G1127" s="74" t="n">
        <v>3739501.179</v>
      </c>
      <c r="H1127" s="74" t="n">
        <v>2296564.422</v>
      </c>
      <c r="I1127" s="74"/>
    </row>
    <row r="1128" customFormat="false" ht="12.75" hidden="false" customHeight="false" outlineLevel="0" collapsed="false">
      <c r="A1128" s="71" t="s">
        <v>2338</v>
      </c>
      <c r="B1128" s="72" t="s">
        <v>2339</v>
      </c>
      <c r="C1128" s="73" t="n">
        <v>6795</v>
      </c>
      <c r="D1128" s="74" t="n">
        <v>2430634.497</v>
      </c>
      <c r="E1128" s="74" t="n">
        <v>38448.811</v>
      </c>
      <c r="F1128" s="74" t="n">
        <v>392360.698</v>
      </c>
      <c r="G1128" s="74" t="n">
        <v>194540.846</v>
      </c>
      <c r="H1128" s="74" t="n">
        <v>198140.63</v>
      </c>
      <c r="I1128" s="74"/>
    </row>
    <row r="1129" customFormat="false" ht="12.75" hidden="false" customHeight="false" outlineLevel="0" collapsed="false">
      <c r="A1129" s="71" t="s">
        <v>2340</v>
      </c>
      <c r="B1129" s="72" t="s">
        <v>2341</v>
      </c>
      <c r="C1129" s="73" t="n">
        <v>2106</v>
      </c>
      <c r="D1129" s="74" t="n">
        <v>1316817.922</v>
      </c>
      <c r="E1129" s="74" t="n">
        <v>24651.67</v>
      </c>
      <c r="F1129" s="74" t="n">
        <v>213305.121</v>
      </c>
      <c r="G1129" s="74" t="n">
        <v>105745.769</v>
      </c>
      <c r="H1129" s="74" t="n">
        <v>107869.96</v>
      </c>
      <c r="I1129" s="74"/>
    </row>
    <row r="1130" customFormat="false" ht="12.75" hidden="false" customHeight="false" outlineLevel="0" collapsed="false">
      <c r="A1130" s="71" t="s">
        <v>2342</v>
      </c>
      <c r="B1130" s="72" t="s">
        <v>2343</v>
      </c>
      <c r="C1130" s="73" t="n">
        <v>246</v>
      </c>
      <c r="D1130" s="74" t="n">
        <v>41041.348</v>
      </c>
      <c r="E1130" s="74" t="n">
        <v>186.251</v>
      </c>
      <c r="F1130" s="74" t="n">
        <v>6571.4</v>
      </c>
      <c r="G1130" s="74" t="n">
        <v>3230.805</v>
      </c>
      <c r="H1130" s="74" t="n">
        <v>3340.441</v>
      </c>
      <c r="I1130" s="74"/>
    </row>
    <row r="1131" customFormat="false" ht="12.75" hidden="false" customHeight="false" outlineLevel="0" collapsed="false">
      <c r="A1131" s="71" t="s">
        <v>2344</v>
      </c>
      <c r="B1131" s="72" t="s">
        <v>2345</v>
      </c>
      <c r="C1131" s="73" t="n">
        <v>2942</v>
      </c>
      <c r="D1131" s="74" t="n">
        <v>920881.113</v>
      </c>
      <c r="E1131" s="74" t="n">
        <v>13255.645</v>
      </c>
      <c r="F1131" s="74" t="n">
        <v>148719.542</v>
      </c>
      <c r="G1131" s="74" t="n">
        <v>74773.907</v>
      </c>
      <c r="H1131" s="74" t="n">
        <v>73958.225</v>
      </c>
      <c r="I1131" s="74"/>
    </row>
    <row r="1132" customFormat="false" ht="12.75" hidden="false" customHeight="false" outlineLevel="0" collapsed="false">
      <c r="A1132" s="71" t="s">
        <v>2346</v>
      </c>
      <c r="B1132" s="72" t="s">
        <v>2347</v>
      </c>
      <c r="C1132" s="73" t="n">
        <v>622</v>
      </c>
      <c r="D1132" s="74" t="n">
        <v>89986.545</v>
      </c>
      <c r="E1132" s="74" t="n">
        <v>191.22</v>
      </c>
      <c r="F1132" s="74" t="n">
        <v>14094.16</v>
      </c>
      <c r="G1132" s="74" t="n">
        <v>6540.392</v>
      </c>
      <c r="H1132" s="74" t="n">
        <v>7553.359</v>
      </c>
      <c r="I1132" s="74"/>
    </row>
    <row r="1133" customFormat="false" ht="12.75" hidden="false" customHeight="false" outlineLevel="0" collapsed="false">
      <c r="A1133" s="71" t="s">
        <v>2348</v>
      </c>
      <c r="B1133" s="72" t="s">
        <v>2349</v>
      </c>
      <c r="C1133" s="73" t="n">
        <v>879</v>
      </c>
      <c r="D1133" s="74" t="n">
        <v>61907.569</v>
      </c>
      <c r="E1133" s="74" t="n">
        <v>164.025</v>
      </c>
      <c r="F1133" s="74" t="n">
        <v>9670.475</v>
      </c>
      <c r="G1133" s="74" t="n">
        <v>4249.973</v>
      </c>
      <c r="H1133" s="74" t="n">
        <v>5418.645</v>
      </c>
      <c r="I1133" s="74"/>
    </row>
    <row r="1134" customFormat="false" ht="12.75" hidden="false" customHeight="false" outlineLevel="0" collapsed="false">
      <c r="A1134" s="4" t="s">
        <v>2350</v>
      </c>
      <c r="B1134" s="72" t="s">
        <v>2351</v>
      </c>
      <c r="C1134" s="73" t="n">
        <v>67950</v>
      </c>
      <c r="D1134" s="74" t="n">
        <v>6433621.701</v>
      </c>
      <c r="E1134" s="74" t="n">
        <v>28772.248</v>
      </c>
      <c r="F1134" s="74" t="n">
        <v>1024734.153</v>
      </c>
      <c r="G1134" s="74" t="n">
        <v>377678.158</v>
      </c>
      <c r="H1134" s="74" t="n">
        <v>647086.712</v>
      </c>
      <c r="I1134" s="74"/>
    </row>
    <row r="1135" customFormat="false" ht="12.75" hidden="false" customHeight="false" outlineLevel="0" collapsed="false">
      <c r="A1135" s="4" t="s">
        <v>2352</v>
      </c>
      <c r="B1135" s="72" t="s">
        <v>2353</v>
      </c>
      <c r="C1135" s="73" t="n">
        <v>16456</v>
      </c>
      <c r="D1135" s="74" t="n">
        <v>995275.69</v>
      </c>
      <c r="E1135" s="74" t="n">
        <v>9012.947</v>
      </c>
      <c r="F1135" s="74" t="n">
        <v>154908.311</v>
      </c>
      <c r="G1135" s="74" t="n">
        <v>85396.606</v>
      </c>
      <c r="H1135" s="74" t="n">
        <v>69507.649</v>
      </c>
      <c r="I1135" s="74"/>
    </row>
    <row r="1136" customFormat="false" ht="12.75" hidden="false" customHeight="false" outlineLevel="0" collapsed="false">
      <c r="A1136" s="4" t="s">
        <v>2354</v>
      </c>
      <c r="B1136" s="72" t="s">
        <v>2355</v>
      </c>
      <c r="C1136" s="73" t="n">
        <v>51494</v>
      </c>
      <c r="D1136" s="74" t="n">
        <v>5438346.011</v>
      </c>
      <c r="E1136" s="74" t="n">
        <v>19759.301</v>
      </c>
      <c r="F1136" s="74" t="n">
        <v>869825.842</v>
      </c>
      <c r="G1136" s="74" t="n">
        <v>292281.552</v>
      </c>
      <c r="H1136" s="74" t="n">
        <v>577579.063</v>
      </c>
      <c r="I1136" s="74"/>
    </row>
    <row r="1137" customFormat="false" ht="12.75" hidden="false" customHeight="false" outlineLevel="0" collapsed="false">
      <c r="A1137" s="4" t="s">
        <v>2356</v>
      </c>
      <c r="B1137" s="72" t="s">
        <v>2357</v>
      </c>
      <c r="C1137" s="73" t="n">
        <v>4618</v>
      </c>
      <c r="D1137" s="74" t="n">
        <v>1293833.93</v>
      </c>
      <c r="E1137" s="74" t="n">
        <v>9225.979</v>
      </c>
      <c r="F1137" s="74" t="n">
        <v>204219.644</v>
      </c>
      <c r="G1137" s="74" t="n">
        <v>95837.206</v>
      </c>
      <c r="H1137" s="74" t="n">
        <v>108387.391</v>
      </c>
      <c r="I1137" s="74"/>
    </row>
    <row r="1138" customFormat="false" ht="12.75" hidden="false" customHeight="false" outlineLevel="0" collapsed="false">
      <c r="A1138" s="4" t="s">
        <v>2358</v>
      </c>
      <c r="B1138" s="72" t="s">
        <v>2359</v>
      </c>
      <c r="C1138" s="73" t="n">
        <v>4495</v>
      </c>
      <c r="D1138" s="74" t="n">
        <v>1236422.413</v>
      </c>
      <c r="E1138" s="74" t="n">
        <v>9083.648</v>
      </c>
      <c r="F1138" s="74" t="n">
        <v>195656.828</v>
      </c>
      <c r="G1138" s="74" t="n">
        <v>91376.139</v>
      </c>
      <c r="H1138" s="74" t="n">
        <v>104285.655</v>
      </c>
      <c r="I1138" s="74"/>
    </row>
    <row r="1139" customFormat="false" ht="12.75" hidden="false" customHeight="false" outlineLevel="0" collapsed="false">
      <c r="A1139" s="4" t="s">
        <v>2360</v>
      </c>
      <c r="B1139" s="72" t="s">
        <v>2361</v>
      </c>
      <c r="C1139" s="73" t="n">
        <v>123</v>
      </c>
      <c r="D1139" s="74" t="n">
        <v>57411.517</v>
      </c>
      <c r="E1139" s="74" t="n">
        <v>142.331</v>
      </c>
      <c r="F1139" s="74" t="n">
        <v>8562.816</v>
      </c>
      <c r="G1139" s="74" t="n">
        <v>4461.067</v>
      </c>
      <c r="H1139" s="74" t="n">
        <v>4101.736</v>
      </c>
      <c r="I1139" s="74"/>
    </row>
    <row r="1140" customFormat="false" ht="12.75" hidden="false" customHeight="false" outlineLevel="0" collapsed="false">
      <c r="A1140" s="4" t="s">
        <v>2362</v>
      </c>
      <c r="B1140" s="72" t="s">
        <v>2363</v>
      </c>
      <c r="C1140" s="73" t="n">
        <v>7438</v>
      </c>
      <c r="D1140" s="74" t="n">
        <v>1713878.998</v>
      </c>
      <c r="E1140" s="74" t="n">
        <v>8810.442</v>
      </c>
      <c r="F1140" s="74" t="n">
        <v>245676.652</v>
      </c>
      <c r="G1140" s="74" t="n">
        <v>178230.479</v>
      </c>
      <c r="H1140" s="74" t="n">
        <v>67463.115</v>
      </c>
      <c r="I1140" s="74"/>
    </row>
    <row r="1141" customFormat="false" ht="12.75" hidden="false" customHeight="false" outlineLevel="0" collapsed="false">
      <c r="A1141" s="4" t="s">
        <v>2364</v>
      </c>
      <c r="B1141" s="72" t="s">
        <v>2365</v>
      </c>
      <c r="C1141" s="73" t="n">
        <v>1015</v>
      </c>
      <c r="D1141" s="74" t="n">
        <v>557266.216</v>
      </c>
      <c r="E1141" s="74" t="n">
        <v>5005.822</v>
      </c>
      <c r="F1141" s="74" t="n">
        <v>65177.417</v>
      </c>
      <c r="G1141" s="74" t="n">
        <v>60524.023</v>
      </c>
      <c r="H1141" s="74" t="n">
        <v>4654.497</v>
      </c>
      <c r="I1141" s="74"/>
    </row>
    <row r="1142" customFormat="false" ht="12.75" hidden="false" customHeight="false" outlineLevel="0" collapsed="false">
      <c r="A1142" s="4" t="s">
        <v>2366</v>
      </c>
      <c r="B1142" s="72" t="s">
        <v>2367</v>
      </c>
      <c r="C1142" s="73" t="n">
        <v>6423</v>
      </c>
      <c r="D1142" s="74" t="n">
        <v>1156612.782</v>
      </c>
      <c r="E1142" s="74" t="n">
        <v>3804.62</v>
      </c>
      <c r="F1142" s="74" t="n">
        <v>180499.235</v>
      </c>
      <c r="G1142" s="74" t="n">
        <v>117706.456</v>
      </c>
      <c r="H1142" s="74" t="n">
        <v>62808.618</v>
      </c>
      <c r="I1142" s="74"/>
    </row>
    <row r="1143" customFormat="false" ht="12.75" hidden="false" customHeight="false" outlineLevel="0" collapsed="false">
      <c r="A1143" s="4" t="s">
        <v>2368</v>
      </c>
      <c r="B1143" s="72" t="s">
        <v>2369</v>
      </c>
      <c r="C1143" s="73" t="n">
        <v>114648</v>
      </c>
      <c r="D1143" s="74" t="n">
        <v>29820372.993</v>
      </c>
      <c r="E1143" s="74" t="n">
        <v>722780.507</v>
      </c>
      <c r="F1143" s="74" t="n">
        <v>4168766.024</v>
      </c>
      <c r="G1143" s="74" t="n">
        <v>2893214.49</v>
      </c>
      <c r="H1143" s="74" t="n">
        <v>1275486.574</v>
      </c>
      <c r="I1143" s="74"/>
    </row>
    <row r="1144" customFormat="false" ht="12.75" hidden="false" customHeight="false" outlineLevel="0" collapsed="false">
      <c r="A1144" s="4" t="s">
        <v>2370</v>
      </c>
      <c r="B1144" s="72" t="s">
        <v>2371</v>
      </c>
      <c r="C1144" s="73" t="n">
        <v>598</v>
      </c>
      <c r="D1144" s="74" t="n">
        <v>80891.885</v>
      </c>
      <c r="E1144" s="74" t="n">
        <v>141.503</v>
      </c>
      <c r="F1144" s="74" t="n">
        <v>12745.534</v>
      </c>
      <c r="G1144" s="74" t="n">
        <v>7846.655</v>
      </c>
      <c r="H1144" s="74" t="n">
        <v>4898.487</v>
      </c>
      <c r="I1144" s="74"/>
    </row>
    <row r="1145" customFormat="false" ht="12.75" hidden="false" customHeight="false" outlineLevel="0" collapsed="false">
      <c r="A1145" s="4" t="s">
        <v>2372</v>
      </c>
      <c r="B1145" s="72" t="s">
        <v>2373</v>
      </c>
      <c r="C1145" s="73" t="n">
        <v>28339</v>
      </c>
      <c r="D1145" s="74" t="n">
        <v>5003154.31</v>
      </c>
      <c r="E1145" s="74" t="n">
        <v>97234.569</v>
      </c>
      <c r="F1145" s="74" t="n">
        <v>652267.139</v>
      </c>
      <c r="G1145" s="74" t="n">
        <v>404088.554</v>
      </c>
      <c r="H1145" s="74" t="n">
        <v>248183.568</v>
      </c>
      <c r="I1145" s="74"/>
    </row>
    <row r="1146" customFormat="false" ht="12.75" hidden="false" customHeight="false" outlineLevel="0" collapsed="false">
      <c r="A1146" s="4" t="s">
        <v>2374</v>
      </c>
      <c r="B1146" s="72" t="s">
        <v>2375</v>
      </c>
      <c r="C1146" s="73" t="n">
        <v>85711</v>
      </c>
      <c r="D1146" s="74" t="n">
        <v>24736326.798</v>
      </c>
      <c r="E1146" s="74" t="n">
        <v>625404.435</v>
      </c>
      <c r="F1146" s="74" t="n">
        <v>3503753.351</v>
      </c>
      <c r="G1146" s="74" t="n">
        <v>2481279.281</v>
      </c>
      <c r="H1146" s="74" t="n">
        <v>1022404.519</v>
      </c>
    </row>
    <row r="1147" customFormat="false" ht="15.75" hidden="false" customHeight="false" outlineLevel="0" collapsed="false">
      <c r="C1147" s="81"/>
      <c r="D1147" s="81"/>
      <c r="E1147" s="81"/>
      <c r="F1147" s="81"/>
      <c r="G1147" s="81"/>
    </row>
    <row r="1148" customFormat="false" ht="15.75" hidden="false" customHeight="false" outlineLevel="0" collapsed="false">
      <c r="C1148" s="81"/>
      <c r="D1148" s="81"/>
      <c r="E1148" s="81"/>
      <c r="F1148" s="81"/>
      <c r="G1148" s="81"/>
    </row>
    <row r="1149" customFormat="false" ht="15.75" hidden="false" customHeight="false" outlineLevel="0" collapsed="false">
      <c r="C1149" s="81"/>
      <c r="D1149" s="81"/>
      <c r="E1149" s="81"/>
      <c r="F1149" s="81"/>
      <c r="G1149" s="81"/>
    </row>
    <row r="1150" customFormat="false" ht="15.75" hidden="false" customHeight="false" outlineLevel="0" collapsed="false">
      <c r="C1150" s="81"/>
      <c r="D1150" s="81"/>
      <c r="E1150" s="81"/>
      <c r="F1150" s="81"/>
      <c r="G1150" s="81"/>
    </row>
    <row r="1151" customFormat="false" ht="15.75" hidden="false" customHeight="false" outlineLevel="0" collapsed="false">
      <c r="C1151" s="81"/>
      <c r="D1151" s="81"/>
      <c r="E1151" s="81"/>
      <c r="F1151" s="81"/>
      <c r="G1151" s="81"/>
    </row>
    <row r="1152" customFormat="false" ht="15.75" hidden="false" customHeight="false" outlineLevel="0" collapsed="false">
      <c r="C1152" s="81"/>
      <c r="D1152" s="81"/>
      <c r="E1152" s="81"/>
      <c r="F1152" s="81"/>
      <c r="G1152" s="81"/>
    </row>
    <row r="1153" customFormat="false" ht="15.75" hidden="false" customHeight="false" outlineLevel="0" collapsed="false">
      <c r="C1153" s="81"/>
      <c r="D1153" s="81"/>
      <c r="E1153" s="81"/>
      <c r="F1153" s="81"/>
      <c r="G1153" s="81"/>
    </row>
    <row r="1154" customFormat="false" ht="15.75" hidden="false" customHeight="false" outlineLevel="0" collapsed="false">
      <c r="C1154" s="81"/>
      <c r="D1154" s="81"/>
      <c r="E1154" s="81"/>
      <c r="F1154" s="81"/>
      <c r="G1154" s="81"/>
    </row>
    <row r="1155" customFormat="false" ht="15.75" hidden="false" customHeight="false" outlineLevel="0" collapsed="false">
      <c r="C1155" s="81"/>
      <c r="D1155" s="81"/>
      <c r="E1155" s="81"/>
      <c r="F1155" s="81"/>
      <c r="G1155" s="81"/>
    </row>
    <row r="1156" customFormat="false" ht="15.75" hidden="false" customHeight="false" outlineLevel="0" collapsed="false">
      <c r="C1156" s="81"/>
      <c r="D1156" s="81"/>
      <c r="E1156" s="81"/>
      <c r="F1156" s="81"/>
      <c r="G1156" s="81"/>
    </row>
    <row r="1157" customFormat="false" ht="15.75" hidden="false" customHeight="false" outlineLevel="0" collapsed="false">
      <c r="C1157" s="81"/>
      <c r="D1157" s="81"/>
      <c r="E1157" s="81"/>
      <c r="F1157" s="81"/>
      <c r="G1157" s="81"/>
    </row>
    <row r="1158" customFormat="false" ht="15.75" hidden="false" customHeight="false" outlineLevel="0" collapsed="false">
      <c r="C1158" s="81"/>
      <c r="D1158" s="81"/>
      <c r="E1158" s="81"/>
      <c r="F1158" s="81"/>
      <c r="G1158" s="81"/>
    </row>
    <row r="1159" customFormat="false" ht="15.75" hidden="false" customHeight="false" outlineLevel="0" collapsed="false">
      <c r="C1159" s="81"/>
      <c r="D1159" s="81"/>
      <c r="E1159" s="81"/>
      <c r="F1159" s="81"/>
      <c r="G1159" s="81"/>
    </row>
    <row r="1160" customFormat="false" ht="15.75" hidden="false" customHeight="false" outlineLevel="0" collapsed="false">
      <c r="C1160" s="81"/>
      <c r="D1160" s="81"/>
      <c r="E1160" s="81"/>
      <c r="F1160" s="81"/>
      <c r="G1160" s="81"/>
    </row>
    <row r="1161" customFormat="false" ht="15.75" hidden="false" customHeight="false" outlineLevel="0" collapsed="false">
      <c r="C1161" s="81"/>
      <c r="D1161" s="81"/>
      <c r="E1161" s="81"/>
      <c r="F1161" s="81"/>
      <c r="G1161" s="81"/>
    </row>
    <row r="1162" customFormat="false" ht="15.75" hidden="false" customHeight="false" outlineLevel="0" collapsed="false">
      <c r="C1162" s="81"/>
      <c r="D1162" s="81"/>
      <c r="E1162" s="81"/>
      <c r="F1162" s="81"/>
      <c r="G1162" s="81"/>
    </row>
    <row r="1163" customFormat="false" ht="15.75" hidden="false" customHeight="false" outlineLevel="0" collapsed="false">
      <c r="C1163" s="81"/>
      <c r="D1163" s="81"/>
      <c r="E1163" s="81"/>
      <c r="F1163" s="81"/>
      <c r="G1163" s="81"/>
    </row>
    <row r="1164" customFormat="false" ht="15.75" hidden="false" customHeight="false" outlineLevel="0" collapsed="false">
      <c r="C1164" s="81"/>
      <c r="D1164" s="81"/>
      <c r="E1164" s="81"/>
      <c r="F1164" s="81"/>
      <c r="G1164" s="81"/>
    </row>
    <row r="1165" customFormat="false" ht="15.75" hidden="false" customHeight="false" outlineLevel="0" collapsed="false">
      <c r="C1165" s="81"/>
      <c r="D1165" s="81"/>
      <c r="E1165" s="81"/>
      <c r="F1165" s="81"/>
      <c r="G1165" s="81"/>
    </row>
    <row r="1166" customFormat="false" ht="15.75" hidden="false" customHeight="false" outlineLevel="0" collapsed="false">
      <c r="C1166" s="81"/>
      <c r="D1166" s="81"/>
      <c r="E1166" s="81"/>
      <c r="F1166" s="81"/>
      <c r="G1166" s="81"/>
    </row>
    <row r="1167" customFormat="false" ht="15.75" hidden="false" customHeight="false" outlineLevel="0" collapsed="false">
      <c r="C1167" s="81"/>
      <c r="D1167" s="81"/>
      <c r="E1167" s="81"/>
      <c r="F1167" s="81"/>
      <c r="G1167" s="81"/>
    </row>
    <row r="1168" customFormat="false" ht="15.75" hidden="false" customHeight="false" outlineLevel="0" collapsed="false">
      <c r="C1168" s="81"/>
      <c r="D1168" s="81"/>
      <c r="E1168" s="81"/>
      <c r="F1168" s="81"/>
      <c r="G1168" s="81"/>
    </row>
    <row r="1169" customFormat="false" ht="15.75" hidden="false" customHeight="false" outlineLevel="0" collapsed="false">
      <c r="C1169" s="81"/>
      <c r="D1169" s="81"/>
      <c r="E1169" s="81"/>
      <c r="F1169" s="81"/>
      <c r="G1169" s="81"/>
    </row>
    <row r="1170" customFormat="false" ht="15.75" hidden="false" customHeight="false" outlineLevel="0" collapsed="false">
      <c r="C1170" s="81"/>
      <c r="D1170" s="81"/>
      <c r="E1170" s="81"/>
      <c r="F1170" s="81"/>
      <c r="G1170" s="81"/>
    </row>
    <row r="1171" customFormat="false" ht="15.75" hidden="false" customHeight="false" outlineLevel="0" collapsed="false">
      <c r="C1171" s="81"/>
      <c r="D1171" s="81"/>
      <c r="E1171" s="81"/>
      <c r="F1171" s="81"/>
      <c r="G1171" s="81"/>
    </row>
    <row r="1172" customFormat="false" ht="15.75" hidden="false" customHeight="false" outlineLevel="0" collapsed="false">
      <c r="C1172" s="81"/>
      <c r="D1172" s="81"/>
      <c r="E1172" s="81"/>
      <c r="F1172" s="81"/>
      <c r="G1172" s="81"/>
    </row>
    <row r="1173" customFormat="false" ht="15.75" hidden="false" customHeight="false" outlineLevel="0" collapsed="false">
      <c r="C1173" s="81"/>
      <c r="D1173" s="81"/>
      <c r="E1173" s="81"/>
      <c r="F1173" s="81"/>
      <c r="G1173" s="81"/>
    </row>
    <row r="1174" customFormat="false" ht="15.75" hidden="false" customHeight="false" outlineLevel="0" collapsed="false">
      <c r="C1174" s="81"/>
      <c r="D1174" s="81"/>
      <c r="E1174" s="81"/>
      <c r="F1174" s="81"/>
      <c r="G1174" s="81"/>
    </row>
    <row r="1175" customFormat="false" ht="15.75" hidden="false" customHeight="false" outlineLevel="0" collapsed="false">
      <c r="C1175" s="81"/>
      <c r="D1175" s="81"/>
      <c r="E1175" s="81"/>
      <c r="F1175" s="81"/>
      <c r="G1175" s="81"/>
    </row>
    <row r="1176" customFormat="false" ht="15.75" hidden="false" customHeight="false" outlineLevel="0" collapsed="false">
      <c r="C1176" s="81"/>
      <c r="D1176" s="81"/>
      <c r="E1176" s="81"/>
      <c r="F1176" s="81"/>
      <c r="G1176" s="81"/>
    </row>
    <row r="1177" customFormat="false" ht="15.75" hidden="false" customHeight="false" outlineLevel="0" collapsed="false">
      <c r="C1177" s="81"/>
      <c r="D1177" s="81"/>
      <c r="E1177" s="81"/>
      <c r="F1177" s="81"/>
      <c r="G1177" s="81"/>
    </row>
    <row r="1178" customFormat="false" ht="15.75" hidden="false" customHeight="false" outlineLevel="0" collapsed="false">
      <c r="C1178" s="81"/>
      <c r="D1178" s="81"/>
      <c r="E1178" s="81"/>
      <c r="F1178" s="81"/>
      <c r="G1178" s="81"/>
    </row>
    <row r="1179" customFormat="false" ht="15.75" hidden="false" customHeight="false" outlineLevel="0" collapsed="false">
      <c r="C1179" s="81"/>
      <c r="D1179" s="81"/>
      <c r="E1179" s="81"/>
      <c r="F1179" s="81"/>
      <c r="G1179" s="81"/>
    </row>
    <row r="1180" customFormat="false" ht="15.75" hidden="false" customHeight="false" outlineLevel="0" collapsed="false">
      <c r="C1180" s="81"/>
      <c r="D1180" s="81"/>
      <c r="E1180" s="81"/>
      <c r="F1180" s="81"/>
      <c r="G1180" s="81"/>
    </row>
    <row r="1181" customFormat="false" ht="15.75" hidden="false" customHeight="false" outlineLevel="0" collapsed="false">
      <c r="C1181" s="81"/>
      <c r="D1181" s="81"/>
      <c r="E1181" s="81"/>
      <c r="F1181" s="81"/>
      <c r="G1181" s="81"/>
    </row>
    <row r="1182" customFormat="false" ht="15.75" hidden="false" customHeight="false" outlineLevel="0" collapsed="false">
      <c r="C1182" s="81"/>
      <c r="D1182" s="81"/>
      <c r="E1182" s="81"/>
      <c r="F1182" s="81"/>
      <c r="G1182" s="81"/>
    </row>
    <row r="1183" customFormat="false" ht="15.75" hidden="false" customHeight="false" outlineLevel="0" collapsed="false">
      <c r="C1183" s="81"/>
      <c r="D1183" s="81"/>
      <c r="E1183" s="81"/>
      <c r="F1183" s="81"/>
      <c r="G1183" s="81"/>
    </row>
    <row r="1184" customFormat="false" ht="15.75" hidden="false" customHeight="false" outlineLevel="0" collapsed="false">
      <c r="C1184" s="81"/>
      <c r="D1184" s="81"/>
      <c r="E1184" s="81"/>
      <c r="F1184" s="81"/>
      <c r="G1184" s="81"/>
    </row>
    <row r="1185" customFormat="false" ht="15.75" hidden="false" customHeight="false" outlineLevel="0" collapsed="false">
      <c r="C1185" s="81"/>
      <c r="D1185" s="81"/>
      <c r="E1185" s="81"/>
      <c r="F1185" s="81"/>
      <c r="G1185" s="81"/>
    </row>
    <row r="1186" customFormat="false" ht="15.75" hidden="false" customHeight="false" outlineLevel="0" collapsed="false">
      <c r="C1186" s="81"/>
      <c r="D1186" s="81"/>
      <c r="E1186" s="81"/>
      <c r="F1186" s="81"/>
      <c r="G1186" s="81"/>
    </row>
    <row r="1187" customFormat="false" ht="15.75" hidden="false" customHeight="false" outlineLevel="0" collapsed="false">
      <c r="C1187" s="81"/>
      <c r="D1187" s="81"/>
      <c r="E1187" s="81"/>
      <c r="F1187" s="81"/>
      <c r="G1187" s="81"/>
    </row>
    <row r="1188" customFormat="false" ht="15.75" hidden="false" customHeight="false" outlineLevel="0" collapsed="false">
      <c r="C1188" s="81"/>
      <c r="D1188" s="81"/>
      <c r="E1188" s="81"/>
      <c r="F1188" s="81"/>
      <c r="G1188" s="81"/>
    </row>
    <row r="1189" customFormat="false" ht="15.75" hidden="false" customHeight="false" outlineLevel="0" collapsed="false">
      <c r="C1189" s="81"/>
      <c r="D1189" s="81"/>
      <c r="E1189" s="81"/>
      <c r="F1189" s="81"/>
      <c r="G1189" s="81"/>
    </row>
    <row r="1190" customFormat="false" ht="15.75" hidden="false" customHeight="false" outlineLevel="0" collapsed="false">
      <c r="C1190" s="81"/>
      <c r="D1190" s="81"/>
      <c r="E1190" s="81"/>
      <c r="F1190" s="81"/>
      <c r="G1190" s="81"/>
    </row>
    <row r="1191" customFormat="false" ht="15.75" hidden="false" customHeight="false" outlineLevel="0" collapsed="false">
      <c r="C1191" s="81"/>
      <c r="D1191" s="81"/>
      <c r="E1191" s="81"/>
      <c r="F1191" s="81"/>
      <c r="G1191" s="81"/>
    </row>
    <row r="1192" customFormat="false" ht="15.75" hidden="false" customHeight="false" outlineLevel="0" collapsed="false">
      <c r="C1192" s="81"/>
      <c r="D1192" s="81"/>
      <c r="E1192" s="81"/>
      <c r="F1192" s="81"/>
      <c r="G1192" s="81"/>
    </row>
    <row r="1193" customFormat="false" ht="15.75" hidden="false" customHeight="false" outlineLevel="0" collapsed="false">
      <c r="C1193" s="81"/>
      <c r="D1193" s="81"/>
      <c r="E1193" s="81"/>
      <c r="F1193" s="81"/>
      <c r="G1193" s="81"/>
    </row>
    <row r="1194" customFormat="false" ht="15.75" hidden="false" customHeight="false" outlineLevel="0" collapsed="false">
      <c r="C1194" s="81"/>
      <c r="D1194" s="81"/>
      <c r="E1194" s="81"/>
      <c r="F1194" s="81"/>
      <c r="G1194" s="81"/>
    </row>
    <row r="1195" customFormat="false" ht="15.75" hidden="false" customHeight="false" outlineLevel="0" collapsed="false">
      <c r="C1195" s="81"/>
      <c r="D1195" s="81"/>
      <c r="E1195" s="81"/>
      <c r="F1195" s="81"/>
      <c r="G1195" s="81"/>
    </row>
    <row r="1196" customFormat="false" ht="15.75" hidden="false" customHeight="false" outlineLevel="0" collapsed="false">
      <c r="C1196" s="81"/>
      <c r="D1196" s="81"/>
      <c r="E1196" s="81"/>
      <c r="F1196" s="81"/>
      <c r="G1196" s="81"/>
    </row>
    <row r="1197" customFormat="false" ht="15.75" hidden="false" customHeight="false" outlineLevel="0" collapsed="false">
      <c r="C1197" s="81"/>
      <c r="D1197" s="81"/>
      <c r="E1197" s="81"/>
      <c r="F1197" s="81"/>
      <c r="G1197" s="81"/>
    </row>
    <row r="1198" customFormat="false" ht="15.75" hidden="false" customHeight="false" outlineLevel="0" collapsed="false">
      <c r="C1198" s="81"/>
      <c r="D1198" s="81"/>
      <c r="E1198" s="81"/>
      <c r="F1198" s="81"/>
      <c r="G1198" s="81"/>
    </row>
    <row r="1199" customFormat="false" ht="15.75" hidden="false" customHeight="false" outlineLevel="0" collapsed="false">
      <c r="C1199" s="81"/>
      <c r="D1199" s="81"/>
      <c r="E1199" s="81"/>
      <c r="F1199" s="81"/>
      <c r="G1199" s="81"/>
    </row>
    <row r="1200" customFormat="false" ht="15.75" hidden="false" customHeight="false" outlineLevel="0" collapsed="false">
      <c r="C1200" s="81"/>
      <c r="D1200" s="81"/>
      <c r="E1200" s="81"/>
      <c r="F1200" s="81"/>
      <c r="G1200" s="81"/>
    </row>
    <row r="1201" customFormat="false" ht="15.75" hidden="false" customHeight="false" outlineLevel="0" collapsed="false">
      <c r="C1201" s="81"/>
      <c r="D1201" s="81"/>
      <c r="E1201" s="81"/>
      <c r="F1201" s="81"/>
      <c r="G1201" s="81"/>
    </row>
    <row r="1202" customFormat="false" ht="15.75" hidden="false" customHeight="false" outlineLevel="0" collapsed="false">
      <c r="C1202" s="81"/>
      <c r="D1202" s="81"/>
      <c r="E1202" s="81"/>
      <c r="F1202" s="81"/>
      <c r="G1202" s="81"/>
    </row>
    <row r="1203" customFormat="false" ht="15.75" hidden="false" customHeight="false" outlineLevel="0" collapsed="false">
      <c r="C1203" s="81"/>
      <c r="D1203" s="81"/>
      <c r="E1203" s="81"/>
      <c r="F1203" s="81"/>
      <c r="G1203" s="81"/>
    </row>
    <row r="1204" customFormat="false" ht="15.75" hidden="false" customHeight="false" outlineLevel="0" collapsed="false">
      <c r="C1204" s="81"/>
      <c r="D1204" s="81"/>
      <c r="E1204" s="81"/>
      <c r="F1204" s="81"/>
      <c r="G1204" s="81"/>
    </row>
    <row r="1205" customFormat="false" ht="15.75" hidden="false" customHeight="false" outlineLevel="0" collapsed="false">
      <c r="C1205" s="81"/>
      <c r="D1205" s="81"/>
      <c r="E1205" s="81"/>
      <c r="F1205" s="81"/>
      <c r="G1205" s="81"/>
    </row>
    <row r="1206" customFormat="false" ht="15.75" hidden="false" customHeight="false" outlineLevel="0" collapsed="false">
      <c r="C1206" s="81"/>
      <c r="D1206" s="81"/>
      <c r="E1206" s="81"/>
      <c r="F1206" s="81"/>
      <c r="G1206" s="81"/>
    </row>
    <row r="1207" customFormat="false" ht="15.75" hidden="false" customHeight="false" outlineLevel="0" collapsed="false">
      <c r="C1207" s="81"/>
      <c r="D1207" s="81"/>
      <c r="E1207" s="81"/>
      <c r="F1207" s="81"/>
      <c r="G1207" s="81"/>
    </row>
    <row r="1208" customFormat="false" ht="15.75" hidden="false" customHeight="false" outlineLevel="0" collapsed="false">
      <c r="C1208" s="81"/>
      <c r="D1208" s="81"/>
      <c r="E1208" s="81"/>
      <c r="F1208" s="81"/>
      <c r="G1208" s="81"/>
    </row>
    <row r="1209" customFormat="false" ht="15.75" hidden="false" customHeight="false" outlineLevel="0" collapsed="false">
      <c r="C1209" s="81"/>
      <c r="D1209" s="81"/>
      <c r="E1209" s="81"/>
      <c r="F1209" s="81"/>
      <c r="G1209" s="81"/>
    </row>
    <row r="1210" customFormat="false" ht="15.75" hidden="false" customHeight="false" outlineLevel="0" collapsed="false">
      <c r="C1210" s="81"/>
      <c r="D1210" s="81"/>
      <c r="E1210" s="81"/>
      <c r="F1210" s="81"/>
      <c r="G1210" s="81"/>
    </row>
    <row r="1211" customFormat="false" ht="15.75" hidden="false" customHeight="false" outlineLevel="0" collapsed="false">
      <c r="C1211" s="81"/>
      <c r="D1211" s="81"/>
      <c r="E1211" s="81"/>
      <c r="F1211" s="81"/>
      <c r="G1211" s="81"/>
    </row>
    <row r="1212" customFormat="false" ht="15.75" hidden="false" customHeight="false" outlineLevel="0" collapsed="false">
      <c r="C1212" s="81"/>
      <c r="D1212" s="81"/>
      <c r="E1212" s="81"/>
      <c r="F1212" s="81"/>
      <c r="G1212" s="81"/>
    </row>
    <row r="1213" customFormat="false" ht="15.75" hidden="false" customHeight="false" outlineLevel="0" collapsed="false">
      <c r="C1213" s="81"/>
      <c r="D1213" s="81"/>
      <c r="E1213" s="81"/>
      <c r="F1213" s="81"/>
      <c r="G1213" s="81"/>
    </row>
    <row r="1214" customFormat="false" ht="15.75" hidden="false" customHeight="false" outlineLevel="0" collapsed="false">
      <c r="C1214" s="81"/>
      <c r="D1214" s="81"/>
      <c r="E1214" s="81"/>
      <c r="F1214" s="81"/>
      <c r="G1214" s="81"/>
    </row>
  </sheetData>
  <mergeCells count="3">
    <mergeCell ref="A2:H2"/>
    <mergeCell ref="A3:H3"/>
    <mergeCell ref="D10:H10"/>
  </mergeCells>
  <conditionalFormatting sqref="C807 I80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055555555556" bottom="0.590277777777778" header="0.19652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D/37331100&amp;RUmsatzsteuerstatistik</oddHeader>
    <oddFooter>&amp;L&amp;"MetaNormalLF-Roman,Regular"1) Mit mehr als 17 500 Euro Jahresumsatz. - 2) Ohne Umsatzsteuer. - 
Gepunktete Felder zur Wahrung des Steuergeheimnisses gesperrt. - Strich: Nichts vorhanden.&amp;RSeite &amp;P von &amp;N</oddFooter>
  </headerFooter>
  <rowBreaks count="12" manualBreakCount="12">
    <brk id="86" man="true" max="16383" min="0"/>
    <brk id="161" man="true" max="16383" min="0"/>
    <brk id="235" man="true" max="16383" min="0"/>
    <brk id="310" man="true" max="16383" min="0"/>
    <brk id="385" man="true" max="16383" min="0"/>
    <brk id="460" man="true" max="16383" min="0"/>
    <brk id="536" man="true" max="16383" min="0"/>
    <brk id="611" man="true" max="16383" min="0"/>
    <brk id="763" man="true" max="16383" min="0"/>
    <brk id="914" man="true" max="16383" min="0"/>
    <brk id="989" man="true" max="16383" min="0"/>
    <brk id="10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3:07:06Z</dcterms:created>
  <dc:creator>Gruppe VI D Steuern</dc:creator>
  <dc:description/>
  <dc:language>en-US</dc:language>
  <cp:lastModifiedBy>Haas_Helfrich-D</cp:lastModifiedBy>
  <cp:lastPrinted>2008-02-20T05:58:43Z</cp:lastPrinted>
  <dcterms:modified xsi:type="dcterms:W3CDTF">2008-02-20T06:00:30Z</dcterms:modified>
  <cp:revision>0</cp:revision>
  <dc:subject>Steuerpflichtige nach Wirtschaftszweigen</dc:subject>
  <dc:title>Umsatzsteuerstatistik 2003</dc:title>
</cp:coreProperties>
</file>