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I$25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1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I$25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933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Mai 2013</t>
  </si>
  <si>
    <t xml:space="preserve">Erscheinungsfolge: monatlich</t>
  </si>
  <si>
    <t xml:space="preserve">Erschienen am 11. Oktober 2013</t>
  </si>
  <si>
    <t xml:space="preserve">Artikelnummer: 202041013105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Mai 2013) </t>
  </si>
  <si>
    <t xml:space="preserve">Unternehmensinsolvenzen nach ausgewählten Wirtschaftsbereichen (Mai 2013) </t>
  </si>
  <si>
    <t xml:space="preserve">Insolvenzen nach Ländern und Art des Schuldners (Mai 2013) </t>
  </si>
  <si>
    <t xml:space="preserve">  Alter der Unternehmen und Zahl der Arbeitnehmer/-innen (Januar bis Mai 2013)  </t>
  </si>
  <si>
    <t xml:space="preserve">Unternehmensinsolvenzen nach ausgewählten Wirtschaftsbereichen (Januar bis Mai 2013) </t>
  </si>
  <si>
    <t xml:space="preserve">Insolvenzen nach Monaten (Januar bis Mai 2013)  </t>
  </si>
  <si>
    <t xml:space="preserve">Insolvenzen nach Ländern und Art des Schuldners (Januar bis Mai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r>
      <rPr>
        <b val="true"/>
        <sz val="10"/>
        <rFont val="MetaNormalLF-Roman"/>
        <family val="2"/>
      </rPr>
      <t xml:space="preserve">Mai 2013</t>
    </r>
    <r>
      <rPr>
        <b val="true"/>
        <sz val="10"/>
        <color rgb="FFFF0000"/>
        <rFont val="MetaNormalLF-Roman"/>
        <family val="2"/>
      </rPr>
      <t xml:space="preserve">        </t>
    </r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-</t>
  </si>
  <si>
    <t xml:space="preserve">500 000 - 1 Mill. 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Mai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Nr.
der
Klassi-
fika-
tion 1)</t>
  </si>
  <si>
    <t xml:space="preserve">Wirtschaftsbereich</t>
  </si>
  <si>
    <t xml:space="preserve"> 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Möbel)     </t>
  </si>
  <si>
    <t xml:space="preserve">C18     </t>
  </si>
  <si>
    <t xml:space="preserve">H. v. Druckerzgn. Vervielf. v.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technik (in Verkaufsräumen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h.gerät. usw. (in Verkaufsräumen)          </t>
  </si>
  <si>
    <t xml:space="preserve">G4752   </t>
  </si>
  <si>
    <t xml:space="preserve">Eh. 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 usw.        </t>
  </si>
  <si>
    <t xml:space="preserve">G479    </t>
  </si>
  <si>
    <t xml:space="preserve">Einzelhandel (nicht in Verkaufsräumen u.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r>
      <rPr>
        <b val="true"/>
        <sz val="10"/>
        <rFont val="MetaNormalLF-Roman"/>
        <family val="2"/>
      </rPr>
      <t xml:space="preserve">Januar bis Mai 2013    </t>
    </r>
    <r>
      <rPr>
        <b val="true"/>
        <sz val="10"/>
        <color rgb="FFFF0000"/>
        <rFont val="MetaNormalLF-Roman"/>
        <family val="2"/>
      </rPr>
      <t xml:space="preserve">    </t>
    </r>
  </si>
  <si>
    <t xml:space="preserve">6 Unternehmensinsolvenzen nach ausgewählten Wirtschaftsbereichen </t>
  </si>
  <si>
    <r>
      <rPr>
        <b val="true"/>
        <sz val="10"/>
        <rFont val="MetaNormalLF-Roman"/>
        <family val="2"/>
      </rPr>
      <t xml:space="preserve">Januar bis Mai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H. v. Back- u. Teigwaren                             </t>
  </si>
  <si>
    <t xml:space="preserve">H. v. Bekleidung (oh.Pelzbekleidung)                 </t>
  </si>
  <si>
    <t xml:space="preserve">H. v. Druckerzgn. Vervielf. v. Ton-, Bild-, Datenträger   </t>
  </si>
  <si>
    <t xml:space="preserve">H. v. Schneidw., Werkzeug., Schlössern  u. Beschlägen   </t>
  </si>
  <si>
    <t xml:space="preserve">Vorb. Baustellenarbeiten, Bauinstall., sonst. Ausbau   </t>
  </si>
  <si>
    <t xml:space="preserve">Sonst. Ausbau a. n. g.                                 </t>
  </si>
  <si>
    <t xml:space="preserve">Gh. m. Geräten d. Informat.- u. Kommunik.technik       </t>
  </si>
  <si>
    <t xml:space="preserve">Eh. m. Waren versch. Art, Hauptr. Nahrungsm. usw        </t>
  </si>
  <si>
    <t xml:space="preserve">Eh. m. Kommunik.- u. Infotechnik (in Verkaufsräumen)      </t>
  </si>
  <si>
    <t xml:space="preserve">Güterbef. In d. See- u. Küstenschifffahrt              </t>
  </si>
  <si>
    <t xml:space="preserve">Sonst. Post-, Kurier-  u. Expressdienste              </t>
  </si>
  <si>
    <t xml:space="preserve">Kauf u. Verk. v. eig. Grundst., Gebäuden u.Wohnungen   </t>
  </si>
  <si>
    <t xml:space="preserve">Sonst.Verwaltung u. Fürung v. Unternehmen usw.       </t>
  </si>
  <si>
    <t xml:space="preserve">Ingenieurbüros f. bautechnische Gesamtplanung      </t>
  </si>
  <si>
    <t xml:space="preserve">Forschg. u. Entwicklg. In B.Natur- u.ä. Wissenschaften   </t>
  </si>
  <si>
    <t xml:space="preserve">Markt- u. Meinungsforschung                         </t>
  </si>
  <si>
    <t xml:space="preserve">Reinigung  v. Gebäuden, Straßen u. Verkehrsm.         </t>
  </si>
  <si>
    <t xml:space="preserve">Dienstleistg. f. Untern. u. Privatpers. a. n. g.            </t>
  </si>
  <si>
    <t xml:space="preserve">Sonst. Sozialwesen (oh. Heime)                      </t>
  </si>
  <si>
    <t xml:space="preserve">7 Insolvenzen nach Monaten </t>
  </si>
  <si>
    <t xml:space="preserve">Januar bis Mai 2013</t>
  </si>
  <si>
    <t xml:space="preserve">Monat</t>
  </si>
  <si>
    <t xml:space="preserve">Alle Monate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r>
      <rPr>
        <b val="true"/>
        <sz val="11"/>
        <rFont val="MetaNormalLF-Roman"/>
        <family val="2"/>
      </rPr>
      <t xml:space="preserve">Januar bis Mai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7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28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21"/>
    </row>
    <row r="3" customFormat="false" ht="12.75" hidden="false" customHeight="true" outlineLevel="0" collapsed="false">
      <c r="A3" s="66" t="s">
        <v>929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21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118" t="s">
        <v>326</v>
      </c>
    </row>
    <row r="6" customFormat="false" ht="12.75" hidden="false" customHeight="true" outlineLevel="0" collapsed="false">
      <c r="A6" s="108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118"/>
    </row>
    <row r="7" customFormat="false" ht="12.75" hidden="false" customHeight="false" outlineLevel="0" collapsed="false">
      <c r="A7" s="108"/>
      <c r="B7" s="73"/>
      <c r="C7" s="73"/>
      <c r="D7" s="73"/>
      <c r="E7" s="73"/>
      <c r="F7" s="73"/>
      <c r="G7" s="73"/>
      <c r="H7" s="74"/>
      <c r="I7" s="118"/>
    </row>
    <row r="8" customFormat="false" ht="12.75" hidden="false" customHeight="false" outlineLevel="0" collapsed="false">
      <c r="A8" s="108"/>
      <c r="B8" s="73"/>
      <c r="C8" s="73"/>
      <c r="D8" s="73"/>
      <c r="E8" s="73"/>
      <c r="F8" s="73"/>
      <c r="G8" s="73"/>
      <c r="H8" s="74"/>
      <c r="I8" s="118"/>
    </row>
    <row r="9" customFormat="false" ht="12.75" hidden="false" customHeight="false" outlineLevel="0" collapsed="false">
      <c r="A9" s="109" t="s">
        <v>864</v>
      </c>
      <c r="B9" s="73"/>
      <c r="C9" s="73"/>
      <c r="D9" s="73"/>
      <c r="E9" s="73"/>
      <c r="F9" s="73"/>
      <c r="G9" s="73"/>
      <c r="H9" s="74"/>
      <c r="I9" s="118"/>
    </row>
    <row r="10" customFormat="false" ht="12.75" hidden="false" customHeight="false" outlineLevel="0" collapsed="false">
      <c r="A10" s="108"/>
      <c r="B10" s="73"/>
      <c r="C10" s="73"/>
      <c r="D10" s="73"/>
      <c r="E10" s="73"/>
      <c r="F10" s="73"/>
      <c r="G10" s="73"/>
      <c r="H10" s="74"/>
      <c r="I10" s="118"/>
    </row>
    <row r="11" customFormat="false" ht="12.75" hidden="false" customHeight="false" outlineLevel="0" collapsed="false">
      <c r="A11" s="108"/>
      <c r="B11" s="73"/>
      <c r="C11" s="73"/>
      <c r="D11" s="73"/>
      <c r="E11" s="73"/>
      <c r="F11" s="73"/>
      <c r="G11" s="73"/>
      <c r="H11" s="74"/>
      <c r="I11" s="118"/>
    </row>
    <row r="12" customFormat="false" ht="12.75" hidden="false" customHeight="false" outlineLevel="0" collapsed="false">
      <c r="A12" s="108"/>
      <c r="B12" s="73"/>
      <c r="C12" s="73"/>
      <c r="D12" s="73"/>
      <c r="E12" s="73"/>
      <c r="F12" s="73"/>
      <c r="G12" s="73"/>
      <c r="H12" s="74"/>
      <c r="I12" s="118"/>
    </row>
    <row r="13" customFormat="false" ht="12.75" hidden="false" customHeight="true" outlineLevel="0" collapsed="false">
      <c r="A13" s="108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119" t="s">
        <v>330</v>
      </c>
    </row>
    <row r="14" customFormat="false" ht="12.75" hidden="false" customHeight="false" outlineLevel="0" collapsed="false">
      <c r="A14" s="110"/>
      <c r="B14" s="111"/>
      <c r="C14" s="111"/>
      <c r="D14" s="111"/>
      <c r="E14" s="111"/>
      <c r="F14" s="111"/>
      <c r="G14" s="111"/>
      <c r="H14" s="111"/>
      <c r="I14" s="132"/>
    </row>
    <row r="15" customFormat="false" ht="24.95" hidden="false" customHeight="true" outlineLevel="0" collapsed="false">
      <c r="A15" s="68"/>
      <c r="B15" s="69" t="s">
        <v>865</v>
      </c>
      <c r="C15" s="69"/>
      <c r="D15" s="69"/>
      <c r="E15" s="68"/>
      <c r="F15" s="68"/>
      <c r="G15" s="68"/>
      <c r="H15" s="68"/>
      <c r="I15" s="121"/>
    </row>
    <row r="16" customFormat="false" ht="12.75" hidden="false" customHeight="false" outlineLevel="0" collapsed="false">
      <c r="A16" s="112" t="s">
        <v>866</v>
      </c>
      <c r="B16" s="77" t="n">
        <v>54281</v>
      </c>
      <c r="C16" s="77" t="n">
        <v>4376</v>
      </c>
      <c r="D16" s="77" t="n">
        <v>751</v>
      </c>
      <c r="E16" s="77" t="n">
        <v>59408</v>
      </c>
      <c r="F16" s="77" t="n">
        <v>64369</v>
      </c>
      <c r="G16" s="133" t="n">
        <v>-7.7</v>
      </c>
      <c r="H16" s="77" t="n">
        <v>64076</v>
      </c>
      <c r="I16" s="79" t="n">
        <v>12935597</v>
      </c>
    </row>
    <row r="17" customFormat="false" ht="9.95" hidden="false" customHeight="true" outlineLevel="0" collapsed="false">
      <c r="A17" s="108"/>
      <c r="G17" s="134"/>
    </row>
    <row r="18" customFormat="false" ht="12.75" hidden="false" customHeight="false" outlineLevel="0" collapsed="false">
      <c r="A18" s="112" t="s">
        <v>867</v>
      </c>
      <c r="B18" s="77" t="n">
        <v>4697</v>
      </c>
      <c r="C18" s="77" t="n">
        <v>480</v>
      </c>
      <c r="D18" s="77" t="n">
        <v>167</v>
      </c>
      <c r="E18" s="77" t="n">
        <v>5344</v>
      </c>
      <c r="F18" s="77" t="n">
        <v>6065</v>
      </c>
      <c r="G18" s="133" t="n">
        <v>-11.9</v>
      </c>
      <c r="H18" s="77" t="n">
        <v>9171</v>
      </c>
      <c r="I18" s="79" t="n">
        <v>1295489</v>
      </c>
    </row>
    <row r="19" customFormat="false" ht="12.75" hidden="false" customHeight="false" outlineLevel="0" collapsed="false">
      <c r="A19" s="112" t="s">
        <v>868</v>
      </c>
      <c r="B19" s="77" t="n">
        <v>6001</v>
      </c>
      <c r="C19" s="77" t="n">
        <v>507</v>
      </c>
      <c r="D19" s="77" t="n">
        <v>62</v>
      </c>
      <c r="E19" s="77" t="n">
        <v>6570</v>
      </c>
      <c r="F19" s="77" t="n">
        <v>7106</v>
      </c>
      <c r="G19" s="133" t="n">
        <v>-7.5</v>
      </c>
      <c r="H19" s="77" t="n">
        <v>7441</v>
      </c>
      <c r="I19" s="79" t="n">
        <v>1276150</v>
      </c>
    </row>
    <row r="20" customFormat="false" ht="12.75" hidden="false" customHeight="false" outlineLevel="0" collapsed="false">
      <c r="A20" s="112" t="s">
        <v>869</v>
      </c>
      <c r="B20" s="77" t="n">
        <v>2555</v>
      </c>
      <c r="C20" s="77" t="n">
        <v>282</v>
      </c>
      <c r="D20" s="77" t="n">
        <v>23</v>
      </c>
      <c r="E20" s="77" t="n">
        <v>2860</v>
      </c>
      <c r="F20" s="77" t="n">
        <v>3095</v>
      </c>
      <c r="G20" s="133" t="n">
        <v>-7.6</v>
      </c>
      <c r="H20" s="77" t="n">
        <v>1958</v>
      </c>
      <c r="I20" s="79" t="n">
        <v>586562</v>
      </c>
    </row>
    <row r="21" customFormat="false" ht="12.75" hidden="false" customHeight="false" outlineLevel="0" collapsed="false">
      <c r="A21" s="112" t="s">
        <v>870</v>
      </c>
      <c r="B21" s="77" t="n">
        <v>2008</v>
      </c>
      <c r="C21" s="77" t="n">
        <v>87</v>
      </c>
      <c r="D21" s="77" t="n">
        <v>17</v>
      </c>
      <c r="E21" s="77" t="n">
        <v>2112</v>
      </c>
      <c r="F21" s="77" t="n">
        <v>2248</v>
      </c>
      <c r="G21" s="133" t="n">
        <v>-6</v>
      </c>
      <c r="H21" s="77" t="n">
        <v>1036</v>
      </c>
      <c r="I21" s="79" t="n">
        <v>190222</v>
      </c>
    </row>
    <row r="22" customFormat="false" ht="12.75" hidden="false" customHeight="false" outlineLevel="0" collapsed="false">
      <c r="A22" s="112" t="s">
        <v>871</v>
      </c>
      <c r="B22" s="77" t="n">
        <v>635</v>
      </c>
      <c r="C22" s="77" t="n">
        <v>46</v>
      </c>
      <c r="D22" s="77" t="n">
        <v>8</v>
      </c>
      <c r="E22" s="77" t="n">
        <v>689</v>
      </c>
      <c r="F22" s="77" t="n">
        <v>828</v>
      </c>
      <c r="G22" s="133" t="n">
        <v>-16.8</v>
      </c>
      <c r="H22" s="77" t="n">
        <v>1356</v>
      </c>
      <c r="I22" s="79" t="n">
        <v>600652</v>
      </c>
    </row>
    <row r="23" customFormat="false" ht="12.75" hidden="false" customHeight="false" outlineLevel="0" collapsed="false">
      <c r="A23" s="112" t="s">
        <v>872</v>
      </c>
      <c r="B23" s="77" t="n">
        <v>1769</v>
      </c>
      <c r="C23" s="77" t="n">
        <v>97</v>
      </c>
      <c r="D23" s="77" t="n">
        <v>5</v>
      </c>
      <c r="E23" s="77" t="n">
        <v>1871</v>
      </c>
      <c r="F23" s="77" t="n">
        <v>1817</v>
      </c>
      <c r="G23" s="133" t="n">
        <v>3</v>
      </c>
      <c r="H23" s="77" t="n">
        <v>1270</v>
      </c>
      <c r="I23" s="79" t="n">
        <v>828360</v>
      </c>
    </row>
    <row r="24" customFormat="false" ht="12.75" hidden="false" customHeight="false" outlineLevel="0" collapsed="false">
      <c r="A24" s="112" t="s">
        <v>873</v>
      </c>
      <c r="B24" s="77" t="n">
        <v>3487</v>
      </c>
      <c r="C24" s="77" t="n">
        <v>350</v>
      </c>
      <c r="D24" s="77" t="n">
        <v>53</v>
      </c>
      <c r="E24" s="77" t="n">
        <v>3890</v>
      </c>
      <c r="F24" s="77" t="n">
        <v>4212</v>
      </c>
      <c r="G24" s="133" t="n">
        <v>-7.6</v>
      </c>
      <c r="H24" s="77" t="n">
        <v>2618</v>
      </c>
      <c r="I24" s="79" t="n">
        <v>1458310</v>
      </c>
    </row>
    <row r="25" customFormat="false" ht="12.75" hidden="false" customHeight="false" outlineLevel="0" collapsed="false">
      <c r="A25" s="112" t="s">
        <v>874</v>
      </c>
      <c r="B25" s="77" t="n">
        <v>995</v>
      </c>
      <c r="C25" s="77" t="n">
        <v>35</v>
      </c>
      <c r="D25" s="77" t="n">
        <v>15</v>
      </c>
      <c r="E25" s="77" t="n">
        <v>1045</v>
      </c>
      <c r="F25" s="77" t="n">
        <v>1239</v>
      </c>
      <c r="G25" s="133" t="n">
        <v>-15.7</v>
      </c>
      <c r="H25" s="77" t="n">
        <v>597</v>
      </c>
      <c r="I25" s="79" t="n">
        <v>162000</v>
      </c>
    </row>
    <row r="26" customFormat="false" ht="12.75" hidden="false" customHeight="false" outlineLevel="0" collapsed="false">
      <c r="A26" s="112" t="s">
        <v>875</v>
      </c>
      <c r="B26" s="77" t="n">
        <v>6918</v>
      </c>
      <c r="C26" s="77" t="n">
        <v>439</v>
      </c>
      <c r="D26" s="77" t="n">
        <v>119</v>
      </c>
      <c r="E26" s="77" t="n">
        <v>7476</v>
      </c>
      <c r="F26" s="77" t="n">
        <v>7801</v>
      </c>
      <c r="G26" s="133" t="n">
        <v>-4.2</v>
      </c>
      <c r="H26" s="77" t="n">
        <v>5533</v>
      </c>
      <c r="I26" s="79" t="n">
        <v>1187702</v>
      </c>
    </row>
    <row r="27" customFormat="false" ht="12.75" hidden="false" customHeight="false" outlineLevel="0" collapsed="false">
      <c r="A27" s="112" t="s">
        <v>876</v>
      </c>
      <c r="B27" s="77" t="n">
        <v>13696</v>
      </c>
      <c r="C27" s="77" t="n">
        <v>1042</v>
      </c>
      <c r="D27" s="77" t="n">
        <v>167</v>
      </c>
      <c r="E27" s="77" t="n">
        <v>14905</v>
      </c>
      <c r="F27" s="77" t="n">
        <v>16634</v>
      </c>
      <c r="G27" s="133" t="n">
        <v>-10.4</v>
      </c>
      <c r="H27" s="77" t="n">
        <v>23317</v>
      </c>
      <c r="I27" s="79" t="n">
        <v>3359647</v>
      </c>
    </row>
    <row r="28" customFormat="false" ht="12.75" hidden="false" customHeight="false" outlineLevel="0" collapsed="false">
      <c r="A28" s="112" t="s">
        <v>877</v>
      </c>
      <c r="B28" s="77" t="n">
        <v>2569</v>
      </c>
      <c r="C28" s="77" t="n">
        <v>230</v>
      </c>
      <c r="D28" s="77" t="n">
        <v>47</v>
      </c>
      <c r="E28" s="77" t="n">
        <v>2846</v>
      </c>
      <c r="F28" s="77" t="n">
        <v>2915</v>
      </c>
      <c r="G28" s="133" t="n">
        <v>-2.4</v>
      </c>
      <c r="H28" s="77" t="n">
        <v>2465</v>
      </c>
      <c r="I28" s="79" t="n">
        <v>393627</v>
      </c>
    </row>
    <row r="29" customFormat="false" ht="12.75" hidden="false" customHeight="false" outlineLevel="0" collapsed="false">
      <c r="A29" s="112" t="s">
        <v>878</v>
      </c>
      <c r="B29" s="77" t="n">
        <v>868</v>
      </c>
      <c r="C29" s="77" t="n">
        <v>57</v>
      </c>
      <c r="D29" s="77" t="n">
        <v>3</v>
      </c>
      <c r="E29" s="77" t="n">
        <v>928</v>
      </c>
      <c r="F29" s="77" t="n">
        <v>934</v>
      </c>
      <c r="G29" s="133" t="n">
        <v>-0.6</v>
      </c>
      <c r="H29" s="77" t="n">
        <v>598</v>
      </c>
      <c r="I29" s="77" t="n">
        <v>78480</v>
      </c>
    </row>
    <row r="30" customFormat="false" ht="12.75" hidden="false" customHeight="false" outlineLevel="0" collapsed="false">
      <c r="A30" s="112" t="s">
        <v>879</v>
      </c>
      <c r="B30" s="77" t="n">
        <v>2524</v>
      </c>
      <c r="C30" s="77" t="n">
        <v>360</v>
      </c>
      <c r="D30" s="77" t="n">
        <v>9</v>
      </c>
      <c r="E30" s="77" t="n">
        <v>2893</v>
      </c>
      <c r="F30" s="77" t="n">
        <v>3085</v>
      </c>
      <c r="G30" s="133" t="n">
        <v>-6.2</v>
      </c>
      <c r="H30" s="77" t="n">
        <v>2522</v>
      </c>
      <c r="I30" s="79" t="n">
        <v>528223</v>
      </c>
    </row>
    <row r="31" customFormat="false" ht="12.75" hidden="false" customHeight="false" outlineLevel="0" collapsed="false">
      <c r="A31" s="112" t="s">
        <v>880</v>
      </c>
      <c r="B31" s="77" t="n">
        <v>1939</v>
      </c>
      <c r="C31" s="77" t="n">
        <v>131</v>
      </c>
      <c r="D31" s="77" t="n">
        <v>28</v>
      </c>
      <c r="E31" s="77" t="n">
        <v>2098</v>
      </c>
      <c r="F31" s="77" t="n">
        <v>1949</v>
      </c>
      <c r="G31" s="133" t="n">
        <v>7.6</v>
      </c>
      <c r="H31" s="77" t="n">
        <v>807</v>
      </c>
      <c r="I31" s="79" t="n">
        <v>238594</v>
      </c>
    </row>
    <row r="32" customFormat="false" ht="12.75" hidden="false" customHeight="false" outlineLevel="0" collapsed="false">
      <c r="A32" s="112" t="s">
        <v>881</v>
      </c>
      <c r="B32" s="77" t="n">
        <v>2348</v>
      </c>
      <c r="C32" s="77" t="n">
        <v>160</v>
      </c>
      <c r="D32" s="77" t="n">
        <v>20</v>
      </c>
      <c r="E32" s="77" t="n">
        <v>2528</v>
      </c>
      <c r="F32" s="77" t="n">
        <v>2885</v>
      </c>
      <c r="G32" s="133" t="n">
        <v>-12.4</v>
      </c>
      <c r="H32" s="77" t="n">
        <v>2113</v>
      </c>
      <c r="I32" s="79" t="n">
        <v>543315</v>
      </c>
    </row>
    <row r="33" customFormat="false" ht="12.75" hidden="false" customHeight="false" outlineLevel="0" collapsed="false">
      <c r="A33" s="112" t="s">
        <v>882</v>
      </c>
      <c r="B33" s="77" t="n">
        <v>1272</v>
      </c>
      <c r="C33" s="77" t="n">
        <v>73</v>
      </c>
      <c r="D33" s="77" t="n">
        <v>8</v>
      </c>
      <c r="E33" s="77" t="n">
        <v>1353</v>
      </c>
      <c r="F33" s="77" t="n">
        <v>1556</v>
      </c>
      <c r="G33" s="133" t="n">
        <v>-13</v>
      </c>
      <c r="H33" s="77" t="n">
        <v>1274</v>
      </c>
      <c r="I33" s="79" t="n">
        <v>208264</v>
      </c>
    </row>
    <row r="34" customFormat="false" ht="24.95" hidden="false" customHeight="true" outlineLevel="0" collapsed="false">
      <c r="A34" s="68"/>
      <c r="B34" s="69" t="s">
        <v>883</v>
      </c>
      <c r="C34" s="69"/>
      <c r="D34" s="69"/>
      <c r="E34" s="68"/>
      <c r="F34" s="68"/>
      <c r="G34" s="68"/>
      <c r="H34" s="68"/>
      <c r="I34" s="121"/>
    </row>
    <row r="35" customFormat="false" ht="12.75" hidden="false" customHeight="false" outlineLevel="0" collapsed="false">
      <c r="A35" s="112" t="s">
        <v>866</v>
      </c>
      <c r="B35" s="77" t="n">
        <v>8387</v>
      </c>
      <c r="C35" s="77" t="n">
        <v>2754</v>
      </c>
      <c r="D35" s="135" t="s">
        <v>59</v>
      </c>
      <c r="E35" s="77" t="n">
        <v>11141</v>
      </c>
      <c r="F35" s="77" t="n">
        <v>12409</v>
      </c>
      <c r="G35" s="133" t="n">
        <v>-10.2</v>
      </c>
      <c r="H35" s="77" t="n">
        <v>64069</v>
      </c>
      <c r="I35" s="79" t="n">
        <v>8973193</v>
      </c>
    </row>
    <row r="36" customFormat="false" ht="9.95" hidden="false" customHeight="true" outlineLevel="0" collapsed="false">
      <c r="A36" s="108"/>
      <c r="G36" s="113"/>
      <c r="I36" s="82"/>
    </row>
    <row r="37" customFormat="false" ht="12.75" hidden="false" customHeight="false" outlineLevel="0" collapsed="false">
      <c r="A37" s="112" t="s">
        <v>867</v>
      </c>
      <c r="B37" s="77" t="n">
        <v>568</v>
      </c>
      <c r="C37" s="77" t="n">
        <v>242</v>
      </c>
      <c r="D37" s="135" t="s">
        <v>59</v>
      </c>
      <c r="E37" s="77" t="n">
        <v>810</v>
      </c>
      <c r="F37" s="77" t="n">
        <v>942</v>
      </c>
      <c r="G37" s="133" t="n">
        <v>-14</v>
      </c>
      <c r="H37" s="77" t="n">
        <v>9171</v>
      </c>
      <c r="I37" s="79" t="n">
        <v>830274</v>
      </c>
      <c r="J37" s="81"/>
    </row>
    <row r="38" customFormat="false" ht="12.75" hidden="false" customHeight="false" outlineLevel="0" collapsed="false">
      <c r="A38" s="112" t="s">
        <v>868</v>
      </c>
      <c r="B38" s="77" t="n">
        <v>972</v>
      </c>
      <c r="C38" s="77" t="n">
        <v>348</v>
      </c>
      <c r="D38" s="135" t="s">
        <v>59</v>
      </c>
      <c r="E38" s="77" t="n">
        <v>1320</v>
      </c>
      <c r="F38" s="77" t="n">
        <v>1482</v>
      </c>
      <c r="G38" s="133" t="n">
        <v>-10.9</v>
      </c>
      <c r="H38" s="77" t="n">
        <v>7441</v>
      </c>
      <c r="I38" s="79" t="n">
        <v>795041</v>
      </c>
      <c r="J38" s="81"/>
    </row>
    <row r="39" customFormat="false" ht="12.75" hidden="false" customHeight="false" outlineLevel="0" collapsed="false">
      <c r="A39" s="112" t="s">
        <v>869</v>
      </c>
      <c r="B39" s="77" t="n">
        <v>358</v>
      </c>
      <c r="C39" s="77" t="n">
        <v>179</v>
      </c>
      <c r="D39" s="135" t="s">
        <v>59</v>
      </c>
      <c r="E39" s="77" t="n">
        <v>537</v>
      </c>
      <c r="F39" s="77" t="n">
        <v>534</v>
      </c>
      <c r="G39" s="133" t="n">
        <v>0.6</v>
      </c>
      <c r="H39" s="77" t="n">
        <v>1958</v>
      </c>
      <c r="I39" s="79" t="n">
        <v>325988</v>
      </c>
      <c r="J39" s="81"/>
    </row>
    <row r="40" customFormat="false" ht="12.75" hidden="false" customHeight="false" outlineLevel="0" collapsed="false">
      <c r="A40" s="112" t="s">
        <v>870</v>
      </c>
      <c r="B40" s="77" t="n">
        <v>190</v>
      </c>
      <c r="C40" s="77" t="n">
        <v>56</v>
      </c>
      <c r="D40" s="135" t="s">
        <v>59</v>
      </c>
      <c r="E40" s="77" t="n">
        <v>246</v>
      </c>
      <c r="F40" s="77" t="n">
        <v>256</v>
      </c>
      <c r="G40" s="133" t="n">
        <v>-3.9</v>
      </c>
      <c r="H40" s="77" t="n">
        <v>1036</v>
      </c>
      <c r="I40" s="77" t="n">
        <v>81386</v>
      </c>
      <c r="J40" s="81"/>
    </row>
    <row r="41" customFormat="false" ht="12.75" hidden="false" customHeight="false" outlineLevel="0" collapsed="false">
      <c r="A41" s="112" t="s">
        <v>871</v>
      </c>
      <c r="B41" s="77" t="n">
        <v>86</v>
      </c>
      <c r="C41" s="77" t="n">
        <v>28</v>
      </c>
      <c r="D41" s="135" t="s">
        <v>59</v>
      </c>
      <c r="E41" s="77" t="n">
        <v>114</v>
      </c>
      <c r="F41" s="77" t="n">
        <v>89</v>
      </c>
      <c r="G41" s="133" t="n">
        <v>28.1</v>
      </c>
      <c r="H41" s="77" t="n">
        <v>1354</v>
      </c>
      <c r="I41" s="79" t="n">
        <v>531463</v>
      </c>
      <c r="J41" s="81"/>
    </row>
    <row r="42" customFormat="false" ht="12.75" hidden="false" customHeight="false" outlineLevel="0" collapsed="false">
      <c r="A42" s="112" t="s">
        <v>872</v>
      </c>
      <c r="B42" s="77" t="n">
        <v>320</v>
      </c>
      <c r="C42" s="77" t="n">
        <v>73</v>
      </c>
      <c r="D42" s="135" t="s">
        <v>59</v>
      </c>
      <c r="E42" s="77" t="n">
        <v>393</v>
      </c>
      <c r="F42" s="77" t="n">
        <v>328</v>
      </c>
      <c r="G42" s="133" t="n">
        <v>19.8</v>
      </c>
      <c r="H42" s="77" t="n">
        <v>1270</v>
      </c>
      <c r="I42" s="79" t="n">
        <v>729272</v>
      </c>
      <c r="J42" s="81"/>
    </row>
    <row r="43" customFormat="false" ht="12.75" hidden="false" customHeight="false" outlineLevel="0" collapsed="false">
      <c r="A43" s="112" t="s">
        <v>873</v>
      </c>
      <c r="B43" s="77" t="n">
        <v>508</v>
      </c>
      <c r="C43" s="77" t="n">
        <v>222</v>
      </c>
      <c r="D43" s="135" t="s">
        <v>59</v>
      </c>
      <c r="E43" s="77" t="n">
        <v>730</v>
      </c>
      <c r="F43" s="77" t="n">
        <v>670</v>
      </c>
      <c r="G43" s="133" t="n">
        <v>9</v>
      </c>
      <c r="H43" s="77" t="n">
        <v>2618</v>
      </c>
      <c r="I43" s="79" t="n">
        <v>1228973</v>
      </c>
      <c r="J43" s="81"/>
    </row>
    <row r="44" customFormat="false" ht="12.75" hidden="false" customHeight="false" outlineLevel="0" collapsed="false">
      <c r="A44" s="112" t="s">
        <v>874</v>
      </c>
      <c r="B44" s="77" t="n">
        <v>93</v>
      </c>
      <c r="C44" s="77" t="n">
        <v>20</v>
      </c>
      <c r="D44" s="135" t="s">
        <v>59</v>
      </c>
      <c r="E44" s="77" t="n">
        <v>113</v>
      </c>
      <c r="F44" s="77" t="n">
        <v>145</v>
      </c>
      <c r="G44" s="133" t="n">
        <v>-22.1</v>
      </c>
      <c r="H44" s="77" t="n">
        <v>597</v>
      </c>
      <c r="I44" s="77" t="n">
        <v>62767</v>
      </c>
      <c r="J44" s="81"/>
    </row>
    <row r="45" customFormat="false" ht="12.75" hidden="false" customHeight="false" outlineLevel="0" collapsed="false">
      <c r="A45" s="112" t="s">
        <v>875</v>
      </c>
      <c r="B45" s="77" t="n">
        <v>685</v>
      </c>
      <c r="C45" s="77" t="n">
        <v>274</v>
      </c>
      <c r="D45" s="135" t="s">
        <v>59</v>
      </c>
      <c r="E45" s="77" t="n">
        <v>959</v>
      </c>
      <c r="F45" s="77" t="n">
        <v>886</v>
      </c>
      <c r="G45" s="133" t="n">
        <v>8.2</v>
      </c>
      <c r="H45" s="77" t="n">
        <v>5533</v>
      </c>
      <c r="I45" s="79" t="n">
        <v>701464</v>
      </c>
      <c r="J45" s="81"/>
    </row>
    <row r="46" customFormat="false" ht="12.75" hidden="false" customHeight="false" outlineLevel="0" collapsed="false">
      <c r="A46" s="112" t="s">
        <v>876</v>
      </c>
      <c r="B46" s="77" t="n">
        <v>3039</v>
      </c>
      <c r="C46" s="77" t="n">
        <v>826</v>
      </c>
      <c r="D46" s="135" t="s">
        <v>59</v>
      </c>
      <c r="E46" s="77" t="n">
        <v>3865</v>
      </c>
      <c r="F46" s="77" t="n">
        <v>4814</v>
      </c>
      <c r="G46" s="133" t="n">
        <v>-19.7</v>
      </c>
      <c r="H46" s="77" t="n">
        <v>23312</v>
      </c>
      <c r="I46" s="79" t="n">
        <v>2532550</v>
      </c>
      <c r="J46" s="81"/>
    </row>
    <row r="47" customFormat="false" ht="12.75" hidden="false" customHeight="false" outlineLevel="0" collapsed="false">
      <c r="A47" s="112" t="s">
        <v>877</v>
      </c>
      <c r="B47" s="77" t="n">
        <v>342</v>
      </c>
      <c r="C47" s="77" t="n">
        <v>126</v>
      </c>
      <c r="D47" s="135" t="s">
        <v>59</v>
      </c>
      <c r="E47" s="77" t="n">
        <v>468</v>
      </c>
      <c r="F47" s="77" t="n">
        <v>466</v>
      </c>
      <c r="G47" s="133" t="n">
        <v>0.4</v>
      </c>
      <c r="H47" s="77" t="n">
        <v>2465</v>
      </c>
      <c r="I47" s="79" t="n">
        <v>199881</v>
      </c>
      <c r="J47" s="81"/>
    </row>
    <row r="48" customFormat="false" ht="12.75" hidden="false" customHeight="false" outlineLevel="0" collapsed="false">
      <c r="A48" s="112" t="s">
        <v>878</v>
      </c>
      <c r="B48" s="77" t="n">
        <v>103</v>
      </c>
      <c r="C48" s="77" t="n">
        <v>36</v>
      </c>
      <c r="D48" s="135" t="s">
        <v>59</v>
      </c>
      <c r="E48" s="77" t="n">
        <v>139</v>
      </c>
      <c r="F48" s="77" t="n">
        <v>161</v>
      </c>
      <c r="G48" s="133" t="n">
        <v>-13.7</v>
      </c>
      <c r="H48" s="77" t="n">
        <v>598</v>
      </c>
      <c r="I48" s="77" t="n">
        <v>31032</v>
      </c>
      <c r="J48" s="81"/>
    </row>
    <row r="49" customFormat="false" ht="12.75" hidden="false" customHeight="false" outlineLevel="0" collapsed="false">
      <c r="A49" s="112" t="s">
        <v>879</v>
      </c>
      <c r="B49" s="77" t="n">
        <v>424</v>
      </c>
      <c r="C49" s="77" t="n">
        <v>112</v>
      </c>
      <c r="D49" s="135" t="s">
        <v>59</v>
      </c>
      <c r="E49" s="77" t="n">
        <v>536</v>
      </c>
      <c r="F49" s="77" t="n">
        <v>581</v>
      </c>
      <c r="G49" s="133" t="n">
        <v>-7.7</v>
      </c>
      <c r="H49" s="77" t="n">
        <v>2522</v>
      </c>
      <c r="I49" s="79" t="n">
        <v>339179</v>
      </c>
      <c r="J49" s="81"/>
    </row>
    <row r="50" customFormat="false" ht="12.75" hidden="false" customHeight="false" outlineLevel="0" collapsed="false">
      <c r="A50" s="112" t="s">
        <v>880</v>
      </c>
      <c r="B50" s="77" t="n">
        <v>224</v>
      </c>
      <c r="C50" s="77" t="n">
        <v>73</v>
      </c>
      <c r="D50" s="135" t="s">
        <v>59</v>
      </c>
      <c r="E50" s="77" t="n">
        <v>297</v>
      </c>
      <c r="F50" s="77" t="n">
        <v>302</v>
      </c>
      <c r="G50" s="133" t="n">
        <v>-1.7</v>
      </c>
      <c r="H50" s="77" t="n">
        <v>807</v>
      </c>
      <c r="I50" s="79" t="n">
        <v>119755</v>
      </c>
      <c r="J50" s="81"/>
    </row>
    <row r="51" customFormat="false" ht="12.75" hidden="false" customHeight="false" outlineLevel="0" collapsed="false">
      <c r="A51" s="112" t="s">
        <v>881</v>
      </c>
      <c r="B51" s="77" t="n">
        <v>317</v>
      </c>
      <c r="C51" s="77" t="n">
        <v>108</v>
      </c>
      <c r="D51" s="135" t="s">
        <v>59</v>
      </c>
      <c r="E51" s="77" t="n">
        <v>425</v>
      </c>
      <c r="F51" s="77" t="n">
        <v>533</v>
      </c>
      <c r="G51" s="133" t="n">
        <v>-20.3</v>
      </c>
      <c r="H51" s="77" t="n">
        <v>2113</v>
      </c>
      <c r="I51" s="79" t="n">
        <v>357972</v>
      </c>
      <c r="J51" s="81"/>
    </row>
    <row r="52" customFormat="false" ht="12.75" hidden="false" customHeight="false" outlineLevel="0" collapsed="false">
      <c r="A52" s="112" t="s">
        <v>882</v>
      </c>
      <c r="B52" s="77" t="n">
        <v>158</v>
      </c>
      <c r="C52" s="77" t="n">
        <v>31</v>
      </c>
      <c r="D52" s="135" t="s">
        <v>59</v>
      </c>
      <c r="E52" s="77" t="n">
        <v>189</v>
      </c>
      <c r="F52" s="77" t="n">
        <v>220</v>
      </c>
      <c r="G52" s="133" t="n">
        <v>-14.1</v>
      </c>
      <c r="H52" s="77" t="n">
        <v>1274</v>
      </c>
      <c r="I52" s="79" t="n">
        <v>106196</v>
      </c>
      <c r="J52" s="81"/>
    </row>
    <row r="53" customFormat="false" ht="24.95" hidden="false" customHeight="true" outlineLevel="0" collapsed="false">
      <c r="A53" s="68"/>
      <c r="B53" s="69" t="s">
        <v>884</v>
      </c>
      <c r="C53" s="69"/>
      <c r="D53" s="69"/>
      <c r="E53" s="68"/>
      <c r="F53" s="68"/>
      <c r="G53" s="68"/>
      <c r="H53" s="70"/>
      <c r="I53" s="115"/>
      <c r="J53" s="88"/>
    </row>
    <row r="54" customFormat="false" ht="12.75" hidden="false" customHeight="false" outlineLevel="0" collapsed="false">
      <c r="A54" s="112" t="s">
        <v>866</v>
      </c>
      <c r="B54" s="77" t="n">
        <v>37348</v>
      </c>
      <c r="C54" s="77" t="n">
        <v>158</v>
      </c>
      <c r="D54" s="77" t="n">
        <v>692</v>
      </c>
      <c r="E54" s="77" t="n">
        <v>38198</v>
      </c>
      <c r="F54" s="77" t="n">
        <v>41501</v>
      </c>
      <c r="G54" s="133" t="n">
        <v>-8</v>
      </c>
      <c r="H54" s="135" t="s">
        <v>59</v>
      </c>
      <c r="I54" s="79" t="n">
        <v>2029943</v>
      </c>
    </row>
    <row r="55" customFormat="false" ht="9.95" hidden="false" customHeight="true" outlineLevel="0" collapsed="false">
      <c r="A55" s="108"/>
      <c r="G55" s="113"/>
      <c r="I55" s="82"/>
    </row>
    <row r="56" customFormat="false" ht="12.75" hidden="false" customHeight="false" outlineLevel="0" collapsed="false">
      <c r="A56" s="112" t="s">
        <v>867</v>
      </c>
      <c r="B56" s="77" t="n">
        <v>3075</v>
      </c>
      <c r="C56" s="77" t="n">
        <v>9</v>
      </c>
      <c r="D56" s="77" t="n">
        <v>146</v>
      </c>
      <c r="E56" s="77" t="n">
        <v>3230</v>
      </c>
      <c r="F56" s="77" t="n">
        <v>3703</v>
      </c>
      <c r="G56" s="133" t="n">
        <v>-12.8</v>
      </c>
      <c r="H56" s="135" t="s">
        <v>59</v>
      </c>
      <c r="I56" s="79" t="n">
        <v>190597</v>
      </c>
    </row>
    <row r="57" customFormat="false" ht="12.75" hidden="false" customHeight="false" outlineLevel="0" collapsed="false">
      <c r="A57" s="112" t="s">
        <v>868</v>
      </c>
      <c r="B57" s="77" t="n">
        <v>3761</v>
      </c>
      <c r="C57" s="77" t="n">
        <v>7</v>
      </c>
      <c r="D57" s="77" t="n">
        <v>50</v>
      </c>
      <c r="E57" s="77" t="n">
        <v>3818</v>
      </c>
      <c r="F57" s="77" t="n">
        <v>4185</v>
      </c>
      <c r="G57" s="133" t="n">
        <v>-8.8</v>
      </c>
      <c r="H57" s="135" t="s">
        <v>59</v>
      </c>
      <c r="I57" s="79" t="n">
        <v>213070</v>
      </c>
    </row>
    <row r="58" customFormat="false" ht="12.75" hidden="false" customHeight="false" outlineLevel="0" collapsed="false">
      <c r="A58" s="112" t="s">
        <v>869</v>
      </c>
      <c r="B58" s="77" t="n">
        <v>1675</v>
      </c>
      <c r="C58" s="77" t="n">
        <v>4</v>
      </c>
      <c r="D58" s="77" t="n">
        <v>22</v>
      </c>
      <c r="E58" s="77" t="n">
        <v>1701</v>
      </c>
      <c r="F58" s="77" t="n">
        <v>1929</v>
      </c>
      <c r="G58" s="133" t="n">
        <v>-11.8</v>
      </c>
      <c r="H58" s="135" t="s">
        <v>59</v>
      </c>
      <c r="I58" s="77" t="n">
        <v>89874</v>
      </c>
    </row>
    <row r="59" customFormat="false" ht="12.75" hidden="false" customHeight="false" outlineLevel="0" collapsed="false">
      <c r="A59" s="112" t="s">
        <v>870</v>
      </c>
      <c r="B59" s="77" t="n">
        <v>1566</v>
      </c>
      <c r="C59" s="77" t="n">
        <v>9</v>
      </c>
      <c r="D59" s="77" t="n">
        <v>16</v>
      </c>
      <c r="E59" s="77" t="n">
        <v>1591</v>
      </c>
      <c r="F59" s="77" t="n">
        <v>1612</v>
      </c>
      <c r="G59" s="133" t="n">
        <v>-1.3</v>
      </c>
      <c r="H59" s="135" t="s">
        <v>59</v>
      </c>
      <c r="I59" s="77" t="n">
        <v>69642</v>
      </c>
    </row>
    <row r="60" customFormat="false" ht="12.75" hidden="false" customHeight="false" outlineLevel="0" collapsed="false">
      <c r="A60" s="112" t="s">
        <v>871</v>
      </c>
      <c r="B60" s="77" t="n">
        <v>451</v>
      </c>
      <c r="C60" s="77" t="n">
        <v>2</v>
      </c>
      <c r="D60" s="77" t="n">
        <v>8</v>
      </c>
      <c r="E60" s="77" t="n">
        <v>461</v>
      </c>
      <c r="F60" s="77" t="n">
        <v>610</v>
      </c>
      <c r="G60" s="133" t="n">
        <v>-24.4</v>
      </c>
      <c r="H60" s="135" t="s">
        <v>59</v>
      </c>
      <c r="I60" s="77" t="n">
        <v>33651</v>
      </c>
    </row>
    <row r="61" customFormat="false" ht="12.75" hidden="false" customHeight="false" outlineLevel="0" collapsed="false">
      <c r="A61" s="112" t="s">
        <v>872</v>
      </c>
      <c r="B61" s="77" t="n">
        <v>1150</v>
      </c>
      <c r="C61" s="77" t="n">
        <v>5</v>
      </c>
      <c r="D61" s="77" t="n">
        <v>5</v>
      </c>
      <c r="E61" s="77" t="n">
        <v>1160</v>
      </c>
      <c r="F61" s="77" t="n">
        <v>1112</v>
      </c>
      <c r="G61" s="133" t="n">
        <v>4.3</v>
      </c>
      <c r="H61" s="135" t="s">
        <v>59</v>
      </c>
      <c r="I61" s="77" t="n">
        <v>39962</v>
      </c>
    </row>
    <row r="62" customFormat="false" ht="12.75" hidden="false" customHeight="false" outlineLevel="0" collapsed="false">
      <c r="A62" s="112" t="s">
        <v>873</v>
      </c>
      <c r="B62" s="77" t="n">
        <v>2139</v>
      </c>
      <c r="C62" s="77" t="n">
        <v>7</v>
      </c>
      <c r="D62" s="77" t="n">
        <v>46</v>
      </c>
      <c r="E62" s="77" t="n">
        <v>2192</v>
      </c>
      <c r="F62" s="77" t="n">
        <v>2543</v>
      </c>
      <c r="G62" s="133" t="n">
        <v>-13.8</v>
      </c>
      <c r="H62" s="135" t="s">
        <v>59</v>
      </c>
      <c r="I62" s="79" t="n">
        <v>105639</v>
      </c>
    </row>
    <row r="63" customFormat="false" ht="12.75" hidden="false" customHeight="false" outlineLevel="0" collapsed="false">
      <c r="A63" s="112" t="s">
        <v>874</v>
      </c>
      <c r="B63" s="77" t="n">
        <v>693</v>
      </c>
      <c r="C63" s="77" t="n">
        <v>4</v>
      </c>
      <c r="D63" s="77" t="n">
        <v>14</v>
      </c>
      <c r="E63" s="77" t="n">
        <v>711</v>
      </c>
      <c r="F63" s="77" t="n">
        <v>852</v>
      </c>
      <c r="G63" s="133" t="n">
        <v>-16.5</v>
      </c>
      <c r="H63" s="135" t="s">
        <v>59</v>
      </c>
      <c r="I63" s="77" t="n">
        <v>28081</v>
      </c>
    </row>
    <row r="64" customFormat="false" ht="12.75" hidden="false" customHeight="false" outlineLevel="0" collapsed="false">
      <c r="A64" s="112" t="s">
        <v>875</v>
      </c>
      <c r="B64" s="77" t="n">
        <v>5130</v>
      </c>
      <c r="C64" s="77" t="n">
        <v>30</v>
      </c>
      <c r="D64" s="77" t="n">
        <v>114</v>
      </c>
      <c r="E64" s="77" t="n">
        <v>5274</v>
      </c>
      <c r="F64" s="77" t="n">
        <v>5582</v>
      </c>
      <c r="G64" s="133" t="n">
        <v>-5.5</v>
      </c>
      <c r="H64" s="135" t="s">
        <v>59</v>
      </c>
      <c r="I64" s="79" t="n">
        <v>251306</v>
      </c>
    </row>
    <row r="65" customFormat="false" ht="12.75" hidden="false" customHeight="false" outlineLevel="0" collapsed="false">
      <c r="A65" s="112" t="s">
        <v>876</v>
      </c>
      <c r="B65" s="77" t="n">
        <v>9727</v>
      </c>
      <c r="C65" s="77" t="n">
        <v>47</v>
      </c>
      <c r="D65" s="77" t="n">
        <v>162</v>
      </c>
      <c r="E65" s="77" t="n">
        <v>9936</v>
      </c>
      <c r="F65" s="77" t="n">
        <v>10866</v>
      </c>
      <c r="G65" s="133" t="n">
        <v>-8.6</v>
      </c>
      <c r="H65" s="135" t="s">
        <v>59</v>
      </c>
      <c r="I65" s="79" t="n">
        <v>612964</v>
      </c>
    </row>
    <row r="66" customFormat="false" ht="12.75" hidden="false" customHeight="false" outlineLevel="0" collapsed="false">
      <c r="A66" s="112" t="s">
        <v>877</v>
      </c>
      <c r="B66" s="77" t="n">
        <v>1736</v>
      </c>
      <c r="C66" s="77" t="n">
        <v>8</v>
      </c>
      <c r="D66" s="77" t="n">
        <v>45</v>
      </c>
      <c r="E66" s="77" t="n">
        <v>1789</v>
      </c>
      <c r="F66" s="77" t="n">
        <v>1940</v>
      </c>
      <c r="G66" s="133" t="n">
        <v>-7.8</v>
      </c>
      <c r="H66" s="135" t="s">
        <v>59</v>
      </c>
      <c r="I66" s="79" t="n">
        <v>103504</v>
      </c>
    </row>
    <row r="67" customFormat="false" ht="12.75" hidden="false" customHeight="false" outlineLevel="0" collapsed="false">
      <c r="A67" s="112" t="s">
        <v>878</v>
      </c>
      <c r="B67" s="77" t="n">
        <v>655</v>
      </c>
      <c r="C67" s="77" t="s">
        <v>343</v>
      </c>
      <c r="D67" s="77" t="n">
        <v>3</v>
      </c>
      <c r="E67" s="77" t="n">
        <v>658</v>
      </c>
      <c r="F67" s="77" t="n">
        <v>626</v>
      </c>
      <c r="G67" s="133" t="n">
        <v>5.1</v>
      </c>
      <c r="H67" s="135" t="s">
        <v>59</v>
      </c>
      <c r="I67" s="77" t="n">
        <v>32577</v>
      </c>
    </row>
    <row r="68" customFormat="false" ht="12.75" hidden="false" customHeight="false" outlineLevel="0" collapsed="false">
      <c r="A68" s="112" t="s">
        <v>879</v>
      </c>
      <c r="B68" s="77" t="n">
        <v>1633</v>
      </c>
      <c r="C68" s="77" t="n">
        <v>9</v>
      </c>
      <c r="D68" s="77" t="n">
        <v>9</v>
      </c>
      <c r="E68" s="77" t="n">
        <v>1651</v>
      </c>
      <c r="F68" s="77" t="n">
        <v>1760</v>
      </c>
      <c r="G68" s="133" t="n">
        <v>-6.2</v>
      </c>
      <c r="H68" s="135" t="s">
        <v>59</v>
      </c>
      <c r="I68" s="77" t="n">
        <v>76711</v>
      </c>
    </row>
    <row r="69" customFormat="false" ht="12.75" hidden="false" customHeight="false" outlineLevel="0" collapsed="false">
      <c r="A69" s="112" t="s">
        <v>880</v>
      </c>
      <c r="B69" s="77" t="n">
        <v>1455</v>
      </c>
      <c r="C69" s="77" t="n">
        <v>6</v>
      </c>
      <c r="D69" s="77" t="n">
        <v>26</v>
      </c>
      <c r="E69" s="77" t="n">
        <v>1487</v>
      </c>
      <c r="F69" s="77" t="n">
        <v>1349</v>
      </c>
      <c r="G69" s="133" t="n">
        <v>10.2</v>
      </c>
      <c r="H69" s="135" t="s">
        <v>59</v>
      </c>
      <c r="I69" s="77" t="n">
        <v>67017</v>
      </c>
    </row>
    <row r="70" customFormat="false" ht="12.75" hidden="false" customHeight="false" outlineLevel="0" collapsed="false">
      <c r="A70" s="112" t="s">
        <v>881</v>
      </c>
      <c r="B70" s="77" t="n">
        <v>1626</v>
      </c>
      <c r="C70" s="77" t="n">
        <v>9</v>
      </c>
      <c r="D70" s="77" t="n">
        <v>18</v>
      </c>
      <c r="E70" s="77" t="n">
        <v>1653</v>
      </c>
      <c r="F70" s="77" t="n">
        <v>1829</v>
      </c>
      <c r="G70" s="133" t="n">
        <v>-9.6</v>
      </c>
      <c r="H70" s="135" t="s">
        <v>59</v>
      </c>
      <c r="I70" s="77" t="n">
        <v>74388</v>
      </c>
    </row>
    <row r="71" customFormat="false" ht="12.75" hidden="false" customHeight="false" outlineLevel="0" collapsed="false">
      <c r="A71" s="112" t="s">
        <v>882</v>
      </c>
      <c r="B71" s="77" t="n">
        <v>876</v>
      </c>
      <c r="C71" s="77" t="n">
        <v>2</v>
      </c>
      <c r="D71" s="77" t="n">
        <v>8</v>
      </c>
      <c r="E71" s="77" t="n">
        <v>886</v>
      </c>
      <c r="F71" s="77" t="n">
        <v>1003</v>
      </c>
      <c r="G71" s="133" t="n">
        <v>-11.7</v>
      </c>
      <c r="H71" s="135" t="s">
        <v>59</v>
      </c>
      <c r="I71" s="77" t="n">
        <v>40960</v>
      </c>
    </row>
    <row r="72" customFormat="false" ht="24.95" hidden="false" customHeight="true" outlineLevel="0" collapsed="false">
      <c r="A72" s="68"/>
      <c r="B72" s="69" t="s">
        <v>885</v>
      </c>
      <c r="C72" s="69"/>
      <c r="D72" s="69"/>
      <c r="E72" s="68"/>
      <c r="F72" s="68"/>
      <c r="G72" s="68"/>
      <c r="H72" s="68"/>
      <c r="I72" s="121"/>
    </row>
    <row r="73" customFormat="false" ht="12.75" hidden="false" customHeight="false" outlineLevel="0" collapsed="false">
      <c r="A73" s="112" t="s">
        <v>866</v>
      </c>
      <c r="B73" s="77" t="n">
        <v>7618</v>
      </c>
      <c r="C73" s="77" t="n">
        <v>737</v>
      </c>
      <c r="D73" s="77" t="n">
        <v>59</v>
      </c>
      <c r="E73" s="77" t="n">
        <v>8414</v>
      </c>
      <c r="F73" s="77" t="n">
        <v>8678</v>
      </c>
      <c r="G73" s="133" t="n">
        <v>-3</v>
      </c>
      <c r="H73" s="135" t="s">
        <v>59</v>
      </c>
      <c r="I73" s="79" t="n">
        <v>1519995</v>
      </c>
    </row>
    <row r="74" customFormat="false" ht="9.95" hidden="false" customHeight="true" outlineLevel="0" collapsed="false">
      <c r="A74" s="108"/>
      <c r="G74" s="113"/>
      <c r="I74" s="82"/>
    </row>
    <row r="75" customFormat="false" ht="12.75" hidden="false" customHeight="false" outlineLevel="0" collapsed="false">
      <c r="A75" s="112" t="s">
        <v>867</v>
      </c>
      <c r="B75" s="77" t="n">
        <v>966</v>
      </c>
      <c r="C75" s="77" t="n">
        <v>93</v>
      </c>
      <c r="D75" s="77" t="n">
        <v>21</v>
      </c>
      <c r="E75" s="77" t="n">
        <v>1080</v>
      </c>
      <c r="F75" s="77" t="n">
        <v>1161</v>
      </c>
      <c r="G75" s="133" t="n">
        <v>-7</v>
      </c>
      <c r="H75" s="135" t="s">
        <v>59</v>
      </c>
      <c r="I75" s="79" t="n">
        <v>229321</v>
      </c>
    </row>
    <row r="76" customFormat="false" ht="12.75" hidden="false" customHeight="false" outlineLevel="0" collapsed="false">
      <c r="A76" s="112" t="s">
        <v>868</v>
      </c>
      <c r="B76" s="77" t="n">
        <v>1140</v>
      </c>
      <c r="C76" s="77" t="n">
        <v>112</v>
      </c>
      <c r="D76" s="77" t="n">
        <v>12</v>
      </c>
      <c r="E76" s="77" t="n">
        <v>1264</v>
      </c>
      <c r="F76" s="77" t="n">
        <v>1271</v>
      </c>
      <c r="G76" s="133" t="n">
        <v>-0.6</v>
      </c>
      <c r="H76" s="135" t="s">
        <v>59</v>
      </c>
      <c r="I76" s="79" t="n">
        <v>220445</v>
      </c>
    </row>
    <row r="77" customFormat="false" ht="12.75" hidden="false" customHeight="false" outlineLevel="0" collapsed="false">
      <c r="A77" s="112" t="s">
        <v>869</v>
      </c>
      <c r="B77" s="77" t="n">
        <v>483</v>
      </c>
      <c r="C77" s="77" t="n">
        <v>64</v>
      </c>
      <c r="D77" s="77" t="n">
        <v>1</v>
      </c>
      <c r="E77" s="77" t="n">
        <v>548</v>
      </c>
      <c r="F77" s="77" t="n">
        <v>587</v>
      </c>
      <c r="G77" s="133" t="n">
        <v>-6.6</v>
      </c>
      <c r="H77" s="135" t="s">
        <v>59</v>
      </c>
      <c r="I77" s="79" t="n">
        <v>139943</v>
      </c>
    </row>
    <row r="78" customFormat="false" ht="12.75" hidden="false" customHeight="false" outlineLevel="0" collapsed="false">
      <c r="A78" s="112" t="s">
        <v>870</v>
      </c>
      <c r="B78" s="77" t="n">
        <v>224</v>
      </c>
      <c r="C78" s="77" t="n">
        <v>16</v>
      </c>
      <c r="D78" s="77" t="n">
        <v>1</v>
      </c>
      <c r="E78" s="77" t="n">
        <v>241</v>
      </c>
      <c r="F78" s="77" t="n">
        <v>314</v>
      </c>
      <c r="G78" s="133" t="n">
        <v>-23.2</v>
      </c>
      <c r="H78" s="135" t="s">
        <v>59</v>
      </c>
      <c r="I78" s="77" t="n">
        <v>34140</v>
      </c>
    </row>
    <row r="79" customFormat="false" ht="12.75" hidden="false" customHeight="false" outlineLevel="0" collapsed="false">
      <c r="A79" s="112" t="s">
        <v>871</v>
      </c>
      <c r="B79" s="77" t="n">
        <v>88</v>
      </c>
      <c r="C79" s="77" t="n">
        <v>8</v>
      </c>
      <c r="D79" s="77" t="s">
        <v>343</v>
      </c>
      <c r="E79" s="77" t="n">
        <v>96</v>
      </c>
      <c r="F79" s="77" t="n">
        <v>96</v>
      </c>
      <c r="G79" s="133" t="n">
        <v>0</v>
      </c>
      <c r="H79" s="135" t="s">
        <v>59</v>
      </c>
      <c r="I79" s="77" t="n">
        <v>34681</v>
      </c>
    </row>
    <row r="80" customFormat="false" ht="12.75" hidden="false" customHeight="false" outlineLevel="0" collapsed="false">
      <c r="A80" s="112" t="s">
        <v>872</v>
      </c>
      <c r="B80" s="77" t="n">
        <v>247</v>
      </c>
      <c r="C80" s="77" t="n">
        <v>5</v>
      </c>
      <c r="D80" s="77" t="s">
        <v>343</v>
      </c>
      <c r="E80" s="77" t="n">
        <v>252</v>
      </c>
      <c r="F80" s="77" t="n">
        <v>330</v>
      </c>
      <c r="G80" s="133" t="n">
        <v>-23.6</v>
      </c>
      <c r="H80" s="135" t="s">
        <v>59</v>
      </c>
      <c r="I80" s="77" t="n">
        <v>52252</v>
      </c>
    </row>
    <row r="81" customFormat="false" ht="12.75" hidden="false" customHeight="false" outlineLevel="0" collapsed="false">
      <c r="A81" s="112" t="s">
        <v>873</v>
      </c>
      <c r="B81" s="77" t="n">
        <v>773</v>
      </c>
      <c r="C81" s="77" t="n">
        <v>83</v>
      </c>
      <c r="D81" s="77" t="n">
        <v>7</v>
      </c>
      <c r="E81" s="77" t="n">
        <v>863</v>
      </c>
      <c r="F81" s="77" t="n">
        <v>857</v>
      </c>
      <c r="G81" s="133" t="n">
        <v>0.7</v>
      </c>
      <c r="H81" s="135" t="s">
        <v>59</v>
      </c>
      <c r="I81" s="79" t="n">
        <v>106625</v>
      </c>
    </row>
    <row r="82" customFormat="false" ht="12.75" hidden="false" customHeight="false" outlineLevel="0" collapsed="false">
      <c r="A82" s="112" t="s">
        <v>874</v>
      </c>
      <c r="B82" s="77" t="n">
        <v>177</v>
      </c>
      <c r="C82" s="77" t="n">
        <v>7</v>
      </c>
      <c r="D82" s="77" t="n">
        <v>1</v>
      </c>
      <c r="E82" s="77" t="n">
        <v>185</v>
      </c>
      <c r="F82" s="77" t="n">
        <v>158</v>
      </c>
      <c r="G82" s="133" t="n">
        <v>17.1</v>
      </c>
      <c r="H82" s="135" t="s">
        <v>59</v>
      </c>
      <c r="I82" s="77" t="n">
        <v>58394</v>
      </c>
    </row>
    <row r="83" customFormat="false" ht="12.75" hidden="false" customHeight="false" outlineLevel="0" collapsed="false">
      <c r="A83" s="112" t="s">
        <v>875</v>
      </c>
      <c r="B83" s="77" t="n">
        <v>1014</v>
      </c>
      <c r="C83" s="77" t="n">
        <v>94</v>
      </c>
      <c r="D83" s="77" t="n">
        <v>5</v>
      </c>
      <c r="E83" s="77" t="n">
        <v>1113</v>
      </c>
      <c r="F83" s="77" t="n">
        <v>1185</v>
      </c>
      <c r="G83" s="133" t="n">
        <v>-6.1</v>
      </c>
      <c r="H83" s="135" t="s">
        <v>59</v>
      </c>
      <c r="I83" s="79" t="n">
        <v>183012</v>
      </c>
    </row>
    <row r="84" customFormat="false" ht="12.75" hidden="false" customHeight="false" outlineLevel="0" collapsed="false">
      <c r="A84" s="112" t="s">
        <v>876</v>
      </c>
      <c r="B84" s="77" t="n">
        <v>736</v>
      </c>
      <c r="C84" s="77" t="n">
        <v>44</v>
      </c>
      <c r="D84" s="77" t="n">
        <v>5</v>
      </c>
      <c r="E84" s="77" t="n">
        <v>785</v>
      </c>
      <c r="F84" s="77" t="n">
        <v>644</v>
      </c>
      <c r="G84" s="133" t="n">
        <v>21.9</v>
      </c>
      <c r="H84" s="135" t="s">
        <v>59</v>
      </c>
      <c r="I84" s="77" t="n">
        <v>96967</v>
      </c>
    </row>
    <row r="85" customFormat="false" ht="12.75" hidden="false" customHeight="false" outlineLevel="0" collapsed="false">
      <c r="A85" s="112" t="s">
        <v>877</v>
      </c>
      <c r="B85" s="77" t="n">
        <v>456</v>
      </c>
      <c r="C85" s="77" t="n">
        <v>39</v>
      </c>
      <c r="D85" s="77" t="n">
        <v>2</v>
      </c>
      <c r="E85" s="77" t="n">
        <v>497</v>
      </c>
      <c r="F85" s="77" t="n">
        <v>420</v>
      </c>
      <c r="G85" s="133" t="n">
        <v>18.3</v>
      </c>
      <c r="H85" s="135" t="s">
        <v>59</v>
      </c>
      <c r="I85" s="77" t="n">
        <v>80158</v>
      </c>
    </row>
    <row r="86" customFormat="false" ht="12.75" hidden="false" customHeight="false" outlineLevel="0" collapsed="false">
      <c r="A86" s="112" t="s">
        <v>878</v>
      </c>
      <c r="B86" s="77" t="n">
        <v>94</v>
      </c>
      <c r="C86" s="77" t="n">
        <v>10</v>
      </c>
      <c r="D86" s="77" t="s">
        <v>343</v>
      </c>
      <c r="E86" s="77" t="n">
        <v>104</v>
      </c>
      <c r="F86" s="77" t="n">
        <v>110</v>
      </c>
      <c r="G86" s="133" t="n">
        <v>-5.5</v>
      </c>
      <c r="H86" s="135" t="s">
        <v>59</v>
      </c>
      <c r="I86" s="77" t="n">
        <v>11835</v>
      </c>
    </row>
    <row r="87" customFormat="false" ht="12.75" hidden="false" customHeight="false" outlineLevel="0" collapsed="false">
      <c r="A87" s="112" t="s">
        <v>879</v>
      </c>
      <c r="B87" s="77" t="n">
        <v>404</v>
      </c>
      <c r="C87" s="77" t="n">
        <v>63</v>
      </c>
      <c r="D87" s="77" t="s">
        <v>343</v>
      </c>
      <c r="E87" s="77" t="n">
        <v>467</v>
      </c>
      <c r="F87" s="77" t="n">
        <v>508</v>
      </c>
      <c r="G87" s="133" t="n">
        <v>-8.1</v>
      </c>
      <c r="H87" s="135" t="s">
        <v>59</v>
      </c>
      <c r="I87" s="79" t="n">
        <v>100175</v>
      </c>
    </row>
    <row r="88" customFormat="false" ht="12.75" hidden="false" customHeight="false" outlineLevel="0" collapsed="false">
      <c r="A88" s="112" t="s">
        <v>880</v>
      </c>
      <c r="B88" s="77" t="n">
        <v>244</v>
      </c>
      <c r="C88" s="77" t="n">
        <v>40</v>
      </c>
      <c r="D88" s="77" t="n">
        <v>2</v>
      </c>
      <c r="E88" s="77" t="n">
        <v>286</v>
      </c>
      <c r="F88" s="77" t="n">
        <v>272</v>
      </c>
      <c r="G88" s="133" t="n">
        <v>5.1</v>
      </c>
      <c r="H88" s="135" t="s">
        <v>59</v>
      </c>
      <c r="I88" s="77" t="n">
        <v>42023</v>
      </c>
    </row>
    <row r="89" customFormat="false" ht="12.75" hidden="false" customHeight="false" outlineLevel="0" collapsed="false">
      <c r="A89" s="112" t="s">
        <v>881</v>
      </c>
      <c r="B89" s="77" t="n">
        <v>343</v>
      </c>
      <c r="C89" s="77" t="n">
        <v>30</v>
      </c>
      <c r="D89" s="77" t="n">
        <v>2</v>
      </c>
      <c r="E89" s="77" t="n">
        <v>375</v>
      </c>
      <c r="F89" s="77" t="n">
        <v>472</v>
      </c>
      <c r="G89" s="133" t="n">
        <v>-20.6</v>
      </c>
      <c r="H89" s="135" t="s">
        <v>59</v>
      </c>
      <c r="I89" s="77" t="n">
        <v>94608</v>
      </c>
    </row>
    <row r="90" customFormat="false" ht="12.75" hidden="false" customHeight="false" outlineLevel="0" collapsed="false">
      <c r="A90" s="112" t="s">
        <v>882</v>
      </c>
      <c r="B90" s="77" t="n">
        <v>229</v>
      </c>
      <c r="C90" s="77" t="n">
        <v>29</v>
      </c>
      <c r="D90" s="77" t="s">
        <v>343</v>
      </c>
      <c r="E90" s="77" t="n">
        <v>258</v>
      </c>
      <c r="F90" s="77" t="n">
        <v>293</v>
      </c>
      <c r="G90" s="133" t="n">
        <v>-11.9</v>
      </c>
      <c r="H90" s="135" t="s">
        <v>59</v>
      </c>
      <c r="I90" s="77" t="n">
        <v>35416</v>
      </c>
    </row>
    <row r="91" customFormat="false" ht="24.95" hidden="false" customHeight="true" outlineLevel="0" collapsed="false">
      <c r="A91" s="68"/>
      <c r="B91" s="69" t="s">
        <v>886</v>
      </c>
      <c r="C91" s="69"/>
      <c r="D91" s="69"/>
      <c r="E91" s="68"/>
      <c r="F91" s="68"/>
      <c r="G91" s="68"/>
      <c r="H91" s="68"/>
      <c r="I91" s="121"/>
    </row>
    <row r="92" customFormat="false" ht="12.75" hidden="false" customHeight="false" outlineLevel="0" collapsed="false">
      <c r="A92" s="112" t="s">
        <v>866</v>
      </c>
      <c r="B92" s="77" t="n">
        <v>928</v>
      </c>
      <c r="C92" s="77" t="n">
        <v>727</v>
      </c>
      <c r="D92" s="135" t="s">
        <v>59</v>
      </c>
      <c r="E92" s="77" t="n">
        <v>1655</v>
      </c>
      <c r="F92" s="77" t="n">
        <v>1781</v>
      </c>
      <c r="G92" s="133" t="n">
        <v>-7.1</v>
      </c>
      <c r="H92" s="135" t="s">
        <v>59</v>
      </c>
      <c r="I92" s="79" t="n">
        <v>412469</v>
      </c>
    </row>
    <row r="93" customFormat="false" ht="9.95" hidden="false" customHeight="true" outlineLevel="0" collapsed="false">
      <c r="A93" s="108"/>
      <c r="G93" s="113"/>
      <c r="I93" s="82"/>
    </row>
    <row r="94" customFormat="false" ht="12.75" hidden="false" customHeight="false" outlineLevel="0" collapsed="false">
      <c r="A94" s="112" t="s">
        <v>867</v>
      </c>
      <c r="B94" s="77" t="n">
        <v>88</v>
      </c>
      <c r="C94" s="77" t="n">
        <v>136</v>
      </c>
      <c r="D94" s="135" t="s">
        <v>59</v>
      </c>
      <c r="E94" s="77" t="n">
        <v>224</v>
      </c>
      <c r="F94" s="77" t="n">
        <v>259</v>
      </c>
      <c r="G94" s="133" t="n">
        <v>-13.5</v>
      </c>
      <c r="H94" s="135" t="s">
        <v>59</v>
      </c>
      <c r="I94" s="77" t="n">
        <v>45296</v>
      </c>
    </row>
    <row r="95" customFormat="false" ht="12.75" hidden="false" customHeight="false" outlineLevel="0" collapsed="false">
      <c r="A95" s="112" t="s">
        <v>868</v>
      </c>
      <c r="B95" s="77" t="n">
        <v>128</v>
      </c>
      <c r="C95" s="77" t="n">
        <v>40</v>
      </c>
      <c r="D95" s="135" t="s">
        <v>59</v>
      </c>
      <c r="E95" s="77" t="n">
        <v>168</v>
      </c>
      <c r="F95" s="77" t="n">
        <v>168</v>
      </c>
      <c r="G95" s="133" t="n">
        <v>0</v>
      </c>
      <c r="H95" s="135" t="s">
        <v>59</v>
      </c>
      <c r="I95" s="77" t="n">
        <v>47594</v>
      </c>
    </row>
    <row r="96" customFormat="false" ht="12.75" hidden="false" customHeight="false" outlineLevel="0" collapsed="false">
      <c r="A96" s="112" t="s">
        <v>869</v>
      </c>
      <c r="B96" s="77" t="n">
        <v>39</v>
      </c>
      <c r="C96" s="77" t="n">
        <v>35</v>
      </c>
      <c r="D96" s="135" t="s">
        <v>59</v>
      </c>
      <c r="E96" s="77" t="n">
        <v>74</v>
      </c>
      <c r="F96" s="77" t="n">
        <v>45</v>
      </c>
      <c r="G96" s="133" t="n">
        <v>64.4</v>
      </c>
      <c r="H96" s="135" t="s">
        <v>59</v>
      </c>
      <c r="I96" s="77" t="n">
        <v>30756</v>
      </c>
    </row>
    <row r="97" customFormat="false" ht="12.75" hidden="false" customHeight="false" outlineLevel="0" collapsed="false">
      <c r="A97" s="112" t="s">
        <v>870</v>
      </c>
      <c r="B97" s="77" t="n">
        <v>28</v>
      </c>
      <c r="C97" s="77" t="n">
        <v>6</v>
      </c>
      <c r="D97" s="135" t="s">
        <v>59</v>
      </c>
      <c r="E97" s="77" t="n">
        <v>34</v>
      </c>
      <c r="F97" s="77" t="n">
        <v>66</v>
      </c>
      <c r="G97" s="133" t="n">
        <v>-48.5</v>
      </c>
      <c r="H97" s="135" t="s">
        <v>59</v>
      </c>
      <c r="I97" s="77" t="n">
        <v>5054</v>
      </c>
    </row>
    <row r="98" customFormat="false" ht="12.75" hidden="false" customHeight="false" outlineLevel="0" collapsed="false">
      <c r="A98" s="112" t="s">
        <v>871</v>
      </c>
      <c r="B98" s="77" t="n">
        <v>10</v>
      </c>
      <c r="C98" s="77" t="n">
        <v>8</v>
      </c>
      <c r="D98" s="135" t="s">
        <v>59</v>
      </c>
      <c r="E98" s="77" t="n">
        <v>18</v>
      </c>
      <c r="F98" s="77" t="n">
        <v>33</v>
      </c>
      <c r="G98" s="133" t="n">
        <v>-45.5</v>
      </c>
      <c r="H98" s="135" t="s">
        <v>59</v>
      </c>
      <c r="I98" s="77" t="n">
        <v>859</v>
      </c>
    </row>
    <row r="99" customFormat="false" ht="12.75" hidden="false" customHeight="false" outlineLevel="0" collapsed="false">
      <c r="A99" s="112" t="s">
        <v>872</v>
      </c>
      <c r="B99" s="77" t="n">
        <v>52</v>
      </c>
      <c r="C99" s="77" t="n">
        <v>14</v>
      </c>
      <c r="D99" s="135" t="s">
        <v>59</v>
      </c>
      <c r="E99" s="77" t="n">
        <v>66</v>
      </c>
      <c r="F99" s="77" t="n">
        <v>47</v>
      </c>
      <c r="G99" s="133" t="n">
        <v>40.4</v>
      </c>
      <c r="H99" s="135" t="s">
        <v>59</v>
      </c>
      <c r="I99" s="77" t="n">
        <v>6875</v>
      </c>
    </row>
    <row r="100" customFormat="false" ht="12.75" hidden="false" customHeight="false" outlineLevel="0" collapsed="false">
      <c r="A100" s="112" t="s">
        <v>873</v>
      </c>
      <c r="B100" s="77" t="n">
        <v>67</v>
      </c>
      <c r="C100" s="77" t="n">
        <v>38</v>
      </c>
      <c r="D100" s="135" t="s">
        <v>59</v>
      </c>
      <c r="E100" s="77" t="n">
        <v>105</v>
      </c>
      <c r="F100" s="77" t="n">
        <v>142</v>
      </c>
      <c r="G100" s="133" t="n">
        <v>-26.1</v>
      </c>
      <c r="H100" s="135" t="s">
        <v>59</v>
      </c>
      <c r="I100" s="77" t="n">
        <v>17072</v>
      </c>
    </row>
    <row r="101" customFormat="false" ht="12.75" hidden="false" customHeight="false" outlineLevel="0" collapsed="false">
      <c r="A101" s="112" t="s">
        <v>874</v>
      </c>
      <c r="B101" s="77" t="n">
        <v>32</v>
      </c>
      <c r="C101" s="77" t="n">
        <v>4</v>
      </c>
      <c r="D101" s="135" t="s">
        <v>59</v>
      </c>
      <c r="E101" s="77" t="n">
        <v>36</v>
      </c>
      <c r="F101" s="77" t="n">
        <v>84</v>
      </c>
      <c r="G101" s="133" t="n">
        <v>-57.1</v>
      </c>
      <c r="H101" s="135" t="s">
        <v>59</v>
      </c>
      <c r="I101" s="77" t="n">
        <v>12761</v>
      </c>
    </row>
    <row r="102" customFormat="false" ht="12.75" hidden="false" customHeight="false" outlineLevel="0" collapsed="false">
      <c r="A102" s="112" t="s">
        <v>875</v>
      </c>
      <c r="B102" s="77" t="n">
        <v>89</v>
      </c>
      <c r="C102" s="77" t="n">
        <v>41</v>
      </c>
      <c r="D102" s="135" t="s">
        <v>59</v>
      </c>
      <c r="E102" s="77" t="n">
        <v>130</v>
      </c>
      <c r="F102" s="77" t="n">
        <v>148</v>
      </c>
      <c r="G102" s="133" t="n">
        <v>-12.2</v>
      </c>
      <c r="H102" s="135" t="s">
        <v>59</v>
      </c>
      <c r="I102" s="77" t="n">
        <v>51918</v>
      </c>
    </row>
    <row r="103" customFormat="false" ht="12.75" hidden="false" customHeight="false" outlineLevel="0" collapsed="false">
      <c r="A103" s="112" t="s">
        <v>876</v>
      </c>
      <c r="B103" s="77" t="n">
        <v>194</v>
      </c>
      <c r="C103" s="77" t="n">
        <v>125</v>
      </c>
      <c r="D103" s="135" t="s">
        <v>59</v>
      </c>
      <c r="E103" s="77" t="n">
        <v>319</v>
      </c>
      <c r="F103" s="77" t="n">
        <v>310</v>
      </c>
      <c r="G103" s="133" t="n">
        <v>2.9</v>
      </c>
      <c r="H103" s="135" t="s">
        <v>59</v>
      </c>
      <c r="I103" s="79" t="n">
        <v>117168</v>
      </c>
    </row>
    <row r="104" customFormat="false" ht="12.75" hidden="false" customHeight="false" outlineLevel="0" collapsed="false">
      <c r="A104" s="112" t="s">
        <v>877</v>
      </c>
      <c r="B104" s="77" t="n">
        <v>35</v>
      </c>
      <c r="C104" s="77" t="n">
        <v>57</v>
      </c>
      <c r="D104" s="135" t="s">
        <v>59</v>
      </c>
      <c r="E104" s="77" t="n">
        <v>92</v>
      </c>
      <c r="F104" s="77" t="n">
        <v>89</v>
      </c>
      <c r="G104" s="133" t="n">
        <v>3.4</v>
      </c>
      <c r="H104" s="135" t="s">
        <v>59</v>
      </c>
      <c r="I104" s="77" t="n">
        <v>10082</v>
      </c>
    </row>
    <row r="105" customFormat="false" ht="12.75" hidden="false" customHeight="false" outlineLevel="0" collapsed="false">
      <c r="A105" s="112" t="s">
        <v>878</v>
      </c>
      <c r="B105" s="77" t="n">
        <v>16</v>
      </c>
      <c r="C105" s="77" t="n">
        <v>11</v>
      </c>
      <c r="D105" s="135" t="s">
        <v>59</v>
      </c>
      <c r="E105" s="77" t="n">
        <v>27</v>
      </c>
      <c r="F105" s="77" t="n">
        <v>37</v>
      </c>
      <c r="G105" s="133" t="n">
        <v>-27</v>
      </c>
      <c r="H105" s="135" t="s">
        <v>59</v>
      </c>
      <c r="I105" s="77" t="n">
        <v>3037</v>
      </c>
    </row>
    <row r="106" customFormat="false" ht="12.75" hidden="false" customHeight="false" outlineLevel="0" collapsed="false">
      <c r="A106" s="112" t="s">
        <v>879</v>
      </c>
      <c r="B106" s="77" t="n">
        <v>63</v>
      </c>
      <c r="C106" s="77" t="n">
        <v>176</v>
      </c>
      <c r="D106" s="135" t="s">
        <v>59</v>
      </c>
      <c r="E106" s="77" t="n">
        <v>239</v>
      </c>
      <c r="F106" s="77" t="n">
        <v>236</v>
      </c>
      <c r="G106" s="133" t="n">
        <v>1.3</v>
      </c>
      <c r="H106" s="135" t="s">
        <v>59</v>
      </c>
      <c r="I106" s="77" t="n">
        <v>12158</v>
      </c>
    </row>
    <row r="107" customFormat="false" ht="12.75" hidden="false" customHeight="false" outlineLevel="0" collapsed="false">
      <c r="A107" s="112" t="s">
        <v>880</v>
      </c>
      <c r="B107" s="77" t="n">
        <v>16</v>
      </c>
      <c r="C107" s="77" t="n">
        <v>12</v>
      </c>
      <c r="D107" s="135" t="s">
        <v>59</v>
      </c>
      <c r="E107" s="77" t="n">
        <v>28</v>
      </c>
      <c r="F107" s="77" t="n">
        <v>26</v>
      </c>
      <c r="G107" s="133" t="n">
        <v>7.7</v>
      </c>
      <c r="H107" s="135" t="s">
        <v>59</v>
      </c>
      <c r="I107" s="77" t="n">
        <v>9800</v>
      </c>
    </row>
    <row r="108" customFormat="false" ht="12.75" hidden="false" customHeight="false" outlineLevel="0" collapsed="false">
      <c r="A108" s="112" t="s">
        <v>881</v>
      </c>
      <c r="B108" s="77" t="n">
        <v>62</v>
      </c>
      <c r="C108" s="77" t="n">
        <v>13</v>
      </c>
      <c r="D108" s="135" t="s">
        <v>59</v>
      </c>
      <c r="E108" s="77" t="n">
        <v>75</v>
      </c>
      <c r="F108" s="77" t="n">
        <v>51</v>
      </c>
      <c r="G108" s="133" t="n">
        <v>47.1</v>
      </c>
      <c r="H108" s="135" t="s">
        <v>59</v>
      </c>
      <c r="I108" s="77" t="n">
        <v>16348</v>
      </c>
    </row>
    <row r="109" customFormat="false" ht="12.75" hidden="false" customHeight="false" outlineLevel="0" collapsed="false">
      <c r="A109" s="112" t="s">
        <v>882</v>
      </c>
      <c r="B109" s="77" t="n">
        <v>9</v>
      </c>
      <c r="C109" s="77" t="n">
        <v>11</v>
      </c>
      <c r="D109" s="135" t="s">
        <v>59</v>
      </c>
      <c r="E109" s="77" t="n">
        <v>20</v>
      </c>
      <c r="F109" s="77" t="n">
        <v>40</v>
      </c>
      <c r="G109" s="133" t="n">
        <v>-50</v>
      </c>
      <c r="H109" s="135" t="s">
        <v>59</v>
      </c>
      <c r="I109" s="77" t="n">
        <v>25691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36"/>
      <c r="H110" s="68"/>
      <c r="I110" s="121"/>
    </row>
    <row r="111" customFormat="false" ht="12.75" hidden="false" customHeight="true" outlineLevel="0" collapsed="false">
      <c r="A111" s="70" t="s">
        <v>887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5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7" width="11.42"/>
  </cols>
  <sheetData>
    <row r="1" customFormat="false" ht="14.25" hidden="false" customHeight="false" outlineLevel="0" collapsed="false">
      <c r="A1" s="138" t="s">
        <v>930</v>
      </c>
    </row>
    <row r="3" customFormat="false" ht="12.75" hidden="false" customHeight="false" outlineLevel="0" collapsed="false">
      <c r="A3" s="139"/>
    </row>
    <row r="10" customFormat="false" ht="12.75" hidden="false" customHeight="false" outlineLevel="0" collapsed="false">
      <c r="A10" s="140" t="s">
        <v>931</v>
      </c>
      <c r="B10" s="140"/>
      <c r="C10" s="140"/>
      <c r="D10" s="140"/>
      <c r="E10" s="140"/>
      <c r="F10" s="140"/>
      <c r="G10" s="140"/>
      <c r="H10" s="140"/>
      <c r="I10" s="141"/>
    </row>
    <row r="84" customFormat="false" ht="12.75" hidden="false" customHeight="false" outlineLevel="0" collapsed="false">
      <c r="A84" s="142" t="s">
        <v>932</v>
      </c>
      <c r="B84" s="142"/>
      <c r="C84" s="142"/>
      <c r="D84" s="142"/>
      <c r="E84" s="142"/>
      <c r="F84" s="142"/>
      <c r="G84" s="142"/>
      <c r="H84" s="142"/>
      <c r="I84" s="142"/>
      <c r="J84" s="142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7" width="11.42"/>
  </cols>
  <sheetData>
    <row r="1" customFormat="false" ht="14.25" hidden="false" customHeight="false" outlineLevel="0" collapsed="false">
      <c r="A1" s="143" t="s">
        <v>26</v>
      </c>
      <c r="B1" s="143"/>
      <c r="C1" s="143"/>
      <c r="D1" s="143"/>
      <c r="E1" s="143"/>
      <c r="F1" s="143"/>
      <c r="G1" s="143"/>
      <c r="H1" s="143"/>
    </row>
    <row r="10" customFormat="false" ht="12.75" hidden="false" customHeight="false" outlineLevel="0" collapsed="false">
      <c r="A10" s="140" t="s">
        <v>931</v>
      </c>
      <c r="B10" s="140"/>
      <c r="C10" s="140"/>
      <c r="D10" s="140"/>
      <c r="E10" s="140"/>
      <c r="F10" s="140"/>
      <c r="G10" s="140"/>
      <c r="H10" s="140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4.99"/>
    <col collapsed="false" customWidth="true" hidden="false" outlineLevel="0" max="8" min="8" style="3" width="6.13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8" t="s">
        <v>27</v>
      </c>
      <c r="B40" s="39"/>
      <c r="C40" s="39"/>
      <c r="D40" s="39"/>
      <c r="E40" s="39"/>
      <c r="F40" s="39"/>
      <c r="G40" s="39"/>
      <c r="H40" s="39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7"/>
    </row>
    <row r="45" customFormat="false" ht="15" hidden="false" customHeight="false" outlineLevel="0" collapsed="false">
      <c r="A45" s="38" t="s">
        <v>30</v>
      </c>
      <c r="B45" s="39"/>
      <c r="C45" s="39"/>
      <c r="D45" s="39"/>
      <c r="E45" s="39"/>
      <c r="F45" s="39"/>
      <c r="G45" s="39"/>
      <c r="H45" s="39"/>
      <c r="I45" s="37"/>
    </row>
    <row r="46" customFormat="false" ht="10.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37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</sheetData>
  <mergeCells count="15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Mai 2013) "/>
    <hyperlink ref="B14" location="'Tabelle 3'!A1" display="Unternehmensinsolvenzen nach ausgewählten Wirtschaftsbereichen (Mai 2013) "/>
    <hyperlink ref="B16" location="'Tabelle 4'!A1" display="Insolvenzen nach Ländern und Art des Schuldners (Mai 2013) "/>
    <hyperlink ref="B18" location="'Tabelle 5'!A1" display="Insolvenzen nach Art der Verfahren, Höhe der Forderungen, Rechtsformen, "/>
    <hyperlink ref="B19" location="'Tabelle 5'!A1" display="  Alter der Unternehmen und Zahl der Arbeitnehmer/-innen (Januar bis Mai 2013)  "/>
    <hyperlink ref="B21" location="'Tabelle 6'!A1" display="Unternehmensinsolvenzen nach ausgewählten Wirtschaftsbereichen (Januar bis Mai 2013) "/>
    <hyperlink ref="B23" location="'Tabelle 7'!A1" display="Insolvenzen nach Monaten (Januar bis Mai 2013)  "/>
    <hyperlink ref="B25" location="'Tabelle 8'!A1" display="Insolvenzen nach Ländern und Art des Schuldners (Januar bis Mai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3.7"/>
    <col collapsed="false" customWidth="true" hidden="false" outlineLevel="0" max="8" min="2" style="42" width="13.7"/>
    <col collapsed="false" customWidth="true" hidden="false" outlineLevel="0" max="9" min="9" style="42" width="13.56"/>
    <col collapsed="false" customWidth="false" hidden="false" outlineLevel="0" max="10" min="10" style="42" width="11.42"/>
    <col collapsed="false" customWidth="true" hidden="false" outlineLevel="0" max="11" min="11" style="42" width="13.7"/>
    <col collapsed="false" customWidth="false" hidden="true" outlineLevel="0" max="12" min="12" style="42" width="11.42"/>
    <col collapsed="false" customWidth="false" hidden="false" outlineLevel="0" max="257" min="13" style="42" width="11.42"/>
  </cols>
  <sheetData>
    <row r="1" s="3" customFormat="true" ht="14.25" hidden="false" customHeight="false" outlineLevel="0" collapsed="false">
      <c r="A1" s="43" t="s">
        <v>40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42"/>
    </row>
    <row r="3" customFormat="false" ht="15" hidden="false" customHeight="true" outlineLevel="0" collapsed="false">
      <c r="A3" s="44" t="s">
        <v>41</v>
      </c>
      <c r="B3" s="45" t="s">
        <v>42</v>
      </c>
      <c r="C3" s="45"/>
      <c r="D3" s="45"/>
      <c r="E3" s="45"/>
      <c r="F3" s="45"/>
      <c r="G3" s="46" t="s">
        <v>43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4</v>
      </c>
      <c r="C4" s="47" t="s">
        <v>45</v>
      </c>
      <c r="D4" s="48" t="s">
        <v>46</v>
      </c>
      <c r="E4" s="47" t="s">
        <v>47</v>
      </c>
      <c r="F4" s="47" t="s">
        <v>48</v>
      </c>
      <c r="G4" s="49" t="s">
        <v>49</v>
      </c>
      <c r="H4" s="47" t="s">
        <v>50</v>
      </c>
      <c r="I4" s="50" t="s">
        <v>51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2</v>
      </c>
      <c r="J6" s="45" t="s">
        <v>53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4</v>
      </c>
      <c r="C8" s="52"/>
      <c r="D8" s="52"/>
      <c r="E8" s="52"/>
      <c r="F8" s="52"/>
      <c r="G8" s="52"/>
      <c r="H8" s="52"/>
      <c r="I8" s="46" t="s">
        <v>55</v>
      </c>
      <c r="J8" s="46"/>
    </row>
    <row r="9" customFormat="false" ht="17.25" hidden="false" customHeight="true" outlineLevel="0" collapsed="false">
      <c r="A9" s="53"/>
      <c r="B9" s="54" t="s">
        <v>56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4</v>
      </c>
      <c r="B10" s="56" t="s">
        <v>57</v>
      </c>
      <c r="C10" s="56" t="s">
        <v>58</v>
      </c>
      <c r="D10" s="56" t="s">
        <v>59</v>
      </c>
      <c r="E10" s="56" t="s">
        <v>60</v>
      </c>
      <c r="F10" s="56" t="n">
        <v>67</v>
      </c>
      <c r="G10" s="56" t="s">
        <v>61</v>
      </c>
      <c r="H10" s="56" t="s">
        <v>62</v>
      </c>
      <c r="I10" s="57" t="n">
        <v>14.6</v>
      </c>
      <c r="J10" s="57" t="n">
        <v>16.4</v>
      </c>
    </row>
    <row r="11" customFormat="false" ht="12.75" hidden="false" customHeight="false" outlineLevel="0" collapsed="false">
      <c r="A11" s="55" t="n">
        <v>1995</v>
      </c>
      <c r="B11" s="56" t="s">
        <v>63</v>
      </c>
      <c r="C11" s="56" t="s">
        <v>64</v>
      </c>
      <c r="D11" s="56" t="s">
        <v>59</v>
      </c>
      <c r="E11" s="56" t="s">
        <v>65</v>
      </c>
      <c r="F11" s="56" t="n">
        <v>56</v>
      </c>
      <c r="G11" s="56" t="s">
        <v>66</v>
      </c>
      <c r="H11" s="56" t="s">
        <v>67</v>
      </c>
      <c r="I11" s="57" t="n">
        <v>8.1</v>
      </c>
      <c r="J11" s="57" t="n">
        <v>10.3</v>
      </c>
    </row>
    <row r="12" customFormat="false" ht="12.75" hidden="false" customHeight="false" outlineLevel="0" collapsed="false">
      <c r="A12" s="55" t="n">
        <v>1996</v>
      </c>
      <c r="B12" s="56" t="s">
        <v>68</v>
      </c>
      <c r="C12" s="56" t="s">
        <v>69</v>
      </c>
      <c r="D12" s="56" t="s">
        <v>59</v>
      </c>
      <c r="E12" s="56" t="s">
        <v>70</v>
      </c>
      <c r="F12" s="56" t="n">
        <v>53</v>
      </c>
      <c r="G12" s="56" t="s">
        <v>71</v>
      </c>
      <c r="H12" s="56" t="s">
        <v>72</v>
      </c>
      <c r="I12" s="57" t="n">
        <v>6.3</v>
      </c>
      <c r="J12" s="58" t="n">
        <v>10</v>
      </c>
    </row>
    <row r="13" customFormat="false" ht="12.75" hidden="false" customHeight="false" outlineLevel="0" collapsed="false">
      <c r="A13" s="55" t="n">
        <v>1997</v>
      </c>
      <c r="B13" s="56" t="s">
        <v>73</v>
      </c>
      <c r="C13" s="56" t="s">
        <v>74</v>
      </c>
      <c r="D13" s="56" t="s">
        <v>59</v>
      </c>
      <c r="E13" s="56" t="s">
        <v>75</v>
      </c>
      <c r="F13" s="56" t="n">
        <v>35</v>
      </c>
      <c r="G13" s="56" t="s">
        <v>76</v>
      </c>
      <c r="H13" s="56" t="s">
        <v>77</v>
      </c>
      <c r="I13" s="57" t="n">
        <v>4.9</v>
      </c>
      <c r="J13" s="57" t="n">
        <v>6.8</v>
      </c>
    </row>
    <row r="14" customFormat="false" ht="12.75" hidden="false" customHeight="false" outlineLevel="0" collapsed="false">
      <c r="A14" s="55" t="n">
        <v>1998</v>
      </c>
      <c r="B14" s="56" t="s">
        <v>78</v>
      </c>
      <c r="C14" s="56" t="s">
        <v>79</v>
      </c>
      <c r="D14" s="56" t="s">
        <v>59</v>
      </c>
      <c r="E14" s="56" t="s">
        <v>80</v>
      </c>
      <c r="F14" s="56" t="n">
        <v>30</v>
      </c>
      <c r="G14" s="56" t="s">
        <v>81</v>
      </c>
      <c r="H14" s="56" t="s">
        <v>82</v>
      </c>
      <c r="I14" s="57" t="n">
        <v>0.9</v>
      </c>
      <c r="J14" s="57" t="s">
        <v>83</v>
      </c>
    </row>
    <row r="15" customFormat="false" ht="12.75" hidden="false" customHeight="false" outlineLevel="0" collapsed="false">
      <c r="A15" s="55" t="n">
        <v>1999</v>
      </c>
      <c r="B15" s="56" t="s">
        <v>84</v>
      </c>
      <c r="C15" s="56" t="s">
        <v>85</v>
      </c>
      <c r="D15" s="56" t="n">
        <v>234</v>
      </c>
      <c r="E15" s="56" t="s">
        <v>86</v>
      </c>
      <c r="F15" s="56" t="s">
        <v>59</v>
      </c>
      <c r="G15" s="56" t="s">
        <v>86</v>
      </c>
      <c r="H15" s="56" t="s">
        <v>87</v>
      </c>
      <c r="I15" s="57" t="s">
        <v>59</v>
      </c>
      <c r="J15" s="57" t="s">
        <v>59</v>
      </c>
    </row>
    <row r="16" customFormat="false" ht="12.75" hidden="false" customHeight="false" outlineLevel="0" collapsed="false">
      <c r="A16" s="55" t="n">
        <v>2000</v>
      </c>
      <c r="B16" s="56" t="s">
        <v>88</v>
      </c>
      <c r="C16" s="56" t="s">
        <v>89</v>
      </c>
      <c r="D16" s="56" t="s">
        <v>90</v>
      </c>
      <c r="E16" s="56" t="s">
        <v>91</v>
      </c>
      <c r="F16" s="56" t="s">
        <v>59</v>
      </c>
      <c r="G16" s="56" t="s">
        <v>91</v>
      </c>
      <c r="H16" s="56" t="s">
        <v>92</v>
      </c>
      <c r="I16" s="57" t="n">
        <v>30.3</v>
      </c>
      <c r="J16" s="57" t="n">
        <v>7.7</v>
      </c>
    </row>
    <row r="17" customFormat="false" ht="12.75" hidden="false" customHeight="false" outlineLevel="0" collapsed="false">
      <c r="A17" s="55" t="n">
        <v>2001</v>
      </c>
      <c r="B17" s="56" t="s">
        <v>93</v>
      </c>
      <c r="C17" s="56" t="s">
        <v>94</v>
      </c>
      <c r="D17" s="56" t="s">
        <v>95</v>
      </c>
      <c r="E17" s="56" t="s">
        <v>96</v>
      </c>
      <c r="F17" s="56" t="s">
        <v>59</v>
      </c>
      <c r="G17" s="56" t="s">
        <v>96</v>
      </c>
      <c r="H17" s="56" t="s">
        <v>97</v>
      </c>
      <c r="I17" s="57" t="n">
        <v>20.1</v>
      </c>
      <c r="J17" s="57" t="n">
        <v>19.9</v>
      </c>
    </row>
    <row r="18" customFormat="false" ht="12.75" hidden="false" customHeight="false" outlineLevel="0" collapsed="false">
      <c r="A18" s="55" t="n">
        <v>2002</v>
      </c>
      <c r="B18" s="56" t="s">
        <v>98</v>
      </c>
      <c r="C18" s="56" t="s">
        <v>99</v>
      </c>
      <c r="D18" s="56" t="s">
        <v>100</v>
      </c>
      <c r="E18" s="56" t="s">
        <v>101</v>
      </c>
      <c r="F18" s="56" t="s">
        <v>59</v>
      </c>
      <c r="G18" s="56" t="s">
        <v>101</v>
      </c>
      <c r="H18" s="56" t="s">
        <v>102</v>
      </c>
      <c r="I18" s="57" t="n">
        <v>75.3</v>
      </c>
      <c r="J18" s="58" t="n">
        <v>23</v>
      </c>
    </row>
    <row r="19" customFormat="false" ht="12.75" hidden="false" customHeight="false" outlineLevel="0" collapsed="false">
      <c r="A19" s="55" t="n">
        <v>2003</v>
      </c>
      <c r="B19" s="56" t="s">
        <v>103</v>
      </c>
      <c r="C19" s="56" t="s">
        <v>104</v>
      </c>
      <c r="D19" s="56" t="s">
        <v>105</v>
      </c>
      <c r="E19" s="56" t="s">
        <v>106</v>
      </c>
      <c r="F19" s="56" t="s">
        <v>59</v>
      </c>
      <c r="G19" s="56" t="s">
        <v>106</v>
      </c>
      <c r="H19" s="56" t="s">
        <v>107</v>
      </c>
      <c r="I19" s="57" t="n">
        <v>22.3</v>
      </c>
      <c r="J19" s="57" t="n">
        <v>11.1</v>
      </c>
    </row>
    <row r="20" customFormat="false" ht="12.75" hidden="false" customHeight="false" outlineLevel="0" collapsed="false">
      <c r="A20" s="55" t="n">
        <v>2004</v>
      </c>
      <c r="B20" s="56" t="s">
        <v>108</v>
      </c>
      <c r="C20" s="56" t="s">
        <v>109</v>
      </c>
      <c r="D20" s="56" t="s">
        <v>110</v>
      </c>
      <c r="E20" s="56" t="s">
        <v>111</v>
      </c>
      <c r="F20" s="56" t="s">
        <v>59</v>
      </c>
      <c r="G20" s="56" t="s">
        <v>111</v>
      </c>
      <c r="H20" s="56" t="s">
        <v>112</v>
      </c>
      <c r="I20" s="57" t="n">
        <v>17.9</v>
      </c>
      <c r="J20" s="57" t="n">
        <v>1.5</v>
      </c>
    </row>
    <row r="21" customFormat="false" ht="12.75" hidden="false" customHeight="false" outlineLevel="0" collapsed="false">
      <c r="A21" s="55" t="n">
        <v>2005</v>
      </c>
      <c r="B21" s="56" t="s">
        <v>113</v>
      </c>
      <c r="C21" s="56" t="s">
        <v>114</v>
      </c>
      <c r="D21" s="56" t="s">
        <v>115</v>
      </c>
      <c r="E21" s="56" t="s">
        <v>116</v>
      </c>
      <c r="F21" s="56" t="s">
        <v>59</v>
      </c>
      <c r="G21" s="56" t="s">
        <v>116</v>
      </c>
      <c r="H21" s="56" t="s">
        <v>117</v>
      </c>
      <c r="I21" s="57" t="n">
        <v>14.3</v>
      </c>
      <c r="J21" s="57" t="s">
        <v>118</v>
      </c>
    </row>
    <row r="22" customFormat="false" ht="12.75" hidden="false" customHeight="false" outlineLevel="0" collapsed="false">
      <c r="A22" s="55" t="n">
        <v>2006</v>
      </c>
      <c r="B22" s="56" t="s">
        <v>119</v>
      </c>
      <c r="C22" s="56" t="s">
        <v>120</v>
      </c>
      <c r="D22" s="56" t="s">
        <v>121</v>
      </c>
      <c r="E22" s="56" t="s">
        <v>122</v>
      </c>
      <c r="F22" s="56" t="s">
        <v>59</v>
      </c>
      <c r="G22" s="56" t="s">
        <v>122</v>
      </c>
      <c r="H22" s="56" t="s">
        <v>123</v>
      </c>
      <c r="I22" s="57" t="n">
        <v>18.2</v>
      </c>
      <c r="J22" s="57" t="s">
        <v>124</v>
      </c>
    </row>
    <row r="23" customFormat="false" ht="12.75" hidden="false" customHeight="true" outlineLevel="0" collapsed="false">
      <c r="A23" s="55" t="n">
        <v>2007</v>
      </c>
      <c r="B23" s="56" t="s">
        <v>125</v>
      </c>
      <c r="C23" s="56" t="s">
        <v>126</v>
      </c>
      <c r="D23" s="56" t="s">
        <v>127</v>
      </c>
      <c r="E23" s="56" t="s">
        <v>128</v>
      </c>
      <c r="F23" s="56" t="s">
        <v>59</v>
      </c>
      <c r="G23" s="56" t="s">
        <v>128</v>
      </c>
      <c r="H23" s="56" t="s">
        <v>129</v>
      </c>
      <c r="I23" s="57" t="n">
        <v>2.2</v>
      </c>
      <c r="J23" s="57" t="n">
        <v>-13.9</v>
      </c>
    </row>
    <row r="24" customFormat="false" ht="12.75" hidden="false" customHeight="true" outlineLevel="0" collapsed="false">
      <c r="A24" s="55" t="s">
        <v>130</v>
      </c>
      <c r="B24" s="59" t="n">
        <v>109922</v>
      </c>
      <c r="C24" s="59" t="n">
        <v>9392</v>
      </c>
      <c r="D24" s="59" t="n">
        <v>1749</v>
      </c>
      <c r="E24" s="59" t="n">
        <v>121063</v>
      </c>
      <c r="F24" s="56" t="s">
        <v>59</v>
      </c>
      <c r="G24" s="59" t="n">
        <v>121063</v>
      </c>
      <c r="H24" s="59" t="n">
        <v>23534</v>
      </c>
      <c r="I24" s="57" t="s">
        <v>131</v>
      </c>
      <c r="J24" s="57" t="n">
        <v>1.2</v>
      </c>
    </row>
    <row r="25" customFormat="false" ht="12.75" hidden="false" customHeight="true" outlineLevel="0" collapsed="false">
      <c r="A25" s="55" t="n">
        <v>2009</v>
      </c>
      <c r="B25" s="59" t="n">
        <v>122824</v>
      </c>
      <c r="C25" s="59" t="n">
        <v>10620</v>
      </c>
      <c r="D25" s="59" t="n">
        <v>1716</v>
      </c>
      <c r="E25" s="59" t="n">
        <v>135160</v>
      </c>
      <c r="F25" s="56" t="s">
        <v>59</v>
      </c>
      <c r="G25" s="59" t="n">
        <v>135160</v>
      </c>
      <c r="H25" s="59" t="n">
        <v>27875</v>
      </c>
      <c r="I25" s="57" t="n">
        <v>5.3</v>
      </c>
      <c r="J25" s="58" t="n">
        <v>12</v>
      </c>
    </row>
    <row r="26" customFormat="false" ht="12.75" hidden="false" customHeight="true" outlineLevel="0" collapsed="false">
      <c r="A26" s="55" t="n">
        <v>2010</v>
      </c>
      <c r="B26" s="60" t="n">
        <v>128322</v>
      </c>
      <c r="C26" s="59" t="n">
        <v>10748</v>
      </c>
      <c r="D26" s="59" t="n">
        <v>1876</v>
      </c>
      <c r="E26" s="59" t="n">
        <v>140946</v>
      </c>
      <c r="F26" s="56" t="s">
        <v>59</v>
      </c>
      <c r="G26" s="59" t="n">
        <v>140946</v>
      </c>
      <c r="H26" s="59" t="n">
        <v>27725</v>
      </c>
      <c r="I26" s="57" t="n">
        <v>4.3</v>
      </c>
      <c r="J26" s="57" t="s">
        <v>132</v>
      </c>
    </row>
    <row r="27" customFormat="false" ht="12.75" hidden="false" customHeight="true" outlineLevel="0" collapsed="false">
      <c r="A27" s="55" t="n">
        <v>2011</v>
      </c>
      <c r="B27" s="59" t="n">
        <v>122432</v>
      </c>
      <c r="C27" s="59" t="n">
        <v>9848</v>
      </c>
      <c r="D27" s="59" t="n">
        <v>1701</v>
      </c>
      <c r="E27" s="59" t="n">
        <v>133981</v>
      </c>
      <c r="F27" s="56" t="s">
        <v>59</v>
      </c>
      <c r="G27" s="59" t="n">
        <v>133981</v>
      </c>
      <c r="H27" s="59" t="n">
        <v>26197</v>
      </c>
      <c r="I27" s="57" t="s">
        <v>133</v>
      </c>
      <c r="J27" s="57" t="s">
        <v>134</v>
      </c>
    </row>
    <row r="28" customFormat="false" ht="12.75" hidden="false" customHeight="true" outlineLevel="0" collapsed="false">
      <c r="A28" s="55" t="n">
        <v>2012</v>
      </c>
      <c r="B28" s="59" t="n">
        <v>115837</v>
      </c>
      <c r="C28" s="59" t="n">
        <v>9060</v>
      </c>
      <c r="D28" s="59" t="n">
        <v>1579</v>
      </c>
      <c r="E28" s="59" t="n">
        <v>126476</v>
      </c>
      <c r="F28" s="56" t="s">
        <v>59</v>
      </c>
      <c r="G28" s="59" t="n">
        <v>126476</v>
      </c>
      <c r="H28" s="59" t="n">
        <v>24751</v>
      </c>
      <c r="I28" s="57" t="s">
        <v>135</v>
      </c>
      <c r="J28" s="57" t="s">
        <v>134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4</v>
      </c>
      <c r="B30" s="56" t="s">
        <v>137</v>
      </c>
      <c r="C30" s="56" t="s">
        <v>138</v>
      </c>
      <c r="D30" s="56" t="s">
        <v>59</v>
      </c>
      <c r="E30" s="56" t="s">
        <v>139</v>
      </c>
      <c r="F30" s="56" t="s">
        <v>59</v>
      </c>
      <c r="G30" s="56" t="s">
        <v>139</v>
      </c>
      <c r="H30" s="56" t="s">
        <v>140</v>
      </c>
      <c r="I30" s="57" t="n">
        <v>75.2</v>
      </c>
      <c r="J30" s="57" t="n">
        <v>68.1</v>
      </c>
    </row>
    <row r="31" customFormat="false" ht="12.75" hidden="false" customHeight="false" outlineLevel="0" collapsed="false">
      <c r="A31" s="55" t="n">
        <v>1995</v>
      </c>
      <c r="B31" s="56" t="s">
        <v>141</v>
      </c>
      <c r="C31" s="56" t="s">
        <v>142</v>
      </c>
      <c r="D31" s="56" t="s">
        <v>59</v>
      </c>
      <c r="E31" s="56" t="s">
        <v>143</v>
      </c>
      <c r="F31" s="56" t="s">
        <v>59</v>
      </c>
      <c r="G31" s="56" t="s">
        <v>143</v>
      </c>
      <c r="H31" s="56" t="s">
        <v>144</v>
      </c>
      <c r="I31" s="57" t="n">
        <v>46.2</v>
      </c>
      <c r="J31" s="57" t="n">
        <v>50.2</v>
      </c>
    </row>
    <row r="32" customFormat="false" ht="12.75" hidden="false" customHeight="false" outlineLevel="0" collapsed="false">
      <c r="A32" s="55" t="n">
        <v>1996</v>
      </c>
      <c r="B32" s="56" t="s">
        <v>145</v>
      </c>
      <c r="C32" s="56" t="s">
        <v>146</v>
      </c>
      <c r="D32" s="56" t="s">
        <v>59</v>
      </c>
      <c r="E32" s="56" t="s">
        <v>147</v>
      </c>
      <c r="F32" s="56" t="s">
        <v>59</v>
      </c>
      <c r="G32" s="56" t="s">
        <v>147</v>
      </c>
      <c r="H32" s="56" t="s">
        <v>148</v>
      </c>
      <c r="I32" s="57" t="n">
        <v>18.7</v>
      </c>
      <c r="J32" s="57" t="n">
        <v>26.3</v>
      </c>
    </row>
    <row r="33" customFormat="false" ht="12.75" hidden="false" customHeight="false" outlineLevel="0" collapsed="false">
      <c r="A33" s="55" t="n">
        <v>1997</v>
      </c>
      <c r="B33" s="56" t="s">
        <v>149</v>
      </c>
      <c r="C33" s="56" t="s">
        <v>150</v>
      </c>
      <c r="D33" s="56" t="s">
        <v>59</v>
      </c>
      <c r="E33" s="56" t="s">
        <v>151</v>
      </c>
      <c r="F33" s="56" t="s">
        <v>59</v>
      </c>
      <c r="G33" s="56" t="s">
        <v>151</v>
      </c>
      <c r="H33" s="56" t="s">
        <v>152</v>
      </c>
      <c r="I33" s="57" t="n">
        <v>9.4</v>
      </c>
      <c r="J33" s="57" t="n">
        <v>9.5</v>
      </c>
    </row>
    <row r="34" customFormat="false" ht="12.75" hidden="false" customHeight="false" outlineLevel="0" collapsed="false">
      <c r="A34" s="55" t="n">
        <v>1998</v>
      </c>
      <c r="B34" s="56" t="s">
        <v>153</v>
      </c>
      <c r="C34" s="56" t="s">
        <v>154</v>
      </c>
      <c r="D34" s="56" t="s">
        <v>59</v>
      </c>
      <c r="E34" s="56" t="s">
        <v>155</v>
      </c>
      <c r="F34" s="56" t="s">
        <v>59</v>
      </c>
      <c r="G34" s="56" t="s">
        <v>155</v>
      </c>
      <c r="H34" s="56" t="s">
        <v>156</v>
      </c>
      <c r="I34" s="57" t="n">
        <v>3.9</v>
      </c>
      <c r="J34" s="58" t="n">
        <v>6</v>
      </c>
    </row>
    <row r="35" customFormat="false" ht="12.75" hidden="false" customHeight="false" outlineLevel="0" collapsed="false">
      <c r="A35" s="55" t="n">
        <v>1999</v>
      </c>
      <c r="B35" s="56" t="s">
        <v>157</v>
      </c>
      <c r="C35" s="56" t="s">
        <v>158</v>
      </c>
      <c r="D35" s="56" t="n">
        <v>5</v>
      </c>
      <c r="E35" s="56" t="s">
        <v>159</v>
      </c>
      <c r="F35" s="56" t="s">
        <v>59</v>
      </c>
      <c r="G35" s="56" t="s">
        <v>159</v>
      </c>
      <c r="H35" s="56" t="s">
        <v>160</v>
      </c>
      <c r="I35" s="57" t="s">
        <v>59</v>
      </c>
      <c r="J35" s="57" t="s">
        <v>59</v>
      </c>
    </row>
    <row r="36" customFormat="false" ht="12.75" hidden="false" customHeight="false" outlineLevel="0" collapsed="false">
      <c r="A36" s="55" t="n">
        <v>2000</v>
      </c>
      <c r="B36" s="56" t="s">
        <v>161</v>
      </c>
      <c r="C36" s="56" t="s">
        <v>162</v>
      </c>
      <c r="D36" s="56" t="n">
        <v>68</v>
      </c>
      <c r="E36" s="56" t="s">
        <v>163</v>
      </c>
      <c r="F36" s="56" t="s">
        <v>59</v>
      </c>
      <c r="G36" s="56" t="s">
        <v>163</v>
      </c>
      <c r="H36" s="56" t="s">
        <v>164</v>
      </c>
      <c r="I36" s="57" t="n">
        <v>12.9</v>
      </c>
      <c r="J36" s="57" t="n">
        <v>6.3</v>
      </c>
    </row>
    <row r="37" customFormat="false" ht="12.75" hidden="false" customHeight="false" outlineLevel="0" collapsed="false">
      <c r="A37" s="55" t="n">
        <v>2001</v>
      </c>
      <c r="B37" s="56" t="s">
        <v>165</v>
      </c>
      <c r="C37" s="56" t="s">
        <v>166</v>
      </c>
      <c r="D37" s="56" t="n">
        <v>149</v>
      </c>
      <c r="E37" s="56" t="s">
        <v>167</v>
      </c>
      <c r="F37" s="56" t="s">
        <v>59</v>
      </c>
      <c r="G37" s="56" t="s">
        <v>167</v>
      </c>
      <c r="H37" s="56" t="s">
        <v>168</v>
      </c>
      <c r="I37" s="57" t="n">
        <v>9.5</v>
      </c>
      <c r="J37" s="57" t="n">
        <v>5.7</v>
      </c>
    </row>
    <row r="38" customFormat="false" ht="12.75" hidden="false" customHeight="false" outlineLevel="0" collapsed="false">
      <c r="A38" s="55" t="n">
        <v>2002</v>
      </c>
      <c r="B38" s="56" t="s">
        <v>169</v>
      </c>
      <c r="C38" s="56" t="s">
        <v>170</v>
      </c>
      <c r="D38" s="56" t="n">
        <v>117</v>
      </c>
      <c r="E38" s="56" t="s">
        <v>171</v>
      </c>
      <c r="F38" s="56" t="s">
        <v>59</v>
      </c>
      <c r="G38" s="56" t="s">
        <v>171</v>
      </c>
      <c r="H38" s="56" t="s">
        <v>172</v>
      </c>
      <c r="I38" s="57" t="n">
        <v>58.1</v>
      </c>
      <c r="J38" s="58" t="n">
        <v>4</v>
      </c>
    </row>
    <row r="39" customFormat="false" ht="12.75" hidden="false" customHeight="false" outlineLevel="0" collapsed="false">
      <c r="A39" s="55" t="n">
        <v>2003</v>
      </c>
      <c r="B39" s="56" t="s">
        <v>173</v>
      </c>
      <c r="C39" s="56" t="s">
        <v>174</v>
      </c>
      <c r="D39" s="56" t="n">
        <v>155</v>
      </c>
      <c r="E39" s="56" t="s">
        <v>175</v>
      </c>
      <c r="F39" s="56" t="s">
        <v>59</v>
      </c>
      <c r="G39" s="56" t="s">
        <v>175</v>
      </c>
      <c r="H39" s="56" t="s">
        <v>176</v>
      </c>
      <c r="I39" s="57" t="n">
        <v>7.5</v>
      </c>
      <c r="J39" s="57" t="s">
        <v>177</v>
      </c>
    </row>
    <row r="40" customFormat="false" ht="12.75" hidden="false" customHeight="false" outlineLevel="0" collapsed="false">
      <c r="A40" s="55" t="n">
        <v>2004</v>
      </c>
      <c r="B40" s="56" t="s">
        <v>178</v>
      </c>
      <c r="C40" s="56" t="s">
        <v>179</v>
      </c>
      <c r="D40" s="56" t="n">
        <v>207</v>
      </c>
      <c r="E40" s="56" t="s">
        <v>180</v>
      </c>
      <c r="F40" s="56" t="s">
        <v>59</v>
      </c>
      <c r="G40" s="56" t="s">
        <v>180</v>
      </c>
      <c r="H40" s="56" t="s">
        <v>181</v>
      </c>
      <c r="I40" s="57" t="n">
        <v>17.4</v>
      </c>
      <c r="J40" s="57" t="s">
        <v>182</v>
      </c>
    </row>
    <row r="41" customFormat="false" ht="12.75" hidden="false" customHeight="false" outlineLevel="0" collapsed="false">
      <c r="A41" s="55" t="n">
        <v>2005</v>
      </c>
      <c r="B41" s="56" t="s">
        <v>183</v>
      </c>
      <c r="C41" s="56" t="s">
        <v>184</v>
      </c>
      <c r="D41" s="56" t="n">
        <v>258</v>
      </c>
      <c r="E41" s="56" t="s">
        <v>185</v>
      </c>
      <c r="F41" s="56" t="s">
        <v>59</v>
      </c>
      <c r="G41" s="56" t="s">
        <v>185</v>
      </c>
      <c r="H41" s="56" t="s">
        <v>186</v>
      </c>
      <c r="I41" s="58" t="n">
        <v>21</v>
      </c>
      <c r="J41" s="57" t="s">
        <v>187</v>
      </c>
    </row>
    <row r="42" customFormat="false" ht="12.75" hidden="false" customHeight="false" outlineLevel="0" collapsed="false">
      <c r="A42" s="55" t="n">
        <v>2006</v>
      </c>
      <c r="B42" s="56" t="s">
        <v>188</v>
      </c>
      <c r="C42" s="56" t="s">
        <v>189</v>
      </c>
      <c r="D42" s="56" t="n">
        <v>301</v>
      </c>
      <c r="E42" s="56" t="s">
        <v>190</v>
      </c>
      <c r="F42" s="56" t="s">
        <v>59</v>
      </c>
      <c r="G42" s="56" t="s">
        <v>190</v>
      </c>
      <c r="H42" s="56" t="s">
        <v>191</v>
      </c>
      <c r="I42" s="57" t="n">
        <v>16.6</v>
      </c>
      <c r="J42" s="57" t="s">
        <v>192</v>
      </c>
    </row>
    <row r="43" customFormat="false" ht="12.75" hidden="false" customHeight="false" outlineLevel="0" collapsed="false">
      <c r="A43" s="55" t="n">
        <v>2007</v>
      </c>
      <c r="B43" s="56" t="s">
        <v>193</v>
      </c>
      <c r="C43" s="56" t="s">
        <v>194</v>
      </c>
      <c r="D43" s="56" t="n">
        <v>290</v>
      </c>
      <c r="E43" s="56" t="s">
        <v>195</v>
      </c>
      <c r="F43" s="56" t="s">
        <v>59</v>
      </c>
      <c r="G43" s="56" t="s">
        <v>195</v>
      </c>
      <c r="H43" s="56" t="s">
        <v>196</v>
      </c>
      <c r="I43" s="57" t="s">
        <v>83</v>
      </c>
      <c r="J43" s="57" t="s">
        <v>197</v>
      </c>
    </row>
    <row r="44" customFormat="false" ht="12.75" hidden="false" customHeight="false" outlineLevel="0" collapsed="false">
      <c r="A44" s="55" t="n">
        <v>2008</v>
      </c>
      <c r="B44" s="59" t="n">
        <v>24420</v>
      </c>
      <c r="C44" s="59" t="n">
        <v>2094</v>
      </c>
      <c r="D44" s="59" t="n">
        <v>299</v>
      </c>
      <c r="E44" s="59" t="n">
        <v>26813</v>
      </c>
      <c r="F44" s="56" t="s">
        <v>59</v>
      </c>
      <c r="G44" s="59" t="n">
        <v>26813</v>
      </c>
      <c r="H44" s="59" t="n">
        <v>4392</v>
      </c>
      <c r="I44" s="57" t="s">
        <v>198</v>
      </c>
      <c r="J44" s="57" t="s">
        <v>199</v>
      </c>
    </row>
    <row r="45" customFormat="false" ht="12.75" hidden="false" customHeight="false" outlineLevel="0" collapsed="false">
      <c r="A45" s="55" t="n">
        <v>2009</v>
      </c>
      <c r="B45" s="59" t="n">
        <v>25150</v>
      </c>
      <c r="C45" s="59" t="n">
        <v>2315</v>
      </c>
      <c r="D45" s="59" t="n">
        <v>282</v>
      </c>
      <c r="E45" s="59" t="n">
        <v>27747</v>
      </c>
      <c r="F45" s="56" t="s">
        <v>59</v>
      </c>
      <c r="G45" s="59" t="n">
        <v>27747</v>
      </c>
      <c r="H45" s="59" t="n">
        <v>4812</v>
      </c>
      <c r="I45" s="57" t="n">
        <v>3.5</v>
      </c>
      <c r="J45" s="57" t="n">
        <v>9.6</v>
      </c>
    </row>
    <row r="46" customFormat="false" ht="12.75" hidden="false" customHeight="false" outlineLevel="0" collapsed="false">
      <c r="A46" s="55" t="n">
        <v>2010</v>
      </c>
      <c r="B46" s="59" t="n">
        <v>25227</v>
      </c>
      <c r="C46" s="59" t="n">
        <v>2022</v>
      </c>
      <c r="D46" s="59" t="n">
        <v>263</v>
      </c>
      <c r="E46" s="59" t="n">
        <v>27512</v>
      </c>
      <c r="F46" s="56" t="s">
        <v>59</v>
      </c>
      <c r="G46" s="59" t="n">
        <v>27512</v>
      </c>
      <c r="H46" s="59" t="n">
        <v>4273</v>
      </c>
      <c r="I46" s="57" t="s">
        <v>200</v>
      </c>
      <c r="J46" s="57" t="s">
        <v>201</v>
      </c>
    </row>
    <row r="47" customFormat="false" ht="12.75" hidden="false" customHeight="false" outlineLevel="0" collapsed="false">
      <c r="A47" s="55" t="n">
        <v>2011</v>
      </c>
      <c r="B47" s="59" t="n">
        <v>23270</v>
      </c>
      <c r="C47" s="59" t="n">
        <v>1950</v>
      </c>
      <c r="D47" s="59" t="n">
        <v>217</v>
      </c>
      <c r="E47" s="59" t="n">
        <v>25437</v>
      </c>
      <c r="F47" s="56" t="s">
        <v>59</v>
      </c>
      <c r="G47" s="59" t="n">
        <v>25437</v>
      </c>
      <c r="H47" s="59" t="n">
        <v>3902</v>
      </c>
      <c r="I47" s="57" t="s">
        <v>202</v>
      </c>
      <c r="J47" s="57" t="s">
        <v>203</v>
      </c>
    </row>
    <row r="48" customFormat="false" ht="12.75" hidden="false" customHeight="false" outlineLevel="0" collapsed="false">
      <c r="A48" s="55" t="n">
        <v>2012</v>
      </c>
      <c r="B48" s="59" t="n">
        <v>21816</v>
      </c>
      <c r="C48" s="59" t="n">
        <v>1766</v>
      </c>
      <c r="D48" s="59" t="n">
        <v>240</v>
      </c>
      <c r="E48" s="59" t="n">
        <v>23822</v>
      </c>
      <c r="F48" s="56" t="s">
        <v>59</v>
      </c>
      <c r="G48" s="59" t="n">
        <v>23822</v>
      </c>
      <c r="H48" s="59" t="n">
        <v>3546</v>
      </c>
      <c r="I48" s="57" t="s">
        <v>204</v>
      </c>
      <c r="J48" s="57" t="s">
        <v>205</v>
      </c>
    </row>
    <row r="49" customFormat="false" ht="17.25" hidden="false" customHeight="true" outlineLevel="0" collapsed="false">
      <c r="B49" s="63" t="s">
        <v>206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1</v>
      </c>
      <c r="B50" s="56" t="n">
        <v>868</v>
      </c>
      <c r="C50" s="56" t="s">
        <v>207</v>
      </c>
      <c r="D50" s="56" t="n">
        <v>72</v>
      </c>
      <c r="E50" s="56" t="s">
        <v>208</v>
      </c>
      <c r="F50" s="56" t="s">
        <v>59</v>
      </c>
      <c r="G50" s="56" t="s">
        <v>208</v>
      </c>
      <c r="H50" s="56" t="s">
        <v>209</v>
      </c>
      <c r="I50" s="57" t="n">
        <v>4.9</v>
      </c>
      <c r="J50" s="57" t="s">
        <v>200</v>
      </c>
    </row>
    <row r="51" customFormat="false" ht="12.75" hidden="false" customHeight="false" outlineLevel="0" collapsed="false">
      <c r="A51" s="55" t="n">
        <v>2002</v>
      </c>
      <c r="B51" s="56" t="s">
        <v>210</v>
      </c>
      <c r="C51" s="56" t="s">
        <v>211</v>
      </c>
      <c r="D51" s="56" t="n">
        <v>68</v>
      </c>
      <c r="E51" s="56" t="s">
        <v>212</v>
      </c>
      <c r="F51" s="56" t="s">
        <v>59</v>
      </c>
      <c r="G51" s="56" t="s">
        <v>212</v>
      </c>
      <c r="H51" s="56" t="s">
        <v>213</v>
      </c>
      <c r="I51" s="57" t="n">
        <v>68.8</v>
      </c>
      <c r="J51" s="57" t="s">
        <v>83</v>
      </c>
    </row>
    <row r="52" customFormat="false" ht="12.75" hidden="false" customHeight="false" outlineLevel="0" collapsed="false">
      <c r="A52" s="55" t="n">
        <v>2003</v>
      </c>
      <c r="B52" s="56" t="s">
        <v>214</v>
      </c>
      <c r="C52" s="56" t="s">
        <v>215</v>
      </c>
      <c r="D52" s="56" t="n">
        <v>89</v>
      </c>
      <c r="E52" s="56" t="s">
        <v>216</v>
      </c>
      <c r="F52" s="56" t="s">
        <v>59</v>
      </c>
      <c r="G52" s="56" t="s">
        <v>216</v>
      </c>
      <c r="H52" s="56" t="s">
        <v>217</v>
      </c>
      <c r="I52" s="57" t="n">
        <v>21.8</v>
      </c>
      <c r="J52" s="57" t="n">
        <v>3.2</v>
      </c>
    </row>
    <row r="53" customFormat="false" ht="12.75" hidden="false" customHeight="false" outlineLevel="0" collapsed="false">
      <c r="A53" s="55" t="n">
        <v>2004</v>
      </c>
      <c r="B53" s="56" t="s">
        <v>218</v>
      </c>
      <c r="C53" s="56" t="s">
        <v>219</v>
      </c>
      <c r="D53" s="56" t="n">
        <v>106</v>
      </c>
      <c r="E53" s="56" t="s">
        <v>220</v>
      </c>
      <c r="F53" s="56" t="s">
        <v>59</v>
      </c>
      <c r="G53" s="56" t="s">
        <v>220</v>
      </c>
      <c r="H53" s="56" t="s">
        <v>221</v>
      </c>
      <c r="I53" s="57" t="n">
        <v>10.7</v>
      </c>
      <c r="J53" s="57" t="s">
        <v>222</v>
      </c>
    </row>
    <row r="54" customFormat="false" ht="12.75" hidden="false" customHeight="false" outlineLevel="0" collapsed="false">
      <c r="A54" s="55" t="n">
        <v>2005</v>
      </c>
      <c r="B54" s="56" t="s">
        <v>223</v>
      </c>
      <c r="C54" s="56" t="s">
        <v>224</v>
      </c>
      <c r="D54" s="56" t="n">
        <v>108</v>
      </c>
      <c r="E54" s="56" t="s">
        <v>225</v>
      </c>
      <c r="F54" s="56" t="s">
        <v>59</v>
      </c>
      <c r="G54" s="56" t="s">
        <v>225</v>
      </c>
      <c r="H54" s="56" t="s">
        <v>226</v>
      </c>
      <c r="I54" s="57" t="n">
        <v>13.2</v>
      </c>
      <c r="J54" s="57" t="s">
        <v>227</v>
      </c>
    </row>
    <row r="55" customFormat="false" ht="12.75" hidden="false" customHeight="false" outlineLevel="0" collapsed="false">
      <c r="A55" s="55" t="n">
        <v>2006</v>
      </c>
      <c r="B55" s="56" t="s">
        <v>228</v>
      </c>
      <c r="C55" s="56" t="n">
        <v>873</v>
      </c>
      <c r="D55" s="56" t="n">
        <v>80</v>
      </c>
      <c r="E55" s="56" t="s">
        <v>229</v>
      </c>
      <c r="F55" s="56" t="s">
        <v>59</v>
      </c>
      <c r="G55" s="56" t="s">
        <v>229</v>
      </c>
      <c r="H55" s="56" t="s">
        <v>230</v>
      </c>
      <c r="I55" s="57" t="n">
        <v>24.5</v>
      </c>
      <c r="J55" s="57" t="s">
        <v>231</v>
      </c>
    </row>
    <row r="56" customFormat="false" ht="12.75" hidden="false" customHeight="false" outlineLevel="0" collapsed="false">
      <c r="A56" s="55" t="n">
        <v>2007</v>
      </c>
      <c r="B56" s="56" t="s">
        <v>232</v>
      </c>
      <c r="C56" s="56" t="n">
        <v>759</v>
      </c>
      <c r="D56" s="56" t="n">
        <v>76</v>
      </c>
      <c r="E56" s="56" t="s">
        <v>233</v>
      </c>
      <c r="F56" s="56" t="s">
        <v>59</v>
      </c>
      <c r="G56" s="56" t="s">
        <v>233</v>
      </c>
      <c r="H56" s="56" t="s">
        <v>234</v>
      </c>
      <c r="I56" s="57" t="n">
        <v>8.8</v>
      </c>
      <c r="J56" s="57" t="n">
        <v>3.4</v>
      </c>
    </row>
    <row r="57" customFormat="false" ht="12.75" hidden="false" customHeight="false" outlineLevel="0" collapsed="false">
      <c r="A57" s="55" t="n">
        <v>2008</v>
      </c>
      <c r="B57" s="59" t="n">
        <v>6637</v>
      </c>
      <c r="C57" s="59" t="n">
        <v>621</v>
      </c>
      <c r="D57" s="56" t="n">
        <v>68</v>
      </c>
      <c r="E57" s="59" t="n">
        <v>7326</v>
      </c>
      <c r="F57" s="56" t="s">
        <v>59</v>
      </c>
      <c r="G57" s="59" t="n">
        <v>7326</v>
      </c>
      <c r="H57" s="59" t="n">
        <v>1365</v>
      </c>
      <c r="I57" s="57" t="s">
        <v>235</v>
      </c>
      <c r="J57" s="57" t="s">
        <v>236</v>
      </c>
    </row>
    <row r="58" customFormat="false" ht="12.75" hidden="false" customHeight="false" outlineLevel="0" collapsed="false">
      <c r="A58" s="55" t="n">
        <v>2009</v>
      </c>
      <c r="B58" s="59" t="n">
        <v>6978</v>
      </c>
      <c r="C58" s="59" t="n">
        <v>711</v>
      </c>
      <c r="D58" s="56" t="n">
        <v>59</v>
      </c>
      <c r="E58" s="59" t="n">
        <v>7748</v>
      </c>
      <c r="F58" s="56" t="s">
        <v>59</v>
      </c>
      <c r="G58" s="59" t="n">
        <v>7748</v>
      </c>
      <c r="H58" s="59" t="n">
        <v>1499</v>
      </c>
      <c r="I58" s="57" t="n">
        <v>5.8</v>
      </c>
      <c r="J58" s="57" t="n">
        <v>9.8</v>
      </c>
    </row>
    <row r="59" customFormat="false" ht="12.75" hidden="false" customHeight="false" outlineLevel="0" collapsed="false">
      <c r="A59" s="55" t="n">
        <v>2010</v>
      </c>
      <c r="B59" s="59" t="n">
        <v>7122</v>
      </c>
      <c r="C59" s="59" t="n">
        <v>738</v>
      </c>
      <c r="D59" s="56" t="n">
        <v>50</v>
      </c>
      <c r="E59" s="59" t="n">
        <v>7910</v>
      </c>
      <c r="F59" s="56" t="s">
        <v>59</v>
      </c>
      <c r="G59" s="59" t="n">
        <v>7910</v>
      </c>
      <c r="H59" s="59" t="n">
        <v>1568</v>
      </c>
      <c r="I59" s="57" t="n">
        <v>2.1</v>
      </c>
      <c r="J59" s="57" t="n">
        <v>4.6</v>
      </c>
    </row>
    <row r="60" customFormat="false" ht="12.75" hidden="false" customHeight="false" outlineLevel="0" collapsed="false">
      <c r="A60" s="55" t="n">
        <v>2011</v>
      </c>
      <c r="B60" s="59" t="n">
        <v>6972</v>
      </c>
      <c r="C60" s="59" t="n">
        <v>629</v>
      </c>
      <c r="D60" s="56" t="n">
        <v>55</v>
      </c>
      <c r="E60" s="59" t="n">
        <v>7656</v>
      </c>
      <c r="F60" s="56" t="s">
        <v>59</v>
      </c>
      <c r="G60" s="59" t="n">
        <v>7656</v>
      </c>
      <c r="H60" s="59" t="n">
        <v>1385</v>
      </c>
      <c r="I60" s="57" t="s">
        <v>237</v>
      </c>
      <c r="J60" s="57" t="s">
        <v>238</v>
      </c>
    </row>
    <row r="61" customFormat="false" ht="12.75" hidden="false" customHeight="false" outlineLevel="0" collapsed="false">
      <c r="A61" s="55" t="n">
        <v>2012</v>
      </c>
      <c r="B61" s="59" t="n">
        <v>6537</v>
      </c>
      <c r="C61" s="59" t="n">
        <v>650</v>
      </c>
      <c r="D61" s="56" t="n">
        <v>49</v>
      </c>
      <c r="E61" s="59" t="n">
        <v>7236</v>
      </c>
      <c r="F61" s="56" t="s">
        <v>59</v>
      </c>
      <c r="G61" s="59" t="n">
        <v>7236</v>
      </c>
      <c r="H61" s="59" t="n">
        <v>1286</v>
      </c>
      <c r="I61" s="57" t="s">
        <v>134</v>
      </c>
      <c r="J61" s="57" t="s">
        <v>239</v>
      </c>
    </row>
    <row r="62" customFormat="false" ht="17.25" hidden="false" customHeight="true" outlineLevel="0" collapsed="false">
      <c r="B62" s="63" t="s">
        <v>240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4</v>
      </c>
      <c r="B63" s="56" t="s">
        <v>241</v>
      </c>
      <c r="C63" s="56" t="s">
        <v>242</v>
      </c>
      <c r="D63" s="56" t="s">
        <v>59</v>
      </c>
      <c r="E63" s="56" t="s">
        <v>243</v>
      </c>
      <c r="F63" s="56" t="n">
        <v>67</v>
      </c>
      <c r="G63" s="56" t="s">
        <v>244</v>
      </c>
      <c r="H63" s="56" t="s">
        <v>245</v>
      </c>
      <c r="I63" s="57" t="n">
        <v>22.8</v>
      </c>
      <c r="J63" s="57" t="n">
        <v>24.4</v>
      </c>
    </row>
    <row r="64" customFormat="false" ht="12.75" hidden="false" customHeight="false" outlineLevel="0" collapsed="false">
      <c r="A64" s="55" t="n">
        <v>1995</v>
      </c>
      <c r="B64" s="56" t="s">
        <v>246</v>
      </c>
      <c r="C64" s="56" t="s">
        <v>247</v>
      </c>
      <c r="D64" s="56" t="s">
        <v>59</v>
      </c>
      <c r="E64" s="56" t="s">
        <v>248</v>
      </c>
      <c r="F64" s="56" t="n">
        <v>56</v>
      </c>
      <c r="G64" s="56" t="s">
        <v>249</v>
      </c>
      <c r="H64" s="56" t="s">
        <v>250</v>
      </c>
      <c r="I64" s="57" t="n">
        <v>15.5</v>
      </c>
      <c r="J64" s="57" t="n">
        <v>18.6</v>
      </c>
    </row>
    <row r="65" customFormat="false" ht="12.75" hidden="false" customHeight="false" outlineLevel="0" collapsed="false">
      <c r="A65" s="55" t="n">
        <v>1996</v>
      </c>
      <c r="B65" s="56" t="s">
        <v>251</v>
      </c>
      <c r="C65" s="56" t="s">
        <v>252</v>
      </c>
      <c r="D65" s="56" t="s">
        <v>59</v>
      </c>
      <c r="E65" s="56" t="s">
        <v>253</v>
      </c>
      <c r="F65" s="56" t="n">
        <v>53</v>
      </c>
      <c r="G65" s="56" t="s">
        <v>254</v>
      </c>
      <c r="H65" s="56" t="s">
        <v>255</v>
      </c>
      <c r="I65" s="57" t="n">
        <v>9.3</v>
      </c>
      <c r="J65" s="57" t="n">
        <v>14.3</v>
      </c>
    </row>
    <row r="66" customFormat="false" ht="12.75" hidden="false" customHeight="false" outlineLevel="0" collapsed="false">
      <c r="A66" s="55" t="n">
        <v>1997</v>
      </c>
      <c r="B66" s="56" t="s">
        <v>256</v>
      </c>
      <c r="C66" s="56" t="s">
        <v>257</v>
      </c>
      <c r="D66" s="56" t="s">
        <v>59</v>
      </c>
      <c r="E66" s="56" t="s">
        <v>258</v>
      </c>
      <c r="F66" s="56" t="n">
        <v>35</v>
      </c>
      <c r="G66" s="56" t="s">
        <v>259</v>
      </c>
      <c r="H66" s="56" t="s">
        <v>260</v>
      </c>
      <c r="I66" s="57" t="n">
        <v>6.1</v>
      </c>
      <c r="J66" s="57" t="n">
        <v>7.6</v>
      </c>
    </row>
    <row r="67" customFormat="false" ht="12.75" hidden="false" customHeight="false" outlineLevel="0" collapsed="false">
      <c r="A67" s="55" t="n">
        <v>1998</v>
      </c>
      <c r="B67" s="56" t="s">
        <v>261</v>
      </c>
      <c r="C67" s="56" t="s">
        <v>262</v>
      </c>
      <c r="D67" s="56" t="s">
        <v>59</v>
      </c>
      <c r="E67" s="56" t="s">
        <v>263</v>
      </c>
      <c r="F67" s="56" t="n">
        <v>30</v>
      </c>
      <c r="G67" s="56" t="s">
        <v>264</v>
      </c>
      <c r="H67" s="56" t="s">
        <v>265</v>
      </c>
      <c r="I67" s="57" t="n">
        <v>1.7</v>
      </c>
      <c r="J67" s="57" t="n">
        <v>1.3</v>
      </c>
    </row>
    <row r="68" customFormat="false" ht="12.75" hidden="false" customHeight="false" outlineLevel="0" collapsed="false">
      <c r="A68" s="55" t="n">
        <v>1999</v>
      </c>
      <c r="B68" s="56" t="s">
        <v>266</v>
      </c>
      <c r="C68" s="56" t="s">
        <v>267</v>
      </c>
      <c r="D68" s="56" t="n">
        <v>241</v>
      </c>
      <c r="E68" s="56" t="s">
        <v>268</v>
      </c>
      <c r="F68" s="56" t="s">
        <v>59</v>
      </c>
      <c r="G68" s="56" t="s">
        <v>268</v>
      </c>
      <c r="H68" s="56" t="s">
        <v>269</v>
      </c>
      <c r="I68" s="57" t="n">
        <v>0.2</v>
      </c>
      <c r="J68" s="57" t="s">
        <v>133</v>
      </c>
    </row>
    <row r="69" customFormat="false" ht="12.75" hidden="false" customHeight="false" outlineLevel="0" collapsed="false">
      <c r="A69" s="55" t="n">
        <v>2000</v>
      </c>
      <c r="B69" s="56" t="s">
        <v>270</v>
      </c>
      <c r="C69" s="56" t="s">
        <v>271</v>
      </c>
      <c r="D69" s="56" t="s">
        <v>272</v>
      </c>
      <c r="E69" s="56" t="s">
        <v>273</v>
      </c>
      <c r="F69" s="56" t="s">
        <v>59</v>
      </c>
      <c r="G69" s="56" t="s">
        <v>273</v>
      </c>
      <c r="H69" s="56" t="s">
        <v>274</v>
      </c>
      <c r="I69" s="57" t="n">
        <v>24.2</v>
      </c>
      <c r="J69" s="57" t="n">
        <v>6.6</v>
      </c>
    </row>
    <row r="70" customFormat="false" ht="12.75" hidden="false" customHeight="false" outlineLevel="0" collapsed="false">
      <c r="A70" s="55" t="n">
        <v>2001</v>
      </c>
      <c r="B70" s="56" t="s">
        <v>275</v>
      </c>
      <c r="C70" s="56" t="s">
        <v>276</v>
      </c>
      <c r="D70" s="56" t="s">
        <v>277</v>
      </c>
      <c r="E70" s="56" t="s">
        <v>278</v>
      </c>
      <c r="F70" s="56" t="s">
        <v>59</v>
      </c>
      <c r="G70" s="56" t="s">
        <v>278</v>
      </c>
      <c r="H70" s="56" t="s">
        <v>279</v>
      </c>
      <c r="I70" s="57" t="n">
        <v>16.7</v>
      </c>
      <c r="J70" s="57" t="n">
        <v>14.3</v>
      </c>
    </row>
    <row r="71" customFormat="false" ht="12.75" hidden="false" customHeight="false" outlineLevel="0" collapsed="false">
      <c r="A71" s="55" t="n">
        <v>2002</v>
      </c>
      <c r="B71" s="56" t="s">
        <v>280</v>
      </c>
      <c r="C71" s="56" t="s">
        <v>281</v>
      </c>
      <c r="D71" s="56" t="s">
        <v>282</v>
      </c>
      <c r="E71" s="56" t="s">
        <v>283</v>
      </c>
      <c r="F71" s="56" t="s">
        <v>59</v>
      </c>
      <c r="G71" s="56" t="s">
        <v>283</v>
      </c>
      <c r="H71" s="56" t="s">
        <v>284</v>
      </c>
      <c r="I71" s="57" t="n">
        <v>71.2</v>
      </c>
      <c r="J71" s="57" t="n">
        <v>16.4</v>
      </c>
    </row>
    <row r="72" customFormat="false" ht="12.75" hidden="false" customHeight="false" outlineLevel="0" collapsed="false">
      <c r="A72" s="55" t="n">
        <v>2003</v>
      </c>
      <c r="B72" s="64" t="s">
        <v>285</v>
      </c>
      <c r="C72" s="56" t="s">
        <v>286</v>
      </c>
      <c r="D72" s="56" t="s">
        <v>287</v>
      </c>
      <c r="E72" s="56" t="s">
        <v>288</v>
      </c>
      <c r="F72" s="56" t="s">
        <v>59</v>
      </c>
      <c r="G72" s="56" t="s">
        <v>288</v>
      </c>
      <c r="H72" s="56" t="s">
        <v>289</v>
      </c>
      <c r="I72" s="57" t="n">
        <v>19.3</v>
      </c>
      <c r="J72" s="57" t="n">
        <v>4.6</v>
      </c>
    </row>
    <row r="73" customFormat="false" ht="12.75" hidden="false" customHeight="false" outlineLevel="0" collapsed="false">
      <c r="A73" s="55" t="n">
        <v>2004</v>
      </c>
      <c r="B73" s="56" t="s">
        <v>290</v>
      </c>
      <c r="C73" s="56" t="s">
        <v>291</v>
      </c>
      <c r="D73" s="56" t="s">
        <v>292</v>
      </c>
      <c r="E73" s="56" t="s">
        <v>293</v>
      </c>
      <c r="F73" s="56" t="s">
        <v>59</v>
      </c>
      <c r="G73" s="56" t="s">
        <v>293</v>
      </c>
      <c r="H73" s="56" t="s">
        <v>294</v>
      </c>
      <c r="I73" s="57" t="n">
        <v>17.4</v>
      </c>
      <c r="J73" s="57" t="s">
        <v>295</v>
      </c>
    </row>
    <row r="74" customFormat="false" ht="12.75" hidden="false" customHeight="false" outlineLevel="0" collapsed="false">
      <c r="A74" s="55" t="n">
        <v>2005</v>
      </c>
      <c r="B74" s="56" t="s">
        <v>296</v>
      </c>
      <c r="C74" s="56" t="s">
        <v>297</v>
      </c>
      <c r="D74" s="56" t="s">
        <v>298</v>
      </c>
      <c r="E74" s="56" t="s">
        <v>299</v>
      </c>
      <c r="F74" s="56" t="s">
        <v>59</v>
      </c>
      <c r="G74" s="56" t="s">
        <v>299</v>
      </c>
      <c r="H74" s="56" t="s">
        <v>300</v>
      </c>
      <c r="I74" s="57" t="n">
        <v>15.5</v>
      </c>
      <c r="J74" s="57" t="s">
        <v>301</v>
      </c>
    </row>
    <row r="75" customFormat="false" ht="12.75" hidden="false" customHeight="false" outlineLevel="0" collapsed="false">
      <c r="A75" s="55" t="n">
        <v>2006</v>
      </c>
      <c r="B75" s="56" t="s">
        <v>302</v>
      </c>
      <c r="C75" s="56" t="s">
        <v>303</v>
      </c>
      <c r="D75" s="56" t="s">
        <v>304</v>
      </c>
      <c r="E75" s="56" t="s">
        <v>305</v>
      </c>
      <c r="F75" s="56" t="s">
        <v>59</v>
      </c>
      <c r="G75" s="56" t="s">
        <v>305</v>
      </c>
      <c r="H75" s="56" t="s">
        <v>306</v>
      </c>
      <c r="I75" s="57" t="n">
        <v>18.2</v>
      </c>
      <c r="J75" s="57" t="s">
        <v>307</v>
      </c>
    </row>
    <row r="76" customFormat="false" ht="12" hidden="false" customHeight="true" outlineLevel="0" collapsed="false">
      <c r="A76" s="55" t="n">
        <v>2007</v>
      </c>
      <c r="B76" s="56" t="s">
        <v>308</v>
      </c>
      <c r="C76" s="56" t="s">
        <v>309</v>
      </c>
      <c r="D76" s="56" t="s">
        <v>221</v>
      </c>
      <c r="E76" s="56" t="s">
        <v>310</v>
      </c>
      <c r="F76" s="56" t="s">
        <v>59</v>
      </c>
      <c r="G76" s="56" t="s">
        <v>310</v>
      </c>
      <c r="H76" s="56" t="s">
        <v>311</v>
      </c>
      <c r="I76" s="58" t="n">
        <v>2</v>
      </c>
      <c r="J76" s="57" t="s">
        <v>312</v>
      </c>
    </row>
    <row r="77" customFormat="false" ht="12.75" hidden="false" customHeight="true" outlineLevel="0" collapsed="false">
      <c r="A77" s="55" t="s">
        <v>313</v>
      </c>
      <c r="B77" s="59" t="n">
        <v>140979</v>
      </c>
      <c r="C77" s="59" t="n">
        <v>12107</v>
      </c>
      <c r="D77" s="59" t="n">
        <v>2116</v>
      </c>
      <c r="E77" s="59" t="n">
        <v>155202</v>
      </c>
      <c r="F77" s="56" t="s">
        <v>59</v>
      </c>
      <c r="G77" s="59" t="n">
        <v>155202</v>
      </c>
      <c r="H77" s="59" t="n">
        <v>29291</v>
      </c>
      <c r="I77" s="57" t="s">
        <v>314</v>
      </c>
      <c r="J77" s="57" t="n">
        <v>0.4</v>
      </c>
    </row>
    <row r="78" customFormat="false" ht="12.75" hidden="false" customHeight="true" outlineLevel="0" collapsed="false">
      <c r="A78" s="55" t="n">
        <v>2009</v>
      </c>
      <c r="B78" s="59" t="n">
        <v>147974</v>
      </c>
      <c r="C78" s="59" t="n">
        <v>12935</v>
      </c>
      <c r="D78" s="59" t="n">
        <v>1998</v>
      </c>
      <c r="E78" s="59" t="n">
        <v>162907</v>
      </c>
      <c r="F78" s="56" t="s">
        <v>59</v>
      </c>
      <c r="G78" s="59" t="n">
        <v>162907</v>
      </c>
      <c r="H78" s="59" t="n">
        <v>32687</v>
      </c>
      <c r="I78" s="58" t="n">
        <v>5</v>
      </c>
      <c r="J78" s="57" t="n">
        <v>11.6</v>
      </c>
    </row>
    <row r="79" customFormat="false" ht="12.75" hidden="false" customHeight="true" outlineLevel="0" collapsed="false">
      <c r="A79" s="55" t="n">
        <v>2010</v>
      </c>
      <c r="B79" s="59" t="n">
        <v>153549</v>
      </c>
      <c r="C79" s="59" t="n">
        <v>12770</v>
      </c>
      <c r="D79" s="59" t="n">
        <v>2139</v>
      </c>
      <c r="E79" s="59" t="n">
        <v>168458</v>
      </c>
      <c r="F79" s="56" t="s">
        <v>59</v>
      </c>
      <c r="G79" s="59" t="n">
        <v>168458</v>
      </c>
      <c r="H79" s="59" t="n">
        <v>31998</v>
      </c>
      <c r="I79" s="58" t="n">
        <v>3.4</v>
      </c>
      <c r="J79" s="57" t="s">
        <v>315</v>
      </c>
    </row>
    <row r="80" customFormat="false" ht="12" hidden="false" customHeight="true" outlineLevel="0" collapsed="false">
      <c r="A80" s="55" t="n">
        <v>2011</v>
      </c>
      <c r="B80" s="59" t="n">
        <v>145702</v>
      </c>
      <c r="C80" s="59" t="n">
        <v>11798</v>
      </c>
      <c r="D80" s="59" t="n">
        <v>1918</v>
      </c>
      <c r="E80" s="59" t="n">
        <v>159418</v>
      </c>
      <c r="F80" s="56" t="s">
        <v>59</v>
      </c>
      <c r="G80" s="59" t="n">
        <v>159418</v>
      </c>
      <c r="H80" s="59" t="n">
        <v>30099</v>
      </c>
      <c r="I80" s="57" t="s">
        <v>316</v>
      </c>
      <c r="J80" s="57" t="s">
        <v>317</v>
      </c>
    </row>
    <row r="81" customFormat="false" ht="12.75" hidden="false" customHeight="true" outlineLevel="0" collapsed="false">
      <c r="A81" s="55" t="n">
        <v>2012</v>
      </c>
      <c r="B81" s="59" t="n">
        <v>137653</v>
      </c>
      <c r="C81" s="59" t="n">
        <v>10826</v>
      </c>
      <c r="D81" s="59" t="n">
        <v>1819</v>
      </c>
      <c r="E81" s="59" t="n">
        <v>150298</v>
      </c>
      <c r="F81" s="56" t="s">
        <v>59</v>
      </c>
      <c r="G81" s="59" t="n">
        <v>150298</v>
      </c>
      <c r="H81" s="59" t="n">
        <v>28297</v>
      </c>
      <c r="I81" s="57" t="s">
        <v>314</v>
      </c>
      <c r="J81" s="57" t="s">
        <v>318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2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74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75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32</v>
      </c>
      <c r="B16" s="76"/>
      <c r="C16" s="77" t="n">
        <v>10579</v>
      </c>
      <c r="D16" s="77" t="n">
        <v>895</v>
      </c>
      <c r="E16" s="77" t="n">
        <v>125</v>
      </c>
      <c r="F16" s="77" t="n">
        <v>11599</v>
      </c>
      <c r="G16" s="77" t="n">
        <v>12760</v>
      </c>
      <c r="H16" s="78" t="n">
        <v>-9.1</v>
      </c>
      <c r="I16" s="77" t="n">
        <v>12740</v>
      </c>
      <c r="J16" s="79" t="n">
        <v>2714411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34</v>
      </c>
      <c r="B18" s="76"/>
      <c r="C18" s="77" t="n">
        <v>10579</v>
      </c>
      <c r="D18" s="77" t="s">
        <v>59</v>
      </c>
      <c r="E18" s="77" t="s">
        <v>59</v>
      </c>
      <c r="F18" s="77" t="n">
        <v>10579</v>
      </c>
      <c r="G18" s="77" t="n">
        <v>11681</v>
      </c>
      <c r="H18" s="78" t="n">
        <v>-9.4</v>
      </c>
      <c r="I18" s="77" t="n">
        <v>11952</v>
      </c>
      <c r="J18" s="79" t="n">
        <v>2356286</v>
      </c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895</v>
      </c>
      <c r="E19" s="77" t="s">
        <v>59</v>
      </c>
      <c r="F19" s="77" t="n">
        <v>895</v>
      </c>
      <c r="G19" s="77" t="n">
        <v>927</v>
      </c>
      <c r="H19" s="78" t="n">
        <v>-3.5</v>
      </c>
      <c r="I19" s="77" t="n">
        <v>788</v>
      </c>
      <c r="J19" s="79" t="n">
        <v>352807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125</v>
      </c>
      <c r="F20" s="77" t="n">
        <v>125</v>
      </c>
      <c r="G20" s="77" t="n">
        <v>152</v>
      </c>
      <c r="H20" s="78" t="n">
        <v>-17.8</v>
      </c>
      <c r="I20" s="77" t="s">
        <v>59</v>
      </c>
      <c r="J20" s="79" t="n">
        <v>5314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9</v>
      </c>
      <c r="B23" s="76"/>
      <c r="C23" s="81" t="n">
        <v>320</v>
      </c>
      <c r="D23" s="81" t="n">
        <v>145</v>
      </c>
      <c r="E23" s="81" t="n">
        <v>12</v>
      </c>
      <c r="F23" s="81" t="n">
        <v>477</v>
      </c>
      <c r="G23" s="81" t="n">
        <v>494</v>
      </c>
      <c r="H23" s="78" t="n">
        <v>-3.4</v>
      </c>
      <c r="I23" s="81" t="n">
        <v>37</v>
      </c>
      <c r="J23" s="82" t="n">
        <v>1521</v>
      </c>
    </row>
    <row r="24" customFormat="false" ht="12.75" hidden="false" customHeight="true" outlineLevel="0" collapsed="false">
      <c r="A24" s="76" t="s">
        <v>340</v>
      </c>
      <c r="B24" s="76"/>
      <c r="C24" s="81" t="n">
        <v>6155</v>
      </c>
      <c r="D24" s="81" t="n">
        <v>410</v>
      </c>
      <c r="E24" s="81" t="n">
        <v>85</v>
      </c>
      <c r="F24" s="81" t="n">
        <v>6650</v>
      </c>
      <c r="G24" s="81" t="n">
        <v>7457</v>
      </c>
      <c r="H24" s="78" t="n">
        <v>-10.8</v>
      </c>
      <c r="I24" s="81" t="n">
        <v>635</v>
      </c>
      <c r="J24" s="82" t="n">
        <v>152715</v>
      </c>
    </row>
    <row r="25" customFormat="false" ht="12.75" hidden="false" customHeight="true" outlineLevel="0" collapsed="false">
      <c r="A25" s="76" t="s">
        <v>341</v>
      </c>
      <c r="B25" s="76"/>
      <c r="C25" s="81" t="n">
        <v>3059</v>
      </c>
      <c r="D25" s="81" t="n">
        <v>232</v>
      </c>
      <c r="E25" s="81" t="n">
        <v>26</v>
      </c>
      <c r="F25" s="81" t="n">
        <v>3317</v>
      </c>
      <c r="G25" s="81" t="n">
        <v>3674</v>
      </c>
      <c r="H25" s="78" t="n">
        <v>-9.7</v>
      </c>
      <c r="I25" s="81" t="n">
        <v>2386</v>
      </c>
      <c r="J25" s="82" t="n">
        <v>367996</v>
      </c>
    </row>
    <row r="26" customFormat="false" ht="12.75" hidden="false" customHeight="true" outlineLevel="0" collapsed="false">
      <c r="A26" s="76" t="s">
        <v>342</v>
      </c>
      <c r="B26" s="76"/>
      <c r="C26" s="81" t="n">
        <v>533</v>
      </c>
      <c r="D26" s="81" t="n">
        <v>47</v>
      </c>
      <c r="E26" s="81" t="s">
        <v>343</v>
      </c>
      <c r="F26" s="81" t="n">
        <v>580</v>
      </c>
      <c r="G26" s="81" t="n">
        <v>605</v>
      </c>
      <c r="H26" s="78" t="n">
        <v>-4.1</v>
      </c>
      <c r="I26" s="81" t="n">
        <v>1840</v>
      </c>
      <c r="J26" s="82" t="n">
        <v>200493</v>
      </c>
    </row>
    <row r="27" customFormat="false" ht="12.75" hidden="false" customHeight="true" outlineLevel="0" collapsed="false">
      <c r="A27" s="76" t="s">
        <v>344</v>
      </c>
      <c r="B27" s="76"/>
      <c r="C27" s="81" t="n">
        <v>234</v>
      </c>
      <c r="D27" s="81" t="n">
        <v>27</v>
      </c>
      <c r="E27" s="81" t="n">
        <v>2</v>
      </c>
      <c r="F27" s="81" t="n">
        <v>263</v>
      </c>
      <c r="G27" s="81" t="n">
        <v>264</v>
      </c>
      <c r="H27" s="78" t="n">
        <v>-0.4</v>
      </c>
      <c r="I27" s="81" t="n">
        <v>1635</v>
      </c>
      <c r="J27" s="82" t="n">
        <v>181015</v>
      </c>
    </row>
    <row r="28" customFormat="false" ht="12.75" hidden="false" customHeight="true" outlineLevel="0" collapsed="false">
      <c r="A28" s="76" t="s">
        <v>345</v>
      </c>
      <c r="B28" s="76"/>
      <c r="C28" s="81" t="n">
        <v>215</v>
      </c>
      <c r="D28" s="81" t="n">
        <v>27</v>
      </c>
      <c r="E28" s="81" t="s">
        <v>343</v>
      </c>
      <c r="F28" s="81" t="n">
        <v>242</v>
      </c>
      <c r="G28" s="81" t="n">
        <v>195</v>
      </c>
      <c r="H28" s="78" t="n">
        <v>24.1</v>
      </c>
      <c r="I28" s="81" t="n">
        <v>2785</v>
      </c>
      <c r="J28" s="82" t="n">
        <v>485053</v>
      </c>
    </row>
    <row r="29" customFormat="false" ht="12.75" hidden="false" customHeight="true" outlineLevel="0" collapsed="false">
      <c r="A29" s="76" t="s">
        <v>346</v>
      </c>
      <c r="B29" s="76"/>
      <c r="C29" s="81" t="n">
        <v>51</v>
      </c>
      <c r="D29" s="81" t="n">
        <v>6</v>
      </c>
      <c r="E29" s="81" t="s">
        <v>343</v>
      </c>
      <c r="F29" s="81" t="n">
        <v>57</v>
      </c>
      <c r="G29" s="81" t="n">
        <v>55</v>
      </c>
      <c r="H29" s="78" t="n">
        <v>3.6</v>
      </c>
      <c r="I29" s="81" t="n">
        <v>2540</v>
      </c>
      <c r="J29" s="82" t="n">
        <v>565865</v>
      </c>
    </row>
    <row r="30" customFormat="false" ht="12.75" hidden="false" customHeight="true" outlineLevel="0" collapsed="false">
      <c r="A30" s="76" t="s">
        <v>347</v>
      </c>
      <c r="B30" s="76"/>
      <c r="C30" s="81" t="n">
        <v>12</v>
      </c>
      <c r="D30" s="81" t="n">
        <v>1</v>
      </c>
      <c r="E30" s="81" t="s">
        <v>343</v>
      </c>
      <c r="F30" s="81" t="n">
        <v>13</v>
      </c>
      <c r="G30" s="81" t="n">
        <v>16</v>
      </c>
      <c r="H30" s="78" t="n">
        <v>-18.8</v>
      </c>
      <c r="I30" s="81" t="n">
        <v>882</v>
      </c>
      <c r="J30" s="82" t="n">
        <v>759750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81" t="n">
        <v>1691</v>
      </c>
      <c r="D32" s="81" t="n">
        <v>570</v>
      </c>
      <c r="E32" s="81" t="s">
        <v>59</v>
      </c>
      <c r="F32" s="81" t="n">
        <v>2261</v>
      </c>
      <c r="G32" s="81" t="n">
        <v>2353</v>
      </c>
      <c r="H32" s="78" t="n">
        <v>-3.9</v>
      </c>
      <c r="I32" s="81" t="n">
        <v>12739</v>
      </c>
      <c r="J32" s="82" t="n">
        <v>1951212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81" t="n">
        <v>822</v>
      </c>
      <c r="D34" s="81" t="n">
        <v>120</v>
      </c>
      <c r="E34" s="81" t="s">
        <v>59</v>
      </c>
      <c r="F34" s="81" t="n">
        <v>942</v>
      </c>
      <c r="G34" s="81" t="n">
        <v>1084</v>
      </c>
      <c r="H34" s="78" t="n">
        <v>-13.1</v>
      </c>
      <c r="I34" s="81" t="n">
        <v>1909</v>
      </c>
      <c r="J34" s="82" t="n">
        <v>208519</v>
      </c>
    </row>
    <row r="35" customFormat="false" ht="12.75" hidden="false" customHeight="true" outlineLevel="0" collapsed="false">
      <c r="A35" s="76" t="s">
        <v>352</v>
      </c>
      <c r="B35" s="76"/>
      <c r="C35" s="81" t="n">
        <v>144</v>
      </c>
      <c r="D35" s="81" t="n">
        <v>46</v>
      </c>
      <c r="E35" s="81" t="s">
        <v>59</v>
      </c>
      <c r="F35" s="81" t="n">
        <v>190</v>
      </c>
      <c r="G35" s="81" t="n">
        <v>153</v>
      </c>
      <c r="H35" s="78" t="n">
        <v>24.2</v>
      </c>
      <c r="I35" s="81" t="n">
        <v>1991</v>
      </c>
      <c r="J35" s="82" t="n">
        <v>376544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81" t="n">
        <v>114</v>
      </c>
      <c r="D36" s="81" t="n">
        <v>29</v>
      </c>
      <c r="E36" s="81" t="s">
        <v>59</v>
      </c>
      <c r="F36" s="81" t="n">
        <v>143</v>
      </c>
      <c r="G36" s="81" t="n">
        <v>118</v>
      </c>
      <c r="H36" s="78" t="n">
        <v>21.2</v>
      </c>
      <c r="I36" s="81" t="n">
        <v>1682</v>
      </c>
      <c r="J36" s="82" t="n">
        <v>341852</v>
      </c>
    </row>
    <row r="37" customFormat="false" ht="12.75" hidden="false" customHeight="true" outlineLevel="0" collapsed="false">
      <c r="A37" s="85"/>
      <c r="B37" s="84" t="s">
        <v>355</v>
      </c>
      <c r="C37" s="81" t="n">
        <v>16</v>
      </c>
      <c r="D37" s="81" t="n">
        <v>11</v>
      </c>
      <c r="E37" s="81" t="s">
        <v>59</v>
      </c>
      <c r="F37" s="81" t="n">
        <v>27</v>
      </c>
      <c r="G37" s="81" t="n">
        <v>23</v>
      </c>
      <c r="H37" s="78" t="n">
        <v>17.4</v>
      </c>
      <c r="I37" s="81" t="n">
        <v>241</v>
      </c>
      <c r="J37" s="82" t="n">
        <v>9749</v>
      </c>
    </row>
    <row r="38" customFormat="false" ht="12.75" hidden="false" customHeight="true" outlineLevel="0" collapsed="false">
      <c r="A38" s="76" t="s">
        <v>356</v>
      </c>
      <c r="B38" s="76"/>
      <c r="C38" s="81" t="n">
        <v>686</v>
      </c>
      <c r="D38" s="81" t="n">
        <v>369</v>
      </c>
      <c r="E38" s="81" t="s">
        <v>59</v>
      </c>
      <c r="F38" s="81" t="n">
        <v>1055</v>
      </c>
      <c r="G38" s="81" t="n">
        <v>1031</v>
      </c>
      <c r="H38" s="78" t="n">
        <v>2.3</v>
      </c>
      <c r="I38" s="81" t="n">
        <v>8146</v>
      </c>
      <c r="J38" s="82" t="n">
        <v>999642</v>
      </c>
    </row>
    <row r="39" customFormat="false" ht="12.75" hidden="false" customHeight="true" outlineLevel="0" collapsed="false">
      <c r="A39" s="83" t="s">
        <v>357</v>
      </c>
      <c r="B39" s="86" t="s">
        <v>358</v>
      </c>
      <c r="C39" s="81"/>
      <c r="D39" s="81"/>
      <c r="E39" s="81"/>
      <c r="F39" s="81"/>
      <c r="G39" s="81"/>
      <c r="H39" s="78"/>
      <c r="I39" s="81"/>
      <c r="J39" s="81"/>
    </row>
    <row r="40" customFormat="false" ht="12.75" hidden="false" customHeight="true" outlineLevel="0" collapsed="false">
      <c r="A40" s="85"/>
      <c r="B40" s="84" t="s">
        <v>359</v>
      </c>
      <c r="C40" s="81" t="n">
        <v>629</v>
      </c>
      <c r="D40" s="81" t="n">
        <v>305</v>
      </c>
      <c r="E40" s="81" t="s">
        <v>59</v>
      </c>
      <c r="F40" s="81" t="n">
        <v>934</v>
      </c>
      <c r="G40" s="81" t="n">
        <v>1031</v>
      </c>
      <c r="H40" s="78" t="n">
        <v>-9.4</v>
      </c>
      <c r="I40" s="81" t="n">
        <v>7896</v>
      </c>
      <c r="J40" s="82" t="n">
        <v>993111</v>
      </c>
    </row>
    <row r="41" customFormat="false" ht="12.75" hidden="false" customHeight="true" outlineLevel="0" collapsed="false">
      <c r="A41" s="85"/>
      <c r="B41" s="86" t="s">
        <v>360</v>
      </c>
      <c r="C41" s="81"/>
      <c r="D41" s="81"/>
      <c r="E41" s="81"/>
      <c r="F41" s="81"/>
      <c r="G41" s="81"/>
      <c r="H41" s="78"/>
      <c r="I41" s="81"/>
      <c r="J41" s="81"/>
    </row>
    <row r="42" customFormat="false" ht="12.75" hidden="false" customHeight="true" outlineLevel="0" collapsed="false">
      <c r="A42" s="85"/>
      <c r="B42" s="84" t="s">
        <v>359</v>
      </c>
      <c r="C42" s="81" t="n">
        <v>57</v>
      </c>
      <c r="D42" s="81" t="n">
        <v>64</v>
      </c>
      <c r="E42" s="81" t="s">
        <v>59</v>
      </c>
      <c r="F42" s="81" t="n">
        <v>121</v>
      </c>
      <c r="G42" s="81" t="s">
        <v>343</v>
      </c>
      <c r="H42" s="78" t="s">
        <v>59</v>
      </c>
      <c r="I42" s="81" t="n">
        <v>250</v>
      </c>
      <c r="J42" s="82" t="n">
        <v>6527</v>
      </c>
    </row>
    <row r="43" customFormat="false" ht="12.75" hidden="false" customHeight="true" outlineLevel="0" collapsed="false">
      <c r="A43" s="76" t="s">
        <v>361</v>
      </c>
      <c r="B43" s="76"/>
      <c r="C43" s="81" t="n">
        <v>15</v>
      </c>
      <c r="D43" s="81" t="n">
        <v>5</v>
      </c>
      <c r="E43" s="81" t="s">
        <v>343</v>
      </c>
      <c r="F43" s="81" t="n">
        <v>20</v>
      </c>
      <c r="G43" s="81" t="n">
        <v>10</v>
      </c>
      <c r="H43" s="78" t="n">
        <v>100</v>
      </c>
      <c r="I43" s="81" t="n">
        <v>654</v>
      </c>
      <c r="J43" s="82" t="n">
        <v>140477</v>
      </c>
    </row>
    <row r="44" customFormat="false" ht="12.75" hidden="false" customHeight="true" outlineLevel="0" collapsed="false">
      <c r="A44" s="76" t="s">
        <v>362</v>
      </c>
      <c r="B44" s="76"/>
      <c r="C44" s="81" t="n">
        <v>13</v>
      </c>
      <c r="D44" s="81" t="n">
        <v>18</v>
      </c>
      <c r="E44" s="81" t="s">
        <v>59</v>
      </c>
      <c r="F44" s="81" t="n">
        <v>31</v>
      </c>
      <c r="G44" s="81" t="n">
        <v>27</v>
      </c>
      <c r="H44" s="78" t="n">
        <v>14.8</v>
      </c>
      <c r="I44" s="81" t="n">
        <v>18</v>
      </c>
      <c r="J44" s="82" t="n">
        <v>64909</v>
      </c>
    </row>
    <row r="45" customFormat="false" ht="12.75" hidden="false" customHeight="true" outlineLevel="0" collapsed="false">
      <c r="A45" s="76" t="s">
        <v>363</v>
      </c>
      <c r="B45" s="76"/>
      <c r="C45" s="81" t="n">
        <v>11</v>
      </c>
      <c r="D45" s="81" t="n">
        <v>12</v>
      </c>
      <c r="E45" s="81" t="s">
        <v>59</v>
      </c>
      <c r="F45" s="81" t="n">
        <v>23</v>
      </c>
      <c r="G45" s="81" t="n">
        <v>48</v>
      </c>
      <c r="H45" s="78" t="n">
        <v>-52.1</v>
      </c>
      <c r="I45" s="81" t="n">
        <v>21</v>
      </c>
      <c r="J45" s="82" t="n">
        <v>161121</v>
      </c>
    </row>
    <row r="46" customFormat="false" ht="24.95" hidden="false" customHeight="true" outlineLevel="0" collapsed="false">
      <c r="B46" s="87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81" t="n">
        <v>759</v>
      </c>
      <c r="D47" s="81" t="n">
        <v>305</v>
      </c>
      <c r="E47" s="81" t="s">
        <v>59</v>
      </c>
      <c r="F47" s="81" t="n">
        <v>1064</v>
      </c>
      <c r="G47" s="81" t="n">
        <v>1247</v>
      </c>
      <c r="H47" s="78" t="n">
        <v>-14.7</v>
      </c>
      <c r="I47" s="81" t="n">
        <v>4115</v>
      </c>
      <c r="J47" s="82" t="n">
        <v>778001</v>
      </c>
    </row>
    <row r="48" customFormat="false" ht="12.75" hidden="false" customHeight="true" outlineLevel="0" collapsed="false">
      <c r="A48" s="76" t="s">
        <v>366</v>
      </c>
      <c r="B48" s="76"/>
      <c r="C48" s="81" t="n">
        <v>332</v>
      </c>
      <c r="D48" s="81" t="n">
        <v>135</v>
      </c>
      <c r="E48" s="81" t="s">
        <v>59</v>
      </c>
      <c r="F48" s="81" t="n">
        <v>467</v>
      </c>
      <c r="G48" s="81" t="n">
        <v>620</v>
      </c>
      <c r="H48" s="78" t="n">
        <v>-24.7</v>
      </c>
      <c r="I48" s="81" t="n">
        <v>2043</v>
      </c>
      <c r="J48" s="82" t="n">
        <v>130934</v>
      </c>
    </row>
    <row r="49" customFormat="false" ht="12.75" hidden="false" customHeight="true" outlineLevel="0" collapsed="false">
      <c r="A49" s="76" t="s">
        <v>367</v>
      </c>
      <c r="B49" s="76"/>
      <c r="C49" s="81" t="n">
        <v>708</v>
      </c>
      <c r="D49" s="81" t="n">
        <v>218</v>
      </c>
      <c r="E49" s="81" t="s">
        <v>59</v>
      </c>
      <c r="F49" s="81" t="n">
        <v>926</v>
      </c>
      <c r="G49" s="81" t="n">
        <v>925</v>
      </c>
      <c r="H49" s="78" t="n">
        <v>0.1</v>
      </c>
      <c r="I49" s="81" t="n">
        <v>8454</v>
      </c>
      <c r="J49" s="82" t="n">
        <v>1111399</v>
      </c>
    </row>
    <row r="50" customFormat="false" ht="12.75" hidden="false" customHeight="true" outlineLevel="0" collapsed="false">
      <c r="A50" s="76" t="s">
        <v>368</v>
      </c>
      <c r="B50" s="76"/>
      <c r="C50" s="81" t="n">
        <v>224</v>
      </c>
      <c r="D50" s="81" t="n">
        <v>47</v>
      </c>
      <c r="E50" s="81" t="s">
        <v>59</v>
      </c>
      <c r="F50" s="81" t="n">
        <v>271</v>
      </c>
      <c r="G50" s="81" t="n">
        <v>181</v>
      </c>
      <c r="H50" s="78" t="n">
        <v>49.7</v>
      </c>
      <c r="I50" s="81" t="n">
        <v>170</v>
      </c>
      <c r="J50" s="82" t="n">
        <v>61813</v>
      </c>
    </row>
    <row r="51" customFormat="false" ht="24.95" hidden="false" customHeight="true" outlineLevel="0" collapsed="false">
      <c r="B51" s="70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81" t="n">
        <v>795</v>
      </c>
      <c r="D52" s="81" t="n">
        <v>379</v>
      </c>
      <c r="E52" s="81" t="s">
        <v>59</v>
      </c>
      <c r="F52" s="81" t="n">
        <v>1174</v>
      </c>
      <c r="G52" s="81" t="n">
        <v>973</v>
      </c>
      <c r="H52" s="78" t="n">
        <v>20.7</v>
      </c>
      <c r="I52" s="81" t="s">
        <v>343</v>
      </c>
      <c r="J52" s="82" t="n">
        <v>988495</v>
      </c>
    </row>
    <row r="53" customFormat="false" ht="12.75" hidden="false" customHeight="true" outlineLevel="0" collapsed="false">
      <c r="A53" s="76" t="s">
        <v>371</v>
      </c>
      <c r="B53" s="76"/>
      <c r="C53" s="81" t="n">
        <v>211</v>
      </c>
      <c r="D53" s="81" t="n">
        <v>87</v>
      </c>
      <c r="E53" s="81" t="s">
        <v>59</v>
      </c>
      <c r="F53" s="81" t="n">
        <v>298</v>
      </c>
      <c r="G53" s="81" t="n">
        <v>347</v>
      </c>
      <c r="H53" s="78" t="n">
        <v>-14.1</v>
      </c>
      <c r="I53" s="81" t="n">
        <v>298</v>
      </c>
      <c r="J53" s="82" t="n">
        <v>146803</v>
      </c>
    </row>
    <row r="54" customFormat="false" ht="12.75" hidden="false" customHeight="true" outlineLevel="0" collapsed="false">
      <c r="A54" s="76" t="s">
        <v>372</v>
      </c>
      <c r="B54" s="76"/>
      <c r="C54" s="81" t="n">
        <v>282</v>
      </c>
      <c r="D54" s="81" t="n">
        <v>44</v>
      </c>
      <c r="E54" s="81" t="s">
        <v>59</v>
      </c>
      <c r="F54" s="81" t="n">
        <v>326</v>
      </c>
      <c r="G54" s="81" t="n">
        <v>327</v>
      </c>
      <c r="H54" s="78" t="n">
        <v>-0.3</v>
      </c>
      <c r="I54" s="81" t="n">
        <v>1030</v>
      </c>
      <c r="J54" s="82" t="n">
        <v>117583</v>
      </c>
    </row>
    <row r="55" customFormat="false" ht="12.75" hidden="false" customHeight="true" outlineLevel="0" collapsed="false">
      <c r="A55" s="76" t="s">
        <v>373</v>
      </c>
      <c r="B55" s="76"/>
      <c r="C55" s="81" t="n">
        <v>141</v>
      </c>
      <c r="D55" s="81" t="n">
        <v>13</v>
      </c>
      <c r="E55" s="81" t="s">
        <v>59</v>
      </c>
      <c r="F55" s="81" t="n">
        <v>154</v>
      </c>
      <c r="G55" s="81" t="n">
        <v>146</v>
      </c>
      <c r="H55" s="78" t="n">
        <v>5.5</v>
      </c>
      <c r="I55" s="81" t="n">
        <v>1146</v>
      </c>
      <c r="J55" s="82" t="n">
        <v>73239</v>
      </c>
    </row>
    <row r="56" customFormat="false" ht="12.75" hidden="false" customHeight="true" outlineLevel="0" collapsed="false">
      <c r="A56" s="76" t="s">
        <v>374</v>
      </c>
      <c r="B56" s="76"/>
      <c r="C56" s="81" t="n">
        <v>185</v>
      </c>
      <c r="D56" s="81" t="n">
        <v>11</v>
      </c>
      <c r="E56" s="81" t="s">
        <v>59</v>
      </c>
      <c r="F56" s="81" t="n">
        <v>196</v>
      </c>
      <c r="G56" s="81" t="n">
        <v>199</v>
      </c>
      <c r="H56" s="78" t="n">
        <v>-1.5</v>
      </c>
      <c r="I56" s="81" t="n">
        <v>5463</v>
      </c>
      <c r="J56" s="82" t="n">
        <v>269899</v>
      </c>
    </row>
    <row r="57" customFormat="false" ht="12.75" hidden="false" customHeight="true" outlineLevel="0" collapsed="false">
      <c r="A57" s="76" t="s">
        <v>375</v>
      </c>
      <c r="B57" s="76"/>
      <c r="C57" s="81" t="n">
        <v>23</v>
      </c>
      <c r="D57" s="81" t="n">
        <v>1</v>
      </c>
      <c r="E57" s="81" t="s">
        <v>59</v>
      </c>
      <c r="F57" s="81" t="n">
        <v>24</v>
      </c>
      <c r="G57" s="81" t="n">
        <v>15</v>
      </c>
      <c r="H57" s="78" t="n">
        <v>60</v>
      </c>
      <c r="I57" s="81" t="n">
        <v>4802</v>
      </c>
      <c r="J57" s="82" t="n">
        <v>300963</v>
      </c>
    </row>
    <row r="58" customFormat="false" ht="12.75" hidden="false" customHeight="true" outlineLevel="0" collapsed="false">
      <c r="A58" s="76" t="s">
        <v>368</v>
      </c>
      <c r="B58" s="76"/>
      <c r="C58" s="81" t="n">
        <v>54</v>
      </c>
      <c r="D58" s="81" t="n">
        <v>35</v>
      </c>
      <c r="E58" s="81" t="s">
        <v>59</v>
      </c>
      <c r="F58" s="81" t="n">
        <v>89</v>
      </c>
      <c r="G58" s="81" t="n">
        <v>346</v>
      </c>
      <c r="H58" s="78" t="n">
        <v>-74.3</v>
      </c>
      <c r="I58" s="81" t="s">
        <v>59</v>
      </c>
      <c r="J58" s="82" t="n">
        <v>54235</v>
      </c>
    </row>
    <row r="59" customFormat="false" ht="24.95" hidden="false" customHeight="true" outlineLevel="0" collapsed="false">
      <c r="B59" s="70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81" t="n">
        <v>8888</v>
      </c>
      <c r="D60" s="81" t="n">
        <v>325</v>
      </c>
      <c r="E60" s="81" t="n">
        <v>125</v>
      </c>
      <c r="F60" s="81" t="n">
        <v>9338</v>
      </c>
      <c r="G60" s="81" t="n">
        <v>10407</v>
      </c>
      <c r="H60" s="78" t="n">
        <v>-10.3</v>
      </c>
      <c r="I60" s="81" t="s">
        <v>59</v>
      </c>
      <c r="J60" s="82" t="n">
        <v>763195</v>
      </c>
    </row>
    <row r="61" customFormat="false" ht="12.75" hidden="false" customHeight="true" outlineLevel="0" collapsed="false">
      <c r="A61" s="76" t="s">
        <v>377</v>
      </c>
      <c r="B61" s="76"/>
      <c r="C61" s="81" t="n">
        <v>75</v>
      </c>
      <c r="D61" s="81" t="n">
        <v>20</v>
      </c>
      <c r="E61" s="81" t="s">
        <v>59</v>
      </c>
      <c r="F61" s="81" t="n">
        <v>95</v>
      </c>
      <c r="G61" s="81" t="n">
        <v>80</v>
      </c>
      <c r="H61" s="78" t="n">
        <v>18.8</v>
      </c>
      <c r="I61" s="81" t="s">
        <v>59</v>
      </c>
      <c r="J61" s="82" t="n">
        <v>45036</v>
      </c>
    </row>
    <row r="62" customFormat="false" ht="12.75" hidden="false" customHeight="true" outlineLevel="0" collapsed="false">
      <c r="A62" s="76" t="s">
        <v>378</v>
      </c>
      <c r="B62" s="76"/>
      <c r="C62" s="81" t="n">
        <v>1498</v>
      </c>
      <c r="D62" s="81" t="n">
        <v>140</v>
      </c>
      <c r="E62" s="81" t="n">
        <v>11</v>
      </c>
      <c r="F62" s="81" t="n">
        <v>1649</v>
      </c>
      <c r="G62" s="81" t="n">
        <v>1730</v>
      </c>
      <c r="H62" s="78" t="n">
        <v>-4.7</v>
      </c>
      <c r="I62" s="81" t="s">
        <v>59</v>
      </c>
      <c r="J62" s="82" t="n">
        <v>313124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81" t="n">
        <v>1041</v>
      </c>
      <c r="D63" s="81" t="n">
        <v>134</v>
      </c>
      <c r="E63" s="81" t="s">
        <v>59</v>
      </c>
      <c r="F63" s="81" t="n">
        <v>1175</v>
      </c>
      <c r="G63" s="81" t="n">
        <v>1268</v>
      </c>
      <c r="H63" s="78" t="n">
        <v>-7.3</v>
      </c>
      <c r="I63" s="81" t="s">
        <v>59</v>
      </c>
      <c r="J63" s="82" t="n">
        <v>238338</v>
      </c>
    </row>
    <row r="64" customFormat="false" ht="12.75" hidden="false" customHeight="true" outlineLevel="0" collapsed="false">
      <c r="A64" s="85"/>
      <c r="B64" s="84" t="s">
        <v>380</v>
      </c>
      <c r="C64" s="81" t="n">
        <v>457</v>
      </c>
      <c r="D64" s="81" t="n">
        <v>6</v>
      </c>
      <c r="E64" s="81" t="n">
        <v>11</v>
      </c>
      <c r="F64" s="81" t="n">
        <v>474</v>
      </c>
      <c r="G64" s="81" t="n">
        <v>462</v>
      </c>
      <c r="H64" s="78" t="n">
        <v>2.6</v>
      </c>
      <c r="I64" s="81" t="s">
        <v>59</v>
      </c>
      <c r="J64" s="82" t="n">
        <v>74785</v>
      </c>
    </row>
    <row r="65" customFormat="false" ht="12.75" hidden="false" customHeight="true" outlineLevel="0" collapsed="false">
      <c r="A65" s="76" t="s">
        <v>381</v>
      </c>
      <c r="B65" s="76"/>
      <c r="C65" s="81" t="n">
        <v>7192</v>
      </c>
      <c r="D65" s="81" t="n">
        <v>25</v>
      </c>
      <c r="E65" s="81" t="n">
        <v>114</v>
      </c>
      <c r="F65" s="81" t="n">
        <v>7331</v>
      </c>
      <c r="G65" s="81" t="n">
        <v>8361</v>
      </c>
      <c r="H65" s="78" t="n">
        <v>-12.3</v>
      </c>
      <c r="I65" s="81" t="s">
        <v>59</v>
      </c>
      <c r="J65" s="82" t="n">
        <v>379156</v>
      </c>
    </row>
    <row r="66" customFormat="false" ht="12.75" hidden="false" customHeight="true" outlineLevel="0" collapsed="false">
      <c r="A66" s="76" t="s">
        <v>382</v>
      </c>
      <c r="B66" s="76"/>
      <c r="C66" s="81" t="n">
        <v>123</v>
      </c>
      <c r="D66" s="81" t="n">
        <v>140</v>
      </c>
      <c r="E66" s="81" t="s">
        <v>59</v>
      </c>
      <c r="F66" s="81" t="n">
        <v>263</v>
      </c>
      <c r="G66" s="81" t="n">
        <v>236</v>
      </c>
      <c r="H66" s="78" t="n">
        <v>11.4</v>
      </c>
      <c r="I66" s="81" t="s">
        <v>59</v>
      </c>
      <c r="J66" s="82" t="n">
        <v>25886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44" activeCellId="0" sqref="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41"/>
    <col collapsed="false" customWidth="true" hidden="false" outlineLevel="0" max="2" min="2" style="89" width="52.7"/>
    <col collapsed="false" customWidth="true" hidden="false" outlineLevel="0" max="3" min="3" style="89" width="8.41"/>
    <col collapsed="false" customWidth="true" hidden="false" outlineLevel="0" max="6" min="4" style="89" width="10.56"/>
    <col collapsed="false" customWidth="true" hidden="false" outlineLevel="0" max="8" min="7" style="89" width="9.41"/>
    <col collapsed="false" customWidth="true" hidden="false" outlineLevel="0" max="9" min="9" style="89" width="10.56"/>
    <col collapsed="false" customWidth="false" hidden="false" outlineLevel="0" max="257" min="10" style="89" width="9.14"/>
  </cols>
  <sheetData>
    <row r="1" s="3" customFormat="true" ht="14.25" hidden="false" customHeight="true" outlineLevel="0" collapsed="false">
      <c r="A1" s="66" t="s">
        <v>383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38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true" outlineLevel="0" collapsed="false">
      <c r="A5" s="91" t="s">
        <v>385</v>
      </c>
      <c r="B5" s="92"/>
      <c r="C5" s="93" t="s">
        <v>3</v>
      </c>
      <c r="D5" s="93"/>
      <c r="E5" s="93"/>
      <c r="F5" s="93" t="s">
        <v>323</v>
      </c>
      <c r="G5" s="93" t="s">
        <v>324</v>
      </c>
      <c r="H5" s="93" t="s">
        <v>325</v>
      </c>
      <c r="I5" s="94" t="s">
        <v>326</v>
      </c>
    </row>
    <row r="6" customFormat="false" ht="12.75" hidden="false" customHeight="true" outlineLevel="0" collapsed="false">
      <c r="A6" s="91"/>
      <c r="B6" s="95"/>
      <c r="C6" s="93" t="s">
        <v>44</v>
      </c>
      <c r="D6" s="93" t="s">
        <v>327</v>
      </c>
      <c r="E6" s="93" t="s">
        <v>329</v>
      </c>
      <c r="F6" s="93"/>
      <c r="G6" s="93"/>
      <c r="H6" s="93"/>
      <c r="I6" s="94"/>
    </row>
    <row r="7" customFormat="false" ht="12.75" hidden="false" customHeight="false" outlineLevel="0" collapsed="false">
      <c r="A7" s="91"/>
      <c r="B7" s="95"/>
      <c r="C7" s="93"/>
      <c r="D7" s="93"/>
      <c r="E7" s="93"/>
      <c r="F7" s="93"/>
      <c r="G7" s="93"/>
      <c r="H7" s="93"/>
      <c r="I7" s="94"/>
    </row>
    <row r="8" customFormat="false" ht="12.75" hidden="false" customHeight="false" outlineLevel="0" collapsed="false">
      <c r="A8" s="91"/>
      <c r="B8" s="95"/>
      <c r="C8" s="93"/>
      <c r="D8" s="93"/>
      <c r="E8" s="93"/>
      <c r="F8" s="93"/>
      <c r="G8" s="93"/>
      <c r="H8" s="93"/>
      <c r="I8" s="94"/>
    </row>
    <row r="9" customFormat="false" ht="12.75" hidden="false" customHeight="true" outlineLevel="0" collapsed="false">
      <c r="A9" s="91"/>
      <c r="B9" s="96" t="s">
        <v>386</v>
      </c>
      <c r="C9" s="93"/>
      <c r="D9" s="93"/>
      <c r="E9" s="93"/>
      <c r="F9" s="93"/>
      <c r="G9" s="93"/>
      <c r="H9" s="93"/>
      <c r="I9" s="94"/>
    </row>
    <row r="10" customFormat="false" ht="12.75" hidden="false" customHeight="false" outlineLevel="0" collapsed="false">
      <c r="A10" s="91"/>
      <c r="B10" s="96"/>
      <c r="C10" s="93"/>
      <c r="D10" s="93"/>
      <c r="E10" s="93"/>
      <c r="F10" s="93"/>
      <c r="G10" s="93"/>
      <c r="H10" s="93"/>
      <c r="I10" s="94"/>
    </row>
    <row r="11" customFormat="false" ht="12.75" hidden="false" customHeight="false" outlineLevel="0" collapsed="false">
      <c r="A11" s="91"/>
      <c r="B11" s="95"/>
      <c r="C11" s="93"/>
      <c r="D11" s="93"/>
      <c r="E11" s="93"/>
      <c r="F11" s="93"/>
      <c r="G11" s="93"/>
      <c r="H11" s="93"/>
      <c r="I11" s="94"/>
    </row>
    <row r="12" customFormat="false" ht="12.75" hidden="false" customHeight="false" outlineLevel="0" collapsed="false">
      <c r="A12" s="91"/>
      <c r="B12" s="95"/>
      <c r="C12" s="93"/>
      <c r="D12" s="93"/>
      <c r="E12" s="93"/>
      <c r="F12" s="93"/>
      <c r="G12" s="93"/>
      <c r="H12" s="93"/>
      <c r="I12" s="94"/>
    </row>
    <row r="13" customFormat="false" ht="12.75" hidden="false" customHeight="true" outlineLevel="0" collapsed="false">
      <c r="A13" s="91"/>
      <c r="B13" s="95" t="s">
        <v>387</v>
      </c>
      <c r="C13" s="93" t="s">
        <v>54</v>
      </c>
      <c r="D13" s="93"/>
      <c r="E13" s="93"/>
      <c r="F13" s="93"/>
      <c r="G13" s="97" t="s">
        <v>55</v>
      </c>
      <c r="H13" s="97" t="s">
        <v>54</v>
      </c>
      <c r="I13" s="98" t="s">
        <v>330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</row>
    <row r="15" customFormat="false" ht="12.75" hidden="false" customHeight="false" outlineLevel="0" collapsed="false">
      <c r="A15" s="100" t="s">
        <v>388</v>
      </c>
      <c r="B15" s="101" t="s">
        <v>389</v>
      </c>
      <c r="C15" s="102" t="n">
        <v>1691</v>
      </c>
      <c r="D15" s="102" t="n">
        <v>570</v>
      </c>
      <c r="E15" s="102" t="n">
        <v>2261</v>
      </c>
      <c r="F15" s="102" t="n">
        <v>2353</v>
      </c>
      <c r="G15" s="103" t="n">
        <v>-3.9</v>
      </c>
      <c r="H15" s="102" t="n">
        <v>12739</v>
      </c>
      <c r="I15" s="104" t="n">
        <v>1951212</v>
      </c>
    </row>
    <row r="16" customFormat="false" ht="12.75" hidden="false" customHeight="false" outlineLevel="0" collapsed="false">
      <c r="A16" s="100" t="s">
        <v>390</v>
      </c>
      <c r="B16" s="101" t="s">
        <v>391</v>
      </c>
      <c r="C16" s="102" t="n">
        <v>12</v>
      </c>
      <c r="D16" s="102" t="n">
        <v>3</v>
      </c>
      <c r="E16" s="102" t="n">
        <v>15</v>
      </c>
      <c r="F16" s="102" t="n">
        <v>8</v>
      </c>
      <c r="G16" s="103" t="n">
        <v>87.5</v>
      </c>
      <c r="H16" s="102" t="s">
        <v>34</v>
      </c>
      <c r="I16" s="102" t="s">
        <v>34</v>
      </c>
    </row>
    <row r="17" customFormat="false" ht="12.75" hidden="false" customHeight="false" outlineLevel="0" collapsed="false">
      <c r="A17" s="100" t="s">
        <v>392</v>
      </c>
      <c r="B17" s="101" t="s">
        <v>393</v>
      </c>
      <c r="C17" s="102" t="n">
        <v>10</v>
      </c>
      <c r="D17" s="102" t="n">
        <v>2</v>
      </c>
      <c r="E17" s="102" t="n">
        <v>12</v>
      </c>
      <c r="F17" s="102" t="n">
        <v>6</v>
      </c>
      <c r="G17" s="103" t="n">
        <v>100</v>
      </c>
      <c r="H17" s="102" t="n">
        <v>13</v>
      </c>
      <c r="I17" s="102" t="n">
        <v>6622</v>
      </c>
    </row>
    <row r="18" customFormat="false" ht="12.75" hidden="false" customHeight="false" outlineLevel="0" collapsed="false">
      <c r="A18" s="100" t="s">
        <v>394</v>
      </c>
      <c r="B18" s="101" t="s">
        <v>395</v>
      </c>
      <c r="C18" s="102" t="n">
        <v>2</v>
      </c>
      <c r="D18" s="102" t="n">
        <v>0</v>
      </c>
      <c r="E18" s="102" t="n">
        <v>2</v>
      </c>
      <c r="F18" s="102" t="n">
        <v>0</v>
      </c>
      <c r="G18" s="105" t="s">
        <v>59</v>
      </c>
      <c r="H18" s="102" t="s">
        <v>34</v>
      </c>
      <c r="I18" s="102" t="s">
        <v>34</v>
      </c>
    </row>
    <row r="19" customFormat="false" ht="12.75" hidden="false" customHeight="false" outlineLevel="0" collapsed="false">
      <c r="A19" s="100" t="s">
        <v>396</v>
      </c>
      <c r="B19" s="101" t="s">
        <v>397</v>
      </c>
      <c r="C19" s="102" t="n">
        <v>158</v>
      </c>
      <c r="D19" s="102" t="n">
        <v>26</v>
      </c>
      <c r="E19" s="102" t="n">
        <v>184</v>
      </c>
      <c r="F19" s="102" t="n">
        <v>187</v>
      </c>
      <c r="G19" s="103" t="n">
        <v>-1.6</v>
      </c>
      <c r="H19" s="102" t="n">
        <v>3330</v>
      </c>
      <c r="I19" s="104" t="n">
        <v>359114</v>
      </c>
    </row>
    <row r="20" customFormat="false" ht="12.75" hidden="false" customHeight="false" outlineLevel="0" collapsed="false">
      <c r="A20" s="100" t="s">
        <v>398</v>
      </c>
      <c r="B20" s="101" t="s">
        <v>399</v>
      </c>
      <c r="C20" s="102" t="n">
        <v>26</v>
      </c>
      <c r="D20" s="102" t="n">
        <v>2</v>
      </c>
      <c r="E20" s="102" t="n">
        <v>28</v>
      </c>
      <c r="F20" s="102" t="n">
        <v>32</v>
      </c>
      <c r="G20" s="103" t="n">
        <v>-12.5</v>
      </c>
      <c r="H20" s="102" t="n">
        <v>435</v>
      </c>
      <c r="I20" s="102" t="n">
        <v>36181</v>
      </c>
    </row>
    <row r="21" customFormat="false" ht="12.75" hidden="false" customHeight="false" outlineLevel="0" collapsed="false">
      <c r="A21" s="100" t="s">
        <v>400</v>
      </c>
      <c r="B21" s="101" t="s">
        <v>401</v>
      </c>
      <c r="C21" s="102" t="n">
        <v>8</v>
      </c>
      <c r="D21" s="102" t="n">
        <v>2</v>
      </c>
      <c r="E21" s="102" t="n">
        <v>10</v>
      </c>
      <c r="F21" s="102" t="n">
        <v>10</v>
      </c>
      <c r="G21" s="103" t="n">
        <v>0</v>
      </c>
      <c r="H21" s="102" t="n">
        <v>78</v>
      </c>
      <c r="I21" s="102" t="n">
        <v>3926</v>
      </c>
    </row>
    <row r="22" customFormat="false" ht="12.75" hidden="false" customHeight="false" outlineLevel="0" collapsed="false">
      <c r="A22" s="100" t="s">
        <v>402</v>
      </c>
      <c r="B22" s="101" t="s">
        <v>403</v>
      </c>
      <c r="C22" s="102" t="n">
        <v>14</v>
      </c>
      <c r="D22" s="102" t="n">
        <v>0</v>
      </c>
      <c r="E22" s="102" t="n">
        <v>14</v>
      </c>
      <c r="F22" s="102" t="n">
        <v>19</v>
      </c>
      <c r="G22" s="103" t="n">
        <v>-26.3</v>
      </c>
      <c r="H22" s="102" t="n">
        <v>258</v>
      </c>
      <c r="I22" s="102" t="n">
        <v>15643</v>
      </c>
    </row>
    <row r="23" customFormat="false" ht="12.75" hidden="false" customHeight="false" outlineLevel="0" collapsed="false">
      <c r="A23" s="100" t="s">
        <v>404</v>
      </c>
      <c r="B23" s="101" t="s">
        <v>405</v>
      </c>
      <c r="C23" s="102" t="n">
        <v>0</v>
      </c>
      <c r="D23" s="102" t="n">
        <v>0</v>
      </c>
      <c r="E23" s="102" t="n">
        <v>0</v>
      </c>
      <c r="F23" s="102" t="n">
        <v>1</v>
      </c>
      <c r="G23" s="105" t="s">
        <v>59</v>
      </c>
      <c r="H23" s="102" t="n">
        <v>0</v>
      </c>
      <c r="I23" s="102" t="n">
        <v>0</v>
      </c>
    </row>
    <row r="24" customFormat="false" ht="12.75" hidden="false" customHeight="false" outlineLevel="0" collapsed="false">
      <c r="A24" s="100" t="s">
        <v>406</v>
      </c>
      <c r="B24" s="101" t="s">
        <v>407</v>
      </c>
      <c r="C24" s="102" t="n">
        <v>6</v>
      </c>
      <c r="D24" s="102" t="n">
        <v>0</v>
      </c>
      <c r="E24" s="102" t="n">
        <v>6</v>
      </c>
      <c r="F24" s="102" t="n">
        <v>7</v>
      </c>
      <c r="G24" s="103" t="n">
        <v>-14.3</v>
      </c>
      <c r="H24" s="102" t="s">
        <v>34</v>
      </c>
      <c r="I24" s="102" t="s">
        <v>34</v>
      </c>
    </row>
    <row r="25" customFormat="false" ht="12.75" hidden="false" customHeight="false" outlineLevel="0" collapsed="false">
      <c r="A25" s="100" t="s">
        <v>408</v>
      </c>
      <c r="B25" s="101" t="s">
        <v>409</v>
      </c>
      <c r="C25" s="102" t="n">
        <v>4</v>
      </c>
      <c r="D25" s="102" t="n">
        <v>1</v>
      </c>
      <c r="E25" s="102" t="n">
        <v>5</v>
      </c>
      <c r="F25" s="102" t="n">
        <v>3</v>
      </c>
      <c r="G25" s="103" t="n">
        <v>66.7</v>
      </c>
      <c r="H25" s="102" t="s">
        <v>34</v>
      </c>
      <c r="I25" s="102" t="s">
        <v>34</v>
      </c>
    </row>
    <row r="26" customFormat="false" ht="12.75" hidden="false" customHeight="false" outlineLevel="0" collapsed="false">
      <c r="A26" s="100" t="s">
        <v>410</v>
      </c>
      <c r="B26" s="101" t="s">
        <v>411</v>
      </c>
      <c r="C26" s="102" t="n">
        <v>3</v>
      </c>
      <c r="D26" s="102" t="n">
        <v>2</v>
      </c>
      <c r="E26" s="102" t="n">
        <v>5</v>
      </c>
      <c r="F26" s="102" t="n">
        <v>1</v>
      </c>
      <c r="G26" s="103" t="n">
        <v>400</v>
      </c>
      <c r="H26" s="102" t="n">
        <v>26</v>
      </c>
      <c r="I26" s="102" t="n">
        <v>2857</v>
      </c>
    </row>
    <row r="27" customFormat="false" ht="12.75" hidden="false" customHeight="false" outlineLevel="0" collapsed="false">
      <c r="A27" s="100" t="s">
        <v>412</v>
      </c>
      <c r="B27" s="101" t="s">
        <v>413</v>
      </c>
      <c r="C27" s="102" t="n">
        <v>7</v>
      </c>
      <c r="D27" s="102" t="n">
        <v>2</v>
      </c>
      <c r="E27" s="102" t="n">
        <v>9</v>
      </c>
      <c r="F27" s="102" t="n">
        <v>13</v>
      </c>
      <c r="G27" s="103" t="n">
        <v>-30.8</v>
      </c>
      <c r="H27" s="102" t="n">
        <v>62</v>
      </c>
      <c r="I27" s="102" t="n">
        <v>2314</v>
      </c>
    </row>
    <row r="28" customFormat="false" ht="12.75" hidden="false" customHeight="false" outlineLevel="0" collapsed="false">
      <c r="A28" s="100" t="s">
        <v>414</v>
      </c>
      <c r="B28" s="101" t="s">
        <v>415</v>
      </c>
      <c r="C28" s="102" t="n">
        <v>7</v>
      </c>
      <c r="D28" s="102" t="n">
        <v>2</v>
      </c>
      <c r="E28" s="102" t="n">
        <v>9</v>
      </c>
      <c r="F28" s="102" t="n">
        <v>13</v>
      </c>
      <c r="G28" s="103" t="n">
        <v>-30.8</v>
      </c>
      <c r="H28" s="102" t="n">
        <v>62</v>
      </c>
      <c r="I28" s="102" t="n">
        <v>2314</v>
      </c>
    </row>
    <row r="29" customFormat="false" ht="12.75" hidden="false" customHeight="false" outlineLevel="0" collapsed="false">
      <c r="A29" s="100" t="s">
        <v>416</v>
      </c>
      <c r="B29" s="101" t="s">
        <v>417</v>
      </c>
      <c r="C29" s="102" t="n">
        <v>2</v>
      </c>
      <c r="D29" s="102" t="n">
        <v>2</v>
      </c>
      <c r="E29" s="102" t="n">
        <v>4</v>
      </c>
      <c r="F29" s="102" t="n">
        <v>2</v>
      </c>
      <c r="G29" s="103" t="n">
        <v>100</v>
      </c>
      <c r="H29" s="102" t="s">
        <v>34</v>
      </c>
      <c r="I29" s="102" t="s">
        <v>34</v>
      </c>
    </row>
    <row r="30" customFormat="false" ht="12.75" hidden="false" customHeight="false" outlineLevel="0" collapsed="false">
      <c r="A30" s="100" t="s">
        <v>418</v>
      </c>
      <c r="B30" s="101" t="s">
        <v>419</v>
      </c>
      <c r="C30" s="102" t="n">
        <v>0</v>
      </c>
      <c r="D30" s="102" t="n">
        <v>1</v>
      </c>
      <c r="E30" s="102" t="n">
        <v>1</v>
      </c>
      <c r="F30" s="102" t="n">
        <v>0</v>
      </c>
      <c r="G30" s="105" t="s">
        <v>59</v>
      </c>
      <c r="H30" s="102" t="s">
        <v>34</v>
      </c>
      <c r="I30" s="102" t="s">
        <v>34</v>
      </c>
    </row>
    <row r="31" customFormat="false" ht="12.75" hidden="false" customHeight="false" outlineLevel="0" collapsed="false">
      <c r="A31" s="100" t="s">
        <v>420</v>
      </c>
      <c r="B31" s="101" t="s">
        <v>421</v>
      </c>
      <c r="C31" s="102" t="n">
        <v>5</v>
      </c>
      <c r="D31" s="102" t="n">
        <v>0</v>
      </c>
      <c r="E31" s="102" t="n">
        <v>5</v>
      </c>
      <c r="F31" s="102" t="n">
        <v>11</v>
      </c>
      <c r="G31" s="103" t="n">
        <v>-54.5</v>
      </c>
      <c r="H31" s="102" t="n">
        <v>237</v>
      </c>
      <c r="I31" s="102" t="n">
        <v>16778</v>
      </c>
    </row>
    <row r="32" customFormat="false" ht="12.75" hidden="false" customHeight="false" outlineLevel="0" collapsed="false">
      <c r="A32" s="100" t="s">
        <v>422</v>
      </c>
      <c r="B32" s="101" t="s">
        <v>423</v>
      </c>
      <c r="C32" s="102" t="n">
        <v>4</v>
      </c>
      <c r="D32" s="102" t="n">
        <v>2</v>
      </c>
      <c r="E32" s="102" t="n">
        <v>6</v>
      </c>
      <c r="F32" s="102" t="n">
        <v>11</v>
      </c>
      <c r="G32" s="103" t="n">
        <v>-45.5</v>
      </c>
      <c r="H32" s="102" t="n">
        <v>18</v>
      </c>
      <c r="I32" s="102" t="n">
        <v>3164</v>
      </c>
    </row>
    <row r="33" customFormat="false" ht="12.75" hidden="false" customHeight="false" outlineLevel="0" collapsed="false">
      <c r="A33" s="100" t="s">
        <v>424</v>
      </c>
      <c r="B33" s="101" t="s">
        <v>425</v>
      </c>
      <c r="C33" s="102" t="n">
        <v>3</v>
      </c>
      <c r="D33" s="102" t="n">
        <v>0</v>
      </c>
      <c r="E33" s="102" t="n">
        <v>3</v>
      </c>
      <c r="F33" s="102" t="n">
        <v>1</v>
      </c>
      <c r="G33" s="103" t="n">
        <v>200</v>
      </c>
      <c r="H33" s="102" t="n">
        <v>77</v>
      </c>
      <c r="I33" s="102" t="n">
        <v>4164</v>
      </c>
    </row>
    <row r="34" customFormat="false" ht="12.75" hidden="false" customHeight="false" outlineLevel="0" collapsed="false">
      <c r="A34" s="100" t="s">
        <v>426</v>
      </c>
      <c r="B34" s="101" t="s">
        <v>427</v>
      </c>
      <c r="C34" s="102" t="n">
        <v>38</v>
      </c>
      <c r="D34" s="102" t="n">
        <v>6</v>
      </c>
      <c r="E34" s="102" t="n">
        <v>44</v>
      </c>
      <c r="F34" s="102" t="n">
        <v>36</v>
      </c>
      <c r="G34" s="103" t="n">
        <v>22.2</v>
      </c>
      <c r="H34" s="102" t="n">
        <v>537</v>
      </c>
      <c r="I34" s="102" t="n">
        <v>79284</v>
      </c>
    </row>
    <row r="35" customFormat="false" ht="12.75" hidden="false" customHeight="false" outlineLevel="0" collapsed="false">
      <c r="A35" s="100" t="s">
        <v>428</v>
      </c>
      <c r="B35" s="101" t="s">
        <v>429</v>
      </c>
      <c r="C35" s="102" t="n">
        <v>15</v>
      </c>
      <c r="D35" s="102" t="n">
        <v>1</v>
      </c>
      <c r="E35" s="102" t="n">
        <v>16</v>
      </c>
      <c r="F35" s="102" t="n">
        <v>18</v>
      </c>
      <c r="G35" s="103" t="n">
        <v>-11.1</v>
      </c>
      <c r="H35" s="102" t="n">
        <v>28</v>
      </c>
      <c r="I35" s="102" t="n">
        <v>29916</v>
      </c>
    </row>
    <row r="36" customFormat="false" ht="12.75" hidden="false" customHeight="false" outlineLevel="0" collapsed="false">
      <c r="A36" s="100" t="s">
        <v>430</v>
      </c>
      <c r="B36" s="101" t="s">
        <v>431</v>
      </c>
      <c r="C36" s="102" t="n">
        <v>17</v>
      </c>
      <c r="D36" s="102" t="n">
        <v>4</v>
      </c>
      <c r="E36" s="102" t="n">
        <v>21</v>
      </c>
      <c r="F36" s="102" t="n">
        <v>12</v>
      </c>
      <c r="G36" s="103" t="n">
        <v>75</v>
      </c>
      <c r="H36" s="102" t="n">
        <v>118</v>
      </c>
      <c r="I36" s="102" t="n">
        <v>7371</v>
      </c>
    </row>
    <row r="37" customFormat="false" ht="12.75" hidden="false" customHeight="false" outlineLevel="0" collapsed="false">
      <c r="A37" s="100" t="s">
        <v>432</v>
      </c>
      <c r="B37" s="101" t="s">
        <v>433</v>
      </c>
      <c r="C37" s="102" t="n">
        <v>3</v>
      </c>
      <c r="D37" s="102" t="n">
        <v>0</v>
      </c>
      <c r="E37" s="102" t="n">
        <v>3</v>
      </c>
      <c r="F37" s="102" t="n">
        <v>3</v>
      </c>
      <c r="G37" s="103" t="n">
        <v>0</v>
      </c>
      <c r="H37" s="102" t="n">
        <v>360</v>
      </c>
      <c r="I37" s="102" t="n">
        <v>34831</v>
      </c>
    </row>
    <row r="38" customFormat="false" ht="12.75" hidden="false" customHeight="false" outlineLevel="0" collapsed="false">
      <c r="A38" s="100" t="s">
        <v>434</v>
      </c>
      <c r="B38" s="101" t="s">
        <v>435</v>
      </c>
      <c r="C38" s="102" t="n">
        <v>6</v>
      </c>
      <c r="D38" s="102" t="n">
        <v>0</v>
      </c>
      <c r="E38" s="102" t="n">
        <v>6</v>
      </c>
      <c r="F38" s="102" t="n">
        <v>8</v>
      </c>
      <c r="G38" s="103" t="n">
        <v>-25</v>
      </c>
      <c r="H38" s="102" t="n">
        <v>275</v>
      </c>
      <c r="I38" s="102" t="n">
        <v>19970</v>
      </c>
    </row>
    <row r="39" customFormat="false" ht="12.75" hidden="false" customHeight="false" outlineLevel="0" collapsed="false">
      <c r="A39" s="100" t="s">
        <v>436</v>
      </c>
      <c r="B39" s="101" t="s">
        <v>437</v>
      </c>
      <c r="C39" s="102" t="n">
        <v>8</v>
      </c>
      <c r="D39" s="102" t="n">
        <v>0</v>
      </c>
      <c r="E39" s="102" t="n">
        <v>8</v>
      </c>
      <c r="F39" s="102" t="n">
        <v>8</v>
      </c>
      <c r="G39" s="103" t="n">
        <v>0</v>
      </c>
      <c r="H39" s="102" t="n">
        <v>389</v>
      </c>
      <c r="I39" s="104" t="n">
        <v>110843</v>
      </c>
    </row>
    <row r="40" customFormat="false" ht="12.75" hidden="false" customHeight="false" outlineLevel="0" collapsed="false">
      <c r="A40" s="100" t="s">
        <v>438</v>
      </c>
      <c r="B40" s="101" t="s">
        <v>439</v>
      </c>
      <c r="C40" s="102" t="n">
        <v>15</v>
      </c>
      <c r="D40" s="102" t="n">
        <v>2</v>
      </c>
      <c r="E40" s="102" t="n">
        <v>17</v>
      </c>
      <c r="F40" s="102" t="n">
        <v>17</v>
      </c>
      <c r="G40" s="103" t="n">
        <v>0</v>
      </c>
      <c r="H40" s="102" t="n">
        <v>167</v>
      </c>
      <c r="I40" s="102" t="n">
        <v>9708</v>
      </c>
    </row>
    <row r="41" customFormat="false" ht="12.75" hidden="false" customHeight="false" outlineLevel="0" collapsed="false">
      <c r="A41" s="100" t="s">
        <v>440</v>
      </c>
      <c r="B41" s="101" t="s">
        <v>441</v>
      </c>
      <c r="C41" s="102" t="n">
        <v>1</v>
      </c>
      <c r="D41" s="102" t="n">
        <v>0</v>
      </c>
      <c r="E41" s="102" t="n">
        <v>1</v>
      </c>
      <c r="F41" s="102" t="n">
        <v>4</v>
      </c>
      <c r="G41" s="103" t="n">
        <v>-75</v>
      </c>
      <c r="H41" s="102" t="s">
        <v>34</v>
      </c>
      <c r="I41" s="102" t="s">
        <v>34</v>
      </c>
    </row>
    <row r="42" customFormat="false" ht="12.75" hidden="false" customHeight="false" outlineLevel="0" collapsed="false">
      <c r="A42" s="100" t="s">
        <v>442</v>
      </c>
      <c r="B42" s="101" t="s">
        <v>443</v>
      </c>
      <c r="C42" s="102" t="n">
        <v>0</v>
      </c>
      <c r="D42" s="102" t="n">
        <v>0</v>
      </c>
      <c r="E42" s="102" t="n">
        <v>0</v>
      </c>
      <c r="F42" s="102" t="n">
        <v>3</v>
      </c>
      <c r="G42" s="105" t="s">
        <v>59</v>
      </c>
      <c r="H42" s="102" t="n">
        <v>0</v>
      </c>
      <c r="I42" s="102" t="n">
        <v>0</v>
      </c>
    </row>
    <row r="43" customFormat="false" ht="12.75" hidden="false" customHeight="false" outlineLevel="0" collapsed="false">
      <c r="A43" s="100" t="s">
        <v>444</v>
      </c>
      <c r="B43" s="101" t="s">
        <v>445</v>
      </c>
      <c r="C43" s="102" t="n">
        <v>1</v>
      </c>
      <c r="D43" s="102" t="n">
        <v>0</v>
      </c>
      <c r="E43" s="102" t="n">
        <v>1</v>
      </c>
      <c r="F43" s="102" t="n">
        <v>1</v>
      </c>
      <c r="G43" s="103" t="n">
        <v>0</v>
      </c>
      <c r="H43" s="102" t="s">
        <v>34</v>
      </c>
      <c r="I43" s="102" t="s">
        <v>34</v>
      </c>
    </row>
    <row r="44" customFormat="false" ht="12.75" hidden="false" customHeight="false" outlineLevel="0" collapsed="false">
      <c r="A44" s="100" t="s">
        <v>446</v>
      </c>
      <c r="B44" s="101" t="s">
        <v>447</v>
      </c>
      <c r="C44" s="102" t="n">
        <v>8</v>
      </c>
      <c r="D44" s="102" t="n">
        <v>1</v>
      </c>
      <c r="E44" s="102" t="n">
        <v>9</v>
      </c>
      <c r="F44" s="102" t="n">
        <v>7</v>
      </c>
      <c r="G44" s="103" t="n">
        <v>28.6</v>
      </c>
      <c r="H44" s="102" t="n">
        <v>143</v>
      </c>
      <c r="I44" s="102" t="n">
        <v>20128</v>
      </c>
    </row>
    <row r="45" customFormat="false" ht="12.75" hidden="false" customHeight="false" outlineLevel="0" collapsed="false">
      <c r="A45" s="100" t="s">
        <v>448</v>
      </c>
      <c r="B45" s="101" t="s">
        <v>449</v>
      </c>
      <c r="C45" s="102" t="n">
        <v>7</v>
      </c>
      <c r="D45" s="102" t="n">
        <v>2</v>
      </c>
      <c r="E45" s="102" t="n">
        <v>9</v>
      </c>
      <c r="F45" s="102" t="n">
        <v>9</v>
      </c>
      <c r="G45" s="103" t="n">
        <v>0</v>
      </c>
      <c r="H45" s="102" t="n">
        <v>52</v>
      </c>
      <c r="I45" s="102" t="n">
        <v>3935</v>
      </c>
    </row>
    <row r="46" customFormat="false" ht="12.75" hidden="false" customHeight="false" outlineLevel="0" collapsed="false">
      <c r="A46" s="100" t="s">
        <v>450</v>
      </c>
      <c r="B46" s="101" t="s">
        <v>451</v>
      </c>
      <c r="C46" s="102" t="n">
        <v>5</v>
      </c>
      <c r="D46" s="102" t="n">
        <v>2</v>
      </c>
      <c r="E46" s="102" t="n">
        <v>7</v>
      </c>
      <c r="F46" s="102" t="n">
        <v>8</v>
      </c>
      <c r="G46" s="103" t="n">
        <v>-12.5</v>
      </c>
      <c r="H46" s="102" t="n">
        <v>44</v>
      </c>
      <c r="I46" s="102" t="n">
        <v>3241</v>
      </c>
    </row>
    <row r="47" customFormat="false" ht="12.75" hidden="false" customHeight="false" outlineLevel="0" collapsed="false">
      <c r="A47" s="100" t="s">
        <v>452</v>
      </c>
      <c r="B47" s="101" t="s">
        <v>453</v>
      </c>
      <c r="C47" s="102" t="n">
        <v>12</v>
      </c>
      <c r="D47" s="102" t="n">
        <v>3</v>
      </c>
      <c r="E47" s="102" t="n">
        <v>15</v>
      </c>
      <c r="F47" s="102" t="n">
        <v>11</v>
      </c>
      <c r="G47" s="103" t="n">
        <v>36.4</v>
      </c>
      <c r="H47" s="102" t="n">
        <v>126</v>
      </c>
      <c r="I47" s="102" t="n">
        <v>6623</v>
      </c>
    </row>
    <row r="48" customFormat="false" ht="12.75" hidden="false" customHeight="false" outlineLevel="0" collapsed="false">
      <c r="A48" s="100" t="s">
        <v>454</v>
      </c>
      <c r="B48" s="101" t="s">
        <v>455</v>
      </c>
      <c r="C48" s="102" t="n">
        <v>8</v>
      </c>
      <c r="D48" s="102" t="n">
        <v>0</v>
      </c>
      <c r="E48" s="102" t="n">
        <v>8</v>
      </c>
      <c r="F48" s="102" t="n">
        <v>8</v>
      </c>
      <c r="G48" s="103" t="n">
        <v>0</v>
      </c>
      <c r="H48" s="102" t="n">
        <v>45</v>
      </c>
      <c r="I48" s="102" t="n">
        <v>30039</v>
      </c>
    </row>
    <row r="49" customFormat="false" ht="12.75" hidden="false" customHeight="false" outlineLevel="0" collapsed="false">
      <c r="A49" s="100" t="s">
        <v>456</v>
      </c>
      <c r="B49" s="101" t="s">
        <v>457</v>
      </c>
      <c r="C49" s="102" t="n">
        <v>8</v>
      </c>
      <c r="D49" s="102" t="n">
        <v>0</v>
      </c>
      <c r="E49" s="102" t="n">
        <v>8</v>
      </c>
      <c r="F49" s="102" t="n">
        <v>8</v>
      </c>
      <c r="G49" s="103" t="n">
        <v>0</v>
      </c>
      <c r="H49" s="102" t="n">
        <v>45</v>
      </c>
      <c r="I49" s="102" t="n">
        <v>30039</v>
      </c>
    </row>
    <row r="50" customFormat="false" ht="12.75" hidden="false" customHeight="false" outlineLevel="0" collapsed="false">
      <c r="A50" s="100" t="s">
        <v>458</v>
      </c>
      <c r="B50" s="101" t="s">
        <v>459</v>
      </c>
      <c r="C50" s="102" t="n">
        <v>4</v>
      </c>
      <c r="D50" s="102" t="n">
        <v>0</v>
      </c>
      <c r="E50" s="102" t="n">
        <v>4</v>
      </c>
      <c r="F50" s="102" t="n">
        <v>7</v>
      </c>
      <c r="G50" s="103" t="n">
        <v>-42.9</v>
      </c>
      <c r="H50" s="102" t="n">
        <v>38</v>
      </c>
      <c r="I50" s="102" t="n">
        <v>1022</v>
      </c>
    </row>
    <row r="51" customFormat="false" ht="12.75" hidden="false" customHeight="false" outlineLevel="0" collapsed="false">
      <c r="A51" s="100" t="s">
        <v>460</v>
      </c>
      <c r="B51" s="101" t="s">
        <v>461</v>
      </c>
      <c r="C51" s="102" t="n">
        <v>3</v>
      </c>
      <c r="D51" s="102" t="n">
        <v>0</v>
      </c>
      <c r="E51" s="102" t="n">
        <v>3</v>
      </c>
      <c r="F51" s="102" t="n">
        <v>1</v>
      </c>
      <c r="G51" s="103" t="n">
        <v>200</v>
      </c>
      <c r="H51" s="102" t="s">
        <v>34</v>
      </c>
      <c r="I51" s="102" t="s">
        <v>34</v>
      </c>
    </row>
    <row r="52" customFormat="false" ht="12.75" hidden="false" customHeight="false" outlineLevel="0" collapsed="false">
      <c r="A52" s="100" t="s">
        <v>462</v>
      </c>
      <c r="B52" s="101" t="s">
        <v>463</v>
      </c>
      <c r="C52" s="102" t="n">
        <v>1</v>
      </c>
      <c r="D52" s="102" t="n">
        <v>0</v>
      </c>
      <c r="E52" s="102" t="n">
        <v>1</v>
      </c>
      <c r="F52" s="102" t="n">
        <v>0</v>
      </c>
      <c r="G52" s="105" t="s">
        <v>59</v>
      </c>
      <c r="H52" s="102" t="s">
        <v>34</v>
      </c>
      <c r="I52" s="102" t="s">
        <v>34</v>
      </c>
    </row>
    <row r="53" customFormat="false" ht="12.75" hidden="false" customHeight="false" outlineLevel="0" collapsed="false">
      <c r="A53" s="100" t="s">
        <v>464</v>
      </c>
      <c r="B53" s="101" t="s">
        <v>465</v>
      </c>
      <c r="C53" s="102" t="n">
        <v>9</v>
      </c>
      <c r="D53" s="102" t="n">
        <v>2</v>
      </c>
      <c r="E53" s="102" t="n">
        <v>11</v>
      </c>
      <c r="F53" s="102" t="n">
        <v>5</v>
      </c>
      <c r="G53" s="103" t="n">
        <v>120</v>
      </c>
      <c r="H53" s="102" t="n">
        <v>94</v>
      </c>
      <c r="I53" s="102" t="n">
        <v>22478</v>
      </c>
    </row>
    <row r="54" customFormat="false" ht="12.75" hidden="false" customHeight="false" outlineLevel="0" collapsed="false">
      <c r="A54" s="100" t="s">
        <v>466</v>
      </c>
      <c r="B54" s="101" t="s">
        <v>467</v>
      </c>
      <c r="C54" s="102" t="n">
        <v>8</v>
      </c>
      <c r="D54" s="102" t="n">
        <v>1</v>
      </c>
      <c r="E54" s="102" t="n">
        <v>9</v>
      </c>
      <c r="F54" s="102" t="n">
        <v>3</v>
      </c>
      <c r="G54" s="103" t="n">
        <v>200</v>
      </c>
      <c r="H54" s="102" t="n">
        <v>92</v>
      </c>
      <c r="I54" s="102" t="n">
        <v>22381</v>
      </c>
    </row>
    <row r="55" customFormat="false" ht="12.75" hidden="false" customHeight="false" outlineLevel="0" collapsed="false">
      <c r="A55" s="100" t="s">
        <v>468</v>
      </c>
      <c r="B55" s="101" t="s">
        <v>469</v>
      </c>
      <c r="C55" s="102" t="n">
        <v>314</v>
      </c>
      <c r="D55" s="102" t="n">
        <v>87</v>
      </c>
      <c r="E55" s="102" t="n">
        <v>401</v>
      </c>
      <c r="F55" s="102" t="n">
        <v>410</v>
      </c>
      <c r="G55" s="103" t="n">
        <v>-2.2</v>
      </c>
      <c r="H55" s="102" t="n">
        <v>2045</v>
      </c>
      <c r="I55" s="104" t="n">
        <v>141974</v>
      </c>
    </row>
    <row r="56" customFormat="false" ht="12.75" hidden="false" customHeight="false" outlineLevel="0" collapsed="false">
      <c r="A56" s="100" t="s">
        <v>470</v>
      </c>
      <c r="B56" s="101" t="s">
        <v>471</v>
      </c>
      <c r="C56" s="102" t="n">
        <v>54</v>
      </c>
      <c r="D56" s="102" t="n">
        <v>14</v>
      </c>
      <c r="E56" s="102" t="n">
        <v>68</v>
      </c>
      <c r="F56" s="102" t="n">
        <v>77</v>
      </c>
      <c r="G56" s="103" t="n">
        <v>-11.7</v>
      </c>
      <c r="H56" s="102" t="n">
        <v>666</v>
      </c>
      <c r="I56" s="102" t="n">
        <v>42586</v>
      </c>
    </row>
    <row r="57" customFormat="false" ht="12.75" hidden="false" customHeight="false" outlineLevel="0" collapsed="false">
      <c r="A57" s="100" t="s">
        <v>472</v>
      </c>
      <c r="B57" s="101" t="s">
        <v>473</v>
      </c>
      <c r="C57" s="102" t="n">
        <v>11</v>
      </c>
      <c r="D57" s="102" t="n">
        <v>5</v>
      </c>
      <c r="E57" s="102" t="n">
        <v>16</v>
      </c>
      <c r="F57" s="102" t="n">
        <v>13</v>
      </c>
      <c r="G57" s="103" t="n">
        <v>23.1</v>
      </c>
      <c r="H57" s="102" t="n">
        <v>11</v>
      </c>
      <c r="I57" s="102" t="n">
        <v>3890</v>
      </c>
    </row>
    <row r="58" customFormat="false" ht="12.75" hidden="false" customHeight="false" outlineLevel="0" collapsed="false">
      <c r="A58" s="100" t="s">
        <v>474</v>
      </c>
      <c r="B58" s="101" t="s">
        <v>473</v>
      </c>
      <c r="C58" s="102" t="n">
        <v>11</v>
      </c>
      <c r="D58" s="102" t="n">
        <v>5</v>
      </c>
      <c r="E58" s="102" t="n">
        <v>16</v>
      </c>
      <c r="F58" s="102" t="n">
        <v>13</v>
      </c>
      <c r="G58" s="103" t="n">
        <v>23.1</v>
      </c>
      <c r="H58" s="102" t="n">
        <v>11</v>
      </c>
      <c r="I58" s="102" t="n">
        <v>3890</v>
      </c>
    </row>
    <row r="59" customFormat="false" ht="12.75" hidden="false" customHeight="false" outlineLevel="0" collapsed="false">
      <c r="A59" s="100" t="s">
        <v>475</v>
      </c>
      <c r="B59" s="101" t="s">
        <v>476</v>
      </c>
      <c r="C59" s="102" t="n">
        <v>9</v>
      </c>
      <c r="D59" s="102" t="n">
        <v>4</v>
      </c>
      <c r="E59" s="102" t="n">
        <v>13</v>
      </c>
      <c r="F59" s="102" t="n">
        <v>10</v>
      </c>
      <c r="G59" s="103" t="n">
        <v>30</v>
      </c>
      <c r="H59" s="102" t="n">
        <v>10</v>
      </c>
      <c r="I59" s="102" t="n">
        <v>2980</v>
      </c>
    </row>
    <row r="60" customFormat="false" ht="12.75" hidden="false" customHeight="false" outlineLevel="0" collapsed="false">
      <c r="A60" s="100" t="s">
        <v>477</v>
      </c>
      <c r="B60" s="101" t="s">
        <v>478</v>
      </c>
      <c r="C60" s="102" t="n">
        <v>43</v>
      </c>
      <c r="D60" s="102" t="n">
        <v>9</v>
      </c>
      <c r="E60" s="102" t="n">
        <v>52</v>
      </c>
      <c r="F60" s="102" t="n">
        <v>64</v>
      </c>
      <c r="G60" s="103" t="n">
        <v>-18.8</v>
      </c>
      <c r="H60" s="102" t="n">
        <v>655</v>
      </c>
      <c r="I60" s="102" t="n">
        <v>38696</v>
      </c>
    </row>
    <row r="61" customFormat="false" ht="12.75" hidden="false" customHeight="false" outlineLevel="0" collapsed="false">
      <c r="A61" s="100" t="s">
        <v>479</v>
      </c>
      <c r="B61" s="101" t="s">
        <v>480</v>
      </c>
      <c r="C61" s="102" t="n">
        <v>15</v>
      </c>
      <c r="D61" s="102" t="n">
        <v>1</v>
      </c>
      <c r="E61" s="102" t="n">
        <v>16</v>
      </c>
      <c r="F61" s="102" t="n">
        <v>16</v>
      </c>
      <c r="G61" s="103" t="n">
        <v>0</v>
      </c>
      <c r="H61" s="102" t="n">
        <v>564</v>
      </c>
      <c r="I61" s="102" t="n">
        <v>35013</v>
      </c>
    </row>
    <row r="62" customFormat="false" ht="12.75" hidden="false" customHeight="false" outlineLevel="0" collapsed="false">
      <c r="A62" s="100" t="s">
        <v>481</v>
      </c>
      <c r="B62" s="101" t="s">
        <v>482</v>
      </c>
      <c r="C62" s="102" t="n">
        <v>245</v>
      </c>
      <c r="D62" s="102" t="n">
        <v>72</v>
      </c>
      <c r="E62" s="102" t="n">
        <v>317</v>
      </c>
      <c r="F62" s="102" t="n">
        <v>317</v>
      </c>
      <c r="G62" s="103" t="n">
        <v>0</v>
      </c>
      <c r="H62" s="102" t="n">
        <v>815</v>
      </c>
      <c r="I62" s="102" t="n">
        <v>64375</v>
      </c>
    </row>
    <row r="63" customFormat="false" ht="12.75" hidden="false" customHeight="false" outlineLevel="0" collapsed="false">
      <c r="A63" s="100" t="s">
        <v>483</v>
      </c>
      <c r="B63" s="101" t="s">
        <v>484</v>
      </c>
      <c r="C63" s="102" t="n">
        <v>12</v>
      </c>
      <c r="D63" s="102" t="n">
        <v>7</v>
      </c>
      <c r="E63" s="102" t="n">
        <v>19</v>
      </c>
      <c r="F63" s="102" t="n">
        <v>13</v>
      </c>
      <c r="G63" s="103" t="n">
        <v>46.2</v>
      </c>
      <c r="H63" s="102" t="n">
        <v>41</v>
      </c>
      <c r="I63" s="102" t="n">
        <v>3169</v>
      </c>
    </row>
    <row r="64" customFormat="false" ht="12.75" hidden="false" customHeight="false" outlineLevel="0" collapsed="false">
      <c r="A64" s="100" t="s">
        <v>485</v>
      </c>
      <c r="B64" s="101" t="s">
        <v>486</v>
      </c>
      <c r="C64" s="102" t="n">
        <v>9</v>
      </c>
      <c r="D64" s="102" t="n">
        <v>6</v>
      </c>
      <c r="E64" s="102" t="n">
        <v>15</v>
      </c>
      <c r="F64" s="102" t="n">
        <v>7</v>
      </c>
      <c r="G64" s="103" t="n">
        <v>114.3</v>
      </c>
      <c r="H64" s="102" t="s">
        <v>34</v>
      </c>
      <c r="I64" s="102" t="s">
        <v>34</v>
      </c>
    </row>
    <row r="65" customFormat="false" ht="12.75" hidden="false" customHeight="false" outlineLevel="0" collapsed="false">
      <c r="A65" s="100" t="s">
        <v>487</v>
      </c>
      <c r="B65" s="101" t="s">
        <v>488</v>
      </c>
      <c r="C65" s="102" t="n">
        <v>3</v>
      </c>
      <c r="D65" s="102" t="n">
        <v>1</v>
      </c>
      <c r="E65" s="102" t="n">
        <v>4</v>
      </c>
      <c r="F65" s="102" t="n">
        <v>5</v>
      </c>
      <c r="G65" s="103" t="n">
        <v>-20</v>
      </c>
      <c r="H65" s="102" t="s">
        <v>34</v>
      </c>
      <c r="I65" s="102" t="s">
        <v>34</v>
      </c>
    </row>
    <row r="66" customFormat="false" ht="12.75" hidden="false" customHeight="false" outlineLevel="0" collapsed="false">
      <c r="A66" s="100" t="s">
        <v>489</v>
      </c>
      <c r="B66" s="101" t="s">
        <v>490</v>
      </c>
      <c r="C66" s="102" t="n">
        <v>81</v>
      </c>
      <c r="D66" s="102" t="n">
        <v>19</v>
      </c>
      <c r="E66" s="102" t="n">
        <v>100</v>
      </c>
      <c r="F66" s="102" t="n">
        <v>105</v>
      </c>
      <c r="G66" s="103" t="n">
        <v>-4.8</v>
      </c>
      <c r="H66" s="102" t="n">
        <v>303</v>
      </c>
      <c r="I66" s="102" t="n">
        <v>25774</v>
      </c>
    </row>
    <row r="67" customFormat="false" ht="12.75" hidden="false" customHeight="false" outlineLevel="0" collapsed="false">
      <c r="A67" s="100" t="s">
        <v>491</v>
      </c>
      <c r="B67" s="101" t="s">
        <v>492</v>
      </c>
      <c r="C67" s="102" t="n">
        <v>26</v>
      </c>
      <c r="D67" s="102" t="n">
        <v>5</v>
      </c>
      <c r="E67" s="102" t="n">
        <v>31</v>
      </c>
      <c r="F67" s="102" t="n">
        <v>18</v>
      </c>
      <c r="G67" s="103" t="n">
        <v>72.2</v>
      </c>
      <c r="H67" s="102" t="n">
        <v>119</v>
      </c>
      <c r="I67" s="102" t="n">
        <v>12039</v>
      </c>
    </row>
    <row r="68" customFormat="false" ht="12.75" hidden="false" customHeight="false" outlineLevel="0" collapsed="false">
      <c r="A68" s="100" t="s">
        <v>493</v>
      </c>
      <c r="B68" s="101" t="s">
        <v>494</v>
      </c>
      <c r="C68" s="102" t="n">
        <v>22</v>
      </c>
      <c r="D68" s="102" t="n">
        <v>4</v>
      </c>
      <c r="E68" s="102" t="n">
        <v>26</v>
      </c>
      <c r="F68" s="102" t="n">
        <v>37</v>
      </c>
      <c r="G68" s="103" t="n">
        <v>-29.7</v>
      </c>
      <c r="H68" s="102" t="n">
        <v>95</v>
      </c>
      <c r="I68" s="102" t="n">
        <v>7869</v>
      </c>
    </row>
    <row r="69" customFormat="false" ht="12.75" hidden="false" customHeight="false" outlineLevel="0" collapsed="false">
      <c r="A69" s="100" t="s">
        <v>495</v>
      </c>
      <c r="B69" s="101" t="s">
        <v>496</v>
      </c>
      <c r="C69" s="102" t="n">
        <v>33</v>
      </c>
      <c r="D69" s="102" t="n">
        <v>10</v>
      </c>
      <c r="E69" s="102" t="n">
        <v>43</v>
      </c>
      <c r="F69" s="102" t="n">
        <v>50</v>
      </c>
      <c r="G69" s="103" t="n">
        <v>-14</v>
      </c>
      <c r="H69" s="102" t="n">
        <v>89</v>
      </c>
      <c r="I69" s="102" t="n">
        <v>5866</v>
      </c>
    </row>
    <row r="70" customFormat="false" ht="12.75" hidden="false" customHeight="false" outlineLevel="0" collapsed="false">
      <c r="A70" s="100" t="s">
        <v>497</v>
      </c>
      <c r="B70" s="101" t="s">
        <v>498</v>
      </c>
      <c r="C70" s="102" t="n">
        <v>91</v>
      </c>
      <c r="D70" s="102" t="n">
        <v>29</v>
      </c>
      <c r="E70" s="102" t="n">
        <v>120</v>
      </c>
      <c r="F70" s="102" t="n">
        <v>115</v>
      </c>
      <c r="G70" s="103" t="n">
        <v>4.3</v>
      </c>
      <c r="H70" s="102" t="n">
        <v>328</v>
      </c>
      <c r="I70" s="102" t="n">
        <v>24702</v>
      </c>
    </row>
    <row r="71" customFormat="false" ht="12.75" hidden="false" customHeight="false" outlineLevel="0" collapsed="false">
      <c r="A71" s="100" t="s">
        <v>499</v>
      </c>
      <c r="B71" s="101" t="s">
        <v>500</v>
      </c>
      <c r="C71" s="102" t="n">
        <v>10</v>
      </c>
      <c r="D71" s="102" t="n">
        <v>9</v>
      </c>
      <c r="E71" s="102" t="n">
        <v>19</v>
      </c>
      <c r="F71" s="102" t="n">
        <v>8</v>
      </c>
      <c r="G71" s="103" t="n">
        <v>137.5</v>
      </c>
      <c r="H71" s="102" t="n">
        <v>18</v>
      </c>
      <c r="I71" s="102" t="n">
        <v>2653</v>
      </c>
    </row>
    <row r="72" customFormat="false" ht="12.75" hidden="false" customHeight="false" outlineLevel="0" collapsed="false">
      <c r="A72" s="100" t="s">
        <v>501</v>
      </c>
      <c r="B72" s="101" t="s">
        <v>502</v>
      </c>
      <c r="C72" s="102" t="n">
        <v>27</v>
      </c>
      <c r="D72" s="102" t="n">
        <v>10</v>
      </c>
      <c r="E72" s="102" t="n">
        <v>37</v>
      </c>
      <c r="F72" s="102" t="n">
        <v>24</v>
      </c>
      <c r="G72" s="103" t="n">
        <v>54.2</v>
      </c>
      <c r="H72" s="102" t="n">
        <v>103</v>
      </c>
      <c r="I72" s="102" t="n">
        <v>9688</v>
      </c>
    </row>
    <row r="73" customFormat="false" ht="12.75" hidden="false" customHeight="false" outlineLevel="0" collapsed="false">
      <c r="A73" s="100" t="s">
        <v>503</v>
      </c>
      <c r="B73" s="101" t="s">
        <v>504</v>
      </c>
      <c r="C73" s="102" t="n">
        <v>21</v>
      </c>
      <c r="D73" s="102" t="n">
        <v>5</v>
      </c>
      <c r="E73" s="102" t="n">
        <v>26</v>
      </c>
      <c r="F73" s="102" t="n">
        <v>39</v>
      </c>
      <c r="G73" s="103" t="n">
        <v>-33.3</v>
      </c>
      <c r="H73" s="102" t="n">
        <v>49</v>
      </c>
      <c r="I73" s="102" t="n">
        <v>5201</v>
      </c>
    </row>
    <row r="74" customFormat="false" ht="12.75" hidden="false" customHeight="false" outlineLevel="0" collapsed="false">
      <c r="A74" s="100" t="s">
        <v>505</v>
      </c>
      <c r="B74" s="101" t="s">
        <v>506</v>
      </c>
      <c r="C74" s="102" t="n">
        <v>26</v>
      </c>
      <c r="D74" s="102" t="n">
        <v>3</v>
      </c>
      <c r="E74" s="102" t="n">
        <v>29</v>
      </c>
      <c r="F74" s="102" t="n">
        <v>29</v>
      </c>
      <c r="G74" s="103" t="n">
        <v>0</v>
      </c>
      <c r="H74" s="102" t="n">
        <v>152</v>
      </c>
      <c r="I74" s="102" t="n">
        <v>6324</v>
      </c>
    </row>
    <row r="75" customFormat="false" ht="12.75" hidden="false" customHeight="false" outlineLevel="0" collapsed="false">
      <c r="A75" s="100" t="s">
        <v>507</v>
      </c>
      <c r="B75" s="101" t="s">
        <v>508</v>
      </c>
      <c r="C75" s="102" t="n">
        <v>7</v>
      </c>
      <c r="D75" s="102" t="n">
        <v>2</v>
      </c>
      <c r="E75" s="102" t="n">
        <v>9</v>
      </c>
      <c r="F75" s="102" t="n">
        <v>15</v>
      </c>
      <c r="G75" s="103" t="n">
        <v>-40</v>
      </c>
      <c r="H75" s="102" t="n">
        <v>6</v>
      </c>
      <c r="I75" s="102" t="n">
        <v>836</v>
      </c>
    </row>
    <row r="76" customFormat="false" ht="12.75" hidden="false" customHeight="false" outlineLevel="0" collapsed="false">
      <c r="A76" s="100" t="s">
        <v>509</v>
      </c>
      <c r="B76" s="101" t="s">
        <v>510</v>
      </c>
      <c r="C76" s="102" t="n">
        <v>61</v>
      </c>
      <c r="D76" s="102" t="n">
        <v>17</v>
      </c>
      <c r="E76" s="102" t="n">
        <v>78</v>
      </c>
      <c r="F76" s="102" t="n">
        <v>84</v>
      </c>
      <c r="G76" s="103" t="n">
        <v>-7.1</v>
      </c>
      <c r="H76" s="102" t="n">
        <v>143</v>
      </c>
      <c r="I76" s="102" t="n">
        <v>10730</v>
      </c>
    </row>
    <row r="77" customFormat="false" ht="12.75" hidden="false" customHeight="false" outlineLevel="0" collapsed="false">
      <c r="A77" s="100" t="s">
        <v>511</v>
      </c>
      <c r="B77" s="101" t="s">
        <v>512</v>
      </c>
      <c r="C77" s="102" t="n">
        <v>33</v>
      </c>
      <c r="D77" s="102" t="n">
        <v>3</v>
      </c>
      <c r="E77" s="102" t="n">
        <v>36</v>
      </c>
      <c r="F77" s="102" t="n">
        <v>31</v>
      </c>
      <c r="G77" s="103" t="n">
        <v>16.1</v>
      </c>
      <c r="H77" s="102" t="n">
        <v>68</v>
      </c>
      <c r="I77" s="102" t="n">
        <v>7185</v>
      </c>
    </row>
    <row r="78" customFormat="false" ht="12.75" hidden="false" customHeight="false" outlineLevel="0" collapsed="false">
      <c r="A78" s="100" t="s">
        <v>513</v>
      </c>
      <c r="B78" s="101" t="s">
        <v>514</v>
      </c>
      <c r="C78" s="102" t="n">
        <v>28</v>
      </c>
      <c r="D78" s="102" t="n">
        <v>14</v>
      </c>
      <c r="E78" s="102" t="n">
        <v>42</v>
      </c>
      <c r="F78" s="102" t="n">
        <v>53</v>
      </c>
      <c r="G78" s="103" t="n">
        <v>-20.8</v>
      </c>
      <c r="H78" s="102" t="n">
        <v>75</v>
      </c>
      <c r="I78" s="102" t="n">
        <v>3545</v>
      </c>
    </row>
    <row r="79" customFormat="false" ht="12.75" hidden="false" customHeight="false" outlineLevel="0" collapsed="false">
      <c r="A79" s="100" t="s">
        <v>515</v>
      </c>
      <c r="B79" s="101" t="s">
        <v>516</v>
      </c>
      <c r="C79" s="102" t="n">
        <v>2</v>
      </c>
      <c r="D79" s="102" t="n">
        <v>2</v>
      </c>
      <c r="E79" s="102" t="n">
        <v>4</v>
      </c>
      <c r="F79" s="102" t="n">
        <v>9</v>
      </c>
      <c r="G79" s="103" t="n">
        <v>-55.6</v>
      </c>
      <c r="H79" s="102" t="n">
        <v>3</v>
      </c>
      <c r="I79" s="102" t="n">
        <v>321</v>
      </c>
    </row>
    <row r="80" customFormat="false" ht="12.75" hidden="false" customHeight="false" outlineLevel="0" collapsed="false">
      <c r="A80" s="100" t="s">
        <v>517</v>
      </c>
      <c r="B80" s="101" t="s">
        <v>518</v>
      </c>
      <c r="C80" s="102" t="n">
        <v>26</v>
      </c>
      <c r="D80" s="102" t="n">
        <v>12</v>
      </c>
      <c r="E80" s="102" t="n">
        <v>38</v>
      </c>
      <c r="F80" s="102" t="n">
        <v>44</v>
      </c>
      <c r="G80" s="103" t="n">
        <v>-13.6</v>
      </c>
      <c r="H80" s="102" t="n">
        <v>72</v>
      </c>
      <c r="I80" s="102" t="n">
        <v>3224</v>
      </c>
    </row>
    <row r="81" customFormat="false" ht="12.75" hidden="false" customHeight="false" outlineLevel="0" collapsed="false">
      <c r="A81" s="100" t="s">
        <v>519</v>
      </c>
      <c r="B81" s="101" t="s">
        <v>520</v>
      </c>
      <c r="C81" s="102" t="n">
        <v>294</v>
      </c>
      <c r="D81" s="102" t="n">
        <v>98</v>
      </c>
      <c r="E81" s="102" t="n">
        <v>392</v>
      </c>
      <c r="F81" s="102" t="n">
        <v>429</v>
      </c>
      <c r="G81" s="103" t="n">
        <v>-8.6</v>
      </c>
      <c r="H81" s="102" t="n">
        <v>990</v>
      </c>
      <c r="I81" s="104" t="n">
        <v>198132</v>
      </c>
    </row>
    <row r="82" customFormat="false" ht="12.75" hidden="false" customHeight="false" outlineLevel="0" collapsed="false">
      <c r="A82" s="100" t="s">
        <v>521</v>
      </c>
      <c r="B82" s="101" t="s">
        <v>522</v>
      </c>
      <c r="C82" s="102" t="n">
        <v>46</v>
      </c>
      <c r="D82" s="102" t="n">
        <v>13</v>
      </c>
      <c r="E82" s="102" t="n">
        <v>59</v>
      </c>
      <c r="F82" s="102" t="n">
        <v>59</v>
      </c>
      <c r="G82" s="103" t="n">
        <v>0</v>
      </c>
      <c r="H82" s="102" t="n">
        <v>314</v>
      </c>
      <c r="I82" s="102" t="n">
        <v>37372</v>
      </c>
    </row>
    <row r="83" customFormat="false" ht="12.75" hidden="false" customHeight="false" outlineLevel="0" collapsed="false">
      <c r="A83" s="100" t="s">
        <v>523</v>
      </c>
      <c r="B83" s="101" t="s">
        <v>524</v>
      </c>
      <c r="C83" s="102" t="n">
        <v>21</v>
      </c>
      <c r="D83" s="102" t="n">
        <v>7</v>
      </c>
      <c r="E83" s="102" t="n">
        <v>28</v>
      </c>
      <c r="F83" s="102" t="n">
        <v>19</v>
      </c>
      <c r="G83" s="103" t="n">
        <v>47.4</v>
      </c>
      <c r="H83" s="102" t="n">
        <v>208</v>
      </c>
      <c r="I83" s="102" t="n">
        <v>26344</v>
      </c>
    </row>
    <row r="84" customFormat="false" ht="12.75" hidden="false" customHeight="false" outlineLevel="0" collapsed="false">
      <c r="A84" s="100" t="s">
        <v>525</v>
      </c>
      <c r="B84" s="101" t="s">
        <v>526</v>
      </c>
      <c r="C84" s="102" t="n">
        <v>16</v>
      </c>
      <c r="D84" s="102" t="n">
        <v>3</v>
      </c>
      <c r="E84" s="102" t="n">
        <v>19</v>
      </c>
      <c r="F84" s="102" t="n">
        <v>27</v>
      </c>
      <c r="G84" s="103" t="n">
        <v>-29.6</v>
      </c>
      <c r="H84" s="102" t="n">
        <v>48</v>
      </c>
      <c r="I84" s="102" t="n">
        <v>4427</v>
      </c>
    </row>
    <row r="85" customFormat="false" ht="12.75" hidden="false" customHeight="false" outlineLevel="0" collapsed="false">
      <c r="A85" s="100" t="s">
        <v>527</v>
      </c>
      <c r="B85" s="101" t="s">
        <v>528</v>
      </c>
      <c r="C85" s="102" t="n">
        <v>6</v>
      </c>
      <c r="D85" s="102" t="n">
        <v>2</v>
      </c>
      <c r="E85" s="102" t="n">
        <v>8</v>
      </c>
      <c r="F85" s="102" t="n">
        <v>10</v>
      </c>
      <c r="G85" s="103" t="n">
        <v>-20</v>
      </c>
      <c r="H85" s="102" t="n">
        <v>57</v>
      </c>
      <c r="I85" s="102" t="n">
        <v>6189</v>
      </c>
    </row>
    <row r="86" customFormat="false" ht="12.75" hidden="false" customHeight="false" outlineLevel="0" collapsed="false">
      <c r="A86" s="100" t="s">
        <v>529</v>
      </c>
      <c r="B86" s="101" t="s">
        <v>530</v>
      </c>
      <c r="C86" s="102" t="n">
        <v>3</v>
      </c>
      <c r="D86" s="102" t="n">
        <v>1</v>
      </c>
      <c r="E86" s="102" t="n">
        <v>4</v>
      </c>
      <c r="F86" s="102" t="n">
        <v>3</v>
      </c>
      <c r="G86" s="103" t="n">
        <v>33.3</v>
      </c>
      <c r="H86" s="102" t="n">
        <v>1</v>
      </c>
      <c r="I86" s="102" t="n">
        <v>412</v>
      </c>
    </row>
    <row r="87" customFormat="false" ht="12.75" hidden="false" customHeight="false" outlineLevel="0" collapsed="false">
      <c r="A87" s="100" t="s">
        <v>531</v>
      </c>
      <c r="B87" s="101" t="s">
        <v>532</v>
      </c>
      <c r="C87" s="102" t="n">
        <v>94</v>
      </c>
      <c r="D87" s="102" t="n">
        <v>50</v>
      </c>
      <c r="E87" s="102" t="n">
        <v>144</v>
      </c>
      <c r="F87" s="102" t="n">
        <v>151</v>
      </c>
      <c r="G87" s="103" t="n">
        <v>-4.6</v>
      </c>
      <c r="H87" s="102" t="n">
        <v>325</v>
      </c>
      <c r="I87" s="102" t="n">
        <v>73604</v>
      </c>
    </row>
    <row r="88" customFormat="false" ht="12.75" hidden="false" customHeight="false" outlineLevel="0" collapsed="false">
      <c r="A88" s="100" t="s">
        <v>533</v>
      </c>
      <c r="B88" s="101" t="s">
        <v>534</v>
      </c>
      <c r="C88" s="102" t="n">
        <v>31</v>
      </c>
      <c r="D88" s="102" t="n">
        <v>8</v>
      </c>
      <c r="E88" s="102" t="n">
        <v>39</v>
      </c>
      <c r="F88" s="102" t="n">
        <v>35</v>
      </c>
      <c r="G88" s="103" t="n">
        <v>11.4</v>
      </c>
      <c r="H88" s="102" t="n">
        <v>58</v>
      </c>
      <c r="I88" s="102" t="n">
        <v>12383</v>
      </c>
    </row>
    <row r="89" customFormat="false" ht="12.75" hidden="false" customHeight="false" outlineLevel="0" collapsed="false">
      <c r="A89" s="100" t="s">
        <v>535</v>
      </c>
      <c r="B89" s="101" t="s">
        <v>536</v>
      </c>
      <c r="C89" s="102" t="n">
        <v>12</v>
      </c>
      <c r="D89" s="102" t="n">
        <v>9</v>
      </c>
      <c r="E89" s="102" t="n">
        <v>21</v>
      </c>
      <c r="F89" s="102" t="n">
        <v>16</v>
      </c>
      <c r="G89" s="103" t="n">
        <v>31.3</v>
      </c>
      <c r="H89" s="102" t="n">
        <v>77</v>
      </c>
      <c r="I89" s="102" t="n">
        <v>5655</v>
      </c>
    </row>
    <row r="90" customFormat="false" ht="12.75" hidden="false" customHeight="false" outlineLevel="0" collapsed="false">
      <c r="A90" s="100" t="s">
        <v>537</v>
      </c>
      <c r="B90" s="101" t="s">
        <v>538</v>
      </c>
      <c r="C90" s="102" t="n">
        <v>4</v>
      </c>
      <c r="D90" s="102" t="n">
        <v>3</v>
      </c>
      <c r="E90" s="102" t="n">
        <v>7</v>
      </c>
      <c r="F90" s="102" t="n">
        <v>2</v>
      </c>
      <c r="G90" s="103" t="n">
        <v>250</v>
      </c>
      <c r="H90" s="102" t="n">
        <v>11</v>
      </c>
      <c r="I90" s="102" t="n">
        <v>1068</v>
      </c>
    </row>
    <row r="91" customFormat="false" ht="12.75" hidden="false" customHeight="false" outlineLevel="0" collapsed="false">
      <c r="A91" s="100" t="s">
        <v>539</v>
      </c>
      <c r="B91" s="101" t="s">
        <v>540</v>
      </c>
      <c r="C91" s="102" t="n">
        <v>16</v>
      </c>
      <c r="D91" s="102" t="n">
        <v>9</v>
      </c>
      <c r="E91" s="102" t="n">
        <v>25</v>
      </c>
      <c r="F91" s="102" t="n">
        <v>30</v>
      </c>
      <c r="G91" s="103" t="n">
        <v>-16.7</v>
      </c>
      <c r="H91" s="102" t="n">
        <v>87</v>
      </c>
      <c r="I91" s="102" t="n">
        <v>7286</v>
      </c>
    </row>
    <row r="92" customFormat="false" ht="12.75" hidden="false" customHeight="false" outlineLevel="0" collapsed="false">
      <c r="A92" s="100" t="s">
        <v>541</v>
      </c>
      <c r="B92" s="101" t="s">
        <v>542</v>
      </c>
      <c r="C92" s="102" t="n">
        <v>3</v>
      </c>
      <c r="D92" s="102" t="n">
        <v>1</v>
      </c>
      <c r="E92" s="102" t="n">
        <v>4</v>
      </c>
      <c r="F92" s="102" t="n">
        <v>8</v>
      </c>
      <c r="G92" s="103" t="n">
        <v>-50</v>
      </c>
      <c r="H92" s="102" t="n">
        <v>1</v>
      </c>
      <c r="I92" s="102" t="n">
        <v>18754</v>
      </c>
    </row>
    <row r="93" customFormat="false" ht="12.75" hidden="false" customHeight="false" outlineLevel="0" collapsed="false">
      <c r="A93" s="100" t="s">
        <v>543</v>
      </c>
      <c r="B93" s="101" t="s">
        <v>544</v>
      </c>
      <c r="C93" s="102" t="n">
        <v>8</v>
      </c>
      <c r="D93" s="102" t="n">
        <v>5</v>
      </c>
      <c r="E93" s="102" t="n">
        <v>13</v>
      </c>
      <c r="F93" s="102" t="n">
        <v>18</v>
      </c>
      <c r="G93" s="103" t="n">
        <v>-27.8</v>
      </c>
      <c r="H93" s="102" t="n">
        <v>16</v>
      </c>
      <c r="I93" s="102" t="n">
        <v>2551</v>
      </c>
    </row>
    <row r="94" customFormat="false" ht="12.75" hidden="false" customHeight="false" outlineLevel="0" collapsed="false">
      <c r="A94" s="100" t="s">
        <v>545</v>
      </c>
      <c r="B94" s="101" t="s">
        <v>546</v>
      </c>
      <c r="C94" s="102" t="n">
        <v>11</v>
      </c>
      <c r="D94" s="102" t="n">
        <v>9</v>
      </c>
      <c r="E94" s="102" t="n">
        <v>20</v>
      </c>
      <c r="F94" s="102" t="n">
        <v>27</v>
      </c>
      <c r="G94" s="103" t="n">
        <v>-25.9</v>
      </c>
      <c r="H94" s="102" t="n">
        <v>46</v>
      </c>
      <c r="I94" s="102" t="n">
        <v>4236</v>
      </c>
    </row>
    <row r="95" customFormat="false" ht="12.75" hidden="false" customHeight="false" outlineLevel="0" collapsed="false">
      <c r="A95" s="100" t="s">
        <v>547</v>
      </c>
      <c r="B95" s="101" t="s">
        <v>548</v>
      </c>
      <c r="C95" s="102" t="n">
        <v>11</v>
      </c>
      <c r="D95" s="102" t="n">
        <v>8</v>
      </c>
      <c r="E95" s="102" t="n">
        <v>19</v>
      </c>
      <c r="F95" s="102" t="n">
        <v>14</v>
      </c>
      <c r="G95" s="103" t="n">
        <v>35.7</v>
      </c>
      <c r="H95" s="102" t="s">
        <v>34</v>
      </c>
      <c r="I95" s="102" t="s">
        <v>34</v>
      </c>
    </row>
    <row r="96" customFormat="false" ht="12.75" hidden="false" customHeight="false" outlineLevel="0" collapsed="false">
      <c r="A96" s="100" t="s">
        <v>549</v>
      </c>
      <c r="B96" s="101" t="s">
        <v>550</v>
      </c>
      <c r="C96" s="102" t="n">
        <v>154</v>
      </c>
      <c r="D96" s="102" t="n">
        <v>35</v>
      </c>
      <c r="E96" s="102" t="n">
        <v>189</v>
      </c>
      <c r="F96" s="102" t="n">
        <v>219</v>
      </c>
      <c r="G96" s="103" t="n">
        <v>-13.7</v>
      </c>
      <c r="H96" s="102" t="n">
        <v>351</v>
      </c>
      <c r="I96" s="102" t="n">
        <v>87156</v>
      </c>
    </row>
    <row r="97" customFormat="false" ht="12.75" hidden="false" customHeight="false" outlineLevel="0" collapsed="false">
      <c r="A97" s="100" t="s">
        <v>551</v>
      </c>
      <c r="B97" s="101" t="s">
        <v>552</v>
      </c>
      <c r="C97" s="102" t="n">
        <v>18</v>
      </c>
      <c r="D97" s="102" t="n">
        <v>5</v>
      </c>
      <c r="E97" s="102" t="n">
        <v>23</v>
      </c>
      <c r="F97" s="102" t="n">
        <v>27</v>
      </c>
      <c r="G97" s="103" t="n">
        <v>-14.8</v>
      </c>
      <c r="H97" s="102" t="n">
        <v>8</v>
      </c>
      <c r="I97" s="102" t="n">
        <v>1825</v>
      </c>
    </row>
    <row r="98" customFormat="false" ht="12.75" hidden="false" customHeight="false" outlineLevel="0" collapsed="false">
      <c r="A98" s="100" t="s">
        <v>553</v>
      </c>
      <c r="B98" s="101" t="s">
        <v>554</v>
      </c>
      <c r="C98" s="102" t="n">
        <v>17</v>
      </c>
      <c r="D98" s="102" t="n">
        <v>5</v>
      </c>
      <c r="E98" s="102" t="n">
        <v>22</v>
      </c>
      <c r="F98" s="102" t="n">
        <v>12</v>
      </c>
      <c r="G98" s="103" t="n">
        <v>83.3</v>
      </c>
      <c r="H98" s="102" t="s">
        <v>34</v>
      </c>
      <c r="I98" s="102" t="s">
        <v>34</v>
      </c>
    </row>
    <row r="99" customFormat="false" ht="12.75" hidden="false" customHeight="false" outlineLevel="0" collapsed="false">
      <c r="A99" s="100" t="s">
        <v>555</v>
      </c>
      <c r="B99" s="101" t="s">
        <v>556</v>
      </c>
      <c r="C99" s="102" t="n">
        <v>12</v>
      </c>
      <c r="D99" s="102" t="n">
        <v>3</v>
      </c>
      <c r="E99" s="102" t="n">
        <v>15</v>
      </c>
      <c r="F99" s="102" t="n">
        <v>9</v>
      </c>
      <c r="G99" s="103" t="n">
        <v>66.7</v>
      </c>
      <c r="H99" s="102" t="n">
        <v>8</v>
      </c>
      <c r="I99" s="102" t="n">
        <v>994</v>
      </c>
    </row>
    <row r="100" customFormat="false" ht="12.75" hidden="false" customHeight="false" outlineLevel="0" collapsed="false">
      <c r="A100" s="100" t="s">
        <v>557</v>
      </c>
      <c r="B100" s="101" t="s">
        <v>558</v>
      </c>
      <c r="C100" s="102" t="n">
        <v>5</v>
      </c>
      <c r="D100" s="102" t="n">
        <v>2</v>
      </c>
      <c r="E100" s="102" t="n">
        <v>7</v>
      </c>
      <c r="F100" s="102" t="n">
        <v>3</v>
      </c>
      <c r="G100" s="103" t="n">
        <v>133.3</v>
      </c>
      <c r="H100" s="102" t="n">
        <v>0</v>
      </c>
      <c r="I100" s="102" t="n">
        <v>537</v>
      </c>
    </row>
    <row r="101" customFormat="false" ht="12.75" hidden="false" customHeight="false" outlineLevel="0" collapsed="false">
      <c r="A101" s="100" t="s">
        <v>559</v>
      </c>
      <c r="B101" s="101" t="s">
        <v>560</v>
      </c>
      <c r="C101" s="102" t="n">
        <v>1</v>
      </c>
      <c r="D101" s="102" t="n">
        <v>0</v>
      </c>
      <c r="E101" s="102" t="n">
        <v>1</v>
      </c>
      <c r="F101" s="102" t="n">
        <v>15</v>
      </c>
      <c r="G101" s="103" t="n">
        <v>-93.3</v>
      </c>
      <c r="H101" s="102" t="s">
        <v>34</v>
      </c>
      <c r="I101" s="102" t="s">
        <v>34</v>
      </c>
    </row>
    <row r="102" customFormat="false" ht="12.75" hidden="false" customHeight="false" outlineLevel="0" collapsed="false">
      <c r="A102" s="100" t="s">
        <v>561</v>
      </c>
      <c r="B102" s="101" t="s">
        <v>562</v>
      </c>
      <c r="C102" s="102" t="n">
        <v>19</v>
      </c>
      <c r="D102" s="102" t="n">
        <v>2</v>
      </c>
      <c r="E102" s="102" t="n">
        <v>21</v>
      </c>
      <c r="F102" s="102" t="n">
        <v>33</v>
      </c>
      <c r="G102" s="103" t="n">
        <v>-36.4</v>
      </c>
      <c r="H102" s="102" t="n">
        <v>28</v>
      </c>
      <c r="I102" s="102" t="n">
        <v>3492</v>
      </c>
    </row>
    <row r="103" customFormat="false" ht="12.75" hidden="false" customHeight="false" outlineLevel="0" collapsed="false">
      <c r="A103" s="100" t="s">
        <v>563</v>
      </c>
      <c r="B103" s="101" t="s">
        <v>564</v>
      </c>
      <c r="C103" s="102" t="n">
        <v>3</v>
      </c>
      <c r="D103" s="102" t="n">
        <v>0</v>
      </c>
      <c r="E103" s="102" t="n">
        <v>3</v>
      </c>
      <c r="F103" s="102" t="n">
        <v>13</v>
      </c>
      <c r="G103" s="103" t="n">
        <v>-76.9</v>
      </c>
      <c r="H103" s="102" t="n">
        <v>5</v>
      </c>
      <c r="I103" s="102" t="n">
        <v>165</v>
      </c>
    </row>
    <row r="104" customFormat="false" ht="12.75" hidden="false" customHeight="false" outlineLevel="0" collapsed="false">
      <c r="A104" s="100" t="s">
        <v>565</v>
      </c>
      <c r="B104" s="101" t="s">
        <v>566</v>
      </c>
      <c r="C104" s="102" t="n">
        <v>4</v>
      </c>
      <c r="D104" s="102" t="n">
        <v>0</v>
      </c>
      <c r="E104" s="102" t="n">
        <v>4</v>
      </c>
      <c r="F104" s="102" t="n">
        <v>7</v>
      </c>
      <c r="G104" s="103" t="n">
        <v>-42.9</v>
      </c>
      <c r="H104" s="102" t="n">
        <v>1</v>
      </c>
      <c r="I104" s="102" t="n">
        <v>625</v>
      </c>
    </row>
    <row r="105" customFormat="false" ht="12.75" hidden="false" customHeight="false" outlineLevel="0" collapsed="false">
      <c r="A105" s="100" t="s">
        <v>567</v>
      </c>
      <c r="B105" s="101" t="s">
        <v>568</v>
      </c>
      <c r="C105" s="102" t="n">
        <v>2</v>
      </c>
      <c r="D105" s="102" t="n">
        <v>2</v>
      </c>
      <c r="E105" s="102" t="n">
        <v>4</v>
      </c>
      <c r="F105" s="102" t="n">
        <v>2</v>
      </c>
      <c r="G105" s="103" t="n">
        <v>100</v>
      </c>
      <c r="H105" s="102" t="n">
        <v>3</v>
      </c>
      <c r="I105" s="102" t="n">
        <v>153</v>
      </c>
    </row>
    <row r="106" customFormat="false" ht="12.75" hidden="false" customHeight="false" outlineLevel="0" collapsed="false">
      <c r="A106" s="100" t="s">
        <v>569</v>
      </c>
      <c r="B106" s="101" t="s">
        <v>570</v>
      </c>
      <c r="C106" s="102" t="n">
        <v>16</v>
      </c>
      <c r="D106" s="102" t="n">
        <v>0</v>
      </c>
      <c r="E106" s="102" t="n">
        <v>16</v>
      </c>
      <c r="F106" s="102" t="n">
        <v>17</v>
      </c>
      <c r="G106" s="103" t="n">
        <v>-5.9</v>
      </c>
      <c r="H106" s="102" t="n">
        <v>45</v>
      </c>
      <c r="I106" s="102" t="n">
        <v>3066</v>
      </c>
    </row>
    <row r="107" customFormat="false" ht="12.75" hidden="false" customHeight="false" outlineLevel="0" collapsed="false">
      <c r="A107" s="100" t="s">
        <v>571</v>
      </c>
      <c r="B107" s="101" t="s">
        <v>572</v>
      </c>
      <c r="C107" s="102" t="n">
        <v>7</v>
      </c>
      <c r="D107" s="102" t="n">
        <v>0</v>
      </c>
      <c r="E107" s="102" t="n">
        <v>7</v>
      </c>
      <c r="F107" s="102" t="n">
        <v>9</v>
      </c>
      <c r="G107" s="103" t="n">
        <v>-22.2</v>
      </c>
      <c r="H107" s="102" t="n">
        <v>33</v>
      </c>
      <c r="I107" s="102" t="n">
        <v>2019</v>
      </c>
    </row>
    <row r="108" customFormat="false" ht="12.75" hidden="false" customHeight="false" outlineLevel="0" collapsed="false">
      <c r="A108" s="100" t="s">
        <v>573</v>
      </c>
      <c r="B108" s="101" t="s">
        <v>574</v>
      </c>
      <c r="C108" s="102" t="n">
        <v>5</v>
      </c>
      <c r="D108" s="102" t="n">
        <v>0</v>
      </c>
      <c r="E108" s="102" t="n">
        <v>5</v>
      </c>
      <c r="F108" s="102" t="n">
        <v>7</v>
      </c>
      <c r="G108" s="103" t="n">
        <v>-28.6</v>
      </c>
      <c r="H108" s="102" t="n">
        <v>10</v>
      </c>
      <c r="I108" s="102" t="n">
        <v>706</v>
      </c>
    </row>
    <row r="109" customFormat="false" ht="12.75" hidden="false" customHeight="false" outlineLevel="0" collapsed="false">
      <c r="A109" s="100" t="s">
        <v>575</v>
      </c>
      <c r="B109" s="101" t="s">
        <v>576</v>
      </c>
      <c r="C109" s="102" t="n">
        <v>4</v>
      </c>
      <c r="D109" s="102" t="n">
        <v>0</v>
      </c>
      <c r="E109" s="102" t="n">
        <v>4</v>
      </c>
      <c r="F109" s="102" t="n">
        <v>1</v>
      </c>
      <c r="G109" s="103" t="n">
        <v>300</v>
      </c>
      <c r="H109" s="102" t="n">
        <v>2</v>
      </c>
      <c r="I109" s="102" t="n">
        <v>341</v>
      </c>
    </row>
    <row r="110" customFormat="false" ht="12.75" hidden="false" customHeight="false" outlineLevel="0" collapsed="false">
      <c r="A110" s="100" t="s">
        <v>577</v>
      </c>
      <c r="B110" s="101" t="s">
        <v>578</v>
      </c>
      <c r="C110" s="102" t="n">
        <v>29</v>
      </c>
      <c r="D110" s="102" t="n">
        <v>6</v>
      </c>
      <c r="E110" s="102" t="n">
        <v>35</v>
      </c>
      <c r="F110" s="102" t="n">
        <v>35</v>
      </c>
      <c r="G110" s="103" t="n">
        <v>0</v>
      </c>
      <c r="H110" s="102" t="n">
        <v>54</v>
      </c>
      <c r="I110" s="102" t="n">
        <v>42157</v>
      </c>
    </row>
    <row r="111" customFormat="false" ht="12.75" hidden="false" customHeight="false" outlineLevel="0" collapsed="false">
      <c r="A111" s="100" t="s">
        <v>579</v>
      </c>
      <c r="B111" s="101" t="s">
        <v>580</v>
      </c>
      <c r="C111" s="102" t="n">
        <v>10</v>
      </c>
      <c r="D111" s="102" t="n">
        <v>2</v>
      </c>
      <c r="E111" s="102" t="n">
        <v>12</v>
      </c>
      <c r="F111" s="102" t="n">
        <v>15</v>
      </c>
      <c r="G111" s="103" t="n">
        <v>-20</v>
      </c>
      <c r="H111" s="102" t="n">
        <v>20</v>
      </c>
      <c r="I111" s="102" t="n">
        <v>32121</v>
      </c>
    </row>
    <row r="112" customFormat="false" ht="12.75" hidden="false" customHeight="false" outlineLevel="0" collapsed="false">
      <c r="A112" s="100" t="s">
        <v>581</v>
      </c>
      <c r="B112" s="101" t="s">
        <v>582</v>
      </c>
      <c r="C112" s="102" t="n">
        <v>5</v>
      </c>
      <c r="D112" s="102" t="n">
        <v>0</v>
      </c>
      <c r="E112" s="102" t="n">
        <v>5</v>
      </c>
      <c r="F112" s="102" t="n">
        <v>3</v>
      </c>
      <c r="G112" s="103" t="n">
        <v>66.7</v>
      </c>
      <c r="H112" s="102" t="n">
        <v>10</v>
      </c>
      <c r="I112" s="102" t="n">
        <v>822</v>
      </c>
    </row>
    <row r="113" customFormat="false" ht="12.75" hidden="false" customHeight="false" outlineLevel="0" collapsed="false">
      <c r="A113" s="100" t="s">
        <v>583</v>
      </c>
      <c r="B113" s="101" t="s">
        <v>584</v>
      </c>
      <c r="C113" s="102" t="n">
        <v>7</v>
      </c>
      <c r="D113" s="102" t="n">
        <v>2</v>
      </c>
      <c r="E113" s="102" t="n">
        <v>9</v>
      </c>
      <c r="F113" s="102" t="n">
        <v>11</v>
      </c>
      <c r="G113" s="103" t="n">
        <v>-18.2</v>
      </c>
      <c r="H113" s="102" t="n">
        <v>13</v>
      </c>
      <c r="I113" s="102" t="n">
        <v>7955</v>
      </c>
    </row>
    <row r="114" customFormat="false" ht="12.75" hidden="false" customHeight="false" outlineLevel="0" collapsed="false">
      <c r="A114" s="100" t="s">
        <v>585</v>
      </c>
      <c r="B114" s="101" t="s">
        <v>586</v>
      </c>
      <c r="C114" s="102" t="n">
        <v>12</v>
      </c>
      <c r="D114" s="102" t="n">
        <v>3</v>
      </c>
      <c r="E114" s="102" t="n">
        <v>15</v>
      </c>
      <c r="F114" s="102" t="n">
        <v>21</v>
      </c>
      <c r="G114" s="103" t="n">
        <v>-28.6</v>
      </c>
      <c r="H114" s="102" t="n">
        <v>19</v>
      </c>
      <c r="I114" s="102" t="n">
        <v>9421</v>
      </c>
    </row>
    <row r="115" customFormat="false" ht="12.75" hidden="false" customHeight="false" outlineLevel="0" collapsed="false">
      <c r="A115" s="100" t="s">
        <v>587</v>
      </c>
      <c r="B115" s="101" t="s">
        <v>588</v>
      </c>
      <c r="C115" s="102" t="n">
        <v>48</v>
      </c>
      <c r="D115" s="102" t="n">
        <v>15</v>
      </c>
      <c r="E115" s="102" t="n">
        <v>63</v>
      </c>
      <c r="F115" s="102" t="n">
        <v>60</v>
      </c>
      <c r="G115" s="103" t="n">
        <v>5</v>
      </c>
      <c r="H115" s="102" t="n">
        <v>163</v>
      </c>
      <c r="I115" s="102" t="n">
        <v>22621</v>
      </c>
    </row>
    <row r="116" customFormat="false" ht="12.75" hidden="false" customHeight="false" outlineLevel="0" collapsed="false">
      <c r="A116" s="100" t="s">
        <v>589</v>
      </c>
      <c r="B116" s="101" t="s">
        <v>590</v>
      </c>
      <c r="C116" s="102" t="n">
        <v>10</v>
      </c>
      <c r="D116" s="102" t="n">
        <v>4</v>
      </c>
      <c r="E116" s="102" t="n">
        <v>14</v>
      </c>
      <c r="F116" s="102" t="n">
        <v>17</v>
      </c>
      <c r="G116" s="103" t="n">
        <v>-17.6</v>
      </c>
      <c r="H116" s="102" t="n">
        <v>30</v>
      </c>
      <c r="I116" s="102" t="n">
        <v>8136</v>
      </c>
    </row>
    <row r="117" customFormat="false" ht="12.75" hidden="false" customHeight="false" outlineLevel="0" collapsed="false">
      <c r="A117" s="100" t="s">
        <v>591</v>
      </c>
      <c r="B117" s="101" t="s">
        <v>592</v>
      </c>
      <c r="C117" s="102" t="n">
        <v>12</v>
      </c>
      <c r="D117" s="102" t="n">
        <v>3</v>
      </c>
      <c r="E117" s="102" t="n">
        <v>15</v>
      </c>
      <c r="F117" s="102" t="n">
        <v>18</v>
      </c>
      <c r="G117" s="103" t="n">
        <v>-16.7</v>
      </c>
      <c r="H117" s="102" t="n">
        <v>22</v>
      </c>
      <c r="I117" s="102" t="n">
        <v>1530</v>
      </c>
    </row>
    <row r="118" customFormat="false" ht="12.75" hidden="false" customHeight="false" outlineLevel="0" collapsed="false">
      <c r="A118" s="100" t="s">
        <v>593</v>
      </c>
      <c r="B118" s="101" t="s">
        <v>594</v>
      </c>
      <c r="C118" s="102" t="n">
        <v>9</v>
      </c>
      <c r="D118" s="102" t="n">
        <v>2</v>
      </c>
      <c r="E118" s="102" t="n">
        <v>11</v>
      </c>
      <c r="F118" s="102" t="n">
        <v>20</v>
      </c>
      <c r="G118" s="103" t="n">
        <v>-45</v>
      </c>
      <c r="H118" s="102" t="n">
        <v>31</v>
      </c>
      <c r="I118" s="102" t="n">
        <v>4328</v>
      </c>
    </row>
    <row r="119" customFormat="false" ht="12.75" hidden="false" customHeight="false" outlineLevel="0" collapsed="false">
      <c r="A119" s="100" t="s">
        <v>595</v>
      </c>
      <c r="B119" s="101" t="s">
        <v>596</v>
      </c>
      <c r="C119" s="102" t="n">
        <v>8</v>
      </c>
      <c r="D119" s="102" t="n">
        <v>1</v>
      </c>
      <c r="E119" s="102" t="n">
        <v>9</v>
      </c>
      <c r="F119" s="102" t="n">
        <v>14</v>
      </c>
      <c r="G119" s="103" t="n">
        <v>-35.7</v>
      </c>
      <c r="H119" s="102" t="s">
        <v>34</v>
      </c>
      <c r="I119" s="102" t="s">
        <v>34</v>
      </c>
    </row>
    <row r="120" customFormat="false" ht="12.75" hidden="false" customHeight="false" outlineLevel="0" collapsed="false">
      <c r="A120" s="100" t="s">
        <v>597</v>
      </c>
      <c r="B120" s="101" t="s">
        <v>598</v>
      </c>
      <c r="C120" s="102" t="n">
        <v>1</v>
      </c>
      <c r="D120" s="102" t="n">
        <v>1</v>
      </c>
      <c r="E120" s="102" t="n">
        <v>2</v>
      </c>
      <c r="F120" s="102" t="n">
        <v>6</v>
      </c>
      <c r="G120" s="103" t="n">
        <v>-66.7</v>
      </c>
      <c r="H120" s="102" t="s">
        <v>34</v>
      </c>
      <c r="I120" s="102" t="s">
        <v>34</v>
      </c>
    </row>
    <row r="121" customFormat="false" ht="12.75" hidden="false" customHeight="false" outlineLevel="0" collapsed="false">
      <c r="A121" s="100" t="s">
        <v>599</v>
      </c>
      <c r="B121" s="101" t="s">
        <v>600</v>
      </c>
      <c r="C121" s="102" t="n">
        <v>130</v>
      </c>
      <c r="D121" s="102" t="n">
        <v>36</v>
      </c>
      <c r="E121" s="102" t="n">
        <v>166</v>
      </c>
      <c r="F121" s="102" t="n">
        <v>172</v>
      </c>
      <c r="G121" s="103" t="n">
        <v>-3.5</v>
      </c>
      <c r="H121" s="102" t="n">
        <v>966</v>
      </c>
      <c r="I121" s="104" t="n">
        <v>135668</v>
      </c>
    </row>
    <row r="122" customFormat="false" ht="12.75" hidden="false" customHeight="false" outlineLevel="0" collapsed="false">
      <c r="A122" s="100" t="s">
        <v>601</v>
      </c>
      <c r="B122" s="101" t="s">
        <v>602</v>
      </c>
      <c r="C122" s="102" t="n">
        <v>69</v>
      </c>
      <c r="D122" s="102" t="n">
        <v>15</v>
      </c>
      <c r="E122" s="102" t="n">
        <v>84</v>
      </c>
      <c r="F122" s="102" t="n">
        <v>90</v>
      </c>
      <c r="G122" s="103" t="n">
        <v>-6.7</v>
      </c>
      <c r="H122" s="102" t="n">
        <v>529</v>
      </c>
      <c r="I122" s="102" t="n">
        <v>22541</v>
      </c>
    </row>
    <row r="123" customFormat="false" ht="12.75" hidden="false" customHeight="false" outlineLevel="0" collapsed="false">
      <c r="A123" s="100" t="s">
        <v>603</v>
      </c>
      <c r="B123" s="101" t="s">
        <v>604</v>
      </c>
      <c r="C123" s="102" t="n">
        <v>19</v>
      </c>
      <c r="D123" s="102" t="n">
        <v>1</v>
      </c>
      <c r="E123" s="102" t="n">
        <v>20</v>
      </c>
      <c r="F123" s="102" t="n">
        <v>14</v>
      </c>
      <c r="G123" s="103" t="n">
        <v>42.9</v>
      </c>
      <c r="H123" s="102" t="n">
        <v>117</v>
      </c>
      <c r="I123" s="102" t="n">
        <v>4401</v>
      </c>
    </row>
    <row r="124" customFormat="false" ht="12.75" hidden="false" customHeight="false" outlineLevel="0" collapsed="false">
      <c r="A124" s="100" t="s">
        <v>605</v>
      </c>
      <c r="B124" s="101" t="s">
        <v>606</v>
      </c>
      <c r="C124" s="102" t="n">
        <v>14</v>
      </c>
      <c r="D124" s="102" t="n">
        <v>0</v>
      </c>
      <c r="E124" s="102" t="n">
        <v>14</v>
      </c>
      <c r="F124" s="102" t="n">
        <v>12</v>
      </c>
      <c r="G124" s="103" t="n">
        <v>16.7</v>
      </c>
      <c r="H124" s="102" t="n">
        <v>70</v>
      </c>
      <c r="I124" s="102" t="n">
        <v>3433</v>
      </c>
    </row>
    <row r="125" customFormat="false" ht="12.75" hidden="false" customHeight="false" outlineLevel="0" collapsed="false">
      <c r="A125" s="100" t="s">
        <v>607</v>
      </c>
      <c r="B125" s="101" t="s">
        <v>608</v>
      </c>
      <c r="C125" s="102" t="n">
        <v>50</v>
      </c>
      <c r="D125" s="102" t="n">
        <v>14</v>
      </c>
      <c r="E125" s="102" t="n">
        <v>64</v>
      </c>
      <c r="F125" s="102" t="n">
        <v>76</v>
      </c>
      <c r="G125" s="103" t="n">
        <v>-15.8</v>
      </c>
      <c r="H125" s="102" t="n">
        <v>412</v>
      </c>
      <c r="I125" s="102" t="n">
        <v>18140</v>
      </c>
    </row>
    <row r="126" customFormat="false" ht="12.75" hidden="false" customHeight="false" outlineLevel="0" collapsed="false">
      <c r="A126" s="100" t="s">
        <v>609</v>
      </c>
      <c r="B126" s="101" t="s">
        <v>610</v>
      </c>
      <c r="C126" s="102" t="n">
        <v>47</v>
      </c>
      <c r="D126" s="102" t="n">
        <v>14</v>
      </c>
      <c r="E126" s="102" t="n">
        <v>61</v>
      </c>
      <c r="F126" s="102" t="n">
        <v>69</v>
      </c>
      <c r="G126" s="103" t="n">
        <v>-11.6</v>
      </c>
      <c r="H126" s="102" t="n">
        <v>403</v>
      </c>
      <c r="I126" s="102" t="n">
        <v>17457</v>
      </c>
    </row>
    <row r="127" customFormat="false" ht="12.75" hidden="false" customHeight="false" outlineLevel="0" collapsed="false">
      <c r="A127" s="100" t="s">
        <v>611</v>
      </c>
      <c r="B127" s="101" t="s">
        <v>612</v>
      </c>
      <c r="C127" s="102" t="n">
        <v>3</v>
      </c>
      <c r="D127" s="102" t="n">
        <v>0</v>
      </c>
      <c r="E127" s="102" t="n">
        <v>3</v>
      </c>
      <c r="F127" s="102" t="n">
        <v>7</v>
      </c>
      <c r="G127" s="103" t="n">
        <v>-57.1</v>
      </c>
      <c r="H127" s="102" t="n">
        <v>9</v>
      </c>
      <c r="I127" s="102" t="n">
        <v>683</v>
      </c>
    </row>
    <row r="128" customFormat="false" ht="12.75" hidden="false" customHeight="false" outlineLevel="0" collapsed="false">
      <c r="A128" s="100" t="s">
        <v>613</v>
      </c>
      <c r="B128" s="101" t="s">
        <v>614</v>
      </c>
      <c r="C128" s="102" t="n">
        <v>7</v>
      </c>
      <c r="D128" s="102" t="n">
        <v>0</v>
      </c>
      <c r="E128" s="102" t="n">
        <v>7</v>
      </c>
      <c r="F128" s="102" t="n">
        <v>13</v>
      </c>
      <c r="G128" s="103" t="n">
        <v>-46.2</v>
      </c>
      <c r="H128" s="102" t="n">
        <v>5</v>
      </c>
      <c r="I128" s="102" t="n">
        <v>85853</v>
      </c>
    </row>
    <row r="129" customFormat="false" ht="12.75" hidden="false" customHeight="false" outlineLevel="0" collapsed="false">
      <c r="A129" s="100" t="s">
        <v>615</v>
      </c>
      <c r="B129" s="101" t="s">
        <v>616</v>
      </c>
      <c r="C129" s="102" t="n">
        <v>1</v>
      </c>
      <c r="D129" s="102" t="n">
        <v>0</v>
      </c>
      <c r="E129" s="102" t="n">
        <v>1</v>
      </c>
      <c r="F129" s="102" t="n">
        <v>7</v>
      </c>
      <c r="G129" s="103" t="n">
        <v>-85.7</v>
      </c>
      <c r="H129" s="102" t="s">
        <v>34</v>
      </c>
      <c r="I129" s="102" t="s">
        <v>34</v>
      </c>
    </row>
    <row r="130" customFormat="false" ht="12.75" hidden="false" customHeight="false" outlineLevel="0" collapsed="false">
      <c r="A130" s="100" t="s">
        <v>617</v>
      </c>
      <c r="B130" s="101" t="s">
        <v>618</v>
      </c>
      <c r="C130" s="102" t="n">
        <v>31</v>
      </c>
      <c r="D130" s="102" t="n">
        <v>19</v>
      </c>
      <c r="E130" s="102" t="n">
        <v>50</v>
      </c>
      <c r="F130" s="102" t="n">
        <v>41</v>
      </c>
      <c r="G130" s="103" t="n">
        <v>22</v>
      </c>
      <c r="H130" s="102" t="n">
        <v>336</v>
      </c>
      <c r="I130" s="102" t="n">
        <v>21459</v>
      </c>
    </row>
    <row r="131" customFormat="false" ht="12.75" hidden="false" customHeight="false" outlineLevel="0" collapsed="false">
      <c r="A131" s="100" t="s">
        <v>619</v>
      </c>
      <c r="B131" s="101" t="s">
        <v>620</v>
      </c>
      <c r="C131" s="102" t="n">
        <v>29</v>
      </c>
      <c r="D131" s="102" t="n">
        <v>19</v>
      </c>
      <c r="E131" s="102" t="n">
        <v>48</v>
      </c>
      <c r="F131" s="102" t="n">
        <v>39</v>
      </c>
      <c r="G131" s="103" t="n">
        <v>23.1</v>
      </c>
      <c r="H131" s="102" t="n">
        <v>330</v>
      </c>
      <c r="I131" s="102" t="n">
        <v>21105</v>
      </c>
    </row>
    <row r="132" customFormat="false" ht="12.75" hidden="false" customHeight="false" outlineLevel="0" collapsed="false">
      <c r="A132" s="100" t="s">
        <v>621</v>
      </c>
      <c r="B132" s="101" t="s">
        <v>622</v>
      </c>
      <c r="C132" s="102" t="n">
        <v>26</v>
      </c>
      <c r="D132" s="102" t="n">
        <v>14</v>
      </c>
      <c r="E132" s="102" t="n">
        <v>40</v>
      </c>
      <c r="F132" s="102" t="n">
        <v>33</v>
      </c>
      <c r="G132" s="103" t="n">
        <v>21.2</v>
      </c>
      <c r="H132" s="102" t="n">
        <v>327</v>
      </c>
      <c r="I132" s="102" t="n">
        <v>18659</v>
      </c>
    </row>
    <row r="133" customFormat="false" ht="12.75" hidden="false" customHeight="false" outlineLevel="0" collapsed="false">
      <c r="A133" s="100" t="s">
        <v>623</v>
      </c>
      <c r="B133" s="101" t="s">
        <v>624</v>
      </c>
      <c r="C133" s="102" t="n">
        <v>23</v>
      </c>
      <c r="D133" s="102" t="n">
        <v>2</v>
      </c>
      <c r="E133" s="102" t="n">
        <v>25</v>
      </c>
      <c r="F133" s="102" t="n">
        <v>27</v>
      </c>
      <c r="G133" s="103" t="n">
        <v>-7.4</v>
      </c>
      <c r="H133" s="102" t="n">
        <v>96</v>
      </c>
      <c r="I133" s="102" t="n">
        <v>5815</v>
      </c>
    </row>
    <row r="134" customFormat="false" ht="12.75" hidden="false" customHeight="false" outlineLevel="0" collapsed="false">
      <c r="A134" s="100" t="s">
        <v>625</v>
      </c>
      <c r="B134" s="101" t="s">
        <v>626</v>
      </c>
      <c r="C134" s="102" t="n">
        <v>1</v>
      </c>
      <c r="D134" s="102" t="n">
        <v>0</v>
      </c>
      <c r="E134" s="102" t="n">
        <v>1</v>
      </c>
      <c r="F134" s="102" t="n">
        <v>1</v>
      </c>
      <c r="G134" s="103" t="n">
        <v>0</v>
      </c>
      <c r="H134" s="102" t="s">
        <v>34</v>
      </c>
      <c r="I134" s="102" t="s">
        <v>34</v>
      </c>
    </row>
    <row r="135" customFormat="false" ht="12.75" hidden="false" customHeight="false" outlineLevel="0" collapsed="false">
      <c r="A135" s="100" t="s">
        <v>627</v>
      </c>
      <c r="B135" s="101" t="s">
        <v>628</v>
      </c>
      <c r="C135" s="102" t="n">
        <v>22</v>
      </c>
      <c r="D135" s="102" t="n">
        <v>2</v>
      </c>
      <c r="E135" s="102" t="n">
        <v>24</v>
      </c>
      <c r="F135" s="102" t="n">
        <v>26</v>
      </c>
      <c r="G135" s="103" t="n">
        <v>-7.7</v>
      </c>
      <c r="H135" s="102" t="s">
        <v>34</v>
      </c>
      <c r="I135" s="102" t="s">
        <v>34</v>
      </c>
    </row>
    <row r="136" customFormat="false" ht="12.75" hidden="false" customHeight="false" outlineLevel="0" collapsed="false">
      <c r="A136" s="100" t="s">
        <v>629</v>
      </c>
      <c r="B136" s="101" t="s">
        <v>630</v>
      </c>
      <c r="C136" s="102" t="n">
        <v>157</v>
      </c>
      <c r="D136" s="102" t="n">
        <v>44</v>
      </c>
      <c r="E136" s="102" t="n">
        <v>201</v>
      </c>
      <c r="F136" s="102" t="n">
        <v>247</v>
      </c>
      <c r="G136" s="103" t="n">
        <v>-18.6</v>
      </c>
      <c r="H136" s="102" t="n">
        <v>1413</v>
      </c>
      <c r="I136" s="102" t="n">
        <v>52584</v>
      </c>
    </row>
    <row r="137" customFormat="false" ht="12.75" hidden="false" customHeight="false" outlineLevel="0" collapsed="false">
      <c r="A137" s="100" t="s">
        <v>631</v>
      </c>
      <c r="B137" s="101" t="s">
        <v>632</v>
      </c>
      <c r="C137" s="102" t="n">
        <v>15</v>
      </c>
      <c r="D137" s="102" t="n">
        <v>0</v>
      </c>
      <c r="E137" s="102" t="n">
        <v>15</v>
      </c>
      <c r="F137" s="102" t="n">
        <v>18</v>
      </c>
      <c r="G137" s="103" t="n">
        <v>-16.7</v>
      </c>
      <c r="H137" s="102" t="n">
        <v>430</v>
      </c>
      <c r="I137" s="102" t="n">
        <v>24954</v>
      </c>
    </row>
    <row r="138" customFormat="false" ht="12.75" hidden="false" customHeight="false" outlineLevel="0" collapsed="false">
      <c r="A138" s="100" t="s">
        <v>633</v>
      </c>
      <c r="B138" s="101" t="s">
        <v>634</v>
      </c>
      <c r="C138" s="102" t="n">
        <v>13</v>
      </c>
      <c r="D138" s="102" t="n">
        <v>0</v>
      </c>
      <c r="E138" s="102" t="n">
        <v>13</v>
      </c>
      <c r="F138" s="102" t="n">
        <v>16</v>
      </c>
      <c r="G138" s="103" t="n">
        <v>-18.8</v>
      </c>
      <c r="H138" s="102" t="n">
        <v>428</v>
      </c>
      <c r="I138" s="102" t="n">
        <v>24246</v>
      </c>
    </row>
    <row r="139" customFormat="false" ht="12.75" hidden="false" customHeight="false" outlineLevel="0" collapsed="false">
      <c r="A139" s="100" t="s">
        <v>635</v>
      </c>
      <c r="B139" s="101" t="s">
        <v>634</v>
      </c>
      <c r="C139" s="102" t="n">
        <v>13</v>
      </c>
      <c r="D139" s="102" t="n">
        <v>0</v>
      </c>
      <c r="E139" s="102" t="n">
        <v>13</v>
      </c>
      <c r="F139" s="102" t="n">
        <v>16</v>
      </c>
      <c r="G139" s="103" t="n">
        <v>-18.8</v>
      </c>
      <c r="H139" s="102" t="n">
        <v>428</v>
      </c>
      <c r="I139" s="102" t="n">
        <v>24246</v>
      </c>
    </row>
    <row r="140" customFormat="false" ht="12.75" hidden="false" customHeight="false" outlineLevel="0" collapsed="false">
      <c r="A140" s="100" t="s">
        <v>636</v>
      </c>
      <c r="B140" s="101" t="s">
        <v>637</v>
      </c>
      <c r="C140" s="102" t="n">
        <v>7</v>
      </c>
      <c r="D140" s="102" t="n">
        <v>0</v>
      </c>
      <c r="E140" s="102" t="n">
        <v>7</v>
      </c>
      <c r="F140" s="102" t="n">
        <v>12</v>
      </c>
      <c r="G140" s="103" t="n">
        <v>-41.7</v>
      </c>
      <c r="H140" s="102" t="n">
        <v>389</v>
      </c>
      <c r="I140" s="102" t="n">
        <v>23392</v>
      </c>
    </row>
    <row r="141" customFormat="false" ht="12.75" hidden="false" customHeight="false" outlineLevel="0" collapsed="false">
      <c r="A141" s="100" t="s">
        <v>638</v>
      </c>
      <c r="B141" s="101" t="s">
        <v>639</v>
      </c>
      <c r="C141" s="102" t="n">
        <v>5</v>
      </c>
      <c r="D141" s="102" t="n">
        <v>0</v>
      </c>
      <c r="E141" s="102" t="n">
        <v>5</v>
      </c>
      <c r="F141" s="102" t="n">
        <v>3</v>
      </c>
      <c r="G141" s="103" t="n">
        <v>66.7</v>
      </c>
      <c r="H141" s="102" t="n">
        <v>39</v>
      </c>
      <c r="I141" s="102" t="n">
        <v>562</v>
      </c>
    </row>
    <row r="142" customFormat="false" ht="12.75" hidden="false" customHeight="false" outlineLevel="0" collapsed="false">
      <c r="A142" s="100" t="s">
        <v>640</v>
      </c>
      <c r="B142" s="101" t="s">
        <v>641</v>
      </c>
      <c r="C142" s="102" t="n">
        <v>142</v>
      </c>
      <c r="D142" s="102" t="n">
        <v>44</v>
      </c>
      <c r="E142" s="102" t="n">
        <v>186</v>
      </c>
      <c r="F142" s="102" t="n">
        <v>229</v>
      </c>
      <c r="G142" s="103" t="n">
        <v>-18.8</v>
      </c>
      <c r="H142" s="102" t="n">
        <v>983</v>
      </c>
      <c r="I142" s="102" t="n">
        <v>27630</v>
      </c>
    </row>
    <row r="143" customFormat="false" ht="12.75" hidden="false" customHeight="false" outlineLevel="0" collapsed="false">
      <c r="A143" s="100" t="s">
        <v>642</v>
      </c>
      <c r="B143" s="101" t="s">
        <v>643</v>
      </c>
      <c r="C143" s="102" t="n">
        <v>113</v>
      </c>
      <c r="D143" s="102" t="n">
        <v>34</v>
      </c>
      <c r="E143" s="102" t="n">
        <v>147</v>
      </c>
      <c r="F143" s="102" t="n">
        <v>156</v>
      </c>
      <c r="G143" s="103" t="n">
        <v>-5.8</v>
      </c>
      <c r="H143" s="102" t="n">
        <v>420</v>
      </c>
      <c r="I143" s="102" t="n">
        <v>21988</v>
      </c>
    </row>
    <row r="144" customFormat="false" ht="12.75" hidden="false" customHeight="false" outlineLevel="0" collapsed="false">
      <c r="A144" s="100" t="s">
        <v>644</v>
      </c>
      <c r="B144" s="101" t="s">
        <v>643</v>
      </c>
      <c r="C144" s="102" t="n">
        <v>113</v>
      </c>
      <c r="D144" s="102" t="n">
        <v>34</v>
      </c>
      <c r="E144" s="102" t="n">
        <v>147</v>
      </c>
      <c r="F144" s="102" t="n">
        <v>156</v>
      </c>
      <c r="G144" s="103" t="n">
        <v>-5.8</v>
      </c>
      <c r="H144" s="102" t="n">
        <v>420</v>
      </c>
      <c r="I144" s="102" t="n">
        <v>21988</v>
      </c>
    </row>
    <row r="145" customFormat="false" ht="12.75" hidden="false" customHeight="false" outlineLevel="0" collapsed="false">
      <c r="A145" s="100" t="s">
        <v>645</v>
      </c>
      <c r="B145" s="101" t="s">
        <v>646</v>
      </c>
      <c r="C145" s="102" t="n">
        <v>93</v>
      </c>
      <c r="D145" s="102" t="n">
        <v>28</v>
      </c>
      <c r="E145" s="102" t="n">
        <v>121</v>
      </c>
      <c r="F145" s="102" t="n">
        <v>108</v>
      </c>
      <c r="G145" s="103" t="n">
        <v>12</v>
      </c>
      <c r="H145" s="102" t="n">
        <v>375</v>
      </c>
      <c r="I145" s="102" t="n">
        <v>19182</v>
      </c>
    </row>
    <row r="146" customFormat="false" ht="12.75" hidden="false" customHeight="false" outlineLevel="0" collapsed="false">
      <c r="A146" s="100" t="s">
        <v>647</v>
      </c>
      <c r="B146" s="101" t="s">
        <v>648</v>
      </c>
      <c r="C146" s="102" t="n">
        <v>8</v>
      </c>
      <c r="D146" s="102" t="n">
        <v>3</v>
      </c>
      <c r="E146" s="102" t="n">
        <v>11</v>
      </c>
      <c r="F146" s="102" t="n">
        <v>28</v>
      </c>
      <c r="G146" s="103" t="n">
        <v>-60.7</v>
      </c>
      <c r="H146" s="102" t="n">
        <v>9</v>
      </c>
      <c r="I146" s="102" t="n">
        <v>505</v>
      </c>
    </row>
    <row r="147" customFormat="false" ht="12.75" hidden="false" customHeight="false" outlineLevel="0" collapsed="false">
      <c r="A147" s="100" t="s">
        <v>649</v>
      </c>
      <c r="B147" s="101" t="s">
        <v>650</v>
      </c>
      <c r="C147" s="102" t="n">
        <v>8</v>
      </c>
      <c r="D147" s="102" t="n">
        <v>4</v>
      </c>
      <c r="E147" s="102" t="n">
        <v>12</v>
      </c>
      <c r="F147" s="102" t="n">
        <v>12</v>
      </c>
      <c r="G147" s="103" t="n">
        <v>0</v>
      </c>
      <c r="H147" s="102" t="n">
        <v>514</v>
      </c>
      <c r="I147" s="102" t="n">
        <v>1426</v>
      </c>
    </row>
    <row r="148" customFormat="false" ht="12.75" hidden="false" customHeight="false" outlineLevel="0" collapsed="false">
      <c r="A148" s="100" t="s">
        <v>651</v>
      </c>
      <c r="B148" s="101" t="s">
        <v>652</v>
      </c>
      <c r="C148" s="102" t="n">
        <v>21</v>
      </c>
      <c r="D148" s="102" t="n">
        <v>6</v>
      </c>
      <c r="E148" s="102" t="n">
        <v>27</v>
      </c>
      <c r="F148" s="102" t="n">
        <v>61</v>
      </c>
      <c r="G148" s="103" t="n">
        <v>-55.7</v>
      </c>
      <c r="H148" s="102" t="n">
        <v>49</v>
      </c>
      <c r="I148" s="102" t="n">
        <v>4216</v>
      </c>
    </row>
    <row r="149" customFormat="false" ht="12.75" hidden="false" customHeight="false" outlineLevel="0" collapsed="false">
      <c r="A149" s="100" t="s">
        <v>653</v>
      </c>
      <c r="B149" s="101" t="s">
        <v>654</v>
      </c>
      <c r="C149" s="102" t="n">
        <v>13</v>
      </c>
      <c r="D149" s="102" t="n">
        <v>4</v>
      </c>
      <c r="E149" s="102" t="n">
        <v>17</v>
      </c>
      <c r="F149" s="102" t="n">
        <v>44</v>
      </c>
      <c r="G149" s="103" t="n">
        <v>-61.4</v>
      </c>
      <c r="H149" s="102" t="n">
        <v>41</v>
      </c>
      <c r="I149" s="102" t="n">
        <v>2234</v>
      </c>
    </row>
    <row r="150" customFormat="false" ht="12.75" hidden="false" customHeight="false" outlineLevel="0" collapsed="false">
      <c r="A150" s="100" t="s">
        <v>655</v>
      </c>
      <c r="B150" s="101" t="s">
        <v>656</v>
      </c>
      <c r="C150" s="102" t="n">
        <v>4</v>
      </c>
      <c r="D150" s="102" t="n">
        <v>0</v>
      </c>
      <c r="E150" s="102" t="n">
        <v>4</v>
      </c>
      <c r="F150" s="102" t="n">
        <v>8</v>
      </c>
      <c r="G150" s="103" t="n">
        <v>-50</v>
      </c>
      <c r="H150" s="102" t="n">
        <v>7</v>
      </c>
      <c r="I150" s="102" t="n">
        <v>1162</v>
      </c>
    </row>
    <row r="151" customFormat="false" ht="12.75" hidden="false" customHeight="false" outlineLevel="0" collapsed="false">
      <c r="A151" s="100" t="s">
        <v>657</v>
      </c>
      <c r="B151" s="101" t="s">
        <v>658</v>
      </c>
      <c r="C151" s="102" t="n">
        <v>3</v>
      </c>
      <c r="D151" s="102" t="n">
        <v>1</v>
      </c>
      <c r="E151" s="102" t="n">
        <v>4</v>
      </c>
      <c r="F151" s="102" t="n">
        <v>3</v>
      </c>
      <c r="G151" s="103" t="n">
        <v>33.3</v>
      </c>
      <c r="H151" s="102" t="n">
        <v>1</v>
      </c>
      <c r="I151" s="102" t="n">
        <v>522</v>
      </c>
    </row>
    <row r="152" customFormat="false" ht="12.75" hidden="false" customHeight="false" outlineLevel="0" collapsed="false">
      <c r="A152" s="100" t="s">
        <v>659</v>
      </c>
      <c r="B152" s="101" t="s">
        <v>660</v>
      </c>
      <c r="C152" s="102" t="n">
        <v>41</v>
      </c>
      <c r="D152" s="102" t="n">
        <v>18</v>
      </c>
      <c r="E152" s="102" t="n">
        <v>59</v>
      </c>
      <c r="F152" s="102" t="n">
        <v>67</v>
      </c>
      <c r="G152" s="103" t="n">
        <v>-11.9</v>
      </c>
      <c r="H152" s="102" t="n">
        <v>149</v>
      </c>
      <c r="I152" s="102" t="n">
        <v>35342</v>
      </c>
    </row>
    <row r="153" customFormat="false" ht="12.75" hidden="false" customHeight="false" outlineLevel="0" collapsed="false">
      <c r="A153" s="100" t="s">
        <v>661</v>
      </c>
      <c r="B153" s="101" t="s">
        <v>662</v>
      </c>
      <c r="C153" s="102" t="n">
        <v>5</v>
      </c>
      <c r="D153" s="102" t="n">
        <v>1</v>
      </c>
      <c r="E153" s="102" t="n">
        <v>6</v>
      </c>
      <c r="F153" s="102" t="n">
        <v>4</v>
      </c>
      <c r="G153" s="103" t="n">
        <v>50</v>
      </c>
      <c r="H153" s="102" t="n">
        <v>14</v>
      </c>
      <c r="I153" s="102" t="n">
        <v>1960</v>
      </c>
    </row>
    <row r="154" customFormat="false" ht="12.75" hidden="false" customHeight="false" outlineLevel="0" collapsed="false">
      <c r="A154" s="100" t="s">
        <v>663</v>
      </c>
      <c r="B154" s="101" t="s">
        <v>664</v>
      </c>
      <c r="C154" s="102" t="n">
        <v>5</v>
      </c>
      <c r="D154" s="102" t="n">
        <v>1</v>
      </c>
      <c r="E154" s="102" t="n">
        <v>6</v>
      </c>
      <c r="F154" s="102" t="n">
        <v>3</v>
      </c>
      <c r="G154" s="103" t="n">
        <v>100</v>
      </c>
      <c r="H154" s="102" t="n">
        <v>14</v>
      </c>
      <c r="I154" s="102" t="n">
        <v>1960</v>
      </c>
    </row>
    <row r="155" customFormat="false" ht="12.75" hidden="false" customHeight="false" outlineLevel="0" collapsed="false">
      <c r="A155" s="100" t="s">
        <v>665</v>
      </c>
      <c r="B155" s="101" t="s">
        <v>666</v>
      </c>
      <c r="C155" s="102" t="n">
        <v>3</v>
      </c>
      <c r="D155" s="102" t="n">
        <v>0</v>
      </c>
      <c r="E155" s="102" t="n">
        <v>3</v>
      </c>
      <c r="F155" s="102" t="n">
        <v>7</v>
      </c>
      <c r="G155" s="103" t="n">
        <v>-57.1</v>
      </c>
      <c r="H155" s="102" t="n">
        <v>3</v>
      </c>
      <c r="I155" s="102" t="n">
        <v>545</v>
      </c>
    </row>
    <row r="156" customFormat="false" ht="12.75" hidden="false" customHeight="false" outlineLevel="0" collapsed="false">
      <c r="A156" s="100" t="s">
        <v>667</v>
      </c>
      <c r="B156" s="101" t="s">
        <v>668</v>
      </c>
      <c r="C156" s="102" t="n">
        <v>2</v>
      </c>
      <c r="D156" s="102" t="n">
        <v>0</v>
      </c>
      <c r="E156" s="102" t="n">
        <v>2</v>
      </c>
      <c r="F156" s="102" t="n">
        <v>4</v>
      </c>
      <c r="G156" s="103" t="n">
        <v>-50</v>
      </c>
      <c r="H156" s="102" t="s">
        <v>34</v>
      </c>
      <c r="I156" s="102" t="s">
        <v>34</v>
      </c>
    </row>
    <row r="157" customFormat="false" ht="12.75" hidden="false" customHeight="false" outlineLevel="0" collapsed="false">
      <c r="A157" s="100" t="s">
        <v>669</v>
      </c>
      <c r="B157" s="101" t="s">
        <v>670</v>
      </c>
      <c r="C157" s="102" t="n">
        <v>1</v>
      </c>
      <c r="D157" s="102" t="n">
        <v>0</v>
      </c>
      <c r="E157" s="102" t="n">
        <v>1</v>
      </c>
      <c r="F157" s="102" t="n">
        <v>3</v>
      </c>
      <c r="G157" s="103" t="n">
        <v>-66.7</v>
      </c>
      <c r="H157" s="102" t="s">
        <v>34</v>
      </c>
      <c r="I157" s="102" t="s">
        <v>34</v>
      </c>
    </row>
    <row r="158" customFormat="false" ht="12.75" hidden="false" customHeight="false" outlineLevel="0" collapsed="false">
      <c r="A158" s="100" t="s">
        <v>671</v>
      </c>
      <c r="B158" s="101" t="s">
        <v>672</v>
      </c>
      <c r="C158" s="102" t="n">
        <v>23</v>
      </c>
      <c r="D158" s="102" t="n">
        <v>12</v>
      </c>
      <c r="E158" s="102" t="n">
        <v>35</v>
      </c>
      <c r="F158" s="102" t="n">
        <v>46</v>
      </c>
      <c r="G158" s="103" t="n">
        <v>-23.9</v>
      </c>
      <c r="H158" s="102" t="n">
        <v>117</v>
      </c>
      <c r="I158" s="102" t="n">
        <v>29067</v>
      </c>
    </row>
    <row r="159" customFormat="false" ht="12.75" hidden="false" customHeight="false" outlineLevel="0" collapsed="false">
      <c r="A159" s="100" t="s">
        <v>673</v>
      </c>
      <c r="B159" s="101" t="s">
        <v>672</v>
      </c>
      <c r="C159" s="102" t="n">
        <v>23</v>
      </c>
      <c r="D159" s="102" t="n">
        <v>12</v>
      </c>
      <c r="E159" s="102" t="n">
        <v>35</v>
      </c>
      <c r="F159" s="102" t="n">
        <v>46</v>
      </c>
      <c r="G159" s="103" t="n">
        <v>-23.9</v>
      </c>
      <c r="H159" s="102" t="n">
        <v>117</v>
      </c>
      <c r="I159" s="102" t="n">
        <v>29067</v>
      </c>
    </row>
    <row r="160" customFormat="false" ht="12.75" hidden="false" customHeight="false" outlineLevel="0" collapsed="false">
      <c r="A160" s="100" t="s">
        <v>674</v>
      </c>
      <c r="B160" s="101" t="s">
        <v>675</v>
      </c>
      <c r="C160" s="102" t="n">
        <v>10</v>
      </c>
      <c r="D160" s="102" t="n">
        <v>8</v>
      </c>
      <c r="E160" s="102" t="n">
        <v>18</v>
      </c>
      <c r="F160" s="102" t="n">
        <v>21</v>
      </c>
      <c r="G160" s="103" t="n">
        <v>-14.3</v>
      </c>
      <c r="H160" s="102" t="n">
        <v>42</v>
      </c>
      <c r="I160" s="102" t="n">
        <v>4280</v>
      </c>
    </row>
    <row r="161" customFormat="false" ht="12.75" hidden="false" customHeight="false" outlineLevel="0" collapsed="false">
      <c r="A161" s="100" t="s">
        <v>676</v>
      </c>
      <c r="B161" s="101" t="s">
        <v>677</v>
      </c>
      <c r="C161" s="102" t="n">
        <v>7</v>
      </c>
      <c r="D161" s="102" t="n">
        <v>2</v>
      </c>
      <c r="E161" s="102" t="n">
        <v>9</v>
      </c>
      <c r="F161" s="102" t="n">
        <v>9</v>
      </c>
      <c r="G161" s="103" t="n">
        <v>0</v>
      </c>
      <c r="H161" s="102" t="n">
        <v>61</v>
      </c>
      <c r="I161" s="102" t="n">
        <v>21190</v>
      </c>
    </row>
    <row r="162" customFormat="false" ht="12.75" hidden="false" customHeight="false" outlineLevel="0" collapsed="false">
      <c r="A162" s="100" t="s">
        <v>678</v>
      </c>
      <c r="B162" s="101" t="s">
        <v>679</v>
      </c>
      <c r="C162" s="102" t="n">
        <v>5</v>
      </c>
      <c r="D162" s="102" t="n">
        <v>2</v>
      </c>
      <c r="E162" s="102" t="n">
        <v>7</v>
      </c>
      <c r="F162" s="102" t="n">
        <v>13</v>
      </c>
      <c r="G162" s="103" t="n">
        <v>-46.2</v>
      </c>
      <c r="H162" s="102" t="n">
        <v>7</v>
      </c>
      <c r="I162" s="102" t="n">
        <v>1925</v>
      </c>
    </row>
    <row r="163" customFormat="false" ht="12.75" hidden="false" customHeight="false" outlineLevel="0" collapsed="false">
      <c r="A163" s="100" t="s">
        <v>680</v>
      </c>
      <c r="B163" s="101" t="s">
        <v>681</v>
      </c>
      <c r="C163" s="102" t="n">
        <v>5</v>
      </c>
      <c r="D163" s="102" t="n">
        <v>5</v>
      </c>
      <c r="E163" s="102" t="n">
        <v>10</v>
      </c>
      <c r="F163" s="102" t="n">
        <v>7</v>
      </c>
      <c r="G163" s="103" t="n">
        <v>42.9</v>
      </c>
      <c r="H163" s="102" t="n">
        <v>13</v>
      </c>
      <c r="I163" s="102" t="n">
        <v>1645</v>
      </c>
    </row>
    <row r="164" customFormat="false" ht="12.75" hidden="false" customHeight="false" outlineLevel="0" collapsed="false">
      <c r="A164" s="100" t="s">
        <v>682</v>
      </c>
      <c r="B164" s="101" t="s">
        <v>683</v>
      </c>
      <c r="C164" s="102" t="n">
        <v>51</v>
      </c>
      <c r="D164" s="102" t="n">
        <v>28</v>
      </c>
      <c r="E164" s="102" t="n">
        <v>79</v>
      </c>
      <c r="F164" s="102" t="n">
        <v>74</v>
      </c>
      <c r="G164" s="103" t="n">
        <v>6.8</v>
      </c>
      <c r="H164" s="102" t="n">
        <v>222</v>
      </c>
      <c r="I164" s="102" t="n">
        <v>84601</v>
      </c>
    </row>
    <row r="165" customFormat="false" ht="12.75" hidden="false" customHeight="false" outlineLevel="0" collapsed="false">
      <c r="A165" s="100" t="s">
        <v>684</v>
      </c>
      <c r="B165" s="101" t="s">
        <v>685</v>
      </c>
      <c r="C165" s="102" t="n">
        <v>23</v>
      </c>
      <c r="D165" s="102" t="n">
        <v>17</v>
      </c>
      <c r="E165" s="102" t="n">
        <v>40</v>
      </c>
      <c r="F165" s="102" t="n">
        <v>26</v>
      </c>
      <c r="G165" s="103" t="n">
        <v>53.8</v>
      </c>
      <c r="H165" s="102" t="n">
        <v>196</v>
      </c>
      <c r="I165" s="102" t="n">
        <v>72812</v>
      </c>
    </row>
    <row r="166" customFormat="false" ht="12.75" hidden="false" customHeight="false" outlineLevel="0" collapsed="false">
      <c r="A166" s="100" t="s">
        <v>686</v>
      </c>
      <c r="B166" s="101" t="s">
        <v>687</v>
      </c>
      <c r="C166" s="102" t="n">
        <v>19</v>
      </c>
      <c r="D166" s="102" t="n">
        <v>17</v>
      </c>
      <c r="E166" s="102" t="n">
        <v>36</v>
      </c>
      <c r="F166" s="102" t="n">
        <v>26</v>
      </c>
      <c r="G166" s="103" t="n">
        <v>38.5</v>
      </c>
      <c r="H166" s="102" t="n">
        <v>194</v>
      </c>
      <c r="I166" s="102" t="n">
        <v>69447</v>
      </c>
    </row>
    <row r="167" customFormat="false" ht="12.75" hidden="false" customHeight="false" outlineLevel="0" collapsed="false">
      <c r="A167" s="100" t="s">
        <v>688</v>
      </c>
      <c r="B167" s="101" t="s">
        <v>689</v>
      </c>
      <c r="C167" s="102" t="n">
        <v>28</v>
      </c>
      <c r="D167" s="102" t="n">
        <v>11</v>
      </c>
      <c r="E167" s="102" t="n">
        <v>39</v>
      </c>
      <c r="F167" s="102" t="n">
        <v>48</v>
      </c>
      <c r="G167" s="103" t="n">
        <v>-18.8</v>
      </c>
      <c r="H167" s="102" t="n">
        <v>26</v>
      </c>
      <c r="I167" s="102" t="n">
        <v>11789</v>
      </c>
    </row>
    <row r="168" customFormat="false" ht="12.75" hidden="false" customHeight="false" outlineLevel="0" collapsed="false">
      <c r="A168" s="100" t="s">
        <v>690</v>
      </c>
      <c r="B168" s="101" t="s">
        <v>691</v>
      </c>
      <c r="C168" s="102" t="n">
        <v>8</v>
      </c>
      <c r="D168" s="102" t="n">
        <v>6</v>
      </c>
      <c r="E168" s="102" t="n">
        <v>14</v>
      </c>
      <c r="F168" s="102" t="n">
        <v>19</v>
      </c>
      <c r="G168" s="103" t="n">
        <v>-26.3</v>
      </c>
      <c r="H168" s="102" t="n">
        <v>7</v>
      </c>
      <c r="I168" s="102" t="n">
        <v>6261</v>
      </c>
    </row>
    <row r="169" customFormat="false" ht="12.75" hidden="false" customHeight="false" outlineLevel="0" collapsed="false">
      <c r="A169" s="100" t="s">
        <v>692</v>
      </c>
      <c r="B169" s="101" t="s">
        <v>693</v>
      </c>
      <c r="C169" s="102" t="n">
        <v>19</v>
      </c>
      <c r="D169" s="102" t="n">
        <v>5</v>
      </c>
      <c r="E169" s="102" t="n">
        <v>24</v>
      </c>
      <c r="F169" s="102" t="n">
        <v>28</v>
      </c>
      <c r="G169" s="103" t="n">
        <v>-14.3</v>
      </c>
      <c r="H169" s="102" t="n">
        <v>13</v>
      </c>
      <c r="I169" s="102" t="n">
        <v>5044</v>
      </c>
    </row>
    <row r="170" customFormat="false" ht="12.75" hidden="false" customHeight="false" outlineLevel="0" collapsed="false">
      <c r="A170" s="100" t="s">
        <v>694</v>
      </c>
      <c r="B170" s="101" t="s">
        <v>695</v>
      </c>
      <c r="C170" s="102" t="n">
        <v>65</v>
      </c>
      <c r="D170" s="102" t="n">
        <v>32</v>
      </c>
      <c r="E170" s="102" t="n">
        <v>97</v>
      </c>
      <c r="F170" s="102" t="n">
        <v>81</v>
      </c>
      <c r="G170" s="103" t="n">
        <v>19.8</v>
      </c>
      <c r="H170" s="102" t="n">
        <v>55</v>
      </c>
      <c r="I170" s="104" t="n">
        <v>531771</v>
      </c>
    </row>
    <row r="171" customFormat="false" ht="12.75" hidden="false" customHeight="false" outlineLevel="0" collapsed="false">
      <c r="A171" s="100" t="s">
        <v>696</v>
      </c>
      <c r="B171" s="101" t="s">
        <v>697</v>
      </c>
      <c r="C171" s="102" t="n">
        <v>65</v>
      </c>
      <c r="D171" s="102" t="n">
        <v>32</v>
      </c>
      <c r="E171" s="102" t="n">
        <v>97</v>
      </c>
      <c r="F171" s="102" t="n">
        <v>81</v>
      </c>
      <c r="G171" s="103" t="n">
        <v>19.8</v>
      </c>
      <c r="H171" s="102" t="n">
        <v>55</v>
      </c>
      <c r="I171" s="104" t="n">
        <v>531771</v>
      </c>
    </row>
    <row r="172" customFormat="false" ht="12.75" hidden="false" customHeight="false" outlineLevel="0" collapsed="false">
      <c r="A172" s="100" t="s">
        <v>698</v>
      </c>
      <c r="B172" s="101" t="s">
        <v>699</v>
      </c>
      <c r="C172" s="102" t="n">
        <v>20</v>
      </c>
      <c r="D172" s="102" t="n">
        <v>6</v>
      </c>
      <c r="E172" s="102" t="n">
        <v>26</v>
      </c>
      <c r="F172" s="102" t="n">
        <v>19</v>
      </c>
      <c r="G172" s="103" t="n">
        <v>36.8</v>
      </c>
      <c r="H172" s="102" t="n">
        <v>3</v>
      </c>
      <c r="I172" s="104" t="n">
        <v>208386</v>
      </c>
    </row>
    <row r="173" customFormat="false" ht="12.75" hidden="false" customHeight="false" outlineLevel="0" collapsed="false">
      <c r="A173" s="100" t="s">
        <v>700</v>
      </c>
      <c r="B173" s="101" t="s">
        <v>701</v>
      </c>
      <c r="C173" s="102" t="n">
        <v>11</v>
      </c>
      <c r="D173" s="102" t="n">
        <v>11</v>
      </c>
      <c r="E173" s="102" t="n">
        <v>22</v>
      </c>
      <c r="F173" s="102" t="n">
        <v>19</v>
      </c>
      <c r="G173" s="103" t="n">
        <v>15.8</v>
      </c>
      <c r="H173" s="102" t="n">
        <v>13</v>
      </c>
      <c r="I173" s="104" t="n">
        <v>231863</v>
      </c>
    </row>
    <row r="174" customFormat="false" ht="12.75" hidden="false" customHeight="false" outlineLevel="0" collapsed="false">
      <c r="A174" s="100" t="s">
        <v>702</v>
      </c>
      <c r="B174" s="101" t="s">
        <v>703</v>
      </c>
      <c r="C174" s="102" t="n">
        <v>34</v>
      </c>
      <c r="D174" s="102" t="n">
        <v>15</v>
      </c>
      <c r="E174" s="102" t="n">
        <v>49</v>
      </c>
      <c r="F174" s="102" t="n">
        <v>43</v>
      </c>
      <c r="G174" s="103" t="n">
        <v>14</v>
      </c>
      <c r="H174" s="102" t="n">
        <v>39</v>
      </c>
      <c r="I174" s="102" t="n">
        <v>91522</v>
      </c>
    </row>
    <row r="175" customFormat="false" ht="12.75" hidden="false" customHeight="false" outlineLevel="0" collapsed="false">
      <c r="A175" s="100" t="s">
        <v>704</v>
      </c>
      <c r="B175" s="101" t="s">
        <v>705</v>
      </c>
      <c r="C175" s="102" t="n">
        <v>147</v>
      </c>
      <c r="D175" s="102" t="n">
        <v>104</v>
      </c>
      <c r="E175" s="102" t="n">
        <v>251</v>
      </c>
      <c r="F175" s="102" t="n">
        <v>256</v>
      </c>
      <c r="G175" s="103" t="n">
        <v>-2</v>
      </c>
      <c r="H175" s="102" t="n">
        <v>662</v>
      </c>
      <c r="I175" s="104" t="n">
        <v>247063</v>
      </c>
    </row>
    <row r="176" customFormat="false" ht="12.75" hidden="false" customHeight="false" outlineLevel="0" collapsed="false">
      <c r="A176" s="100" t="s">
        <v>706</v>
      </c>
      <c r="B176" s="101" t="s">
        <v>707</v>
      </c>
      <c r="C176" s="102" t="n">
        <v>4</v>
      </c>
      <c r="D176" s="102" t="n">
        <v>2</v>
      </c>
      <c r="E176" s="102" t="n">
        <v>6</v>
      </c>
      <c r="F176" s="102" t="n">
        <v>12</v>
      </c>
      <c r="G176" s="103" t="n">
        <v>-50</v>
      </c>
      <c r="H176" s="102" t="n">
        <v>12</v>
      </c>
      <c r="I176" s="102" t="n">
        <v>3369</v>
      </c>
    </row>
    <row r="177" customFormat="false" ht="12.75" hidden="false" customHeight="false" outlineLevel="0" collapsed="false">
      <c r="A177" s="100" t="s">
        <v>708</v>
      </c>
      <c r="B177" s="101" t="s">
        <v>709</v>
      </c>
      <c r="C177" s="102" t="n">
        <v>3</v>
      </c>
      <c r="D177" s="102" t="n">
        <v>1</v>
      </c>
      <c r="E177" s="102" t="n">
        <v>4</v>
      </c>
      <c r="F177" s="102" t="n">
        <v>5</v>
      </c>
      <c r="G177" s="103" t="n">
        <v>-20</v>
      </c>
      <c r="H177" s="102" t="s">
        <v>34</v>
      </c>
      <c r="I177" s="102" t="s">
        <v>34</v>
      </c>
    </row>
    <row r="178" customFormat="false" ht="12.75" hidden="false" customHeight="false" outlineLevel="0" collapsed="false">
      <c r="A178" s="100" t="s">
        <v>710</v>
      </c>
      <c r="B178" s="101" t="s">
        <v>709</v>
      </c>
      <c r="C178" s="102" t="n">
        <v>3</v>
      </c>
      <c r="D178" s="102" t="n">
        <v>1</v>
      </c>
      <c r="E178" s="102" t="n">
        <v>4</v>
      </c>
      <c r="F178" s="102" t="n">
        <v>5</v>
      </c>
      <c r="G178" s="103" t="n">
        <v>-20</v>
      </c>
      <c r="H178" s="102" t="n">
        <v>5</v>
      </c>
      <c r="I178" s="102" t="n">
        <v>1881</v>
      </c>
    </row>
    <row r="179" customFormat="false" ht="12.75" hidden="false" customHeight="false" outlineLevel="0" collapsed="false">
      <c r="A179" s="100" t="s">
        <v>711</v>
      </c>
      <c r="B179" s="101" t="s">
        <v>712</v>
      </c>
      <c r="C179" s="102" t="n">
        <v>2</v>
      </c>
      <c r="D179" s="102" t="n">
        <v>0</v>
      </c>
      <c r="E179" s="102" t="n">
        <v>2</v>
      </c>
      <c r="F179" s="102" t="n">
        <v>5</v>
      </c>
      <c r="G179" s="103" t="n">
        <v>-60</v>
      </c>
      <c r="H179" s="102" t="s">
        <v>34</v>
      </c>
      <c r="I179" s="102" t="s">
        <v>34</v>
      </c>
    </row>
    <row r="180" customFormat="false" ht="12.75" hidden="false" customHeight="false" outlineLevel="0" collapsed="false">
      <c r="A180" s="100" t="s">
        <v>713</v>
      </c>
      <c r="B180" s="101" t="s">
        <v>714</v>
      </c>
      <c r="C180" s="102" t="n">
        <v>1</v>
      </c>
      <c r="D180" s="102" t="n">
        <v>1</v>
      </c>
      <c r="E180" s="102" t="n">
        <v>2</v>
      </c>
      <c r="F180" s="102" t="n">
        <v>7</v>
      </c>
      <c r="G180" s="103" t="n">
        <v>-71.4</v>
      </c>
      <c r="H180" s="102" t="s">
        <v>34</v>
      </c>
      <c r="I180" s="102" t="s">
        <v>34</v>
      </c>
    </row>
    <row r="181" customFormat="false" ht="12.75" hidden="false" customHeight="false" outlineLevel="0" collapsed="false">
      <c r="A181" s="100" t="s">
        <v>715</v>
      </c>
      <c r="B181" s="101" t="s">
        <v>716</v>
      </c>
      <c r="C181" s="102" t="n">
        <v>75</v>
      </c>
      <c r="D181" s="102" t="n">
        <v>76</v>
      </c>
      <c r="E181" s="102" t="n">
        <v>151</v>
      </c>
      <c r="F181" s="102" t="n">
        <v>146</v>
      </c>
      <c r="G181" s="103" t="n">
        <v>3.4</v>
      </c>
      <c r="H181" s="102" t="n">
        <v>159</v>
      </c>
      <c r="I181" s="104" t="n">
        <v>186528</v>
      </c>
    </row>
    <row r="182" customFormat="false" ht="12.75" hidden="false" customHeight="false" outlineLevel="0" collapsed="false">
      <c r="A182" s="100" t="s">
        <v>717</v>
      </c>
      <c r="B182" s="101" t="s">
        <v>718</v>
      </c>
      <c r="C182" s="102" t="n">
        <v>40</v>
      </c>
      <c r="D182" s="102" t="n">
        <v>60</v>
      </c>
      <c r="E182" s="102" t="n">
        <v>100</v>
      </c>
      <c r="F182" s="102" t="n">
        <v>102</v>
      </c>
      <c r="G182" s="103" t="n">
        <v>-2</v>
      </c>
      <c r="H182" s="102" t="n">
        <v>60</v>
      </c>
      <c r="I182" s="104" t="n">
        <v>150226</v>
      </c>
    </row>
    <row r="183" customFormat="false" ht="12.75" hidden="false" customHeight="false" outlineLevel="0" collapsed="false">
      <c r="A183" s="100" t="s">
        <v>719</v>
      </c>
      <c r="B183" s="101" t="s">
        <v>718</v>
      </c>
      <c r="C183" s="102" t="n">
        <v>40</v>
      </c>
      <c r="D183" s="102" t="n">
        <v>60</v>
      </c>
      <c r="E183" s="102" t="n">
        <v>100</v>
      </c>
      <c r="F183" s="102" t="n">
        <v>102</v>
      </c>
      <c r="G183" s="103" t="n">
        <v>-2</v>
      </c>
      <c r="H183" s="102" t="n">
        <v>60</v>
      </c>
      <c r="I183" s="104" t="n">
        <v>150226</v>
      </c>
    </row>
    <row r="184" customFormat="false" ht="12.75" hidden="false" customHeight="false" outlineLevel="0" collapsed="false">
      <c r="A184" s="100" t="s">
        <v>720</v>
      </c>
      <c r="B184" s="101" t="s">
        <v>721</v>
      </c>
      <c r="C184" s="102" t="n">
        <v>3</v>
      </c>
      <c r="D184" s="102" t="n">
        <v>5</v>
      </c>
      <c r="E184" s="102" t="n">
        <v>8</v>
      </c>
      <c r="F184" s="102" t="n">
        <v>6</v>
      </c>
      <c r="G184" s="103" t="n">
        <v>33.3</v>
      </c>
      <c r="H184" s="102" t="n">
        <v>29</v>
      </c>
      <c r="I184" s="102" t="n">
        <v>14281</v>
      </c>
    </row>
    <row r="185" customFormat="false" ht="12.75" hidden="false" customHeight="false" outlineLevel="0" collapsed="false">
      <c r="A185" s="100" t="s">
        <v>722</v>
      </c>
      <c r="B185" s="101" t="s">
        <v>723</v>
      </c>
      <c r="C185" s="102" t="n">
        <v>37</v>
      </c>
      <c r="D185" s="102" t="n">
        <v>55</v>
      </c>
      <c r="E185" s="102" t="n">
        <v>92</v>
      </c>
      <c r="F185" s="102" t="n">
        <v>96</v>
      </c>
      <c r="G185" s="103" t="n">
        <v>-4.2</v>
      </c>
      <c r="H185" s="102" t="n">
        <v>31</v>
      </c>
      <c r="I185" s="104" t="n">
        <v>135945</v>
      </c>
    </row>
    <row r="186" customFormat="false" ht="12.75" hidden="false" customHeight="false" outlineLevel="0" collapsed="false">
      <c r="A186" s="100" t="s">
        <v>724</v>
      </c>
      <c r="B186" s="101" t="s">
        <v>725</v>
      </c>
      <c r="C186" s="102" t="n">
        <v>35</v>
      </c>
      <c r="D186" s="102" t="n">
        <v>16</v>
      </c>
      <c r="E186" s="102" t="n">
        <v>51</v>
      </c>
      <c r="F186" s="102" t="n">
        <v>44</v>
      </c>
      <c r="G186" s="103" t="n">
        <v>15.9</v>
      </c>
      <c r="H186" s="102" t="n">
        <v>99</v>
      </c>
      <c r="I186" s="102" t="n">
        <v>36302</v>
      </c>
    </row>
    <row r="187" customFormat="false" ht="12.75" hidden="false" customHeight="false" outlineLevel="0" collapsed="false">
      <c r="A187" s="100" t="s">
        <v>726</v>
      </c>
      <c r="B187" s="101" t="s">
        <v>727</v>
      </c>
      <c r="C187" s="102" t="n">
        <v>28</v>
      </c>
      <c r="D187" s="102" t="n">
        <v>10</v>
      </c>
      <c r="E187" s="102" t="n">
        <v>38</v>
      </c>
      <c r="F187" s="102" t="n">
        <v>52</v>
      </c>
      <c r="G187" s="103" t="n">
        <v>-26.9</v>
      </c>
      <c r="H187" s="102" t="n">
        <v>173</v>
      </c>
      <c r="I187" s="102" t="n">
        <v>29457</v>
      </c>
    </row>
    <row r="188" customFormat="false" ht="12.75" hidden="false" customHeight="false" outlineLevel="0" collapsed="false">
      <c r="A188" s="100" t="s">
        <v>728</v>
      </c>
      <c r="B188" s="101" t="s">
        <v>729</v>
      </c>
      <c r="C188" s="102" t="n">
        <v>28</v>
      </c>
      <c r="D188" s="102" t="n">
        <v>10</v>
      </c>
      <c r="E188" s="102" t="n">
        <v>38</v>
      </c>
      <c r="F188" s="102" t="n">
        <v>51</v>
      </c>
      <c r="G188" s="103" t="n">
        <v>-25.5</v>
      </c>
      <c r="H188" s="102" t="s">
        <v>34</v>
      </c>
      <c r="I188" s="102" t="s">
        <v>34</v>
      </c>
    </row>
    <row r="189" customFormat="false" ht="12.75" hidden="false" customHeight="false" outlineLevel="0" collapsed="false">
      <c r="A189" s="100" t="s">
        <v>730</v>
      </c>
      <c r="B189" s="101" t="s">
        <v>731</v>
      </c>
      <c r="C189" s="102" t="n">
        <v>4</v>
      </c>
      <c r="D189" s="102" t="n">
        <v>1</v>
      </c>
      <c r="E189" s="102" t="n">
        <v>5</v>
      </c>
      <c r="F189" s="102" t="n">
        <v>4</v>
      </c>
      <c r="G189" s="103" t="n">
        <v>25</v>
      </c>
      <c r="H189" s="102" t="n">
        <v>1</v>
      </c>
      <c r="I189" s="102" t="n">
        <v>8219</v>
      </c>
    </row>
    <row r="190" customFormat="false" ht="12.75" hidden="false" customHeight="false" outlineLevel="0" collapsed="false">
      <c r="A190" s="100" t="s">
        <v>732</v>
      </c>
      <c r="B190" s="101" t="s">
        <v>733</v>
      </c>
      <c r="C190" s="102" t="n">
        <v>24</v>
      </c>
      <c r="D190" s="102" t="n">
        <v>9</v>
      </c>
      <c r="E190" s="102" t="n">
        <v>33</v>
      </c>
      <c r="F190" s="102" t="n">
        <v>47</v>
      </c>
      <c r="G190" s="103" t="n">
        <v>-29.8</v>
      </c>
      <c r="H190" s="102" t="n">
        <v>172</v>
      </c>
      <c r="I190" s="102" t="n">
        <v>21238</v>
      </c>
    </row>
    <row r="191" customFormat="false" ht="12.75" hidden="false" customHeight="false" outlineLevel="0" collapsed="false">
      <c r="A191" s="100" t="s">
        <v>734</v>
      </c>
      <c r="B191" s="101" t="s">
        <v>735</v>
      </c>
      <c r="C191" s="102" t="n">
        <v>9</v>
      </c>
      <c r="D191" s="102" t="n">
        <v>6</v>
      </c>
      <c r="E191" s="102" t="n">
        <v>15</v>
      </c>
      <c r="F191" s="102" t="n">
        <v>20</v>
      </c>
      <c r="G191" s="103" t="n">
        <v>-25</v>
      </c>
      <c r="H191" s="102" t="n">
        <v>59</v>
      </c>
      <c r="I191" s="102" t="n">
        <v>4986</v>
      </c>
    </row>
    <row r="192" customFormat="false" ht="12.75" hidden="false" customHeight="false" outlineLevel="0" collapsed="false">
      <c r="A192" s="100" t="s">
        <v>736</v>
      </c>
      <c r="B192" s="101" t="s">
        <v>737</v>
      </c>
      <c r="C192" s="102" t="n">
        <v>13</v>
      </c>
      <c r="D192" s="102" t="n">
        <v>1</v>
      </c>
      <c r="E192" s="102" t="n">
        <v>14</v>
      </c>
      <c r="F192" s="102" t="n">
        <v>24</v>
      </c>
      <c r="G192" s="103" t="n">
        <v>-41.7</v>
      </c>
      <c r="H192" s="102" t="n">
        <v>113</v>
      </c>
      <c r="I192" s="102" t="n">
        <v>15869</v>
      </c>
    </row>
    <row r="193" customFormat="false" ht="12.75" hidden="false" customHeight="false" outlineLevel="0" collapsed="false">
      <c r="A193" s="100" t="s">
        <v>738</v>
      </c>
      <c r="B193" s="101" t="s">
        <v>739</v>
      </c>
      <c r="C193" s="102" t="n">
        <v>0</v>
      </c>
      <c r="D193" s="102" t="n">
        <v>0</v>
      </c>
      <c r="E193" s="102" t="n">
        <v>0</v>
      </c>
      <c r="F193" s="102" t="n">
        <v>1</v>
      </c>
      <c r="G193" s="105" t="s">
        <v>59</v>
      </c>
      <c r="H193" s="102" t="s">
        <v>34</v>
      </c>
      <c r="I193" s="102" t="s">
        <v>34</v>
      </c>
    </row>
    <row r="194" customFormat="false" ht="12.75" hidden="false" customHeight="false" outlineLevel="0" collapsed="false">
      <c r="A194" s="100" t="s">
        <v>740</v>
      </c>
      <c r="B194" s="101" t="s">
        <v>741</v>
      </c>
      <c r="C194" s="102" t="n">
        <v>5</v>
      </c>
      <c r="D194" s="102" t="n">
        <v>3</v>
      </c>
      <c r="E194" s="102" t="n">
        <v>8</v>
      </c>
      <c r="F194" s="102" t="n">
        <v>4</v>
      </c>
      <c r="G194" s="103" t="n">
        <v>100</v>
      </c>
      <c r="H194" s="102" t="n">
        <v>209</v>
      </c>
      <c r="I194" s="102" t="n">
        <v>9226</v>
      </c>
    </row>
    <row r="195" customFormat="false" ht="12.75" hidden="false" customHeight="false" outlineLevel="0" collapsed="false">
      <c r="A195" s="100" t="s">
        <v>742</v>
      </c>
      <c r="B195" s="101" t="s">
        <v>743</v>
      </c>
      <c r="C195" s="102" t="n">
        <v>5</v>
      </c>
      <c r="D195" s="102" t="n">
        <v>3</v>
      </c>
      <c r="E195" s="102" t="n">
        <v>8</v>
      </c>
      <c r="F195" s="102" t="n">
        <v>4</v>
      </c>
      <c r="G195" s="103" t="n">
        <v>100</v>
      </c>
      <c r="H195" s="102" t="n">
        <v>209</v>
      </c>
      <c r="I195" s="102" t="n">
        <v>9226</v>
      </c>
    </row>
    <row r="196" customFormat="false" ht="12.75" hidden="false" customHeight="false" outlineLevel="0" collapsed="false">
      <c r="A196" s="100" t="s">
        <v>744</v>
      </c>
      <c r="B196" s="101" t="s">
        <v>745</v>
      </c>
      <c r="C196" s="102" t="n">
        <v>24</v>
      </c>
      <c r="D196" s="102" t="n">
        <v>9</v>
      </c>
      <c r="E196" s="102" t="n">
        <v>33</v>
      </c>
      <c r="F196" s="102" t="n">
        <v>27</v>
      </c>
      <c r="G196" s="103" t="n">
        <v>22.2</v>
      </c>
      <c r="H196" s="102" t="n">
        <v>84</v>
      </c>
      <c r="I196" s="102" t="n">
        <v>6909</v>
      </c>
    </row>
    <row r="197" customFormat="false" ht="12.75" hidden="false" customHeight="false" outlineLevel="0" collapsed="false">
      <c r="A197" s="100" t="s">
        <v>746</v>
      </c>
      <c r="B197" s="101" t="s">
        <v>747</v>
      </c>
      <c r="C197" s="102" t="n">
        <v>21</v>
      </c>
      <c r="D197" s="102" t="n">
        <v>7</v>
      </c>
      <c r="E197" s="102" t="n">
        <v>28</v>
      </c>
      <c r="F197" s="102" t="n">
        <v>27</v>
      </c>
      <c r="G197" s="103" t="n">
        <v>3.7</v>
      </c>
      <c r="H197" s="102" t="s">
        <v>34</v>
      </c>
      <c r="I197" s="102" t="s">
        <v>34</v>
      </c>
    </row>
    <row r="198" customFormat="false" ht="12.75" hidden="false" customHeight="false" outlineLevel="0" collapsed="false">
      <c r="A198" s="100" t="s">
        <v>748</v>
      </c>
      <c r="B198" s="101" t="s">
        <v>749</v>
      </c>
      <c r="C198" s="102" t="n">
        <v>3</v>
      </c>
      <c r="D198" s="102" t="n">
        <v>2</v>
      </c>
      <c r="E198" s="102" t="n">
        <v>5</v>
      </c>
      <c r="F198" s="102" t="n">
        <v>0</v>
      </c>
      <c r="G198" s="105" t="s">
        <v>59</v>
      </c>
      <c r="H198" s="102" t="s">
        <v>34</v>
      </c>
      <c r="I198" s="102" t="s">
        <v>34</v>
      </c>
    </row>
    <row r="199" customFormat="false" ht="12.75" hidden="false" customHeight="false" outlineLevel="0" collapsed="false">
      <c r="A199" s="100" t="s">
        <v>750</v>
      </c>
      <c r="B199" s="101" t="s">
        <v>751</v>
      </c>
      <c r="C199" s="102" t="n">
        <v>10</v>
      </c>
      <c r="D199" s="102" t="n">
        <v>4</v>
      </c>
      <c r="E199" s="102" t="n">
        <v>14</v>
      </c>
      <c r="F199" s="102" t="n">
        <v>14</v>
      </c>
      <c r="G199" s="103" t="n">
        <v>0</v>
      </c>
      <c r="H199" s="102" t="n">
        <v>23</v>
      </c>
      <c r="I199" s="102" t="n">
        <v>11235</v>
      </c>
    </row>
    <row r="200" customFormat="false" ht="12.75" hidden="false" customHeight="false" outlineLevel="0" collapsed="false">
      <c r="A200" s="100" t="s">
        <v>752</v>
      </c>
      <c r="B200" s="101" t="s">
        <v>753</v>
      </c>
      <c r="C200" s="102" t="n">
        <v>138</v>
      </c>
      <c r="D200" s="102" t="n">
        <v>47</v>
      </c>
      <c r="E200" s="102" t="n">
        <v>185</v>
      </c>
      <c r="F200" s="102" t="n">
        <v>194</v>
      </c>
      <c r="G200" s="103" t="n">
        <v>-4.6</v>
      </c>
      <c r="H200" s="102" t="n">
        <v>2039</v>
      </c>
      <c r="I200" s="102" t="n">
        <v>62808</v>
      </c>
    </row>
    <row r="201" customFormat="false" ht="12.75" hidden="false" customHeight="false" outlineLevel="0" collapsed="false">
      <c r="A201" s="100" t="s">
        <v>754</v>
      </c>
      <c r="B201" s="101" t="s">
        <v>755</v>
      </c>
      <c r="C201" s="102" t="n">
        <v>11</v>
      </c>
      <c r="D201" s="102" t="n">
        <v>5</v>
      </c>
      <c r="E201" s="102" t="n">
        <v>16</v>
      </c>
      <c r="F201" s="102" t="n">
        <v>15</v>
      </c>
      <c r="G201" s="103" t="n">
        <v>6.7</v>
      </c>
      <c r="H201" s="102" t="n">
        <v>12</v>
      </c>
      <c r="I201" s="102" t="n">
        <v>2512</v>
      </c>
    </row>
    <row r="202" customFormat="false" ht="12.75" hidden="false" customHeight="false" outlineLevel="0" collapsed="false">
      <c r="A202" s="100" t="s">
        <v>756</v>
      </c>
      <c r="B202" s="101" t="s">
        <v>757</v>
      </c>
      <c r="C202" s="102" t="n">
        <v>2</v>
      </c>
      <c r="D202" s="102" t="n">
        <v>2</v>
      </c>
      <c r="E202" s="102" t="n">
        <v>4</v>
      </c>
      <c r="F202" s="102" t="n">
        <v>6</v>
      </c>
      <c r="G202" s="103" t="n">
        <v>-33.3</v>
      </c>
      <c r="H202" s="102" t="n">
        <v>1</v>
      </c>
      <c r="I202" s="102" t="n">
        <v>298</v>
      </c>
    </row>
    <row r="203" customFormat="false" ht="12.75" hidden="false" customHeight="false" outlineLevel="0" collapsed="false">
      <c r="A203" s="100" t="s">
        <v>758</v>
      </c>
      <c r="B203" s="101" t="s">
        <v>759</v>
      </c>
      <c r="C203" s="102" t="n">
        <v>5</v>
      </c>
      <c r="D203" s="102" t="n">
        <v>1</v>
      </c>
      <c r="E203" s="102" t="n">
        <v>6</v>
      </c>
      <c r="F203" s="102" t="n">
        <v>3</v>
      </c>
      <c r="G203" s="103" t="n">
        <v>100</v>
      </c>
      <c r="H203" s="102" t="n">
        <v>7</v>
      </c>
      <c r="I203" s="102" t="n">
        <v>655</v>
      </c>
    </row>
    <row r="204" customFormat="false" ht="12.75" hidden="false" customHeight="false" outlineLevel="0" collapsed="false">
      <c r="A204" s="100" t="s">
        <v>760</v>
      </c>
      <c r="B204" s="101" t="s">
        <v>761</v>
      </c>
      <c r="C204" s="102" t="n">
        <v>4</v>
      </c>
      <c r="D204" s="102" t="n">
        <v>0</v>
      </c>
      <c r="E204" s="102" t="n">
        <v>4</v>
      </c>
      <c r="F204" s="102" t="n">
        <v>6</v>
      </c>
      <c r="G204" s="103" t="n">
        <v>-33.3</v>
      </c>
      <c r="H204" s="102" t="n">
        <v>1</v>
      </c>
      <c r="I204" s="102" t="n">
        <v>1480</v>
      </c>
    </row>
    <row r="205" customFormat="false" ht="12.75" hidden="false" customHeight="false" outlineLevel="0" collapsed="false">
      <c r="A205" s="100" t="s">
        <v>762</v>
      </c>
      <c r="B205" s="101" t="s">
        <v>763</v>
      </c>
      <c r="C205" s="102" t="n">
        <v>21</v>
      </c>
      <c r="D205" s="102" t="n">
        <v>7</v>
      </c>
      <c r="E205" s="102" t="n">
        <v>28</v>
      </c>
      <c r="F205" s="102" t="n">
        <v>17</v>
      </c>
      <c r="G205" s="103" t="n">
        <v>64.7</v>
      </c>
      <c r="H205" s="102" t="n">
        <v>399</v>
      </c>
      <c r="I205" s="102" t="n">
        <v>11524</v>
      </c>
    </row>
    <row r="206" customFormat="false" ht="12.75" hidden="false" customHeight="false" outlineLevel="0" collapsed="false">
      <c r="A206" s="100" t="s">
        <v>764</v>
      </c>
      <c r="B206" s="101" t="s">
        <v>765</v>
      </c>
      <c r="C206" s="102" t="n">
        <v>18</v>
      </c>
      <c r="D206" s="102" t="n">
        <v>5</v>
      </c>
      <c r="E206" s="102" t="n">
        <v>23</v>
      </c>
      <c r="F206" s="102" t="n">
        <v>8</v>
      </c>
      <c r="G206" s="103" t="n">
        <v>187.5</v>
      </c>
      <c r="H206" s="102" t="n">
        <v>312</v>
      </c>
      <c r="I206" s="102" t="n">
        <v>5108</v>
      </c>
    </row>
    <row r="207" customFormat="false" ht="12.75" hidden="false" customHeight="false" outlineLevel="0" collapsed="false">
      <c r="A207" s="100" t="s">
        <v>766</v>
      </c>
      <c r="B207" s="101" t="s">
        <v>767</v>
      </c>
      <c r="C207" s="102" t="n">
        <v>3</v>
      </c>
      <c r="D207" s="102" t="n">
        <v>3</v>
      </c>
      <c r="E207" s="102" t="n">
        <v>6</v>
      </c>
      <c r="F207" s="102" t="n">
        <v>10</v>
      </c>
      <c r="G207" s="103" t="n">
        <v>-40</v>
      </c>
      <c r="H207" s="102" t="n">
        <v>13</v>
      </c>
      <c r="I207" s="102" t="n">
        <v>962</v>
      </c>
    </row>
    <row r="208" customFormat="false" ht="12.75" hidden="false" customHeight="false" outlineLevel="0" collapsed="false">
      <c r="A208" s="100" t="s">
        <v>768</v>
      </c>
      <c r="B208" s="101" t="s">
        <v>769</v>
      </c>
      <c r="C208" s="102" t="n">
        <v>7</v>
      </c>
      <c r="D208" s="102" t="n">
        <v>6</v>
      </c>
      <c r="E208" s="102" t="n">
        <v>13</v>
      </c>
      <c r="F208" s="102" t="n">
        <v>13</v>
      </c>
      <c r="G208" s="103" t="n">
        <v>0</v>
      </c>
      <c r="H208" s="102" t="n">
        <v>70</v>
      </c>
      <c r="I208" s="102" t="n">
        <v>1507</v>
      </c>
    </row>
    <row r="209" customFormat="false" ht="12.75" hidden="false" customHeight="false" outlineLevel="0" collapsed="false">
      <c r="A209" s="100" t="s">
        <v>770</v>
      </c>
      <c r="B209" s="101" t="s">
        <v>771</v>
      </c>
      <c r="C209" s="102" t="n">
        <v>6</v>
      </c>
      <c r="D209" s="102" t="n">
        <v>4</v>
      </c>
      <c r="E209" s="102" t="n">
        <v>10</v>
      </c>
      <c r="F209" s="102" t="n">
        <v>9</v>
      </c>
      <c r="G209" s="103" t="n">
        <v>11.1</v>
      </c>
      <c r="H209" s="102" t="n">
        <v>69</v>
      </c>
      <c r="I209" s="102" t="n">
        <v>1288</v>
      </c>
    </row>
    <row r="210" customFormat="false" ht="12.75" hidden="false" customHeight="false" outlineLevel="0" collapsed="false">
      <c r="A210" s="100" t="s">
        <v>772</v>
      </c>
      <c r="B210" s="101" t="s">
        <v>773</v>
      </c>
      <c r="C210" s="102" t="n">
        <v>0</v>
      </c>
      <c r="D210" s="102" t="n">
        <v>2</v>
      </c>
      <c r="E210" s="102" t="n">
        <v>2</v>
      </c>
      <c r="F210" s="102" t="n">
        <v>3</v>
      </c>
      <c r="G210" s="103" t="n">
        <v>-33.3</v>
      </c>
      <c r="H210" s="102" t="s">
        <v>34</v>
      </c>
      <c r="I210" s="102" t="s">
        <v>34</v>
      </c>
    </row>
    <row r="211" customFormat="false" ht="12.75" hidden="false" customHeight="false" outlineLevel="0" collapsed="false">
      <c r="A211" s="100" t="s">
        <v>774</v>
      </c>
      <c r="B211" s="101" t="s">
        <v>775</v>
      </c>
      <c r="C211" s="102" t="n">
        <v>74</v>
      </c>
      <c r="D211" s="102" t="n">
        <v>16</v>
      </c>
      <c r="E211" s="102" t="n">
        <v>90</v>
      </c>
      <c r="F211" s="102" t="n">
        <v>91</v>
      </c>
      <c r="G211" s="103" t="n">
        <v>-1.1</v>
      </c>
      <c r="H211" s="102" t="n">
        <v>933</v>
      </c>
      <c r="I211" s="102" t="n">
        <v>16708</v>
      </c>
    </row>
    <row r="212" customFormat="false" ht="12.75" hidden="false" customHeight="false" outlineLevel="0" collapsed="false">
      <c r="A212" s="100" t="s">
        <v>776</v>
      </c>
      <c r="B212" s="101" t="s">
        <v>777</v>
      </c>
      <c r="C212" s="102" t="n">
        <v>10</v>
      </c>
      <c r="D212" s="102" t="n">
        <v>7</v>
      </c>
      <c r="E212" s="102" t="n">
        <v>17</v>
      </c>
      <c r="F212" s="102" t="n">
        <v>28</v>
      </c>
      <c r="G212" s="103" t="n">
        <v>-39.3</v>
      </c>
      <c r="H212" s="102" t="n">
        <v>11</v>
      </c>
      <c r="I212" s="102" t="n">
        <v>1110</v>
      </c>
    </row>
    <row r="213" customFormat="false" ht="12.75" hidden="false" customHeight="false" outlineLevel="0" collapsed="false">
      <c r="A213" s="100" t="s">
        <v>778</v>
      </c>
      <c r="B213" s="101" t="s">
        <v>779</v>
      </c>
      <c r="C213" s="102" t="n">
        <v>40</v>
      </c>
      <c r="D213" s="102" t="n">
        <v>6</v>
      </c>
      <c r="E213" s="102" t="n">
        <v>46</v>
      </c>
      <c r="F213" s="102" t="n">
        <v>35</v>
      </c>
      <c r="G213" s="103" t="n">
        <v>31.4</v>
      </c>
      <c r="H213" s="102" t="n">
        <v>850</v>
      </c>
      <c r="I213" s="102" t="n">
        <v>8312</v>
      </c>
    </row>
    <row r="214" customFormat="false" ht="12.75" hidden="false" customHeight="false" outlineLevel="0" collapsed="false">
      <c r="A214" s="100" t="s">
        <v>780</v>
      </c>
      <c r="B214" s="101" t="s">
        <v>781</v>
      </c>
      <c r="C214" s="102" t="n">
        <v>31</v>
      </c>
      <c r="D214" s="102" t="n">
        <v>4</v>
      </c>
      <c r="E214" s="102" t="n">
        <v>35</v>
      </c>
      <c r="F214" s="102" t="n">
        <v>27</v>
      </c>
      <c r="G214" s="103" t="n">
        <v>29.6</v>
      </c>
      <c r="H214" s="102" t="n">
        <v>132</v>
      </c>
      <c r="I214" s="102" t="n">
        <v>3580</v>
      </c>
    </row>
    <row r="215" customFormat="false" ht="12.75" hidden="false" customHeight="false" outlineLevel="0" collapsed="false">
      <c r="A215" s="100" t="s">
        <v>782</v>
      </c>
      <c r="B215" s="101" t="s">
        <v>783</v>
      </c>
      <c r="C215" s="102" t="n">
        <v>24</v>
      </c>
      <c r="D215" s="102" t="n">
        <v>3</v>
      </c>
      <c r="E215" s="102" t="n">
        <v>27</v>
      </c>
      <c r="F215" s="102" t="n">
        <v>28</v>
      </c>
      <c r="G215" s="103" t="n">
        <v>-3.6</v>
      </c>
      <c r="H215" s="102" t="n">
        <v>72</v>
      </c>
      <c r="I215" s="102" t="n">
        <v>7286</v>
      </c>
    </row>
    <row r="216" customFormat="false" ht="12.75" hidden="false" customHeight="false" outlineLevel="0" collapsed="false">
      <c r="A216" s="100" t="s">
        <v>784</v>
      </c>
      <c r="B216" s="101" t="s">
        <v>785</v>
      </c>
      <c r="C216" s="102" t="n">
        <v>22</v>
      </c>
      <c r="D216" s="102" t="n">
        <v>10</v>
      </c>
      <c r="E216" s="102" t="n">
        <v>32</v>
      </c>
      <c r="F216" s="102" t="n">
        <v>48</v>
      </c>
      <c r="G216" s="103" t="n">
        <v>-33.3</v>
      </c>
      <c r="H216" s="102" t="n">
        <v>612</v>
      </c>
      <c r="I216" s="102" t="n">
        <v>29595</v>
      </c>
    </row>
    <row r="217" customFormat="false" ht="12.75" hidden="false" customHeight="false" outlineLevel="0" collapsed="false">
      <c r="A217" s="100" t="s">
        <v>786</v>
      </c>
      <c r="B217" s="101" t="s">
        <v>787</v>
      </c>
      <c r="C217" s="102" t="n">
        <v>3</v>
      </c>
      <c r="D217" s="102" t="n">
        <v>0</v>
      </c>
      <c r="E217" s="102" t="n">
        <v>3</v>
      </c>
      <c r="F217" s="102" t="n">
        <v>5</v>
      </c>
      <c r="G217" s="103" t="n">
        <v>-40</v>
      </c>
      <c r="H217" s="102" t="n">
        <v>20</v>
      </c>
      <c r="I217" s="102" t="n">
        <v>790</v>
      </c>
    </row>
    <row r="218" customFormat="false" ht="12.75" hidden="false" customHeight="false" outlineLevel="0" collapsed="false">
      <c r="A218" s="100" t="s">
        <v>788</v>
      </c>
      <c r="B218" s="101" t="s">
        <v>789</v>
      </c>
      <c r="C218" s="102" t="n">
        <v>2</v>
      </c>
      <c r="D218" s="102" t="n">
        <v>1</v>
      </c>
      <c r="E218" s="102" t="n">
        <v>3</v>
      </c>
      <c r="F218" s="102" t="n">
        <v>2</v>
      </c>
      <c r="G218" s="103" t="n">
        <v>50</v>
      </c>
      <c r="H218" s="102" t="n">
        <v>383</v>
      </c>
      <c r="I218" s="102" t="n">
        <v>16319</v>
      </c>
    </row>
    <row r="219" customFormat="false" ht="12.75" hidden="false" customHeight="false" outlineLevel="0" collapsed="false">
      <c r="A219" s="100" t="s">
        <v>790</v>
      </c>
      <c r="B219" s="101" t="s">
        <v>791</v>
      </c>
      <c r="C219" s="102" t="n">
        <v>4</v>
      </c>
      <c r="D219" s="102" t="n">
        <v>2</v>
      </c>
      <c r="E219" s="102" t="n">
        <v>6</v>
      </c>
      <c r="F219" s="102" t="n">
        <v>15</v>
      </c>
      <c r="G219" s="103" t="n">
        <v>-60</v>
      </c>
      <c r="H219" s="102" t="n">
        <v>34</v>
      </c>
      <c r="I219" s="102" t="n">
        <v>1341</v>
      </c>
    </row>
    <row r="220" customFormat="false" ht="12.75" hidden="false" customHeight="false" outlineLevel="0" collapsed="false">
      <c r="A220" s="100" t="s">
        <v>792</v>
      </c>
      <c r="B220" s="101" t="s">
        <v>793</v>
      </c>
      <c r="C220" s="102" t="n">
        <v>13</v>
      </c>
      <c r="D220" s="102" t="n">
        <v>7</v>
      </c>
      <c r="E220" s="102" t="n">
        <v>20</v>
      </c>
      <c r="F220" s="102" t="n">
        <v>26</v>
      </c>
      <c r="G220" s="103" t="n">
        <v>-23.1</v>
      </c>
      <c r="H220" s="102" t="n">
        <v>175</v>
      </c>
      <c r="I220" s="102" t="n">
        <v>11145</v>
      </c>
    </row>
    <row r="221" customFormat="false" ht="12.75" hidden="false" customHeight="false" outlineLevel="0" collapsed="false">
      <c r="A221" s="100" t="s">
        <v>794</v>
      </c>
      <c r="B221" s="101" t="s">
        <v>795</v>
      </c>
      <c r="C221" s="102" t="n">
        <v>17</v>
      </c>
      <c r="D221" s="102" t="n">
        <v>2</v>
      </c>
      <c r="E221" s="102" t="n">
        <v>19</v>
      </c>
      <c r="F221" s="102" t="n">
        <v>23</v>
      </c>
      <c r="G221" s="103" t="n">
        <v>-17.4</v>
      </c>
      <c r="H221" s="102" t="n">
        <v>69</v>
      </c>
      <c r="I221" s="102" t="n">
        <v>1868</v>
      </c>
    </row>
    <row r="222" customFormat="false" ht="12.75" hidden="false" customHeight="false" outlineLevel="0" collapsed="false">
      <c r="A222" s="100" t="s">
        <v>796</v>
      </c>
      <c r="B222" s="101" t="s">
        <v>797</v>
      </c>
      <c r="C222" s="102" t="n">
        <v>44</v>
      </c>
      <c r="D222" s="102" t="n">
        <v>6</v>
      </c>
      <c r="E222" s="102" t="n">
        <v>50</v>
      </c>
      <c r="F222" s="102" t="n">
        <v>50</v>
      </c>
      <c r="G222" s="103" t="n">
        <v>0</v>
      </c>
      <c r="H222" s="102" t="n">
        <v>406</v>
      </c>
      <c r="I222" s="102" t="n">
        <v>20565</v>
      </c>
    </row>
    <row r="223" customFormat="false" ht="12.75" hidden="false" customHeight="false" outlineLevel="0" collapsed="false">
      <c r="A223" s="100" t="s">
        <v>798</v>
      </c>
      <c r="B223" s="101" t="s">
        <v>799</v>
      </c>
      <c r="C223" s="102" t="n">
        <v>28</v>
      </c>
      <c r="D223" s="102" t="n">
        <v>3</v>
      </c>
      <c r="E223" s="102" t="n">
        <v>31</v>
      </c>
      <c r="F223" s="102" t="n">
        <v>33</v>
      </c>
      <c r="G223" s="103" t="n">
        <v>-6.1</v>
      </c>
      <c r="H223" s="102" t="n">
        <v>213</v>
      </c>
      <c r="I223" s="102" t="n">
        <v>17183</v>
      </c>
    </row>
    <row r="224" customFormat="false" ht="12.75" hidden="false" customHeight="false" outlineLevel="0" collapsed="false">
      <c r="A224" s="100" t="s">
        <v>800</v>
      </c>
      <c r="B224" s="101" t="s">
        <v>801</v>
      </c>
      <c r="C224" s="102" t="n">
        <v>4</v>
      </c>
      <c r="D224" s="102" t="n">
        <v>0</v>
      </c>
      <c r="E224" s="102" t="n">
        <v>4</v>
      </c>
      <c r="F224" s="102" t="n">
        <v>2</v>
      </c>
      <c r="G224" s="103" t="n">
        <v>100</v>
      </c>
      <c r="H224" s="102" t="s">
        <v>34</v>
      </c>
      <c r="I224" s="102" t="s">
        <v>34</v>
      </c>
    </row>
    <row r="225" customFormat="false" ht="12.75" hidden="false" customHeight="false" outlineLevel="0" collapsed="false">
      <c r="A225" s="100" t="s">
        <v>802</v>
      </c>
      <c r="B225" s="101" t="s">
        <v>803</v>
      </c>
      <c r="C225" s="102" t="n">
        <v>8</v>
      </c>
      <c r="D225" s="102" t="n">
        <v>0</v>
      </c>
      <c r="E225" s="102" t="n">
        <v>8</v>
      </c>
      <c r="F225" s="102" t="n">
        <v>16</v>
      </c>
      <c r="G225" s="103" t="n">
        <v>-50</v>
      </c>
      <c r="H225" s="102" t="n">
        <v>32</v>
      </c>
      <c r="I225" s="102" t="n">
        <v>3928</v>
      </c>
    </row>
    <row r="226" customFormat="false" ht="12.75" hidden="false" customHeight="false" outlineLevel="0" collapsed="false">
      <c r="A226" s="100" t="s">
        <v>804</v>
      </c>
      <c r="B226" s="101" t="s">
        <v>805</v>
      </c>
      <c r="C226" s="102" t="n">
        <v>2</v>
      </c>
      <c r="D226" s="102" t="n">
        <v>0</v>
      </c>
      <c r="E226" s="102" t="n">
        <v>2</v>
      </c>
      <c r="F226" s="102" t="n">
        <v>2</v>
      </c>
      <c r="G226" s="103" t="n">
        <v>0</v>
      </c>
      <c r="H226" s="102" t="s">
        <v>34</v>
      </c>
      <c r="I226" s="102" t="s">
        <v>34</v>
      </c>
    </row>
    <row r="227" customFormat="false" ht="12.75" hidden="false" customHeight="false" outlineLevel="0" collapsed="false">
      <c r="A227" s="100" t="s">
        <v>806</v>
      </c>
      <c r="B227" s="101" t="s">
        <v>807</v>
      </c>
      <c r="C227" s="102" t="n">
        <v>3</v>
      </c>
      <c r="D227" s="102" t="n">
        <v>0</v>
      </c>
      <c r="E227" s="102" t="n">
        <v>3</v>
      </c>
      <c r="F227" s="102" t="n">
        <v>6</v>
      </c>
      <c r="G227" s="103" t="n">
        <v>-50</v>
      </c>
      <c r="H227" s="102" t="s">
        <v>34</v>
      </c>
      <c r="I227" s="102" t="s">
        <v>34</v>
      </c>
    </row>
    <row r="228" customFormat="false" ht="12.75" hidden="false" customHeight="false" outlineLevel="0" collapsed="false">
      <c r="A228" s="100" t="s">
        <v>808</v>
      </c>
      <c r="B228" s="101" t="s">
        <v>809</v>
      </c>
      <c r="C228" s="102" t="n">
        <v>3</v>
      </c>
      <c r="D228" s="102" t="n">
        <v>0</v>
      </c>
      <c r="E228" s="102" t="n">
        <v>3</v>
      </c>
      <c r="F228" s="102" t="n">
        <v>8</v>
      </c>
      <c r="G228" s="103" t="n">
        <v>-62.5</v>
      </c>
      <c r="H228" s="102" t="n">
        <v>4</v>
      </c>
      <c r="I228" s="102" t="n">
        <v>678</v>
      </c>
    </row>
    <row r="229" customFormat="false" ht="12.75" hidden="false" customHeight="false" outlineLevel="0" collapsed="false">
      <c r="A229" s="100" t="s">
        <v>810</v>
      </c>
      <c r="B229" s="101" t="s">
        <v>811</v>
      </c>
      <c r="C229" s="102" t="n">
        <v>2</v>
      </c>
      <c r="D229" s="102" t="n">
        <v>2</v>
      </c>
      <c r="E229" s="102" t="n">
        <v>4</v>
      </c>
      <c r="F229" s="102" t="n">
        <v>5</v>
      </c>
      <c r="G229" s="103" t="n">
        <v>-20</v>
      </c>
      <c r="H229" s="102" t="n">
        <v>48</v>
      </c>
      <c r="I229" s="102" t="n">
        <v>351</v>
      </c>
    </row>
    <row r="230" customFormat="false" ht="12.75" hidden="false" customHeight="false" outlineLevel="0" collapsed="false">
      <c r="A230" s="100" t="s">
        <v>812</v>
      </c>
      <c r="B230" s="101" t="s">
        <v>813</v>
      </c>
      <c r="C230" s="102" t="n">
        <v>1</v>
      </c>
      <c r="D230" s="102" t="n">
        <v>1</v>
      </c>
      <c r="E230" s="102" t="n">
        <v>2</v>
      </c>
      <c r="F230" s="102" t="n">
        <v>1</v>
      </c>
      <c r="G230" s="103" t="n">
        <v>100</v>
      </c>
      <c r="H230" s="102" t="s">
        <v>34</v>
      </c>
      <c r="I230" s="102" t="s">
        <v>34</v>
      </c>
    </row>
    <row r="231" customFormat="false" ht="12.75" hidden="false" customHeight="false" outlineLevel="0" collapsed="false">
      <c r="A231" s="100" t="s">
        <v>814</v>
      </c>
      <c r="B231" s="101" t="s">
        <v>815</v>
      </c>
      <c r="C231" s="102" t="n">
        <v>14</v>
      </c>
      <c r="D231" s="102" t="n">
        <v>1</v>
      </c>
      <c r="E231" s="102" t="n">
        <v>15</v>
      </c>
      <c r="F231" s="102" t="n">
        <v>12</v>
      </c>
      <c r="G231" s="103" t="n">
        <v>25</v>
      </c>
      <c r="H231" s="102" t="n">
        <v>145</v>
      </c>
      <c r="I231" s="102" t="n">
        <v>3031</v>
      </c>
    </row>
    <row r="232" customFormat="false" ht="12.75" hidden="false" customHeight="false" outlineLevel="0" collapsed="false">
      <c r="A232" s="100" t="s">
        <v>816</v>
      </c>
      <c r="B232" s="101" t="s">
        <v>817</v>
      </c>
      <c r="C232" s="102" t="n">
        <v>9</v>
      </c>
      <c r="D232" s="102" t="n">
        <v>0</v>
      </c>
      <c r="E232" s="102" t="n">
        <v>9</v>
      </c>
      <c r="F232" s="102" t="n">
        <v>2</v>
      </c>
      <c r="G232" s="103" t="n">
        <v>350</v>
      </c>
      <c r="H232" s="102" t="n">
        <v>145</v>
      </c>
      <c r="I232" s="102" t="n">
        <v>2628</v>
      </c>
    </row>
    <row r="233" customFormat="false" ht="12.75" hidden="false" customHeight="false" outlineLevel="0" collapsed="false">
      <c r="A233" s="100" t="s">
        <v>818</v>
      </c>
      <c r="B233" s="101" t="s">
        <v>819</v>
      </c>
      <c r="C233" s="102" t="n">
        <v>5</v>
      </c>
      <c r="D233" s="102" t="n">
        <v>1</v>
      </c>
      <c r="E233" s="102" t="n">
        <v>6</v>
      </c>
      <c r="F233" s="102" t="n">
        <v>10</v>
      </c>
      <c r="G233" s="103" t="n">
        <v>-40</v>
      </c>
      <c r="H233" s="102" t="n">
        <v>0</v>
      </c>
      <c r="I233" s="102" t="n">
        <v>403</v>
      </c>
    </row>
    <row r="234" customFormat="false" ht="12.75" hidden="false" customHeight="false" outlineLevel="0" collapsed="false">
      <c r="A234" s="100" t="s">
        <v>820</v>
      </c>
      <c r="B234" s="101" t="s">
        <v>821</v>
      </c>
      <c r="C234" s="102" t="n">
        <v>42</v>
      </c>
      <c r="D234" s="102" t="n">
        <v>14</v>
      </c>
      <c r="E234" s="102" t="n">
        <v>56</v>
      </c>
      <c r="F234" s="102" t="n">
        <v>56</v>
      </c>
      <c r="G234" s="103" t="n">
        <v>0</v>
      </c>
      <c r="H234" s="102" t="n">
        <v>71</v>
      </c>
      <c r="I234" s="102" t="n">
        <v>9585</v>
      </c>
    </row>
    <row r="235" customFormat="false" ht="12.75" hidden="false" customHeight="false" outlineLevel="0" collapsed="false">
      <c r="A235" s="100" t="s">
        <v>822</v>
      </c>
      <c r="B235" s="101" t="s">
        <v>823</v>
      </c>
      <c r="C235" s="102" t="n">
        <v>18</v>
      </c>
      <c r="D235" s="102" t="n">
        <v>3</v>
      </c>
      <c r="E235" s="102" t="n">
        <v>21</v>
      </c>
      <c r="F235" s="102" t="n">
        <v>14</v>
      </c>
      <c r="G235" s="103" t="n">
        <v>50</v>
      </c>
      <c r="H235" s="102" t="n">
        <v>22</v>
      </c>
      <c r="I235" s="102" t="n">
        <v>2023</v>
      </c>
    </row>
    <row r="236" customFormat="false" ht="12.75" hidden="false" customHeight="false" outlineLevel="0" collapsed="false">
      <c r="A236" s="100" t="s">
        <v>824</v>
      </c>
      <c r="B236" s="101" t="s">
        <v>823</v>
      </c>
      <c r="C236" s="102" t="n">
        <v>18</v>
      </c>
      <c r="D236" s="102" t="n">
        <v>3</v>
      </c>
      <c r="E236" s="102" t="n">
        <v>21</v>
      </c>
      <c r="F236" s="102" t="n">
        <v>14</v>
      </c>
      <c r="G236" s="103" t="n">
        <v>50</v>
      </c>
      <c r="H236" s="102" t="n">
        <v>22</v>
      </c>
      <c r="I236" s="102" t="n">
        <v>2023</v>
      </c>
    </row>
    <row r="237" customFormat="false" ht="12.75" hidden="false" customHeight="false" outlineLevel="0" collapsed="false">
      <c r="A237" s="100" t="s">
        <v>825</v>
      </c>
      <c r="B237" s="101" t="s">
        <v>826</v>
      </c>
      <c r="C237" s="102" t="n">
        <v>3</v>
      </c>
      <c r="D237" s="102" t="n">
        <v>1</v>
      </c>
      <c r="E237" s="102" t="n">
        <v>4</v>
      </c>
      <c r="F237" s="102" t="n">
        <v>1</v>
      </c>
      <c r="G237" s="103" t="n">
        <v>300</v>
      </c>
      <c r="H237" s="102" t="n">
        <v>1</v>
      </c>
      <c r="I237" s="102" t="n">
        <v>283</v>
      </c>
    </row>
    <row r="238" customFormat="false" ht="12.75" hidden="false" customHeight="false" outlineLevel="0" collapsed="false">
      <c r="A238" s="100" t="s">
        <v>827</v>
      </c>
      <c r="B238" s="101" t="s">
        <v>828</v>
      </c>
      <c r="C238" s="102" t="n">
        <v>6</v>
      </c>
      <c r="D238" s="102" t="n">
        <v>4</v>
      </c>
      <c r="E238" s="102" t="n">
        <v>10</v>
      </c>
      <c r="F238" s="102" t="n">
        <v>13</v>
      </c>
      <c r="G238" s="103" t="n">
        <v>-23.1</v>
      </c>
      <c r="H238" s="102" t="n">
        <v>8</v>
      </c>
      <c r="I238" s="102" t="n">
        <v>1645</v>
      </c>
    </row>
    <row r="239" customFormat="false" ht="12.75" hidden="false" customHeight="false" outlineLevel="0" collapsed="false">
      <c r="A239" s="100" t="s">
        <v>829</v>
      </c>
      <c r="B239" s="101" t="s">
        <v>828</v>
      </c>
      <c r="C239" s="102" t="n">
        <v>6</v>
      </c>
      <c r="D239" s="102" t="n">
        <v>4</v>
      </c>
      <c r="E239" s="102" t="n">
        <v>10</v>
      </c>
      <c r="F239" s="102" t="n">
        <v>13</v>
      </c>
      <c r="G239" s="103" t="n">
        <v>-23.1</v>
      </c>
      <c r="H239" s="102" t="n">
        <v>8</v>
      </c>
      <c r="I239" s="102" t="n">
        <v>1645</v>
      </c>
    </row>
    <row r="240" customFormat="false" ht="12.75" hidden="false" customHeight="false" outlineLevel="0" collapsed="false">
      <c r="A240" s="100" t="s">
        <v>830</v>
      </c>
      <c r="B240" s="101" t="s">
        <v>828</v>
      </c>
      <c r="C240" s="102" t="n">
        <v>6</v>
      </c>
      <c r="D240" s="102" t="n">
        <v>4</v>
      </c>
      <c r="E240" s="102" t="n">
        <v>10</v>
      </c>
      <c r="F240" s="102" t="n">
        <v>13</v>
      </c>
      <c r="G240" s="103" t="n">
        <v>-23.1</v>
      </c>
      <c r="H240" s="102" t="n">
        <v>8</v>
      </c>
      <c r="I240" s="102" t="n">
        <v>1645</v>
      </c>
    </row>
    <row r="241" customFormat="false" ht="12.75" hidden="false" customHeight="false" outlineLevel="0" collapsed="false">
      <c r="A241" s="100" t="s">
        <v>831</v>
      </c>
      <c r="B241" s="101" t="s">
        <v>832</v>
      </c>
      <c r="C241" s="102" t="n">
        <v>5</v>
      </c>
      <c r="D241" s="102" t="n">
        <v>4</v>
      </c>
      <c r="E241" s="102" t="n">
        <v>9</v>
      </c>
      <c r="F241" s="102" t="n">
        <v>7</v>
      </c>
      <c r="G241" s="103" t="n">
        <v>28.6</v>
      </c>
      <c r="H241" s="102" t="n">
        <v>8</v>
      </c>
      <c r="I241" s="102" t="n">
        <v>1585</v>
      </c>
    </row>
    <row r="242" customFormat="false" ht="12.75" hidden="false" customHeight="false" outlineLevel="0" collapsed="false">
      <c r="A242" s="100" t="s">
        <v>833</v>
      </c>
      <c r="B242" s="101" t="s">
        <v>834</v>
      </c>
      <c r="C242" s="102" t="n">
        <v>18</v>
      </c>
      <c r="D242" s="102" t="n">
        <v>7</v>
      </c>
      <c r="E242" s="102" t="n">
        <v>25</v>
      </c>
      <c r="F242" s="102" t="n">
        <v>29</v>
      </c>
      <c r="G242" s="103" t="n">
        <v>-13.8</v>
      </c>
      <c r="H242" s="102" t="n">
        <v>41</v>
      </c>
      <c r="I242" s="102" t="n">
        <v>5917</v>
      </c>
    </row>
    <row r="243" customFormat="false" ht="12.75" hidden="false" customHeight="false" outlineLevel="0" collapsed="false">
      <c r="A243" s="100" t="s">
        <v>835</v>
      </c>
      <c r="B243" s="101" t="s">
        <v>836</v>
      </c>
      <c r="C243" s="102" t="n">
        <v>15</v>
      </c>
      <c r="D243" s="102" t="n">
        <v>6</v>
      </c>
      <c r="E243" s="102" t="n">
        <v>21</v>
      </c>
      <c r="F243" s="102" t="n">
        <v>21</v>
      </c>
      <c r="G243" s="103" t="n">
        <v>0</v>
      </c>
      <c r="H243" s="102" t="n">
        <v>33</v>
      </c>
      <c r="I243" s="102" t="n">
        <v>5086</v>
      </c>
    </row>
    <row r="244" customFormat="false" ht="12.75" hidden="false" customHeight="false" outlineLevel="0" collapsed="false">
      <c r="A244" s="100" t="s">
        <v>837</v>
      </c>
      <c r="B244" s="101" t="s">
        <v>838</v>
      </c>
      <c r="C244" s="102" t="n">
        <v>4</v>
      </c>
      <c r="D244" s="102" t="n">
        <v>2</v>
      </c>
      <c r="E244" s="102" t="n">
        <v>6</v>
      </c>
      <c r="F244" s="102" t="n">
        <v>6</v>
      </c>
      <c r="G244" s="103" t="n">
        <v>0</v>
      </c>
      <c r="H244" s="102" t="s">
        <v>34</v>
      </c>
      <c r="I244" s="102" t="s">
        <v>34</v>
      </c>
    </row>
    <row r="245" customFormat="false" ht="12.75" hidden="false" customHeight="false" outlineLevel="0" collapsed="false">
      <c r="A245" s="100" t="s">
        <v>839</v>
      </c>
      <c r="B245" s="101" t="s">
        <v>840</v>
      </c>
      <c r="C245" s="102" t="n">
        <v>3</v>
      </c>
      <c r="D245" s="102" t="n">
        <v>3</v>
      </c>
      <c r="E245" s="102" t="n">
        <v>6</v>
      </c>
      <c r="F245" s="102" t="n">
        <v>6</v>
      </c>
      <c r="G245" s="103" t="n">
        <v>0</v>
      </c>
      <c r="H245" s="102" t="n">
        <v>2</v>
      </c>
      <c r="I245" s="102" t="n">
        <v>485</v>
      </c>
    </row>
    <row r="246" customFormat="false" ht="12.75" hidden="false" customHeight="false" outlineLevel="0" collapsed="false">
      <c r="A246" s="100" t="s">
        <v>841</v>
      </c>
      <c r="B246" s="101" t="s">
        <v>842</v>
      </c>
      <c r="C246" s="102" t="n">
        <v>5</v>
      </c>
      <c r="D246" s="102" t="n">
        <v>0</v>
      </c>
      <c r="E246" s="102" t="n">
        <v>5</v>
      </c>
      <c r="F246" s="102" t="n">
        <v>8</v>
      </c>
      <c r="G246" s="103" t="n">
        <v>-37.5</v>
      </c>
      <c r="H246" s="102" t="n">
        <v>10</v>
      </c>
      <c r="I246" s="102" t="n">
        <v>1415</v>
      </c>
    </row>
    <row r="247" customFormat="false" ht="12.75" hidden="false" customHeight="false" outlineLevel="0" collapsed="false">
      <c r="A247" s="100" t="s">
        <v>843</v>
      </c>
      <c r="B247" s="101" t="s">
        <v>844</v>
      </c>
      <c r="C247" s="102" t="n">
        <v>3</v>
      </c>
      <c r="D247" s="102" t="n">
        <v>1</v>
      </c>
      <c r="E247" s="102" t="n">
        <v>4</v>
      </c>
      <c r="F247" s="102" t="n">
        <v>8</v>
      </c>
      <c r="G247" s="103" t="n">
        <v>-50</v>
      </c>
      <c r="H247" s="102" t="n">
        <v>8</v>
      </c>
      <c r="I247" s="102" t="n">
        <v>831</v>
      </c>
    </row>
    <row r="248" customFormat="false" ht="12.75" hidden="false" customHeight="false" outlineLevel="0" collapsed="false">
      <c r="A248" s="100" t="s">
        <v>845</v>
      </c>
      <c r="B248" s="101" t="s">
        <v>846</v>
      </c>
      <c r="C248" s="102" t="n">
        <v>62</v>
      </c>
      <c r="D248" s="102" t="n">
        <v>23</v>
      </c>
      <c r="E248" s="102" t="n">
        <v>85</v>
      </c>
      <c r="F248" s="102" t="n">
        <v>86</v>
      </c>
      <c r="G248" s="103" t="n">
        <v>-1.2</v>
      </c>
      <c r="H248" s="102" t="n">
        <v>157</v>
      </c>
      <c r="I248" s="102" t="n">
        <v>9697</v>
      </c>
    </row>
    <row r="249" customFormat="false" ht="12.75" hidden="false" customHeight="false" outlineLevel="0" collapsed="false">
      <c r="A249" s="100" t="s">
        <v>847</v>
      </c>
      <c r="B249" s="101" t="s">
        <v>848</v>
      </c>
      <c r="C249" s="102" t="n">
        <v>1</v>
      </c>
      <c r="D249" s="102" t="n">
        <v>5</v>
      </c>
      <c r="E249" s="102" t="n">
        <v>6</v>
      </c>
      <c r="F249" s="102" t="n">
        <v>4</v>
      </c>
      <c r="G249" s="103" t="n">
        <v>50</v>
      </c>
      <c r="H249" s="102" t="n">
        <v>0</v>
      </c>
      <c r="I249" s="102" t="n">
        <v>222</v>
      </c>
    </row>
    <row r="250" customFormat="false" ht="12.75" hidden="false" customHeight="false" outlineLevel="0" collapsed="false">
      <c r="A250" s="100" t="s">
        <v>849</v>
      </c>
      <c r="B250" s="101" t="s">
        <v>850</v>
      </c>
      <c r="C250" s="102" t="n">
        <v>7</v>
      </c>
      <c r="D250" s="102" t="n">
        <v>2</v>
      </c>
      <c r="E250" s="102" t="n">
        <v>9</v>
      </c>
      <c r="F250" s="102" t="n">
        <v>7</v>
      </c>
      <c r="G250" s="103" t="n">
        <v>28.6</v>
      </c>
      <c r="H250" s="102" t="n">
        <v>10</v>
      </c>
      <c r="I250" s="102" t="n">
        <v>2170</v>
      </c>
    </row>
    <row r="251" customFormat="false" ht="12.75" hidden="false" customHeight="false" outlineLevel="0" collapsed="false">
      <c r="A251" s="100" t="s">
        <v>851</v>
      </c>
      <c r="B251" s="101" t="s">
        <v>852</v>
      </c>
      <c r="C251" s="102" t="n">
        <v>54</v>
      </c>
      <c r="D251" s="102" t="n">
        <v>16</v>
      </c>
      <c r="E251" s="102" t="n">
        <v>70</v>
      </c>
      <c r="F251" s="102" t="n">
        <v>75</v>
      </c>
      <c r="G251" s="103" t="n">
        <v>-6.7</v>
      </c>
      <c r="H251" s="102" t="n">
        <v>147</v>
      </c>
      <c r="I251" s="102" t="n">
        <v>7305</v>
      </c>
    </row>
    <row r="252" customFormat="false" ht="12.75" hidden="false" customHeight="false" outlineLevel="0" collapsed="false">
      <c r="A252" s="100" t="s">
        <v>853</v>
      </c>
      <c r="B252" s="101" t="s">
        <v>854</v>
      </c>
      <c r="C252" s="102" t="n">
        <v>5</v>
      </c>
      <c r="D252" s="102" t="n">
        <v>1</v>
      </c>
      <c r="E252" s="102" t="n">
        <v>6</v>
      </c>
      <c r="F252" s="102" t="n">
        <v>3</v>
      </c>
      <c r="G252" s="103" t="n">
        <v>100</v>
      </c>
      <c r="H252" s="102" t="n">
        <v>10</v>
      </c>
      <c r="I252" s="102" t="n">
        <v>724</v>
      </c>
    </row>
    <row r="253" customFormat="false" ht="12.75" hidden="false" customHeight="false" outlineLevel="0" collapsed="false">
      <c r="A253" s="100" t="s">
        <v>855</v>
      </c>
      <c r="B253" s="101" t="s">
        <v>856</v>
      </c>
      <c r="C253" s="102" t="n">
        <v>28</v>
      </c>
      <c r="D253" s="102" t="n">
        <v>9</v>
      </c>
      <c r="E253" s="102" t="n">
        <v>37</v>
      </c>
      <c r="F253" s="102" t="n">
        <v>46</v>
      </c>
      <c r="G253" s="103" t="n">
        <v>-19.6</v>
      </c>
      <c r="H253" s="102" t="n">
        <v>84</v>
      </c>
      <c r="I253" s="102" t="n">
        <v>2695</v>
      </c>
    </row>
    <row r="254" customFormat="false" ht="12.75" hidden="false" customHeight="false" outlineLevel="0" collapsed="false">
      <c r="A254" s="100" t="s">
        <v>857</v>
      </c>
      <c r="B254" s="101" t="s">
        <v>858</v>
      </c>
      <c r="C254" s="102" t="n">
        <v>21</v>
      </c>
      <c r="D254" s="102" t="n">
        <v>6</v>
      </c>
      <c r="E254" s="102" t="n">
        <v>27</v>
      </c>
      <c r="F254" s="102" t="n">
        <v>32</v>
      </c>
      <c r="G254" s="103" t="n">
        <v>-15.6</v>
      </c>
      <c r="H254" s="102" t="n">
        <v>82</v>
      </c>
      <c r="I254" s="102" t="n">
        <v>2063</v>
      </c>
    </row>
    <row r="255" customFormat="false" ht="12.75" hidden="false" customHeight="false" outlineLevel="0" collapsed="false">
      <c r="A255" s="100" t="s">
        <v>859</v>
      </c>
      <c r="B255" s="101" t="s">
        <v>860</v>
      </c>
      <c r="C255" s="102" t="n">
        <v>7</v>
      </c>
      <c r="D255" s="102" t="n">
        <v>3</v>
      </c>
      <c r="E255" s="102" t="n">
        <v>10</v>
      </c>
      <c r="F255" s="102" t="n">
        <v>14</v>
      </c>
      <c r="G255" s="103" t="n">
        <v>-28.6</v>
      </c>
      <c r="H255" s="102" t="n">
        <v>2</v>
      </c>
      <c r="I255" s="102" t="n">
        <v>632</v>
      </c>
    </row>
    <row r="256" s="106" customFormat="true" ht="12.75" hidden="false" customHeight="false" outlineLevel="0" collapsed="false">
      <c r="A256" s="106" t="s">
        <v>861</v>
      </c>
    </row>
    <row r="257" s="106" customFormat="true" ht="12.75" hidden="false" customHeight="true" outlineLevel="0" collapsed="false">
      <c r="A257" s="106" t="s">
        <v>862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5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63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4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9.95" hidden="false" customHeight="true" outlineLevel="0" collapsed="false">
      <c r="A6" s="108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9.95" hidden="false" customHeight="true" outlineLevel="0" collapsed="false">
      <c r="A7" s="108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8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9" t="s">
        <v>864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8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8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8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8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9.95" hidden="false" customHeight="true" outlineLevel="0" collapsed="false">
      <c r="A14" s="110"/>
      <c r="B14" s="111"/>
      <c r="C14" s="111"/>
      <c r="D14" s="111"/>
      <c r="E14" s="111"/>
      <c r="F14" s="111"/>
      <c r="G14" s="111"/>
      <c r="H14" s="111"/>
      <c r="I14" s="111"/>
    </row>
    <row r="15" customFormat="false" ht="24.95" hidden="false" customHeight="true" outlineLevel="0" collapsed="false">
      <c r="A15" s="70"/>
      <c r="B15" s="69" t="s">
        <v>865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12" t="s">
        <v>866</v>
      </c>
      <c r="B16" s="81" t="n">
        <v>10579</v>
      </c>
      <c r="C16" s="81" t="n">
        <v>895</v>
      </c>
      <c r="D16" s="81" t="n">
        <v>125</v>
      </c>
      <c r="E16" s="81" t="n">
        <v>11599</v>
      </c>
      <c r="F16" s="81" t="n">
        <v>12760</v>
      </c>
      <c r="G16" s="113" t="n">
        <v>-9.1</v>
      </c>
      <c r="H16" s="81" t="n">
        <v>12740</v>
      </c>
      <c r="I16" s="82" t="n">
        <v>2714411</v>
      </c>
    </row>
    <row r="17" customFormat="false" ht="9" hidden="false" customHeight="true" outlineLevel="0" collapsed="false">
      <c r="A17" s="108"/>
      <c r="B17" s="88"/>
      <c r="C17" s="88"/>
      <c r="D17" s="88"/>
      <c r="E17" s="88"/>
      <c r="F17" s="88"/>
      <c r="G17" s="114"/>
      <c r="H17" s="88"/>
      <c r="I17" s="82"/>
    </row>
    <row r="18" customFormat="false" ht="12.75" hidden="false" customHeight="true" outlineLevel="0" collapsed="false">
      <c r="A18" s="112" t="s">
        <v>867</v>
      </c>
      <c r="B18" s="81" t="n">
        <v>950</v>
      </c>
      <c r="C18" s="81" t="n">
        <v>86</v>
      </c>
      <c r="D18" s="81" t="n">
        <v>26</v>
      </c>
      <c r="E18" s="81" t="n">
        <v>1062</v>
      </c>
      <c r="F18" s="81" t="n">
        <v>1232</v>
      </c>
      <c r="G18" s="113" t="n">
        <v>-13.8</v>
      </c>
      <c r="H18" s="81" t="n">
        <v>1898</v>
      </c>
      <c r="I18" s="82" t="n">
        <v>338868</v>
      </c>
    </row>
    <row r="19" customFormat="false" ht="12.75" hidden="false" customHeight="true" outlineLevel="0" collapsed="false">
      <c r="A19" s="112" t="s">
        <v>868</v>
      </c>
      <c r="B19" s="81" t="n">
        <v>1087</v>
      </c>
      <c r="C19" s="81" t="n">
        <v>111</v>
      </c>
      <c r="D19" s="81" t="n">
        <v>9</v>
      </c>
      <c r="E19" s="81" t="n">
        <v>1207</v>
      </c>
      <c r="F19" s="81" t="n">
        <v>1503</v>
      </c>
      <c r="G19" s="113" t="n">
        <v>-19.7</v>
      </c>
      <c r="H19" s="81" t="n">
        <v>2551</v>
      </c>
      <c r="I19" s="82" t="n">
        <v>316933</v>
      </c>
    </row>
    <row r="20" customFormat="false" ht="12.75" hidden="false" customHeight="true" outlineLevel="0" collapsed="false">
      <c r="A20" s="112" t="s">
        <v>869</v>
      </c>
      <c r="B20" s="81" t="n">
        <v>512</v>
      </c>
      <c r="C20" s="81" t="n">
        <v>62</v>
      </c>
      <c r="D20" s="81" t="n">
        <v>4</v>
      </c>
      <c r="E20" s="81" t="n">
        <v>578</v>
      </c>
      <c r="F20" s="81" t="n">
        <v>580</v>
      </c>
      <c r="G20" s="113" t="n">
        <v>-0.3</v>
      </c>
      <c r="H20" s="81" t="n">
        <v>478</v>
      </c>
      <c r="I20" s="82" t="n">
        <v>138215</v>
      </c>
    </row>
    <row r="21" customFormat="false" ht="12.75" hidden="false" customHeight="true" outlineLevel="0" collapsed="false">
      <c r="A21" s="112" t="s">
        <v>870</v>
      </c>
      <c r="B21" s="81" t="n">
        <v>401</v>
      </c>
      <c r="C21" s="81" t="n">
        <v>14</v>
      </c>
      <c r="D21" s="81" t="s">
        <v>343</v>
      </c>
      <c r="E21" s="81" t="n">
        <v>415</v>
      </c>
      <c r="F21" s="81" t="n">
        <v>459</v>
      </c>
      <c r="G21" s="113" t="n">
        <v>-9.6</v>
      </c>
      <c r="H21" s="81" t="n">
        <v>295</v>
      </c>
      <c r="I21" s="82" t="n">
        <v>40118</v>
      </c>
    </row>
    <row r="22" customFormat="false" ht="12.75" hidden="false" customHeight="true" outlineLevel="0" collapsed="false">
      <c r="A22" s="112" t="s">
        <v>871</v>
      </c>
      <c r="B22" s="81" t="n">
        <v>59</v>
      </c>
      <c r="C22" s="81" t="n">
        <v>4</v>
      </c>
      <c r="D22" s="81" t="s">
        <v>343</v>
      </c>
      <c r="E22" s="81" t="n">
        <v>63</v>
      </c>
      <c r="F22" s="81" t="n">
        <v>139</v>
      </c>
      <c r="G22" s="113" t="n">
        <v>-54.7</v>
      </c>
      <c r="H22" s="81" t="n">
        <v>704</v>
      </c>
      <c r="I22" s="82" t="n">
        <v>50978</v>
      </c>
    </row>
    <row r="23" customFormat="false" ht="12.75" hidden="false" customHeight="true" outlineLevel="0" collapsed="false">
      <c r="A23" s="112" t="s">
        <v>872</v>
      </c>
      <c r="B23" s="81" t="n">
        <v>361</v>
      </c>
      <c r="C23" s="81" t="n">
        <v>33</v>
      </c>
      <c r="D23" s="81" t="n">
        <v>1</v>
      </c>
      <c r="E23" s="81" t="n">
        <v>395</v>
      </c>
      <c r="F23" s="81" t="n">
        <v>371</v>
      </c>
      <c r="G23" s="113" t="n">
        <v>6.5</v>
      </c>
      <c r="H23" s="81" t="n">
        <v>191</v>
      </c>
      <c r="I23" s="82" t="n">
        <v>101561</v>
      </c>
    </row>
    <row r="24" customFormat="false" ht="12.75" hidden="false" customHeight="true" outlineLevel="0" collapsed="false">
      <c r="A24" s="112" t="s">
        <v>873</v>
      </c>
      <c r="B24" s="81" t="n">
        <v>710</v>
      </c>
      <c r="C24" s="81" t="n">
        <v>72</v>
      </c>
      <c r="D24" s="81" t="n">
        <v>6</v>
      </c>
      <c r="E24" s="81" t="n">
        <v>788</v>
      </c>
      <c r="F24" s="81" t="n">
        <v>805</v>
      </c>
      <c r="G24" s="113" t="n">
        <v>-2.1</v>
      </c>
      <c r="H24" s="81" t="n">
        <v>503</v>
      </c>
      <c r="I24" s="82" t="n">
        <v>479914</v>
      </c>
    </row>
    <row r="25" customFormat="false" ht="12.75" hidden="false" customHeight="true" outlineLevel="0" collapsed="false">
      <c r="A25" s="112" t="s">
        <v>874</v>
      </c>
      <c r="B25" s="81" t="n">
        <v>200</v>
      </c>
      <c r="C25" s="81" t="n">
        <v>5</v>
      </c>
      <c r="D25" s="81" t="n">
        <v>2</v>
      </c>
      <c r="E25" s="81" t="n">
        <v>207</v>
      </c>
      <c r="F25" s="81" t="n">
        <v>238</v>
      </c>
      <c r="G25" s="113" t="n">
        <v>-13</v>
      </c>
      <c r="H25" s="81" t="n">
        <v>59</v>
      </c>
      <c r="I25" s="82" t="n">
        <v>25378</v>
      </c>
    </row>
    <row r="26" customFormat="false" ht="12.75" hidden="false" customHeight="true" outlineLevel="0" collapsed="false">
      <c r="A26" s="112" t="s">
        <v>875</v>
      </c>
      <c r="B26" s="81" t="n">
        <v>1406</v>
      </c>
      <c r="C26" s="81" t="n">
        <v>107</v>
      </c>
      <c r="D26" s="81" t="n">
        <v>25</v>
      </c>
      <c r="E26" s="81" t="n">
        <v>1538</v>
      </c>
      <c r="F26" s="81" t="n">
        <v>1581</v>
      </c>
      <c r="G26" s="113" t="n">
        <v>-2.7</v>
      </c>
      <c r="H26" s="81" t="n">
        <v>1048</v>
      </c>
      <c r="I26" s="82" t="n">
        <v>230383</v>
      </c>
    </row>
    <row r="27" customFormat="false" ht="12.75" hidden="false" customHeight="true" outlineLevel="0" collapsed="false">
      <c r="A27" s="112" t="s">
        <v>876</v>
      </c>
      <c r="B27" s="81" t="n">
        <v>2660</v>
      </c>
      <c r="C27" s="81" t="n">
        <v>204</v>
      </c>
      <c r="D27" s="81" t="n">
        <v>29</v>
      </c>
      <c r="E27" s="81" t="n">
        <v>2893</v>
      </c>
      <c r="F27" s="81" t="n">
        <v>3113</v>
      </c>
      <c r="G27" s="113" t="n">
        <v>-7.1</v>
      </c>
      <c r="H27" s="81" t="n">
        <v>3511</v>
      </c>
      <c r="I27" s="82" t="n">
        <v>662412</v>
      </c>
    </row>
    <row r="28" customFormat="false" ht="12.75" hidden="false" customHeight="true" outlineLevel="0" collapsed="false">
      <c r="A28" s="112" t="s">
        <v>877</v>
      </c>
      <c r="B28" s="81" t="n">
        <v>487</v>
      </c>
      <c r="C28" s="81" t="n">
        <v>27</v>
      </c>
      <c r="D28" s="81" t="n">
        <v>14</v>
      </c>
      <c r="E28" s="81" t="n">
        <v>528</v>
      </c>
      <c r="F28" s="81" t="n">
        <v>679</v>
      </c>
      <c r="G28" s="113" t="n">
        <v>-22.2</v>
      </c>
      <c r="H28" s="81" t="n">
        <v>444</v>
      </c>
      <c r="I28" s="82" t="n">
        <v>61543</v>
      </c>
    </row>
    <row r="29" customFormat="false" ht="12.75" hidden="false" customHeight="true" outlineLevel="0" collapsed="false">
      <c r="A29" s="112" t="s">
        <v>878</v>
      </c>
      <c r="B29" s="81" t="n">
        <v>165</v>
      </c>
      <c r="C29" s="81" t="n">
        <v>4</v>
      </c>
      <c r="D29" s="81" t="s">
        <v>343</v>
      </c>
      <c r="E29" s="81" t="n">
        <v>169</v>
      </c>
      <c r="F29" s="81" t="n">
        <v>163</v>
      </c>
      <c r="G29" s="113" t="n">
        <v>3.7</v>
      </c>
      <c r="H29" s="81" t="n">
        <v>102</v>
      </c>
      <c r="I29" s="82" t="n">
        <v>15301</v>
      </c>
    </row>
    <row r="30" customFormat="false" ht="12.75" hidden="false" customHeight="true" outlineLevel="0" collapsed="false">
      <c r="A30" s="112" t="s">
        <v>879</v>
      </c>
      <c r="B30" s="81" t="n">
        <v>489</v>
      </c>
      <c r="C30" s="81" t="n">
        <v>86</v>
      </c>
      <c r="D30" s="81" t="n">
        <v>1</v>
      </c>
      <c r="E30" s="81" t="n">
        <v>576</v>
      </c>
      <c r="F30" s="81" t="n">
        <v>635</v>
      </c>
      <c r="G30" s="113" t="n">
        <v>-9.3</v>
      </c>
      <c r="H30" s="81" t="n">
        <v>251</v>
      </c>
      <c r="I30" s="82" t="n">
        <v>84390</v>
      </c>
    </row>
    <row r="31" customFormat="false" ht="12.75" hidden="false" customHeight="true" outlineLevel="0" collapsed="false">
      <c r="A31" s="112" t="s">
        <v>880</v>
      </c>
      <c r="B31" s="81" t="n">
        <v>379</v>
      </c>
      <c r="C31" s="81" t="n">
        <v>30</v>
      </c>
      <c r="D31" s="81" t="n">
        <v>6</v>
      </c>
      <c r="E31" s="81" t="n">
        <v>415</v>
      </c>
      <c r="F31" s="81" t="n">
        <v>387</v>
      </c>
      <c r="G31" s="113" t="n">
        <v>7.2</v>
      </c>
      <c r="H31" s="81" t="n">
        <v>123</v>
      </c>
      <c r="I31" s="82" t="n">
        <v>48934</v>
      </c>
    </row>
    <row r="32" customFormat="false" ht="12.75" hidden="false" customHeight="true" outlineLevel="0" collapsed="false">
      <c r="A32" s="112" t="s">
        <v>881</v>
      </c>
      <c r="B32" s="81" t="n">
        <v>408</v>
      </c>
      <c r="C32" s="81" t="n">
        <v>35</v>
      </c>
      <c r="D32" s="81" t="n">
        <v>1</v>
      </c>
      <c r="E32" s="81" t="n">
        <v>444</v>
      </c>
      <c r="F32" s="81" t="n">
        <v>559</v>
      </c>
      <c r="G32" s="113" t="n">
        <v>-20.6</v>
      </c>
      <c r="H32" s="81" t="n">
        <v>384</v>
      </c>
      <c r="I32" s="82" t="n">
        <v>80085</v>
      </c>
    </row>
    <row r="33" customFormat="false" ht="12.75" hidden="false" customHeight="true" outlineLevel="0" collapsed="false">
      <c r="A33" s="112" t="s">
        <v>882</v>
      </c>
      <c r="B33" s="81" t="n">
        <v>305</v>
      </c>
      <c r="C33" s="81" t="n">
        <v>15</v>
      </c>
      <c r="D33" s="81" t="n">
        <v>1</v>
      </c>
      <c r="E33" s="81" t="n">
        <v>321</v>
      </c>
      <c r="F33" s="81" t="n">
        <v>316</v>
      </c>
      <c r="G33" s="113" t="n">
        <v>1.6</v>
      </c>
      <c r="H33" s="81" t="n">
        <v>198</v>
      </c>
      <c r="I33" s="82" t="n">
        <v>39398</v>
      </c>
    </row>
    <row r="34" customFormat="false" ht="24.95" hidden="false" customHeight="true" outlineLevel="0" collapsed="false">
      <c r="A34" s="70"/>
      <c r="B34" s="69" t="s">
        <v>883</v>
      </c>
      <c r="C34" s="69"/>
      <c r="D34" s="69"/>
      <c r="E34" s="69"/>
      <c r="F34" s="70"/>
      <c r="G34" s="87"/>
      <c r="H34" s="70"/>
      <c r="I34" s="115"/>
    </row>
    <row r="35" customFormat="false" ht="12.75" hidden="false" customHeight="true" outlineLevel="0" collapsed="false">
      <c r="A35" s="112" t="s">
        <v>866</v>
      </c>
      <c r="B35" s="81" t="n">
        <v>1691</v>
      </c>
      <c r="C35" s="81" t="n">
        <v>570</v>
      </c>
      <c r="D35" s="81" t="s">
        <v>59</v>
      </c>
      <c r="E35" s="81" t="n">
        <v>2261</v>
      </c>
      <c r="F35" s="81" t="n">
        <v>2353</v>
      </c>
      <c r="G35" s="113" t="n">
        <v>-3.9</v>
      </c>
      <c r="H35" s="81" t="n">
        <v>12739</v>
      </c>
      <c r="I35" s="82" t="n">
        <v>1951212</v>
      </c>
    </row>
    <row r="36" customFormat="false" ht="9" hidden="false" customHeight="true" outlineLevel="0" collapsed="false">
      <c r="A36" s="108"/>
      <c r="B36" s="88"/>
      <c r="C36" s="88"/>
      <c r="D36" s="88"/>
      <c r="E36" s="88"/>
      <c r="F36" s="88"/>
      <c r="G36" s="114"/>
      <c r="H36" s="88"/>
      <c r="I36" s="82"/>
    </row>
    <row r="37" customFormat="false" ht="12.75" hidden="false" customHeight="true" outlineLevel="0" collapsed="false">
      <c r="A37" s="112" t="s">
        <v>867</v>
      </c>
      <c r="B37" s="81" t="n">
        <v>111</v>
      </c>
      <c r="C37" s="81" t="n">
        <v>35</v>
      </c>
      <c r="D37" s="81" t="s">
        <v>59</v>
      </c>
      <c r="E37" s="81" t="n">
        <v>146</v>
      </c>
      <c r="F37" s="81" t="n">
        <v>190</v>
      </c>
      <c r="G37" s="113" t="n">
        <v>-23.2</v>
      </c>
      <c r="H37" s="81" t="n">
        <v>1898</v>
      </c>
      <c r="I37" s="82" t="n">
        <v>254674</v>
      </c>
    </row>
    <row r="38" customFormat="false" ht="12.75" hidden="false" customHeight="true" outlineLevel="0" collapsed="false">
      <c r="A38" s="112" t="s">
        <v>868</v>
      </c>
      <c r="B38" s="81" t="n">
        <v>190</v>
      </c>
      <c r="C38" s="81" t="n">
        <v>87</v>
      </c>
      <c r="D38" s="81" t="s">
        <v>59</v>
      </c>
      <c r="E38" s="81" t="n">
        <v>277</v>
      </c>
      <c r="F38" s="81" t="n">
        <v>304</v>
      </c>
      <c r="G38" s="113" t="n">
        <v>-8.9</v>
      </c>
      <c r="H38" s="81" t="n">
        <v>2551</v>
      </c>
      <c r="I38" s="82" t="n">
        <v>229928</v>
      </c>
    </row>
    <row r="39" customFormat="false" ht="12.75" hidden="false" customHeight="true" outlineLevel="0" collapsed="false">
      <c r="A39" s="112" t="s">
        <v>869</v>
      </c>
      <c r="B39" s="81" t="n">
        <v>74</v>
      </c>
      <c r="C39" s="81" t="n">
        <v>35</v>
      </c>
      <c r="D39" s="81" t="s">
        <v>59</v>
      </c>
      <c r="E39" s="81" t="n">
        <v>109</v>
      </c>
      <c r="F39" s="81" t="n">
        <v>107</v>
      </c>
      <c r="G39" s="113" t="n">
        <v>1.9</v>
      </c>
      <c r="H39" s="81" t="n">
        <v>478</v>
      </c>
      <c r="I39" s="82" t="n">
        <v>83858</v>
      </c>
    </row>
    <row r="40" customFormat="false" ht="12.75" hidden="false" customHeight="true" outlineLevel="0" collapsed="false">
      <c r="A40" s="112" t="s">
        <v>870</v>
      </c>
      <c r="B40" s="81" t="n">
        <v>40</v>
      </c>
      <c r="C40" s="81" t="n">
        <v>8</v>
      </c>
      <c r="D40" s="81" t="s">
        <v>59</v>
      </c>
      <c r="E40" s="81" t="n">
        <v>48</v>
      </c>
      <c r="F40" s="81" t="n">
        <v>60</v>
      </c>
      <c r="G40" s="113" t="n">
        <v>-20</v>
      </c>
      <c r="H40" s="81" t="n">
        <v>295</v>
      </c>
      <c r="I40" s="82" t="n">
        <v>19854</v>
      </c>
    </row>
    <row r="41" customFormat="false" ht="12.75" hidden="false" customHeight="true" outlineLevel="0" collapsed="false">
      <c r="A41" s="112" t="s">
        <v>871</v>
      </c>
      <c r="B41" s="81" t="n">
        <v>13</v>
      </c>
      <c r="C41" s="81" t="n">
        <v>3</v>
      </c>
      <c r="D41" s="81" t="s">
        <v>59</v>
      </c>
      <c r="E41" s="81" t="n">
        <v>16</v>
      </c>
      <c r="F41" s="81" t="n">
        <v>14</v>
      </c>
      <c r="G41" s="113" t="n">
        <v>14.3</v>
      </c>
      <c r="H41" s="81" t="n">
        <v>704</v>
      </c>
      <c r="I41" s="82" t="n">
        <v>39289</v>
      </c>
    </row>
    <row r="42" customFormat="false" ht="12.75" hidden="false" customHeight="true" outlineLevel="0" collapsed="false">
      <c r="A42" s="112" t="s">
        <v>872</v>
      </c>
      <c r="B42" s="81" t="n">
        <v>84</v>
      </c>
      <c r="C42" s="81" t="n">
        <v>22</v>
      </c>
      <c r="D42" s="81" t="s">
        <v>59</v>
      </c>
      <c r="E42" s="81" t="n">
        <v>106</v>
      </c>
      <c r="F42" s="81" t="n">
        <v>76</v>
      </c>
      <c r="G42" s="113" t="n">
        <v>39.5</v>
      </c>
      <c r="H42" s="81" t="n">
        <v>191</v>
      </c>
      <c r="I42" s="82" t="n">
        <v>69013</v>
      </c>
    </row>
    <row r="43" customFormat="false" ht="12.75" hidden="false" customHeight="true" outlineLevel="0" collapsed="false">
      <c r="A43" s="112" t="s">
        <v>873</v>
      </c>
      <c r="B43" s="81" t="n">
        <v>122</v>
      </c>
      <c r="C43" s="81" t="n">
        <v>45</v>
      </c>
      <c r="D43" s="81" t="s">
        <v>59</v>
      </c>
      <c r="E43" s="81" t="n">
        <v>167</v>
      </c>
      <c r="F43" s="81" t="n">
        <v>134</v>
      </c>
      <c r="G43" s="113" t="n">
        <v>24.6</v>
      </c>
      <c r="H43" s="81" t="n">
        <v>503</v>
      </c>
      <c r="I43" s="82" t="n">
        <v>417861</v>
      </c>
    </row>
    <row r="44" customFormat="false" ht="12.75" hidden="false" customHeight="true" outlineLevel="0" collapsed="false">
      <c r="A44" s="112" t="s">
        <v>874</v>
      </c>
      <c r="B44" s="81" t="n">
        <v>20</v>
      </c>
      <c r="C44" s="81" t="s">
        <v>343</v>
      </c>
      <c r="D44" s="81" t="s">
        <v>59</v>
      </c>
      <c r="E44" s="81" t="n">
        <v>20</v>
      </c>
      <c r="F44" s="81" t="n">
        <v>40</v>
      </c>
      <c r="G44" s="113" t="n">
        <v>-50</v>
      </c>
      <c r="H44" s="81" t="n">
        <v>59</v>
      </c>
      <c r="I44" s="82" t="n">
        <v>4950</v>
      </c>
    </row>
    <row r="45" customFormat="false" ht="12.75" hidden="false" customHeight="true" outlineLevel="0" collapsed="false">
      <c r="A45" s="112" t="s">
        <v>875</v>
      </c>
      <c r="B45" s="81" t="n">
        <v>130</v>
      </c>
      <c r="C45" s="81" t="n">
        <v>73</v>
      </c>
      <c r="D45" s="81" t="s">
        <v>59</v>
      </c>
      <c r="E45" s="81" t="n">
        <v>203</v>
      </c>
      <c r="F45" s="81" t="n">
        <v>190</v>
      </c>
      <c r="G45" s="113" t="n">
        <v>6.8</v>
      </c>
      <c r="H45" s="81" t="n">
        <v>1048</v>
      </c>
      <c r="I45" s="82" t="n">
        <v>129265</v>
      </c>
    </row>
    <row r="46" customFormat="false" ht="12.75" hidden="false" customHeight="true" outlineLevel="0" collapsed="false">
      <c r="A46" s="112" t="s">
        <v>876</v>
      </c>
      <c r="B46" s="81" t="n">
        <v>583</v>
      </c>
      <c r="C46" s="81" t="n">
        <v>166</v>
      </c>
      <c r="D46" s="81" t="s">
        <v>59</v>
      </c>
      <c r="E46" s="81" t="n">
        <v>749</v>
      </c>
      <c r="F46" s="81" t="n">
        <v>829</v>
      </c>
      <c r="G46" s="113" t="n">
        <v>-9.7</v>
      </c>
      <c r="H46" s="81" t="n">
        <v>3510</v>
      </c>
      <c r="I46" s="82" t="n">
        <v>521246</v>
      </c>
    </row>
    <row r="47" customFormat="false" ht="12.75" hidden="false" customHeight="true" outlineLevel="0" collapsed="false">
      <c r="A47" s="112" t="s">
        <v>877</v>
      </c>
      <c r="B47" s="81" t="n">
        <v>56</v>
      </c>
      <c r="C47" s="81" t="n">
        <v>16</v>
      </c>
      <c r="D47" s="81" t="s">
        <v>59</v>
      </c>
      <c r="E47" s="81" t="n">
        <v>72</v>
      </c>
      <c r="F47" s="81" t="n">
        <v>98</v>
      </c>
      <c r="G47" s="113" t="n">
        <v>-26.5</v>
      </c>
      <c r="H47" s="81" t="n">
        <v>444</v>
      </c>
      <c r="I47" s="82" t="n">
        <v>26433</v>
      </c>
    </row>
    <row r="48" customFormat="false" ht="12.75" hidden="false" customHeight="true" outlineLevel="0" collapsed="false">
      <c r="A48" s="112" t="s">
        <v>878</v>
      </c>
      <c r="B48" s="81" t="n">
        <v>19</v>
      </c>
      <c r="C48" s="81" t="n">
        <v>3</v>
      </c>
      <c r="D48" s="81" t="s">
        <v>59</v>
      </c>
      <c r="E48" s="81" t="n">
        <v>22</v>
      </c>
      <c r="F48" s="81" t="n">
        <v>26</v>
      </c>
      <c r="G48" s="113" t="n">
        <v>-15.4</v>
      </c>
      <c r="H48" s="81" t="n">
        <v>102</v>
      </c>
      <c r="I48" s="82" t="n">
        <v>5388</v>
      </c>
    </row>
    <row r="49" customFormat="false" ht="12.75" hidden="false" customHeight="true" outlineLevel="0" collapsed="false">
      <c r="A49" s="112" t="s">
        <v>879</v>
      </c>
      <c r="B49" s="81" t="n">
        <v>102</v>
      </c>
      <c r="C49" s="81" t="n">
        <v>32</v>
      </c>
      <c r="D49" s="81" t="s">
        <v>59</v>
      </c>
      <c r="E49" s="81" t="n">
        <v>134</v>
      </c>
      <c r="F49" s="81" t="n">
        <v>109</v>
      </c>
      <c r="G49" s="113" t="n">
        <v>22.9</v>
      </c>
      <c r="H49" s="81" t="n">
        <v>251</v>
      </c>
      <c r="I49" s="82" t="n">
        <v>59888</v>
      </c>
    </row>
    <row r="50" customFormat="false" ht="12.75" hidden="false" customHeight="true" outlineLevel="0" collapsed="false">
      <c r="A50" s="112" t="s">
        <v>880</v>
      </c>
      <c r="B50" s="81" t="n">
        <v>44</v>
      </c>
      <c r="C50" s="81" t="n">
        <v>17</v>
      </c>
      <c r="D50" s="81" t="s">
        <v>59</v>
      </c>
      <c r="E50" s="81" t="n">
        <v>61</v>
      </c>
      <c r="F50" s="81" t="n">
        <v>54</v>
      </c>
      <c r="G50" s="113" t="n">
        <v>13</v>
      </c>
      <c r="H50" s="81" t="n">
        <v>123</v>
      </c>
      <c r="I50" s="82" t="n">
        <v>26775</v>
      </c>
    </row>
    <row r="51" customFormat="false" ht="12.75" hidden="false" customHeight="true" outlineLevel="0" collapsed="false">
      <c r="A51" s="112" t="s">
        <v>881</v>
      </c>
      <c r="B51" s="81" t="n">
        <v>64</v>
      </c>
      <c r="C51" s="81" t="n">
        <v>21</v>
      </c>
      <c r="D51" s="81" t="s">
        <v>59</v>
      </c>
      <c r="E51" s="81" t="n">
        <v>85</v>
      </c>
      <c r="F51" s="81" t="n">
        <v>93</v>
      </c>
      <c r="G51" s="113" t="n">
        <v>-8.6</v>
      </c>
      <c r="H51" s="81" t="n">
        <v>384</v>
      </c>
      <c r="I51" s="82" t="n">
        <v>49677</v>
      </c>
    </row>
    <row r="52" customFormat="false" ht="12.75" hidden="false" customHeight="true" outlineLevel="0" collapsed="false">
      <c r="A52" s="112" t="s">
        <v>882</v>
      </c>
      <c r="B52" s="81" t="n">
        <v>39</v>
      </c>
      <c r="C52" s="81" t="n">
        <v>7</v>
      </c>
      <c r="D52" s="81" t="s">
        <v>59</v>
      </c>
      <c r="E52" s="81" t="n">
        <v>46</v>
      </c>
      <c r="F52" s="81" t="n">
        <v>29</v>
      </c>
      <c r="G52" s="113" t="n">
        <v>58.6</v>
      </c>
      <c r="H52" s="81" t="n">
        <v>198</v>
      </c>
      <c r="I52" s="82" t="n">
        <v>13113</v>
      </c>
    </row>
    <row r="53" customFormat="false" ht="24.95" hidden="false" customHeight="true" outlineLevel="0" collapsed="false">
      <c r="A53" s="70"/>
      <c r="B53" s="69" t="s">
        <v>884</v>
      </c>
      <c r="C53" s="69"/>
      <c r="D53" s="69"/>
      <c r="E53" s="69"/>
      <c r="F53" s="70"/>
      <c r="G53" s="87"/>
      <c r="H53" s="70"/>
      <c r="I53" s="115"/>
    </row>
    <row r="54" customFormat="false" ht="12.75" hidden="false" customHeight="true" outlineLevel="0" collapsed="false">
      <c r="A54" s="112" t="s">
        <v>866</v>
      </c>
      <c r="B54" s="81" t="n">
        <v>7192</v>
      </c>
      <c r="C54" s="81" t="n">
        <v>25</v>
      </c>
      <c r="D54" s="81" t="n">
        <v>114</v>
      </c>
      <c r="E54" s="81" t="n">
        <v>7331</v>
      </c>
      <c r="F54" s="81" t="n">
        <v>8361</v>
      </c>
      <c r="G54" s="113" t="n">
        <v>-12.3</v>
      </c>
      <c r="H54" s="81" t="s">
        <v>59</v>
      </c>
      <c r="I54" s="82" t="n">
        <v>379156</v>
      </c>
    </row>
    <row r="55" customFormat="false" ht="9.95" hidden="false" customHeight="true" outlineLevel="0" collapsed="false">
      <c r="A55" s="108"/>
      <c r="B55" s="88"/>
      <c r="C55" s="88"/>
      <c r="D55" s="88"/>
      <c r="E55" s="88"/>
      <c r="F55" s="88"/>
      <c r="G55" s="114"/>
      <c r="H55" s="88"/>
      <c r="I55" s="82"/>
    </row>
    <row r="56" customFormat="false" ht="12.75" hidden="false" customHeight="true" outlineLevel="0" collapsed="false">
      <c r="A56" s="112" t="s">
        <v>867</v>
      </c>
      <c r="B56" s="81" t="n">
        <v>609</v>
      </c>
      <c r="C56" s="81" t="s">
        <v>343</v>
      </c>
      <c r="D56" s="81" t="n">
        <v>23</v>
      </c>
      <c r="E56" s="81" t="n">
        <v>632</v>
      </c>
      <c r="F56" s="81" t="n">
        <v>746</v>
      </c>
      <c r="G56" s="113" t="n">
        <v>-15.3</v>
      </c>
      <c r="H56" s="81" t="s">
        <v>59</v>
      </c>
      <c r="I56" s="82" t="n">
        <v>34060</v>
      </c>
    </row>
    <row r="57" customFormat="false" ht="12.75" hidden="false" customHeight="true" outlineLevel="0" collapsed="false">
      <c r="A57" s="112" t="s">
        <v>868</v>
      </c>
      <c r="B57" s="81" t="n">
        <v>668</v>
      </c>
      <c r="C57" s="81" t="n">
        <v>1</v>
      </c>
      <c r="D57" s="81" t="n">
        <v>7</v>
      </c>
      <c r="E57" s="81" t="n">
        <v>676</v>
      </c>
      <c r="F57" s="81" t="n">
        <v>902</v>
      </c>
      <c r="G57" s="113" t="n">
        <v>-25.1</v>
      </c>
      <c r="H57" s="81" t="s">
        <v>59</v>
      </c>
      <c r="I57" s="82" t="n">
        <v>34039</v>
      </c>
    </row>
    <row r="58" customFormat="false" ht="12.75" hidden="false" customHeight="true" outlineLevel="0" collapsed="false">
      <c r="A58" s="112" t="s">
        <v>869</v>
      </c>
      <c r="B58" s="81" t="n">
        <v>331</v>
      </c>
      <c r="C58" s="81" t="n">
        <v>1</v>
      </c>
      <c r="D58" s="81" t="n">
        <v>4</v>
      </c>
      <c r="E58" s="81" t="n">
        <v>336</v>
      </c>
      <c r="F58" s="81" t="n">
        <v>351</v>
      </c>
      <c r="G58" s="113" t="n">
        <v>-4.3</v>
      </c>
      <c r="H58" s="81" t="s">
        <v>59</v>
      </c>
      <c r="I58" s="82" t="n">
        <v>17135</v>
      </c>
    </row>
    <row r="59" customFormat="false" ht="12.75" hidden="false" customHeight="true" outlineLevel="0" collapsed="false">
      <c r="A59" s="112" t="s">
        <v>870</v>
      </c>
      <c r="B59" s="81" t="n">
        <v>313</v>
      </c>
      <c r="C59" s="81" t="s">
        <v>343</v>
      </c>
      <c r="D59" s="81" t="s">
        <v>343</v>
      </c>
      <c r="E59" s="81" t="n">
        <v>313</v>
      </c>
      <c r="F59" s="81" t="n">
        <v>336</v>
      </c>
      <c r="G59" s="113" t="n">
        <v>-6.8</v>
      </c>
      <c r="H59" s="81" t="s">
        <v>59</v>
      </c>
      <c r="I59" s="82" t="n">
        <v>14220</v>
      </c>
    </row>
    <row r="60" customFormat="false" ht="12.75" hidden="false" customHeight="true" outlineLevel="0" collapsed="false">
      <c r="A60" s="112" t="s">
        <v>871</v>
      </c>
      <c r="B60" s="81" t="n">
        <v>36</v>
      </c>
      <c r="C60" s="81" t="s">
        <v>343</v>
      </c>
      <c r="D60" s="81" t="s">
        <v>343</v>
      </c>
      <c r="E60" s="81" t="n">
        <v>36</v>
      </c>
      <c r="F60" s="81" t="n">
        <v>100</v>
      </c>
      <c r="G60" s="113" t="n">
        <v>-64</v>
      </c>
      <c r="H60" s="81" t="s">
        <v>59</v>
      </c>
      <c r="I60" s="82" t="n">
        <v>975</v>
      </c>
    </row>
    <row r="61" customFormat="false" ht="12.75" hidden="false" customHeight="true" outlineLevel="0" collapsed="false">
      <c r="A61" s="112" t="s">
        <v>872</v>
      </c>
      <c r="B61" s="81" t="n">
        <v>219</v>
      </c>
      <c r="C61" s="81" t="n">
        <v>4</v>
      </c>
      <c r="D61" s="81" t="n">
        <v>1</v>
      </c>
      <c r="E61" s="81" t="n">
        <v>224</v>
      </c>
      <c r="F61" s="81" t="n">
        <v>210</v>
      </c>
      <c r="G61" s="113" t="n">
        <v>6.7</v>
      </c>
      <c r="H61" s="81" t="s">
        <v>59</v>
      </c>
      <c r="I61" s="82" t="n">
        <v>6838</v>
      </c>
    </row>
    <row r="62" customFormat="false" ht="12.75" hidden="false" customHeight="true" outlineLevel="0" collapsed="false">
      <c r="A62" s="112" t="s">
        <v>873</v>
      </c>
      <c r="B62" s="81" t="n">
        <v>405</v>
      </c>
      <c r="C62" s="81" t="n">
        <v>1</v>
      </c>
      <c r="D62" s="81" t="n">
        <v>5</v>
      </c>
      <c r="E62" s="81" t="n">
        <v>411</v>
      </c>
      <c r="F62" s="81" t="n">
        <v>468</v>
      </c>
      <c r="G62" s="113" t="n">
        <v>-12.2</v>
      </c>
      <c r="H62" s="81" t="s">
        <v>59</v>
      </c>
      <c r="I62" s="82" t="n">
        <v>27388</v>
      </c>
    </row>
    <row r="63" customFormat="false" ht="12.75" hidden="false" customHeight="true" outlineLevel="0" collapsed="false">
      <c r="A63" s="112" t="s">
        <v>874</v>
      </c>
      <c r="B63" s="81" t="n">
        <v>123</v>
      </c>
      <c r="C63" s="81" t="n">
        <v>1</v>
      </c>
      <c r="D63" s="81" t="n">
        <v>2</v>
      </c>
      <c r="E63" s="81" t="n">
        <v>126</v>
      </c>
      <c r="F63" s="81" t="n">
        <v>160</v>
      </c>
      <c r="G63" s="113" t="n">
        <v>-21.3</v>
      </c>
      <c r="H63" s="81" t="s">
        <v>59</v>
      </c>
      <c r="I63" s="82" t="n">
        <v>5088</v>
      </c>
    </row>
    <row r="64" customFormat="false" ht="12.75" hidden="false" customHeight="true" outlineLevel="0" collapsed="false">
      <c r="A64" s="112" t="s">
        <v>875</v>
      </c>
      <c r="B64" s="81" t="n">
        <v>1048</v>
      </c>
      <c r="C64" s="81" t="n">
        <v>6</v>
      </c>
      <c r="D64" s="81" t="n">
        <v>23</v>
      </c>
      <c r="E64" s="81" t="n">
        <v>1077</v>
      </c>
      <c r="F64" s="81" t="n">
        <v>1157</v>
      </c>
      <c r="G64" s="113" t="n">
        <v>-6.9</v>
      </c>
      <c r="H64" s="81" t="s">
        <v>59</v>
      </c>
      <c r="I64" s="82" t="n">
        <v>47938</v>
      </c>
    </row>
    <row r="65" customFormat="false" ht="12.75" hidden="false" customHeight="true" outlineLevel="0" collapsed="false">
      <c r="A65" s="112" t="s">
        <v>876</v>
      </c>
      <c r="B65" s="81" t="n">
        <v>1906</v>
      </c>
      <c r="C65" s="81" t="n">
        <v>8</v>
      </c>
      <c r="D65" s="81" t="n">
        <v>29</v>
      </c>
      <c r="E65" s="81" t="n">
        <v>1943</v>
      </c>
      <c r="F65" s="81" t="n">
        <v>2116</v>
      </c>
      <c r="G65" s="113" t="n">
        <v>-8.2</v>
      </c>
      <c r="H65" s="81" t="s">
        <v>59</v>
      </c>
      <c r="I65" s="82" t="n">
        <v>115803</v>
      </c>
    </row>
    <row r="66" customFormat="false" ht="12.75" hidden="false" customHeight="true" outlineLevel="0" collapsed="false">
      <c r="A66" s="112" t="s">
        <v>877</v>
      </c>
      <c r="B66" s="81" t="n">
        <v>344</v>
      </c>
      <c r="C66" s="81" t="s">
        <v>343</v>
      </c>
      <c r="D66" s="81" t="n">
        <v>13</v>
      </c>
      <c r="E66" s="81" t="n">
        <v>357</v>
      </c>
      <c r="F66" s="81" t="n">
        <v>469</v>
      </c>
      <c r="G66" s="113" t="n">
        <v>-23.9</v>
      </c>
      <c r="H66" s="81" t="s">
        <v>59</v>
      </c>
      <c r="I66" s="82" t="n">
        <v>18491</v>
      </c>
    </row>
    <row r="67" customFormat="false" ht="12.75" hidden="false" customHeight="true" outlineLevel="0" collapsed="false">
      <c r="A67" s="112" t="s">
        <v>878</v>
      </c>
      <c r="B67" s="81" t="n">
        <v>126</v>
      </c>
      <c r="C67" s="81" t="s">
        <v>343</v>
      </c>
      <c r="D67" s="81" t="s">
        <v>343</v>
      </c>
      <c r="E67" s="81" t="n">
        <v>126</v>
      </c>
      <c r="F67" s="81" t="n">
        <v>112</v>
      </c>
      <c r="G67" s="113" t="n">
        <v>12.5</v>
      </c>
      <c r="H67" s="81" t="s">
        <v>59</v>
      </c>
      <c r="I67" s="82" t="n">
        <v>7157</v>
      </c>
    </row>
    <row r="68" customFormat="false" ht="12.75" hidden="false" customHeight="true" outlineLevel="0" collapsed="false">
      <c r="A68" s="112" t="s">
        <v>879</v>
      </c>
      <c r="B68" s="81" t="n">
        <v>296</v>
      </c>
      <c r="C68" s="81" t="n">
        <v>1</v>
      </c>
      <c r="D68" s="81" t="n">
        <v>1</v>
      </c>
      <c r="E68" s="81" t="n">
        <v>298</v>
      </c>
      <c r="F68" s="81" t="n">
        <v>393</v>
      </c>
      <c r="G68" s="113" t="n">
        <v>-24.2</v>
      </c>
      <c r="H68" s="81" t="s">
        <v>59</v>
      </c>
      <c r="I68" s="82" t="n">
        <v>11456</v>
      </c>
    </row>
    <row r="69" customFormat="false" ht="12.75" hidden="false" customHeight="true" outlineLevel="0" collapsed="false">
      <c r="A69" s="112" t="s">
        <v>880</v>
      </c>
      <c r="B69" s="81" t="n">
        <v>284</v>
      </c>
      <c r="C69" s="81" t="s">
        <v>343</v>
      </c>
      <c r="D69" s="81" t="n">
        <v>4</v>
      </c>
      <c r="E69" s="81" t="n">
        <v>288</v>
      </c>
      <c r="F69" s="81" t="n">
        <v>257</v>
      </c>
      <c r="G69" s="113" t="n">
        <v>12.1</v>
      </c>
      <c r="H69" s="81" t="s">
        <v>59</v>
      </c>
      <c r="I69" s="82" t="n">
        <v>16067</v>
      </c>
    </row>
    <row r="70" customFormat="false" ht="12.75" hidden="false" customHeight="true" outlineLevel="0" collapsed="false">
      <c r="A70" s="112" t="s">
        <v>881</v>
      </c>
      <c r="B70" s="81" t="n">
        <v>271</v>
      </c>
      <c r="C70" s="81" t="n">
        <v>2</v>
      </c>
      <c r="D70" s="81" t="n">
        <v>1</v>
      </c>
      <c r="E70" s="81" t="n">
        <v>274</v>
      </c>
      <c r="F70" s="81" t="n">
        <v>356</v>
      </c>
      <c r="G70" s="113" t="n">
        <v>-23</v>
      </c>
      <c r="H70" s="81" t="s">
        <v>59</v>
      </c>
      <c r="I70" s="82" t="n">
        <v>13074</v>
      </c>
    </row>
    <row r="71" customFormat="false" ht="12.75" hidden="false" customHeight="true" outlineLevel="0" collapsed="false">
      <c r="A71" s="112" t="s">
        <v>882</v>
      </c>
      <c r="B71" s="81" t="n">
        <v>213</v>
      </c>
      <c r="C71" s="81" t="s">
        <v>343</v>
      </c>
      <c r="D71" s="81" t="n">
        <v>1</v>
      </c>
      <c r="E71" s="81" t="n">
        <v>214</v>
      </c>
      <c r="F71" s="81" t="n">
        <v>228</v>
      </c>
      <c r="G71" s="113" t="n">
        <v>-6.1</v>
      </c>
      <c r="H71" s="81" t="s">
        <v>59</v>
      </c>
      <c r="I71" s="82" t="n">
        <v>9427</v>
      </c>
    </row>
    <row r="72" customFormat="false" ht="24.95" hidden="false" customHeight="true" outlineLevel="0" collapsed="false">
      <c r="A72" s="70"/>
      <c r="B72" s="69" t="s">
        <v>885</v>
      </c>
      <c r="C72" s="69"/>
      <c r="D72" s="69"/>
      <c r="E72" s="69"/>
      <c r="F72" s="70"/>
      <c r="G72" s="87"/>
      <c r="H72" s="70"/>
      <c r="I72" s="115"/>
    </row>
    <row r="73" customFormat="false" ht="12.75" hidden="false" customHeight="true" outlineLevel="0" collapsed="false">
      <c r="A73" s="112" t="s">
        <v>866</v>
      </c>
      <c r="B73" s="81" t="n">
        <v>1498</v>
      </c>
      <c r="C73" s="81" t="n">
        <v>140</v>
      </c>
      <c r="D73" s="81" t="n">
        <v>11</v>
      </c>
      <c r="E73" s="81" t="n">
        <v>1649</v>
      </c>
      <c r="F73" s="81" t="n">
        <v>1730</v>
      </c>
      <c r="G73" s="113" t="n">
        <v>-4.7</v>
      </c>
      <c r="H73" s="81" t="s">
        <v>59</v>
      </c>
      <c r="I73" s="82" t="n">
        <v>313124</v>
      </c>
    </row>
    <row r="74" customFormat="false" ht="9.95" hidden="false" customHeight="true" outlineLevel="0" collapsed="false">
      <c r="A74" s="108"/>
      <c r="B74" s="88"/>
      <c r="C74" s="88"/>
      <c r="D74" s="88"/>
      <c r="E74" s="88"/>
      <c r="F74" s="88"/>
      <c r="G74" s="114"/>
      <c r="H74" s="88"/>
      <c r="I74" s="82"/>
    </row>
    <row r="75" customFormat="false" ht="12.75" hidden="false" customHeight="true" outlineLevel="0" collapsed="false">
      <c r="A75" s="112" t="s">
        <v>867</v>
      </c>
      <c r="B75" s="81" t="n">
        <v>212</v>
      </c>
      <c r="C75" s="81" t="n">
        <v>20</v>
      </c>
      <c r="D75" s="81" t="n">
        <v>3</v>
      </c>
      <c r="E75" s="81" t="n">
        <v>235</v>
      </c>
      <c r="F75" s="81" t="n">
        <v>253</v>
      </c>
      <c r="G75" s="113" t="n">
        <v>-7.1</v>
      </c>
      <c r="H75" s="81" t="s">
        <v>59</v>
      </c>
      <c r="I75" s="82" t="n">
        <v>43935</v>
      </c>
    </row>
    <row r="76" customFormat="false" ht="12.75" hidden="false" customHeight="true" outlineLevel="0" collapsed="false">
      <c r="A76" s="112" t="s">
        <v>868</v>
      </c>
      <c r="B76" s="81" t="n">
        <v>208</v>
      </c>
      <c r="C76" s="81" t="n">
        <v>15</v>
      </c>
      <c r="D76" s="81" t="n">
        <v>2</v>
      </c>
      <c r="E76" s="81" t="n">
        <v>225</v>
      </c>
      <c r="F76" s="81" t="n">
        <v>264</v>
      </c>
      <c r="G76" s="113" t="n">
        <v>-14.8</v>
      </c>
      <c r="H76" s="81" t="s">
        <v>59</v>
      </c>
      <c r="I76" s="82" t="n">
        <v>47557</v>
      </c>
    </row>
    <row r="77" customFormat="false" ht="12.75" hidden="false" customHeight="true" outlineLevel="0" collapsed="false">
      <c r="A77" s="112" t="s">
        <v>869</v>
      </c>
      <c r="B77" s="81" t="n">
        <v>96</v>
      </c>
      <c r="C77" s="81" t="n">
        <v>13</v>
      </c>
      <c r="D77" s="81" t="s">
        <v>343</v>
      </c>
      <c r="E77" s="81" t="n">
        <v>109</v>
      </c>
      <c r="F77" s="81" t="n">
        <v>115</v>
      </c>
      <c r="G77" s="113" t="n">
        <v>-5.2</v>
      </c>
      <c r="H77" s="81" t="s">
        <v>59</v>
      </c>
      <c r="I77" s="82" t="n">
        <v>35325</v>
      </c>
    </row>
    <row r="78" customFormat="false" ht="12.75" hidden="false" customHeight="true" outlineLevel="0" collapsed="false">
      <c r="A78" s="112" t="s">
        <v>870</v>
      </c>
      <c r="B78" s="81" t="n">
        <v>44</v>
      </c>
      <c r="C78" s="81" t="n">
        <v>6</v>
      </c>
      <c r="D78" s="81" t="s">
        <v>343</v>
      </c>
      <c r="E78" s="81" t="n">
        <v>50</v>
      </c>
      <c r="F78" s="81" t="n">
        <v>52</v>
      </c>
      <c r="G78" s="113" t="n">
        <v>-3.8</v>
      </c>
      <c r="H78" s="81" t="s">
        <v>59</v>
      </c>
      <c r="I78" s="82" t="n">
        <v>5006</v>
      </c>
    </row>
    <row r="79" customFormat="false" ht="12.75" hidden="false" customHeight="true" outlineLevel="0" collapsed="false">
      <c r="A79" s="112" t="s">
        <v>871</v>
      </c>
      <c r="B79" s="81" t="n">
        <v>8</v>
      </c>
      <c r="C79" s="81" t="s">
        <v>343</v>
      </c>
      <c r="D79" s="81" t="s">
        <v>343</v>
      </c>
      <c r="E79" s="81" t="n">
        <v>8</v>
      </c>
      <c r="F79" s="81" t="n">
        <v>20</v>
      </c>
      <c r="G79" s="113" t="n">
        <v>-60</v>
      </c>
      <c r="H79" s="81" t="s">
        <v>59</v>
      </c>
      <c r="I79" s="82" t="n">
        <v>10634</v>
      </c>
    </row>
    <row r="80" customFormat="false" ht="12.75" hidden="false" customHeight="true" outlineLevel="0" collapsed="false">
      <c r="A80" s="112" t="s">
        <v>872</v>
      </c>
      <c r="B80" s="81" t="n">
        <v>49</v>
      </c>
      <c r="C80" s="81" t="n">
        <v>4</v>
      </c>
      <c r="D80" s="81" t="s">
        <v>343</v>
      </c>
      <c r="E80" s="81" t="n">
        <v>53</v>
      </c>
      <c r="F80" s="81" t="n">
        <v>78</v>
      </c>
      <c r="G80" s="113" t="n">
        <v>-32.1</v>
      </c>
      <c r="H80" s="81" t="s">
        <v>59</v>
      </c>
      <c r="I80" s="82" t="n">
        <v>24856</v>
      </c>
    </row>
    <row r="81" customFormat="false" ht="12.75" hidden="false" customHeight="true" outlineLevel="0" collapsed="false">
      <c r="A81" s="112" t="s">
        <v>873</v>
      </c>
      <c r="B81" s="81" t="n">
        <v>165</v>
      </c>
      <c r="C81" s="81" t="n">
        <v>17</v>
      </c>
      <c r="D81" s="81" t="n">
        <v>1</v>
      </c>
      <c r="E81" s="81" t="n">
        <v>183</v>
      </c>
      <c r="F81" s="81" t="n">
        <v>169</v>
      </c>
      <c r="G81" s="113" t="n">
        <v>8.3</v>
      </c>
      <c r="H81" s="81" t="s">
        <v>59</v>
      </c>
      <c r="I81" s="82" t="n">
        <v>29005</v>
      </c>
    </row>
    <row r="82" customFormat="false" ht="12.75" hidden="false" customHeight="true" outlineLevel="0" collapsed="false">
      <c r="A82" s="112" t="s">
        <v>874</v>
      </c>
      <c r="B82" s="81" t="n">
        <v>47</v>
      </c>
      <c r="C82" s="81" t="n">
        <v>3</v>
      </c>
      <c r="D82" s="81" t="s">
        <v>343</v>
      </c>
      <c r="E82" s="81" t="n">
        <v>50</v>
      </c>
      <c r="F82" s="81" t="n">
        <v>24</v>
      </c>
      <c r="G82" s="113" t="n">
        <v>108.3</v>
      </c>
      <c r="H82" s="81" t="s">
        <v>59</v>
      </c>
      <c r="I82" s="82" t="n">
        <v>7356</v>
      </c>
    </row>
    <row r="83" customFormat="false" ht="12.75" hidden="false" customHeight="true" outlineLevel="0" collapsed="false">
      <c r="A83" s="112" t="s">
        <v>875</v>
      </c>
      <c r="B83" s="81" t="n">
        <v>207</v>
      </c>
      <c r="C83" s="81" t="n">
        <v>15</v>
      </c>
      <c r="D83" s="81" t="n">
        <v>2</v>
      </c>
      <c r="E83" s="81" t="n">
        <v>224</v>
      </c>
      <c r="F83" s="81" t="n">
        <v>213</v>
      </c>
      <c r="G83" s="113" t="n">
        <v>5.2</v>
      </c>
      <c r="H83" s="81" t="s">
        <v>59</v>
      </c>
      <c r="I83" s="82" t="n">
        <v>44657</v>
      </c>
    </row>
    <row r="84" customFormat="false" ht="12.75" hidden="false" customHeight="true" outlineLevel="0" collapsed="false">
      <c r="A84" s="112" t="s">
        <v>876</v>
      </c>
      <c r="B84" s="81" t="n">
        <v>134</v>
      </c>
      <c r="C84" s="81" t="n">
        <v>5</v>
      </c>
      <c r="D84" s="81" t="s">
        <v>343</v>
      </c>
      <c r="E84" s="81" t="n">
        <v>139</v>
      </c>
      <c r="F84" s="81" t="n">
        <v>120</v>
      </c>
      <c r="G84" s="113" t="n">
        <v>15.8</v>
      </c>
      <c r="H84" s="81" t="s">
        <v>59</v>
      </c>
      <c r="I84" s="82" t="n">
        <v>12401</v>
      </c>
    </row>
    <row r="85" customFormat="false" ht="12.75" hidden="false" customHeight="true" outlineLevel="0" collapsed="false">
      <c r="A85" s="112" t="s">
        <v>877</v>
      </c>
      <c r="B85" s="81" t="n">
        <v>80</v>
      </c>
      <c r="C85" s="81" t="n">
        <v>3</v>
      </c>
      <c r="D85" s="81" t="n">
        <v>1</v>
      </c>
      <c r="E85" s="81" t="n">
        <v>84</v>
      </c>
      <c r="F85" s="81" t="n">
        <v>96</v>
      </c>
      <c r="G85" s="113" t="n">
        <v>-12.5</v>
      </c>
      <c r="H85" s="81" t="s">
        <v>59</v>
      </c>
      <c r="I85" s="82" t="n">
        <v>15749</v>
      </c>
    </row>
    <row r="86" customFormat="false" ht="12.75" hidden="false" customHeight="true" outlineLevel="0" collapsed="false">
      <c r="A86" s="112" t="s">
        <v>878</v>
      </c>
      <c r="B86" s="81" t="n">
        <v>15</v>
      </c>
      <c r="C86" s="81" t="s">
        <v>343</v>
      </c>
      <c r="D86" s="81" t="s">
        <v>343</v>
      </c>
      <c r="E86" s="81" t="n">
        <v>15</v>
      </c>
      <c r="F86" s="81" t="n">
        <v>17</v>
      </c>
      <c r="G86" s="113" t="n">
        <v>-11.8</v>
      </c>
      <c r="H86" s="81" t="s">
        <v>59</v>
      </c>
      <c r="I86" s="82" t="n">
        <v>1168</v>
      </c>
    </row>
    <row r="87" customFormat="false" ht="12.75" hidden="false" customHeight="true" outlineLevel="0" collapsed="false">
      <c r="A87" s="112" t="s">
        <v>879</v>
      </c>
      <c r="B87" s="81" t="n">
        <v>79</v>
      </c>
      <c r="C87" s="81" t="n">
        <v>16</v>
      </c>
      <c r="D87" s="81" t="s">
        <v>343</v>
      </c>
      <c r="E87" s="81" t="n">
        <v>95</v>
      </c>
      <c r="F87" s="81" t="n">
        <v>88</v>
      </c>
      <c r="G87" s="113" t="n">
        <v>8</v>
      </c>
      <c r="H87" s="81" t="s">
        <v>59</v>
      </c>
      <c r="I87" s="82" t="n">
        <v>10232</v>
      </c>
    </row>
    <row r="88" customFormat="false" ht="12.75" hidden="false" customHeight="true" outlineLevel="0" collapsed="false">
      <c r="A88" s="112" t="s">
        <v>880</v>
      </c>
      <c r="B88" s="81" t="n">
        <v>46</v>
      </c>
      <c r="C88" s="81" t="n">
        <v>9</v>
      </c>
      <c r="D88" s="81" t="n">
        <v>2</v>
      </c>
      <c r="E88" s="81" t="n">
        <v>57</v>
      </c>
      <c r="F88" s="81" t="n">
        <v>70</v>
      </c>
      <c r="G88" s="113" t="n">
        <v>-18.6</v>
      </c>
      <c r="H88" s="81" t="s">
        <v>59</v>
      </c>
      <c r="I88" s="82" t="n">
        <v>5763</v>
      </c>
    </row>
    <row r="89" customFormat="false" ht="12.75" hidden="false" customHeight="true" outlineLevel="0" collapsed="false">
      <c r="A89" s="112" t="s">
        <v>881</v>
      </c>
      <c r="B89" s="81" t="n">
        <v>57</v>
      </c>
      <c r="C89" s="81" t="n">
        <v>10</v>
      </c>
      <c r="D89" s="81" t="s">
        <v>343</v>
      </c>
      <c r="E89" s="81" t="n">
        <v>67</v>
      </c>
      <c r="F89" s="81" t="n">
        <v>100</v>
      </c>
      <c r="G89" s="113" t="n">
        <v>-33</v>
      </c>
      <c r="H89" s="81" t="s">
        <v>59</v>
      </c>
      <c r="I89" s="82" t="n">
        <v>13005</v>
      </c>
    </row>
    <row r="90" customFormat="false" ht="12.75" hidden="false" customHeight="true" outlineLevel="0" collapsed="false">
      <c r="A90" s="112" t="s">
        <v>882</v>
      </c>
      <c r="B90" s="81" t="n">
        <v>51</v>
      </c>
      <c r="C90" s="81" t="n">
        <v>4</v>
      </c>
      <c r="D90" s="81" t="s">
        <v>343</v>
      </c>
      <c r="E90" s="81" t="n">
        <v>55</v>
      </c>
      <c r="F90" s="81" t="n">
        <v>51</v>
      </c>
      <c r="G90" s="113" t="n">
        <v>7.8</v>
      </c>
      <c r="H90" s="81" t="s">
        <v>59</v>
      </c>
      <c r="I90" s="82" t="n">
        <v>6475</v>
      </c>
    </row>
    <row r="91" customFormat="false" ht="24.95" hidden="false" customHeight="true" outlineLevel="0" collapsed="false">
      <c r="A91" s="70"/>
      <c r="B91" s="69" t="s">
        <v>886</v>
      </c>
      <c r="C91" s="69"/>
      <c r="D91" s="69"/>
      <c r="E91" s="69"/>
      <c r="F91" s="70"/>
      <c r="G91" s="87"/>
      <c r="H91" s="70"/>
      <c r="I91" s="115"/>
    </row>
    <row r="92" customFormat="false" ht="12.75" hidden="false" customHeight="true" outlineLevel="0" collapsed="false">
      <c r="A92" s="112" t="s">
        <v>866</v>
      </c>
      <c r="B92" s="81" t="n">
        <v>198</v>
      </c>
      <c r="C92" s="81" t="n">
        <v>160</v>
      </c>
      <c r="D92" s="81" t="s">
        <v>59</v>
      </c>
      <c r="E92" s="81" t="n">
        <v>358</v>
      </c>
      <c r="F92" s="81" t="n">
        <v>316</v>
      </c>
      <c r="G92" s="113" t="n">
        <f aca="false">(E92-F92)/F92*100</f>
        <v>13.2911392405063</v>
      </c>
      <c r="H92" s="81" t="s">
        <v>59</v>
      </c>
      <c r="I92" s="82" t="n">
        <v>70922</v>
      </c>
    </row>
    <row r="93" customFormat="false" ht="9.95" hidden="false" customHeight="true" outlineLevel="0" collapsed="false">
      <c r="A93" s="108"/>
      <c r="B93" s="81"/>
      <c r="C93" s="77"/>
      <c r="D93" s="77"/>
      <c r="G93" s="114"/>
      <c r="I93" s="82"/>
    </row>
    <row r="94" customFormat="false" ht="12.75" hidden="false" customHeight="true" outlineLevel="0" collapsed="false">
      <c r="A94" s="112" t="s">
        <v>867</v>
      </c>
      <c r="B94" s="81" t="n">
        <v>18</v>
      </c>
      <c r="C94" s="81" t="n">
        <v>31</v>
      </c>
      <c r="D94" s="81" t="s">
        <v>59</v>
      </c>
      <c r="E94" s="81" t="n">
        <v>49</v>
      </c>
      <c r="F94" s="81" t="n">
        <v>43</v>
      </c>
      <c r="G94" s="113" t="n">
        <f aca="false">(E94-F94)/F94*100</f>
        <v>13.953488372093</v>
      </c>
      <c r="H94" s="81" t="s">
        <v>59</v>
      </c>
      <c r="I94" s="82" t="n">
        <v>6199</v>
      </c>
      <c r="K94" s="116"/>
    </row>
    <row r="95" customFormat="false" ht="12.75" hidden="false" customHeight="true" outlineLevel="0" collapsed="false">
      <c r="A95" s="112" t="s">
        <v>868</v>
      </c>
      <c r="B95" s="81" t="n">
        <v>21</v>
      </c>
      <c r="C95" s="81" t="n">
        <v>8</v>
      </c>
      <c r="D95" s="81" t="s">
        <v>59</v>
      </c>
      <c r="E95" s="81" t="n">
        <v>29</v>
      </c>
      <c r="F95" s="81" t="n">
        <v>33</v>
      </c>
      <c r="G95" s="113" t="n">
        <f aca="false">(E95-F95)/F95*100</f>
        <v>-12.1212121212121</v>
      </c>
      <c r="H95" s="81" t="s">
        <v>59</v>
      </c>
      <c r="I95" s="82" t="n">
        <v>5409</v>
      </c>
    </row>
    <row r="96" customFormat="false" ht="12.75" hidden="false" customHeight="true" outlineLevel="0" collapsed="false">
      <c r="A96" s="112" t="s">
        <v>869</v>
      </c>
      <c r="B96" s="81" t="n">
        <v>11</v>
      </c>
      <c r="C96" s="81" t="n">
        <v>13</v>
      </c>
      <c r="D96" s="81" t="s">
        <v>59</v>
      </c>
      <c r="E96" s="81" t="n">
        <v>24</v>
      </c>
      <c r="F96" s="81" t="n">
        <v>7</v>
      </c>
      <c r="G96" s="113" t="n">
        <f aca="false">(E96-F96)/F96*100</f>
        <v>242.857142857143</v>
      </c>
      <c r="H96" s="81" t="s">
        <v>59</v>
      </c>
      <c r="I96" s="82" t="n">
        <v>1897</v>
      </c>
    </row>
    <row r="97" customFormat="false" ht="12.75" hidden="false" customHeight="true" outlineLevel="0" collapsed="false">
      <c r="A97" s="112" t="s">
        <v>870</v>
      </c>
      <c r="B97" s="81" t="n">
        <v>4</v>
      </c>
      <c r="C97" s="81" t="s">
        <v>343</v>
      </c>
      <c r="D97" s="81" t="s">
        <v>59</v>
      </c>
      <c r="E97" s="81" t="n">
        <v>4</v>
      </c>
      <c r="F97" s="81" t="n">
        <v>11</v>
      </c>
      <c r="G97" s="113" t="n">
        <f aca="false">(E97-F97)/F97*100</f>
        <v>-63.6363636363636</v>
      </c>
      <c r="H97" s="81" t="s">
        <v>59</v>
      </c>
      <c r="I97" s="82" t="n">
        <v>1038</v>
      </c>
    </row>
    <row r="98" customFormat="false" ht="12.75" hidden="false" customHeight="true" outlineLevel="0" collapsed="false">
      <c r="A98" s="112" t="s">
        <v>871</v>
      </c>
      <c r="B98" s="81" t="n">
        <v>2</v>
      </c>
      <c r="C98" s="81" t="n">
        <v>1</v>
      </c>
      <c r="D98" s="81" t="s">
        <v>59</v>
      </c>
      <c r="E98" s="81" t="n">
        <v>3</v>
      </c>
      <c r="F98" s="81" t="n">
        <v>5</v>
      </c>
      <c r="G98" s="113" t="n">
        <f aca="false">(E98-F98)/F98*100</f>
        <v>-40</v>
      </c>
      <c r="H98" s="81" t="s">
        <v>59</v>
      </c>
      <c r="I98" s="82" t="n">
        <v>81</v>
      </c>
    </row>
    <row r="99" customFormat="false" ht="12.75" hidden="false" customHeight="true" outlineLevel="0" collapsed="false">
      <c r="A99" s="112" t="s">
        <v>872</v>
      </c>
      <c r="B99" s="81" t="n">
        <v>9</v>
      </c>
      <c r="C99" s="81" t="n">
        <v>3</v>
      </c>
      <c r="D99" s="81" t="s">
        <v>59</v>
      </c>
      <c r="E99" s="81" t="n">
        <v>12</v>
      </c>
      <c r="F99" s="81" t="n">
        <v>7</v>
      </c>
      <c r="G99" s="113" t="n">
        <f aca="false">(E99-F99)/F99*100</f>
        <v>71.4285714285714</v>
      </c>
      <c r="H99" s="81" t="s">
        <v>59</v>
      </c>
      <c r="I99" s="82" t="n">
        <v>854</v>
      </c>
    </row>
    <row r="100" customFormat="false" ht="12.75" hidden="false" customHeight="true" outlineLevel="0" collapsed="false">
      <c r="A100" s="112" t="s">
        <v>873</v>
      </c>
      <c r="B100" s="81" t="n">
        <v>18</v>
      </c>
      <c r="C100" s="81" t="n">
        <v>9</v>
      </c>
      <c r="D100" s="81" t="s">
        <v>59</v>
      </c>
      <c r="E100" s="81" t="n">
        <v>27</v>
      </c>
      <c r="F100" s="81" t="n">
        <v>34</v>
      </c>
      <c r="G100" s="113" t="n">
        <f aca="false">(E100-F100)/F100*100</f>
        <v>-20.5882352941176</v>
      </c>
      <c r="H100" s="81" t="s">
        <v>59</v>
      </c>
      <c r="I100" s="82" t="n">
        <v>5660</v>
      </c>
    </row>
    <row r="101" customFormat="false" ht="12.75" hidden="false" customHeight="true" outlineLevel="0" collapsed="false">
      <c r="A101" s="112" t="s">
        <v>874</v>
      </c>
      <c r="B101" s="81" t="n">
        <v>10</v>
      </c>
      <c r="C101" s="81" t="n">
        <v>1</v>
      </c>
      <c r="D101" s="81" t="s">
        <v>59</v>
      </c>
      <c r="E101" s="81" t="n">
        <v>11</v>
      </c>
      <c r="F101" s="81" t="n">
        <v>14</v>
      </c>
      <c r="G101" s="113" t="n">
        <f aca="false">(E101-F101)/F101*100</f>
        <v>-21.4285714285714</v>
      </c>
      <c r="H101" s="81" t="s">
        <v>59</v>
      </c>
      <c r="I101" s="82" t="n">
        <v>7985</v>
      </c>
    </row>
    <row r="102" customFormat="false" ht="12.75" hidden="false" customHeight="true" outlineLevel="0" collapsed="false">
      <c r="A102" s="112" t="s">
        <v>875</v>
      </c>
      <c r="B102" s="81" t="n">
        <v>21</v>
      </c>
      <c r="C102" s="81" t="n">
        <v>13</v>
      </c>
      <c r="D102" s="81" t="s">
        <v>59</v>
      </c>
      <c r="E102" s="81" t="n">
        <v>34</v>
      </c>
      <c r="F102" s="81" t="n">
        <v>21</v>
      </c>
      <c r="G102" s="113" t="n">
        <f aca="false">(E102-F102)/F102*100</f>
        <v>61.9047619047619</v>
      </c>
      <c r="H102" s="81" t="s">
        <v>59</v>
      </c>
      <c r="I102" s="82" t="n">
        <v>8523</v>
      </c>
    </row>
    <row r="103" customFormat="false" ht="12.75" hidden="false" customHeight="true" outlineLevel="0" collapsed="false">
      <c r="A103" s="112" t="s">
        <v>876</v>
      </c>
      <c r="B103" s="81" t="n">
        <v>37</v>
      </c>
      <c r="C103" s="81" t="n">
        <v>25</v>
      </c>
      <c r="D103" s="81" t="s">
        <v>59</v>
      </c>
      <c r="E103" s="81" t="n">
        <v>62</v>
      </c>
      <c r="F103" s="81" t="n">
        <v>48</v>
      </c>
      <c r="G103" s="113" t="n">
        <f aca="false">(E103-F103)/F103*100</f>
        <v>29.1666666666667</v>
      </c>
      <c r="H103" s="81" t="s">
        <v>59</v>
      </c>
      <c r="I103" s="82" t="n">
        <v>12962</v>
      </c>
    </row>
    <row r="104" customFormat="false" ht="12.75" hidden="false" customHeight="true" outlineLevel="0" collapsed="false">
      <c r="A104" s="112" t="s">
        <v>877</v>
      </c>
      <c r="B104" s="81" t="n">
        <v>7</v>
      </c>
      <c r="C104" s="81" t="n">
        <v>8</v>
      </c>
      <c r="D104" s="81" t="s">
        <v>59</v>
      </c>
      <c r="E104" s="81" t="n">
        <v>15</v>
      </c>
      <c r="F104" s="81" t="n">
        <v>16</v>
      </c>
      <c r="G104" s="113" t="n">
        <f aca="false">(E104-F104)/F104*100</f>
        <v>-6.25</v>
      </c>
      <c r="H104" s="81" t="s">
        <v>59</v>
      </c>
      <c r="I104" s="82" t="n">
        <v>870</v>
      </c>
    </row>
    <row r="105" customFormat="false" ht="12.75" hidden="false" customHeight="true" outlineLevel="0" collapsed="false">
      <c r="A105" s="112" t="s">
        <v>878</v>
      </c>
      <c r="B105" s="81" t="n">
        <v>5</v>
      </c>
      <c r="C105" s="81" t="n">
        <v>1</v>
      </c>
      <c r="D105" s="81" t="s">
        <v>59</v>
      </c>
      <c r="E105" s="81" t="n">
        <v>6</v>
      </c>
      <c r="F105" s="81" t="n">
        <v>8</v>
      </c>
      <c r="G105" s="113" t="n">
        <f aca="false">(E105-F105)/F105*100</f>
        <v>-25</v>
      </c>
      <c r="H105" s="81" t="s">
        <v>59</v>
      </c>
      <c r="I105" s="82" t="n">
        <v>1588</v>
      </c>
    </row>
    <row r="106" customFormat="false" ht="12.75" hidden="false" customHeight="true" outlineLevel="0" collapsed="false">
      <c r="A106" s="112" t="s">
        <v>879</v>
      </c>
      <c r="B106" s="81" t="n">
        <v>12</v>
      </c>
      <c r="C106" s="81" t="n">
        <v>37</v>
      </c>
      <c r="D106" s="81" t="s">
        <v>59</v>
      </c>
      <c r="E106" s="81" t="n">
        <v>49</v>
      </c>
      <c r="F106" s="81" t="n">
        <v>45</v>
      </c>
      <c r="G106" s="113" t="n">
        <f aca="false">(E106-F106)/F106*100</f>
        <v>8.88888888888889</v>
      </c>
      <c r="H106" s="81" t="s">
        <v>59</v>
      </c>
      <c r="I106" s="82" t="n">
        <v>2815</v>
      </c>
    </row>
    <row r="107" customFormat="false" ht="12.75" hidden="false" customHeight="true" outlineLevel="0" collapsed="false">
      <c r="A107" s="112" t="s">
        <v>880</v>
      </c>
      <c r="B107" s="81" t="n">
        <v>5</v>
      </c>
      <c r="C107" s="81" t="n">
        <v>4</v>
      </c>
      <c r="D107" s="81" t="s">
        <v>59</v>
      </c>
      <c r="E107" s="81" t="n">
        <v>9</v>
      </c>
      <c r="F107" s="81" t="n">
        <v>6</v>
      </c>
      <c r="G107" s="113" t="n">
        <f aca="false">(E107-F107)/F107*100</f>
        <v>50</v>
      </c>
      <c r="H107" s="81" t="s">
        <v>59</v>
      </c>
      <c r="I107" s="82" t="n">
        <v>329</v>
      </c>
    </row>
    <row r="108" customFormat="false" ht="12.75" hidden="false" customHeight="true" outlineLevel="0" collapsed="false">
      <c r="A108" s="112" t="s">
        <v>881</v>
      </c>
      <c r="B108" s="81" t="n">
        <v>16</v>
      </c>
      <c r="C108" s="81" t="n">
        <v>2</v>
      </c>
      <c r="D108" s="81" t="s">
        <v>59</v>
      </c>
      <c r="E108" s="81" t="n">
        <v>18</v>
      </c>
      <c r="F108" s="81" t="n">
        <v>10</v>
      </c>
      <c r="G108" s="113" t="n">
        <f aca="false">(E108-F108)/F108*100</f>
        <v>80</v>
      </c>
      <c r="H108" s="81" t="s">
        <v>59</v>
      </c>
      <c r="I108" s="82" t="n">
        <v>4329</v>
      </c>
    </row>
    <row r="109" customFormat="false" ht="12.75" hidden="false" customHeight="true" outlineLevel="0" collapsed="false">
      <c r="A109" s="112" t="s">
        <v>882</v>
      </c>
      <c r="B109" s="81" t="n">
        <v>2</v>
      </c>
      <c r="C109" s="81" t="n">
        <v>4</v>
      </c>
      <c r="D109" s="81" t="s">
        <v>59</v>
      </c>
      <c r="E109" s="81" t="n">
        <v>6</v>
      </c>
      <c r="F109" s="81" t="n">
        <v>8</v>
      </c>
      <c r="G109" s="113" t="n">
        <f aca="false">(E109-F109)/F109*100</f>
        <v>-25</v>
      </c>
      <c r="H109" s="81" t="s">
        <v>59</v>
      </c>
      <c r="I109" s="82" t="n">
        <v>10383</v>
      </c>
    </row>
    <row r="110" customFormat="false" ht="12.75" hidden="fals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9.95" hidden="false" customHeight="true" outlineLevel="0" collapsed="false">
      <c r="A111" s="70" t="s">
        <v>887</v>
      </c>
      <c r="B111" s="70"/>
      <c r="C111" s="70"/>
      <c r="D111" s="70"/>
      <c r="E111" s="70"/>
      <c r="F111" s="70"/>
      <c r="G111" s="70"/>
      <c r="H111" s="70"/>
      <c r="I111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5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7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8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8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5"/>
    </row>
    <row r="5" customFormat="false" ht="12.75" hidden="false" customHeight="true" outlineLevel="0" collapsed="false">
      <c r="A5" s="71" t="s">
        <v>322</v>
      </c>
      <c r="B5" s="71"/>
      <c r="C5" s="72" t="s">
        <v>3</v>
      </c>
      <c r="D5" s="72"/>
      <c r="E5" s="72"/>
      <c r="F5" s="72"/>
      <c r="G5" s="73" t="s">
        <v>323</v>
      </c>
      <c r="H5" s="73" t="s">
        <v>324</v>
      </c>
      <c r="I5" s="74" t="s">
        <v>325</v>
      </c>
      <c r="J5" s="118" t="s">
        <v>326</v>
      </c>
    </row>
    <row r="6" customFormat="false" ht="11.25" hidden="false" customHeight="true" outlineLevel="0" collapsed="false">
      <c r="A6" s="71"/>
      <c r="B6" s="71"/>
      <c r="C6" s="73" t="s">
        <v>44</v>
      </c>
      <c r="D6" s="73" t="s">
        <v>327</v>
      </c>
      <c r="E6" s="73" t="s">
        <v>328</v>
      </c>
      <c r="F6" s="73" t="s">
        <v>329</v>
      </c>
      <c r="G6" s="73"/>
      <c r="H6" s="73"/>
      <c r="I6" s="74"/>
      <c r="J6" s="118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8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8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8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8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8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8"/>
    </row>
    <row r="13" customFormat="false" ht="12.75" hidden="false" customHeight="true" outlineLevel="0" collapsed="false">
      <c r="A13" s="71"/>
      <c r="B13" s="71"/>
      <c r="C13" s="73" t="s">
        <v>54</v>
      </c>
      <c r="D13" s="73"/>
      <c r="E13" s="73"/>
      <c r="F13" s="73"/>
      <c r="G13" s="73"/>
      <c r="H13" s="73" t="s">
        <v>55</v>
      </c>
      <c r="I13" s="73" t="s">
        <v>54</v>
      </c>
      <c r="J13" s="119" t="s">
        <v>330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31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32</v>
      </c>
      <c r="B16" s="76"/>
      <c r="C16" s="77" t="n">
        <v>54281</v>
      </c>
      <c r="D16" s="77" t="n">
        <v>4376</v>
      </c>
      <c r="E16" s="77" t="n">
        <v>751</v>
      </c>
      <c r="F16" s="77" t="n">
        <v>59408</v>
      </c>
      <c r="G16" s="77" t="n">
        <v>64369</v>
      </c>
      <c r="H16" s="78" t="n">
        <v>-7.7</v>
      </c>
      <c r="I16" s="77" t="n">
        <v>64076</v>
      </c>
      <c r="J16" s="79" t="n">
        <v>12935597</v>
      </c>
    </row>
    <row r="17" customFormat="false" ht="24.95" hidden="false" customHeight="true" outlineLevel="0" collapsed="false">
      <c r="B17" s="68"/>
      <c r="C17" s="69" t="s">
        <v>333</v>
      </c>
      <c r="D17" s="69"/>
      <c r="E17" s="69"/>
      <c r="F17" s="69"/>
      <c r="G17" s="69"/>
      <c r="H17" s="69"/>
      <c r="I17" s="69"/>
      <c r="J17" s="69"/>
      <c r="K17" s="79"/>
    </row>
    <row r="18" customFormat="false" ht="12.75" hidden="false" customHeight="true" outlineLevel="0" collapsed="false">
      <c r="A18" s="76" t="s">
        <v>334</v>
      </c>
      <c r="B18" s="76"/>
      <c r="C18" s="77" t="n">
        <v>54281</v>
      </c>
      <c r="D18" s="77" t="s">
        <v>59</v>
      </c>
      <c r="E18" s="77" t="s">
        <v>59</v>
      </c>
      <c r="F18" s="77" t="n">
        <v>54281</v>
      </c>
      <c r="G18" s="77" t="n">
        <v>58821</v>
      </c>
      <c r="H18" s="78" t="n">
        <v>-7.7</v>
      </c>
      <c r="I18" s="77" t="n">
        <v>60603</v>
      </c>
      <c r="J18" s="79" t="n">
        <v>11635909</v>
      </c>
      <c r="K18" s="120"/>
    </row>
    <row r="19" customFormat="false" ht="12.75" hidden="false" customHeight="true" outlineLevel="0" collapsed="false">
      <c r="A19" s="76" t="s">
        <v>335</v>
      </c>
      <c r="B19" s="76"/>
      <c r="C19" s="77" t="s">
        <v>59</v>
      </c>
      <c r="D19" s="77" t="n">
        <v>4376</v>
      </c>
      <c r="E19" s="77" t="s">
        <v>59</v>
      </c>
      <c r="F19" s="77" t="n">
        <v>4376</v>
      </c>
      <c r="G19" s="77" t="n">
        <v>4722</v>
      </c>
      <c r="H19" s="78" t="n">
        <v>-7.3</v>
      </c>
      <c r="I19" s="77" t="n">
        <v>3473</v>
      </c>
      <c r="J19" s="79" t="n">
        <v>1258155</v>
      </c>
    </row>
    <row r="20" customFormat="false" ht="12.75" hidden="false" customHeight="true" outlineLevel="0" collapsed="false">
      <c r="A20" s="76" t="s">
        <v>336</v>
      </c>
      <c r="B20" s="76"/>
      <c r="C20" s="77" t="s">
        <v>59</v>
      </c>
      <c r="D20" s="77" t="s">
        <v>59</v>
      </c>
      <c r="E20" s="77" t="n">
        <v>751</v>
      </c>
      <c r="F20" s="77" t="n">
        <v>751</v>
      </c>
      <c r="G20" s="77" t="n">
        <v>826</v>
      </c>
      <c r="H20" s="78" t="n">
        <v>-9.1</v>
      </c>
      <c r="I20" s="77" t="s">
        <v>59</v>
      </c>
      <c r="J20" s="79" t="n">
        <v>41530</v>
      </c>
    </row>
    <row r="21" customFormat="false" ht="24.95" hidden="false" customHeight="true" outlineLevel="0" collapsed="false">
      <c r="B21" s="68"/>
      <c r="C21" s="69" t="s">
        <v>337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38</v>
      </c>
      <c r="B22" s="70"/>
      <c r="C22" s="68"/>
      <c r="D22" s="68"/>
      <c r="E22" s="68"/>
      <c r="F22" s="68"/>
      <c r="G22" s="68"/>
      <c r="H22" s="68"/>
      <c r="I22" s="68"/>
      <c r="J22" s="121"/>
    </row>
    <row r="23" customFormat="false" ht="12.75" hidden="false" customHeight="true" outlineLevel="0" collapsed="false">
      <c r="A23" s="76" t="s">
        <v>339</v>
      </c>
      <c r="B23" s="76"/>
      <c r="C23" s="77" t="n">
        <v>1673</v>
      </c>
      <c r="D23" s="77" t="n">
        <v>712</v>
      </c>
      <c r="E23" s="77" t="n">
        <v>69</v>
      </c>
      <c r="F23" s="77" t="n">
        <v>2454</v>
      </c>
      <c r="G23" s="77" t="n">
        <v>2532</v>
      </c>
      <c r="H23" s="78" t="n">
        <v>-3.1</v>
      </c>
      <c r="I23" s="77" t="n">
        <v>358</v>
      </c>
      <c r="J23" s="79" t="n">
        <v>7769</v>
      </c>
    </row>
    <row r="24" customFormat="false" ht="12.75" hidden="false" customHeight="true" outlineLevel="0" collapsed="false">
      <c r="A24" s="76" t="s">
        <v>340</v>
      </c>
      <c r="B24" s="76"/>
      <c r="C24" s="77" t="n">
        <v>31803</v>
      </c>
      <c r="D24" s="77" t="n">
        <v>1976</v>
      </c>
      <c r="E24" s="77" t="n">
        <v>526</v>
      </c>
      <c r="F24" s="77" t="n">
        <v>34305</v>
      </c>
      <c r="G24" s="77" t="n">
        <v>36987</v>
      </c>
      <c r="H24" s="78" t="n">
        <v>-7.3</v>
      </c>
      <c r="I24" s="77" t="n">
        <v>3385</v>
      </c>
      <c r="J24" s="79" t="n">
        <v>786061</v>
      </c>
    </row>
    <row r="25" customFormat="false" ht="12.75" hidden="false" customHeight="true" outlineLevel="0" collapsed="false">
      <c r="A25" s="76" t="s">
        <v>341</v>
      </c>
      <c r="B25" s="76"/>
      <c r="C25" s="77" t="n">
        <v>15516</v>
      </c>
      <c r="D25" s="77" t="n">
        <v>1146</v>
      </c>
      <c r="E25" s="77" t="n">
        <v>133</v>
      </c>
      <c r="F25" s="77" t="n">
        <v>16795</v>
      </c>
      <c r="G25" s="77" t="n">
        <v>18564</v>
      </c>
      <c r="H25" s="78" t="n">
        <v>-9.5</v>
      </c>
      <c r="I25" s="77" t="n">
        <v>12040</v>
      </c>
      <c r="J25" s="79" t="n">
        <v>1838889</v>
      </c>
    </row>
    <row r="26" customFormat="false" ht="12.75" hidden="false" customHeight="true" outlineLevel="0" collapsed="false">
      <c r="A26" s="76" t="s">
        <v>342</v>
      </c>
      <c r="B26" s="76"/>
      <c r="C26" s="77" t="n">
        <v>2680</v>
      </c>
      <c r="D26" s="77" t="n">
        <v>242</v>
      </c>
      <c r="E26" s="77" t="n">
        <v>7</v>
      </c>
      <c r="F26" s="77" t="n">
        <v>2929</v>
      </c>
      <c r="G26" s="77" t="n">
        <v>3256</v>
      </c>
      <c r="H26" s="78" t="n">
        <v>-10</v>
      </c>
      <c r="I26" s="77" t="n">
        <v>7276</v>
      </c>
      <c r="J26" s="79" t="n">
        <v>1011980</v>
      </c>
    </row>
    <row r="27" customFormat="false" ht="12.75" hidden="false" customHeight="true" outlineLevel="0" collapsed="false">
      <c r="A27" s="76" t="s">
        <v>344</v>
      </c>
      <c r="B27" s="76"/>
      <c r="C27" s="77" t="n">
        <v>1211</v>
      </c>
      <c r="D27" s="77" t="n">
        <v>136</v>
      </c>
      <c r="E27" s="77" t="n">
        <v>12</v>
      </c>
      <c r="F27" s="77" t="n">
        <v>1359</v>
      </c>
      <c r="G27" s="77" t="n">
        <v>1534</v>
      </c>
      <c r="H27" s="78" t="n">
        <v>-11.4</v>
      </c>
      <c r="I27" s="77" t="n">
        <v>7554</v>
      </c>
      <c r="J27" s="79" t="n">
        <v>935957</v>
      </c>
    </row>
    <row r="28" customFormat="false" ht="12.75" hidden="false" customHeight="true" outlineLevel="0" collapsed="false">
      <c r="A28" s="76" t="s">
        <v>345</v>
      </c>
      <c r="B28" s="76"/>
      <c r="C28" s="77" t="n">
        <v>1057</v>
      </c>
      <c r="D28" s="77" t="n">
        <v>130</v>
      </c>
      <c r="E28" s="77" t="n">
        <v>4</v>
      </c>
      <c r="F28" s="77" t="n">
        <v>1191</v>
      </c>
      <c r="G28" s="77" t="n">
        <v>1176</v>
      </c>
      <c r="H28" s="78" t="n">
        <v>1.3</v>
      </c>
      <c r="I28" s="77" t="n">
        <v>16504</v>
      </c>
      <c r="J28" s="79" t="n">
        <v>2407368</v>
      </c>
    </row>
    <row r="29" customFormat="false" ht="12.75" hidden="false" customHeight="true" outlineLevel="0" collapsed="false">
      <c r="A29" s="76" t="s">
        <v>346</v>
      </c>
      <c r="B29" s="76"/>
      <c r="C29" s="77" t="n">
        <v>300</v>
      </c>
      <c r="D29" s="77" t="n">
        <v>28</v>
      </c>
      <c r="E29" s="77" t="s">
        <v>343</v>
      </c>
      <c r="F29" s="77" t="n">
        <v>328</v>
      </c>
      <c r="G29" s="77" t="n">
        <v>242</v>
      </c>
      <c r="H29" s="78" t="n">
        <v>35.5</v>
      </c>
      <c r="I29" s="77" t="n">
        <v>13305</v>
      </c>
      <c r="J29" s="79" t="n">
        <v>3477756</v>
      </c>
    </row>
    <row r="30" customFormat="false" ht="12.75" hidden="false" customHeight="true" outlineLevel="0" collapsed="false">
      <c r="A30" s="76" t="s">
        <v>347</v>
      </c>
      <c r="B30" s="76"/>
      <c r="C30" s="77" t="n">
        <v>41</v>
      </c>
      <c r="D30" s="77" t="n">
        <v>6</v>
      </c>
      <c r="E30" s="77" t="s">
        <v>343</v>
      </c>
      <c r="F30" s="77" t="n">
        <v>47</v>
      </c>
      <c r="G30" s="77" t="n">
        <v>78</v>
      </c>
      <c r="H30" s="78" t="n">
        <v>-39.7</v>
      </c>
      <c r="I30" s="77" t="n">
        <v>3654</v>
      </c>
      <c r="J30" s="79" t="n">
        <v>2469807</v>
      </c>
    </row>
    <row r="31" customFormat="false" ht="24.95" hidden="false" customHeight="true" outlineLevel="0" collapsed="false">
      <c r="B31" s="68"/>
      <c r="C31" s="66" t="s">
        <v>348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9</v>
      </c>
      <c r="B32" s="76"/>
      <c r="C32" s="77" t="n">
        <v>8387</v>
      </c>
      <c r="D32" s="77" t="n">
        <v>2754</v>
      </c>
      <c r="E32" s="77" t="s">
        <v>59</v>
      </c>
      <c r="F32" s="77" t="n">
        <v>11141</v>
      </c>
      <c r="G32" s="77" t="n">
        <v>12409</v>
      </c>
      <c r="H32" s="78" t="n">
        <v>-10.2</v>
      </c>
      <c r="I32" s="77" t="n">
        <v>64069</v>
      </c>
      <c r="J32" s="79" t="n">
        <v>8973193</v>
      </c>
    </row>
    <row r="33" customFormat="false" ht="24.95" hidden="false" customHeight="true" outlineLevel="0" collapsed="false">
      <c r="B33" s="68"/>
      <c r="C33" s="69" t="s">
        <v>350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51</v>
      </c>
      <c r="B34" s="76"/>
      <c r="C34" s="77" t="n">
        <v>4077</v>
      </c>
      <c r="D34" s="77" t="n">
        <v>638</v>
      </c>
      <c r="E34" s="77" t="s">
        <v>59</v>
      </c>
      <c r="F34" s="77" t="n">
        <v>4715</v>
      </c>
      <c r="G34" s="77" t="n">
        <v>5856</v>
      </c>
      <c r="H34" s="78" t="n">
        <v>-19.5</v>
      </c>
      <c r="I34" s="77" t="n">
        <v>8876</v>
      </c>
      <c r="J34" s="79" t="n">
        <v>1093489</v>
      </c>
    </row>
    <row r="35" customFormat="false" ht="12.75" hidden="false" customHeight="true" outlineLevel="0" collapsed="false">
      <c r="A35" s="76" t="s">
        <v>352</v>
      </c>
      <c r="B35" s="76"/>
      <c r="C35" s="77" t="n">
        <v>655</v>
      </c>
      <c r="D35" s="77" t="n">
        <v>198</v>
      </c>
      <c r="E35" s="77" t="s">
        <v>59</v>
      </c>
      <c r="F35" s="77" t="n">
        <v>853</v>
      </c>
      <c r="G35" s="77" t="n">
        <v>879</v>
      </c>
      <c r="H35" s="78" t="n">
        <v>-3</v>
      </c>
      <c r="I35" s="77" t="n">
        <v>8941</v>
      </c>
      <c r="J35" s="79" t="n">
        <v>1646781</v>
      </c>
    </row>
    <row r="36" customFormat="false" ht="12.75" hidden="false" customHeight="true" outlineLevel="0" collapsed="false">
      <c r="A36" s="83" t="s">
        <v>353</v>
      </c>
      <c r="B36" s="84" t="s">
        <v>354</v>
      </c>
      <c r="C36" s="77" t="n">
        <v>493</v>
      </c>
      <c r="D36" s="77" t="n">
        <v>123</v>
      </c>
      <c r="E36" s="77" t="s">
        <v>59</v>
      </c>
      <c r="F36" s="77" t="n">
        <v>616</v>
      </c>
      <c r="G36" s="77" t="n">
        <v>644</v>
      </c>
      <c r="H36" s="78" t="n">
        <v>-4.3</v>
      </c>
      <c r="I36" s="77" t="n">
        <v>7128</v>
      </c>
      <c r="J36" s="79" t="n">
        <v>1484025</v>
      </c>
      <c r="L36" s="79"/>
    </row>
    <row r="37" customFormat="false" ht="12.75" hidden="false" customHeight="false" outlineLevel="0" collapsed="false">
      <c r="A37" s="85"/>
      <c r="B37" s="84" t="s">
        <v>355</v>
      </c>
      <c r="C37" s="77" t="n">
        <v>90</v>
      </c>
      <c r="D37" s="77" t="n">
        <v>44</v>
      </c>
      <c r="E37" s="77" t="s">
        <v>59</v>
      </c>
      <c r="F37" s="77" t="n">
        <v>134</v>
      </c>
      <c r="G37" s="77" t="n">
        <v>142</v>
      </c>
      <c r="H37" s="78" t="n">
        <v>-5.6</v>
      </c>
      <c r="I37" s="77" t="n">
        <v>666</v>
      </c>
      <c r="J37" s="79" t="n">
        <v>47478</v>
      </c>
    </row>
    <row r="38" customFormat="false" ht="12.75" hidden="false" customHeight="true" outlineLevel="0" collapsed="false">
      <c r="A38" s="76" t="s">
        <v>356</v>
      </c>
      <c r="B38" s="76"/>
      <c r="C38" s="77" t="n">
        <v>3444</v>
      </c>
      <c r="D38" s="77" t="n">
        <v>1756</v>
      </c>
      <c r="E38" s="77" t="s">
        <v>59</v>
      </c>
      <c r="F38" s="77" t="n">
        <v>5200</v>
      </c>
      <c r="G38" s="77" t="n">
        <v>5171</v>
      </c>
      <c r="H38" s="78" t="n">
        <v>0.6</v>
      </c>
      <c r="I38" s="77" t="n">
        <v>43765</v>
      </c>
      <c r="J38" s="79" t="n">
        <v>5585442</v>
      </c>
    </row>
    <row r="39" customFormat="false" ht="12.75" hidden="false" customHeight="false" outlineLevel="0" collapsed="false">
      <c r="A39" s="83" t="s">
        <v>357</v>
      </c>
      <c r="B39" s="86" t="s">
        <v>358</v>
      </c>
      <c r="C39" s="77"/>
      <c r="D39" s="77"/>
      <c r="E39" s="77"/>
      <c r="F39" s="77"/>
      <c r="G39" s="77"/>
      <c r="H39" s="122"/>
      <c r="I39" s="77"/>
      <c r="J39" s="77"/>
    </row>
    <row r="40" customFormat="false" ht="12.75" hidden="false" customHeight="false" outlineLevel="0" collapsed="false">
      <c r="A40" s="85"/>
      <c r="B40" s="84" t="s">
        <v>359</v>
      </c>
      <c r="C40" s="77" t="n">
        <v>3154</v>
      </c>
      <c r="D40" s="77" t="n">
        <v>1377</v>
      </c>
      <c r="E40" s="77" t="s">
        <v>59</v>
      </c>
      <c r="F40" s="77" t="n">
        <v>4531</v>
      </c>
      <c r="G40" s="77" t="n">
        <v>5171</v>
      </c>
      <c r="H40" s="78" t="n">
        <v>-12.4</v>
      </c>
      <c r="I40" s="77" t="n">
        <v>42275</v>
      </c>
      <c r="J40" s="79" t="n">
        <v>5534139</v>
      </c>
    </row>
    <row r="41" customFormat="false" ht="12.75" hidden="false" customHeight="false" outlineLevel="0" collapsed="false">
      <c r="A41" s="85"/>
      <c r="B41" s="86" t="s">
        <v>360</v>
      </c>
      <c r="C41" s="77"/>
      <c r="D41" s="77"/>
      <c r="E41" s="77"/>
      <c r="F41" s="77"/>
      <c r="G41" s="77"/>
      <c r="H41" s="78"/>
      <c r="I41" s="77"/>
      <c r="J41" s="77"/>
    </row>
    <row r="42" customFormat="false" ht="12.75" hidden="false" customHeight="false" outlineLevel="0" collapsed="false">
      <c r="A42" s="85"/>
      <c r="B42" s="84" t="s">
        <v>359</v>
      </c>
      <c r="C42" s="77" t="n">
        <v>290</v>
      </c>
      <c r="D42" s="77" t="n">
        <v>379</v>
      </c>
      <c r="E42" s="77" t="s">
        <v>59</v>
      </c>
      <c r="F42" s="77" t="n">
        <v>669</v>
      </c>
      <c r="G42" s="77" t="s">
        <v>343</v>
      </c>
      <c r="H42" s="78" t="s">
        <v>59</v>
      </c>
      <c r="I42" s="77" t="n">
        <v>1490</v>
      </c>
      <c r="J42" s="79" t="n">
        <v>51297</v>
      </c>
    </row>
    <row r="43" customFormat="false" ht="12.75" hidden="false" customHeight="true" outlineLevel="0" collapsed="false">
      <c r="A43" s="76" t="s">
        <v>361</v>
      </c>
      <c r="B43" s="76"/>
      <c r="C43" s="77" t="n">
        <v>75</v>
      </c>
      <c r="D43" s="77" t="n">
        <v>21</v>
      </c>
      <c r="E43" s="77" t="s">
        <v>343</v>
      </c>
      <c r="F43" s="77" t="n">
        <v>96</v>
      </c>
      <c r="G43" s="77" t="n">
        <v>104</v>
      </c>
      <c r="H43" s="78" t="n">
        <v>-7.7</v>
      </c>
      <c r="I43" s="77" t="n">
        <v>1530</v>
      </c>
      <c r="J43" s="79" t="n">
        <v>309720</v>
      </c>
    </row>
    <row r="44" customFormat="false" ht="12.75" hidden="false" customHeight="true" outlineLevel="0" collapsed="false">
      <c r="A44" s="76" t="s">
        <v>362</v>
      </c>
      <c r="B44" s="76"/>
      <c r="C44" s="77" t="n">
        <v>70</v>
      </c>
      <c r="D44" s="77" t="n">
        <v>76</v>
      </c>
      <c r="E44" s="77" t="s">
        <v>59</v>
      </c>
      <c r="F44" s="77" t="n">
        <v>146</v>
      </c>
      <c r="G44" s="77" t="n">
        <v>161</v>
      </c>
      <c r="H44" s="78" t="n">
        <v>-9.3</v>
      </c>
      <c r="I44" s="77" t="n">
        <v>284</v>
      </c>
      <c r="J44" s="79" t="n">
        <v>74311</v>
      </c>
    </row>
    <row r="45" customFormat="false" ht="12.75" hidden="false" customHeight="true" outlineLevel="0" collapsed="false">
      <c r="A45" s="76" t="s">
        <v>363</v>
      </c>
      <c r="B45" s="76"/>
      <c r="C45" s="77" t="n">
        <v>66</v>
      </c>
      <c r="D45" s="77" t="n">
        <v>65</v>
      </c>
      <c r="E45" s="77" t="s">
        <v>59</v>
      </c>
      <c r="F45" s="77" t="n">
        <v>131</v>
      </c>
      <c r="G45" s="77" t="n">
        <v>238</v>
      </c>
      <c r="H45" s="78" t="n">
        <v>-45</v>
      </c>
      <c r="I45" s="77" t="n">
        <v>673</v>
      </c>
      <c r="J45" s="79" t="n">
        <v>263453</v>
      </c>
    </row>
    <row r="46" customFormat="false" ht="24.95" hidden="false" customHeight="true" outlineLevel="0" collapsed="false">
      <c r="B46" s="100"/>
      <c r="C46" s="69" t="s">
        <v>364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65</v>
      </c>
      <c r="B47" s="76"/>
      <c r="C47" s="77" t="n">
        <v>3942</v>
      </c>
      <c r="D47" s="77" t="n">
        <v>1593</v>
      </c>
      <c r="E47" s="77" t="s">
        <v>59</v>
      </c>
      <c r="F47" s="77" t="n">
        <v>5535</v>
      </c>
      <c r="G47" s="77" t="n">
        <v>6298</v>
      </c>
      <c r="H47" s="78" t="n">
        <v>-12.1</v>
      </c>
      <c r="I47" s="77" t="n">
        <v>22333</v>
      </c>
      <c r="J47" s="79" t="n">
        <v>4053500</v>
      </c>
    </row>
    <row r="48" customFormat="false" ht="12.75" hidden="false" customHeight="true" outlineLevel="0" collapsed="false">
      <c r="A48" s="76" t="s">
        <v>366</v>
      </c>
      <c r="B48" s="76"/>
      <c r="C48" s="77" t="n">
        <v>1649</v>
      </c>
      <c r="D48" s="77" t="n">
        <v>748</v>
      </c>
      <c r="E48" s="77" t="s">
        <v>59</v>
      </c>
      <c r="F48" s="77" t="n">
        <v>2397</v>
      </c>
      <c r="G48" s="77" t="n">
        <v>2735</v>
      </c>
      <c r="H48" s="78" t="n">
        <v>-12.4</v>
      </c>
      <c r="I48" s="77" t="n">
        <v>9242</v>
      </c>
      <c r="J48" s="79" t="n">
        <v>763421</v>
      </c>
    </row>
    <row r="49" customFormat="false" ht="12.75" hidden="false" customHeight="true" outlineLevel="0" collapsed="false">
      <c r="A49" s="76" t="s">
        <v>367</v>
      </c>
      <c r="B49" s="76"/>
      <c r="C49" s="77" t="n">
        <v>3611</v>
      </c>
      <c r="D49" s="77" t="n">
        <v>968</v>
      </c>
      <c r="E49" s="77" t="s">
        <v>59</v>
      </c>
      <c r="F49" s="77" t="n">
        <v>4579</v>
      </c>
      <c r="G49" s="77" t="n">
        <v>5072</v>
      </c>
      <c r="H49" s="78" t="n">
        <v>-9.7</v>
      </c>
      <c r="I49" s="77" t="n">
        <v>38831</v>
      </c>
      <c r="J49" s="79" t="n">
        <v>4567253</v>
      </c>
    </row>
    <row r="50" customFormat="false" ht="12.75" hidden="false" customHeight="true" outlineLevel="0" collapsed="false">
      <c r="A50" s="76" t="s">
        <v>368</v>
      </c>
      <c r="B50" s="76"/>
      <c r="C50" s="77" t="n">
        <v>834</v>
      </c>
      <c r="D50" s="77" t="n">
        <v>193</v>
      </c>
      <c r="E50" s="77" t="s">
        <v>59</v>
      </c>
      <c r="F50" s="77" t="n">
        <v>1027</v>
      </c>
      <c r="G50" s="77" t="n">
        <v>1039</v>
      </c>
      <c r="H50" s="78" t="n">
        <v>-1.2</v>
      </c>
      <c r="I50" s="77" t="n">
        <v>2905</v>
      </c>
      <c r="J50" s="79" t="n">
        <v>352439</v>
      </c>
    </row>
    <row r="51" customFormat="false" ht="24.95" hidden="false" customHeight="true" outlineLevel="0" collapsed="false">
      <c r="B51" s="68"/>
      <c r="C51" s="69" t="s">
        <v>369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70</v>
      </c>
      <c r="B52" s="76"/>
      <c r="C52" s="77" t="n">
        <v>3649</v>
      </c>
      <c r="D52" s="77" t="n">
        <v>1617</v>
      </c>
      <c r="E52" s="77" t="s">
        <v>59</v>
      </c>
      <c r="F52" s="77" t="n">
        <v>5266</v>
      </c>
      <c r="G52" s="77" t="n">
        <v>5258</v>
      </c>
      <c r="H52" s="78" t="n">
        <v>0.2</v>
      </c>
      <c r="I52" s="77" t="s">
        <v>343</v>
      </c>
      <c r="J52" s="79" t="n">
        <v>3659748</v>
      </c>
    </row>
    <row r="53" customFormat="false" ht="12.75" hidden="false" customHeight="true" outlineLevel="0" collapsed="false">
      <c r="A53" s="76" t="s">
        <v>371</v>
      </c>
      <c r="B53" s="76"/>
      <c r="C53" s="77" t="n">
        <v>1194</v>
      </c>
      <c r="D53" s="77" t="n">
        <v>532</v>
      </c>
      <c r="E53" s="77" t="s">
        <v>59</v>
      </c>
      <c r="F53" s="77" t="n">
        <v>1726</v>
      </c>
      <c r="G53" s="77" t="n">
        <v>1743</v>
      </c>
      <c r="H53" s="78" t="n">
        <v>-1</v>
      </c>
      <c r="I53" s="77" t="n">
        <v>1726</v>
      </c>
      <c r="J53" s="79" t="n">
        <v>1048821</v>
      </c>
    </row>
    <row r="54" customFormat="false" ht="12.75" hidden="false" customHeight="true" outlineLevel="0" collapsed="false">
      <c r="A54" s="76" t="s">
        <v>372</v>
      </c>
      <c r="B54" s="76"/>
      <c r="C54" s="77" t="n">
        <v>1501</v>
      </c>
      <c r="D54" s="77" t="n">
        <v>323</v>
      </c>
      <c r="E54" s="77" t="s">
        <v>59</v>
      </c>
      <c r="F54" s="77" t="n">
        <v>1824</v>
      </c>
      <c r="G54" s="77" t="n">
        <v>1917</v>
      </c>
      <c r="H54" s="78" t="n">
        <v>-4.9</v>
      </c>
      <c r="I54" s="77" t="n">
        <v>5745</v>
      </c>
      <c r="J54" s="79" t="n">
        <v>623755</v>
      </c>
    </row>
    <row r="55" customFormat="false" ht="12.75" hidden="false" customHeight="true" outlineLevel="0" collapsed="false">
      <c r="A55" s="76" t="s">
        <v>373</v>
      </c>
      <c r="B55" s="76"/>
      <c r="C55" s="77" t="n">
        <v>678</v>
      </c>
      <c r="D55" s="77" t="n">
        <v>68</v>
      </c>
      <c r="E55" s="77" t="s">
        <v>59</v>
      </c>
      <c r="F55" s="77" t="n">
        <v>746</v>
      </c>
      <c r="G55" s="77" t="n">
        <v>698</v>
      </c>
      <c r="H55" s="78" t="n">
        <v>6.9</v>
      </c>
      <c r="I55" s="77" t="n">
        <v>5679</v>
      </c>
      <c r="J55" s="79" t="n">
        <v>477154</v>
      </c>
    </row>
    <row r="56" customFormat="false" ht="12.75" hidden="false" customHeight="true" outlineLevel="0" collapsed="false">
      <c r="A56" s="76" t="s">
        <v>374</v>
      </c>
      <c r="B56" s="76"/>
      <c r="C56" s="77" t="n">
        <v>1004</v>
      </c>
      <c r="D56" s="77" t="n">
        <v>47</v>
      </c>
      <c r="E56" s="77" t="s">
        <v>59</v>
      </c>
      <c r="F56" s="77" t="n">
        <v>1051</v>
      </c>
      <c r="G56" s="77" t="n">
        <v>1020</v>
      </c>
      <c r="H56" s="78" t="n">
        <v>3</v>
      </c>
      <c r="I56" s="77" t="n">
        <v>29332</v>
      </c>
      <c r="J56" s="79" t="n">
        <v>1823080</v>
      </c>
    </row>
    <row r="57" customFormat="false" ht="12.75" hidden="false" customHeight="true" outlineLevel="0" collapsed="false">
      <c r="A57" s="76" t="s">
        <v>375</v>
      </c>
      <c r="B57" s="76"/>
      <c r="C57" s="77" t="n">
        <v>95</v>
      </c>
      <c r="D57" s="77" t="n">
        <v>1</v>
      </c>
      <c r="E57" s="77" t="s">
        <v>59</v>
      </c>
      <c r="F57" s="77" t="n">
        <v>96</v>
      </c>
      <c r="G57" s="77" t="n">
        <v>81</v>
      </c>
      <c r="H57" s="78" t="n">
        <v>18.5</v>
      </c>
      <c r="I57" s="77" t="n">
        <v>21587</v>
      </c>
      <c r="J57" s="79" t="n">
        <v>1021944</v>
      </c>
    </row>
    <row r="58" customFormat="false" ht="12.75" hidden="false" customHeight="true" outlineLevel="0" collapsed="false">
      <c r="A58" s="76" t="s">
        <v>368</v>
      </c>
      <c r="B58" s="76"/>
      <c r="C58" s="77" t="n">
        <v>266</v>
      </c>
      <c r="D58" s="77" t="n">
        <v>166</v>
      </c>
      <c r="E58" s="77" t="s">
        <v>59</v>
      </c>
      <c r="F58" s="77" t="n">
        <v>432</v>
      </c>
      <c r="G58" s="77" t="n">
        <v>1692</v>
      </c>
      <c r="H58" s="78" t="n">
        <v>-74.5</v>
      </c>
      <c r="I58" s="77" t="s">
        <v>59</v>
      </c>
      <c r="J58" s="79" t="n">
        <v>318695</v>
      </c>
    </row>
    <row r="59" customFormat="false" ht="24.95" hidden="false" customHeight="true" outlineLevel="0" collapsed="false">
      <c r="B59" s="68"/>
      <c r="C59" s="66" t="s">
        <v>376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9</v>
      </c>
      <c r="B60" s="76"/>
      <c r="C60" s="77" t="n">
        <v>45894</v>
      </c>
      <c r="D60" s="77" t="n">
        <v>1622</v>
      </c>
      <c r="E60" s="77" t="n">
        <v>751</v>
      </c>
      <c r="F60" s="77" t="n">
        <v>48267</v>
      </c>
      <c r="G60" s="77" t="n">
        <v>51960</v>
      </c>
      <c r="H60" s="78" t="n">
        <v>-7.1</v>
      </c>
      <c r="I60" s="77" t="s">
        <v>59</v>
      </c>
      <c r="J60" s="79" t="n">
        <v>3962405</v>
      </c>
    </row>
    <row r="61" customFormat="false" ht="12.75" hidden="false" customHeight="true" outlineLevel="0" collapsed="false">
      <c r="A61" s="76" t="s">
        <v>377</v>
      </c>
      <c r="B61" s="76"/>
      <c r="C61" s="77" t="n">
        <v>363</v>
      </c>
      <c r="D61" s="77" t="n">
        <v>80</v>
      </c>
      <c r="E61" s="77" t="s">
        <v>59</v>
      </c>
      <c r="F61" s="77" t="n">
        <v>443</v>
      </c>
      <c r="G61" s="77" t="n">
        <v>558</v>
      </c>
      <c r="H61" s="78" t="n">
        <v>-20.6</v>
      </c>
      <c r="I61" s="77" t="s">
        <v>59</v>
      </c>
      <c r="J61" s="79" t="n">
        <v>232480</v>
      </c>
      <c r="L61" s="122"/>
    </row>
    <row r="62" customFormat="false" ht="12.75" hidden="false" customHeight="true" outlineLevel="0" collapsed="false">
      <c r="A62" s="76" t="s">
        <v>378</v>
      </c>
      <c r="B62" s="76"/>
      <c r="C62" s="77" t="n">
        <v>7618</v>
      </c>
      <c r="D62" s="77" t="n">
        <v>737</v>
      </c>
      <c r="E62" s="77" t="n">
        <v>59</v>
      </c>
      <c r="F62" s="77" t="n">
        <v>8414</v>
      </c>
      <c r="G62" s="77" t="n">
        <v>8678</v>
      </c>
      <c r="H62" s="78" t="n">
        <v>-3</v>
      </c>
      <c r="I62" s="77" t="s">
        <v>59</v>
      </c>
      <c r="J62" s="79" t="n">
        <v>1519995</v>
      </c>
    </row>
    <row r="63" customFormat="false" ht="12.75" hidden="false" customHeight="false" outlineLevel="0" collapsed="false">
      <c r="A63" s="83" t="s">
        <v>357</v>
      </c>
      <c r="B63" s="84" t="s">
        <v>379</v>
      </c>
      <c r="C63" s="77" t="n">
        <v>5269</v>
      </c>
      <c r="D63" s="77" t="n">
        <v>709</v>
      </c>
      <c r="E63" s="77" t="s">
        <v>59</v>
      </c>
      <c r="F63" s="77" t="n">
        <v>5978</v>
      </c>
      <c r="G63" s="77" t="n">
        <v>6462</v>
      </c>
      <c r="H63" s="78" t="n">
        <v>-7.5</v>
      </c>
      <c r="I63" s="77" t="s">
        <v>59</v>
      </c>
      <c r="J63" s="79" t="n">
        <v>1193967</v>
      </c>
    </row>
    <row r="64" customFormat="false" ht="12.75" hidden="false" customHeight="false" outlineLevel="0" collapsed="false">
      <c r="A64" s="85"/>
      <c r="B64" s="84" t="s">
        <v>380</v>
      </c>
      <c r="C64" s="77" t="n">
        <v>2349</v>
      </c>
      <c r="D64" s="77" t="n">
        <v>28</v>
      </c>
      <c r="E64" s="77" t="n">
        <v>59</v>
      </c>
      <c r="F64" s="77" t="n">
        <v>2436</v>
      </c>
      <c r="G64" s="77" t="n">
        <v>2216</v>
      </c>
      <c r="H64" s="78" t="n">
        <v>9.9</v>
      </c>
      <c r="I64" s="77" t="s">
        <v>59</v>
      </c>
      <c r="J64" s="79" t="n">
        <v>326028</v>
      </c>
    </row>
    <row r="65" customFormat="false" ht="12.75" hidden="false" customHeight="true" outlineLevel="0" collapsed="false">
      <c r="A65" s="76" t="s">
        <v>381</v>
      </c>
      <c r="B65" s="76"/>
      <c r="C65" s="77" t="n">
        <v>37348</v>
      </c>
      <c r="D65" s="77" t="n">
        <v>158</v>
      </c>
      <c r="E65" s="77" t="n">
        <v>692</v>
      </c>
      <c r="F65" s="77" t="n">
        <v>38198</v>
      </c>
      <c r="G65" s="77" t="n">
        <v>41501</v>
      </c>
      <c r="H65" s="78" t="n">
        <v>-8</v>
      </c>
      <c r="I65" s="77" t="s">
        <v>59</v>
      </c>
      <c r="J65" s="79" t="n">
        <v>2029943</v>
      </c>
    </row>
    <row r="66" customFormat="false" ht="12.75" hidden="false" customHeight="true" outlineLevel="0" collapsed="false">
      <c r="A66" s="76" t="s">
        <v>382</v>
      </c>
      <c r="B66" s="76"/>
      <c r="C66" s="77" t="n">
        <v>565</v>
      </c>
      <c r="D66" s="77" t="n">
        <v>647</v>
      </c>
      <c r="E66" s="77" t="s">
        <v>59</v>
      </c>
      <c r="F66" s="77" t="n">
        <v>1212</v>
      </c>
      <c r="G66" s="77" t="n">
        <v>1223</v>
      </c>
      <c r="H66" s="78" t="n">
        <v>-0.9</v>
      </c>
      <c r="I66" s="77" t="s">
        <v>59</v>
      </c>
      <c r="J66" s="79" t="n">
        <v>179989</v>
      </c>
    </row>
    <row r="67" customFormat="false" ht="12.75" hidden="false" customHeight="false" outlineLevel="0" collapsed="false">
      <c r="B67" s="100"/>
      <c r="C67" s="77"/>
      <c r="D67" s="77"/>
      <c r="E67" s="77"/>
      <c r="F67" s="77"/>
      <c r="G67" s="77"/>
      <c r="H67" s="77"/>
      <c r="I67" s="77"/>
      <c r="J67" s="79"/>
    </row>
    <row r="68" customFormat="false" ht="12.75" hidden="false" customHeight="false" outlineLevel="0" collapsed="false">
      <c r="B68" s="123"/>
      <c r="C68" s="88"/>
      <c r="D68" s="88"/>
      <c r="E68" s="88"/>
      <c r="F68" s="88"/>
      <c r="G68" s="88"/>
      <c r="H68" s="88"/>
      <c r="I68" s="88"/>
      <c r="J68" s="124"/>
    </row>
    <row r="69" s="88" customFormat="true" ht="12.75" hidden="false" customHeight="false" outlineLevel="0" collapsed="false">
      <c r="B69" s="123"/>
      <c r="J69" s="124"/>
    </row>
    <row r="70" s="88" customFormat="true" ht="12.75" hidden="false" customHeight="false" outlineLevel="0" collapsed="false">
      <c r="B70" s="123"/>
      <c r="J70" s="124"/>
    </row>
    <row r="71" s="88" customFormat="true" ht="12.75" hidden="false" customHeight="false" outlineLevel="0" collapsed="false">
      <c r="B71" s="123"/>
      <c r="J71" s="124"/>
    </row>
    <row r="72" s="88" customFormat="true" ht="12.75" hidden="false" customHeight="false" outlineLevel="0" collapsed="false">
      <c r="B72" s="123"/>
      <c r="J72" s="124"/>
    </row>
    <row r="73" s="88" customFormat="true" ht="12.75" hidden="false" customHeight="false" outlineLevel="0" collapsed="false">
      <c r="B73" s="123"/>
      <c r="J73" s="124"/>
    </row>
    <row r="74" s="88" customFormat="true" ht="12.75" hidden="false" customHeight="false" outlineLevel="0" collapsed="false">
      <c r="B74" s="123"/>
      <c r="J74" s="124"/>
    </row>
    <row r="75" s="88" customFormat="true" ht="12.75" hidden="false" customHeight="false" outlineLevel="0" collapsed="false">
      <c r="B75" s="123"/>
      <c r="J75" s="124"/>
    </row>
    <row r="76" s="88" customFormat="true" ht="12.75" hidden="false" customHeight="false" outlineLevel="0" collapsed="false">
      <c r="B76" s="123"/>
      <c r="J76" s="124"/>
    </row>
    <row r="77" s="88" customFormat="true" ht="12.75" hidden="false" customHeight="false" outlineLevel="0" collapsed="false">
      <c r="B77" s="123"/>
      <c r="J77" s="124"/>
    </row>
    <row r="78" s="88" customFormat="true" ht="12.75" hidden="false" customHeight="false" outlineLevel="0" collapsed="false">
      <c r="B78" s="123"/>
      <c r="J78" s="124"/>
    </row>
    <row r="79" s="88" customFormat="true" ht="12.75" hidden="false" customHeight="false" outlineLevel="0" collapsed="false">
      <c r="B79" s="123"/>
      <c r="J79" s="124"/>
    </row>
    <row r="80" s="88" customFormat="true" ht="12.75" hidden="false" customHeight="false" outlineLevel="0" collapsed="false">
      <c r="B80" s="123"/>
      <c r="J80" s="124"/>
    </row>
    <row r="81" s="88" customFormat="true" ht="12.75" hidden="false" customHeight="false" outlineLevel="0" collapsed="false">
      <c r="B81" s="123"/>
      <c r="J81" s="124"/>
    </row>
    <row r="82" s="88" customFormat="true" ht="12.75" hidden="false" customHeight="false" outlineLevel="0" collapsed="false">
      <c r="B82" s="123"/>
      <c r="J82" s="124"/>
    </row>
    <row r="83" s="88" customFormat="true" ht="12.75" hidden="false" customHeight="false" outlineLevel="0" collapsed="false">
      <c r="B83" s="123"/>
      <c r="J83" s="124"/>
    </row>
    <row r="84" s="88" customFormat="true" ht="12.75" hidden="false" customHeight="false" outlineLevel="0" collapsed="false">
      <c r="B84" s="123"/>
      <c r="J84" s="124"/>
    </row>
    <row r="85" s="88" customFormat="true" ht="12.75" hidden="false" customHeight="false" outlineLevel="0" collapsed="false">
      <c r="B85" s="123"/>
      <c r="J85" s="124"/>
    </row>
    <row r="86" s="88" customFormat="true" ht="12.75" hidden="false" customHeight="false" outlineLevel="0" collapsed="false">
      <c r="B86" s="123"/>
      <c r="J86" s="124"/>
    </row>
    <row r="87" s="88" customFormat="true" ht="12.75" hidden="false" customHeight="false" outlineLevel="0" collapsed="false">
      <c r="B87" s="123"/>
      <c r="J87" s="124"/>
    </row>
    <row r="88" s="88" customFormat="true" ht="12.75" hidden="false" customHeight="false" outlineLevel="0" collapsed="false">
      <c r="B88" s="123"/>
      <c r="J88" s="124"/>
    </row>
    <row r="89" s="88" customFormat="true" ht="12.75" hidden="false" customHeight="false" outlineLevel="0" collapsed="false">
      <c r="B89" s="123"/>
      <c r="J89" s="124"/>
    </row>
    <row r="90" s="88" customFormat="true" ht="12.75" hidden="false" customHeight="false" outlineLevel="0" collapsed="false">
      <c r="J90" s="124"/>
    </row>
    <row r="91" s="88" customFormat="true" ht="12.75" hidden="false" customHeight="false" outlineLevel="0" collapsed="false">
      <c r="J91" s="124"/>
    </row>
    <row r="92" s="88" customFormat="true" ht="12.75" hidden="false" customHeight="false" outlineLevel="0" collapsed="false">
      <c r="J92" s="124"/>
    </row>
    <row r="93" s="88" customFormat="true" ht="12.75" hidden="false" customHeight="false" outlineLevel="0" collapsed="false">
      <c r="J93" s="124"/>
    </row>
    <row r="94" s="88" customFormat="true" ht="12.75" hidden="false" customHeight="false" outlineLevel="0" collapsed="false">
      <c r="J94" s="124"/>
    </row>
    <row r="95" s="88" customFormat="true" ht="12.75" hidden="false" customHeight="false" outlineLevel="0" collapsed="false">
      <c r="J95" s="124"/>
    </row>
    <row r="96" s="88" customFormat="true" ht="12.75" hidden="false" customHeight="false" outlineLevel="0" collapsed="false">
      <c r="J96" s="124"/>
    </row>
    <row r="97" s="88" customFormat="true" ht="12.75" hidden="false" customHeight="false" outlineLevel="0" collapsed="false">
      <c r="J97" s="124"/>
    </row>
    <row r="98" s="88" customFormat="true" ht="12.75" hidden="false" customHeight="false" outlineLevel="0" collapsed="false">
      <c r="J98" s="124"/>
    </row>
    <row r="99" s="88" customFormat="true" ht="12.75" hidden="false" customHeight="false" outlineLevel="0" collapsed="false">
      <c r="J99" s="124"/>
    </row>
    <row r="100" s="88" customFormat="true" ht="12.75" hidden="false" customHeight="false" outlineLevel="0" collapsed="false">
      <c r="J100" s="124"/>
    </row>
    <row r="101" s="88" customFormat="true" ht="12.75" hidden="false" customHeight="false" outlineLevel="0" collapsed="false">
      <c r="J101" s="124"/>
    </row>
    <row r="102" s="88" customFormat="true" ht="12.75" hidden="false" customHeight="false" outlineLevel="0" collapsed="false">
      <c r="J102" s="124"/>
    </row>
    <row r="103" s="88" customFormat="true" ht="12.75" hidden="false" customHeight="false" outlineLevel="0" collapsed="false">
      <c r="J103" s="124"/>
    </row>
    <row r="104" s="88" customFormat="true" ht="12.75" hidden="false" customHeight="false" outlineLevel="0" collapsed="false">
      <c r="J104" s="124"/>
    </row>
    <row r="105" s="88" customFormat="true" ht="12.75" hidden="false" customHeight="false" outlineLevel="0" collapsed="false">
      <c r="J105" s="124"/>
    </row>
    <row r="106" s="88" customFormat="true" ht="12.75" hidden="false" customHeight="false" outlineLevel="0" collapsed="false">
      <c r="J106" s="124"/>
    </row>
    <row r="107" s="88" customFormat="true" ht="12.75" hidden="false" customHeight="false" outlineLevel="0" collapsed="false">
      <c r="J107" s="124"/>
    </row>
    <row r="108" s="88" customFormat="true" ht="12.75" hidden="false" customHeight="false" outlineLevel="0" collapsed="false">
      <c r="J108" s="124"/>
    </row>
    <row r="109" s="88" customFormat="true" ht="12.75" hidden="false" customHeight="false" outlineLevel="0" collapsed="false">
      <c r="J109" s="124"/>
    </row>
    <row r="110" s="88" customFormat="true" ht="12.75" hidden="false" customHeight="false" outlineLevel="0" collapsed="false">
      <c r="J110" s="124"/>
    </row>
    <row r="111" s="88" customFormat="true" ht="12.75" hidden="false" customHeight="false" outlineLevel="0" collapsed="false">
      <c r="J111" s="124"/>
    </row>
    <row r="112" s="88" customFormat="true" ht="12.75" hidden="false" customHeight="false" outlineLevel="0" collapsed="false">
      <c r="J112" s="124"/>
    </row>
    <row r="113" s="88" customFormat="true" ht="12.75" hidden="false" customHeight="false" outlineLevel="0" collapsed="false">
      <c r="J113" s="124"/>
    </row>
    <row r="114" s="88" customFormat="true" ht="12.75" hidden="false" customHeight="false" outlineLevel="0" collapsed="false">
      <c r="J114" s="124"/>
    </row>
    <row r="115" s="88" customFormat="true" ht="12.75" hidden="false" customHeight="false" outlineLevel="0" collapsed="false">
      <c r="J115" s="124"/>
    </row>
    <row r="116" s="88" customFormat="true" ht="12.75" hidden="false" customHeight="false" outlineLevel="0" collapsed="false">
      <c r="J116" s="124"/>
    </row>
    <row r="117" s="88" customFormat="true" ht="12.75" hidden="false" customHeight="false" outlineLevel="0" collapsed="false">
      <c r="J117" s="124"/>
    </row>
    <row r="118" s="88" customFormat="true" ht="12.75" hidden="false" customHeight="false" outlineLevel="0" collapsed="false">
      <c r="J118" s="124"/>
    </row>
    <row r="119" s="88" customFormat="true" ht="12.75" hidden="false" customHeight="false" outlineLevel="0" collapsed="false">
      <c r="J119" s="124"/>
    </row>
    <row r="120" s="88" customFormat="true" ht="12.75" hidden="false" customHeight="false" outlineLevel="0" collapsed="false">
      <c r="J120" s="124"/>
    </row>
    <row r="121" s="88" customFormat="true" ht="12.75" hidden="false" customHeight="false" outlineLevel="0" collapsed="false">
      <c r="J121" s="124"/>
    </row>
    <row r="122" s="88" customFormat="true" ht="12.75" hidden="false" customHeight="false" outlineLevel="0" collapsed="false">
      <c r="J122" s="124"/>
    </row>
    <row r="123" s="88" customFormat="true" ht="12.75" hidden="false" customHeight="false" outlineLevel="0" collapsed="false">
      <c r="J123" s="124"/>
    </row>
    <row r="124" s="88" customFormat="true" ht="12.75" hidden="false" customHeight="false" outlineLevel="0" collapsed="false">
      <c r="J124" s="124"/>
    </row>
    <row r="125" s="88" customFormat="true" ht="12.75" hidden="false" customHeight="false" outlineLevel="0" collapsed="false">
      <c r="J125" s="124"/>
    </row>
    <row r="126" s="88" customFormat="true" ht="12.75" hidden="false" customHeight="false" outlineLevel="0" collapsed="false">
      <c r="J126" s="124"/>
    </row>
    <row r="127" s="88" customFormat="true" ht="12.75" hidden="false" customHeight="false" outlineLevel="0" collapsed="false">
      <c r="J127" s="124"/>
    </row>
    <row r="128" s="88" customFormat="true" ht="12.75" hidden="false" customHeight="false" outlineLevel="0" collapsed="false">
      <c r="J128" s="124"/>
    </row>
    <row r="129" s="88" customFormat="true" ht="12.75" hidden="false" customHeight="false" outlineLevel="0" collapsed="false">
      <c r="J129" s="124"/>
    </row>
    <row r="130" s="88" customFormat="true" ht="12.75" hidden="false" customHeight="false" outlineLevel="0" collapsed="false">
      <c r="J130" s="124"/>
    </row>
    <row r="131" s="88" customFormat="true" ht="12.75" hidden="false" customHeight="false" outlineLevel="0" collapsed="false">
      <c r="J131" s="124"/>
    </row>
    <row r="132" s="88" customFormat="true" ht="12.75" hidden="false" customHeight="false" outlineLevel="0" collapsed="false">
      <c r="J132" s="124"/>
    </row>
    <row r="133" s="88" customFormat="true" ht="12.75" hidden="false" customHeight="false" outlineLevel="0" collapsed="false">
      <c r="J133" s="124"/>
    </row>
    <row r="134" s="88" customFormat="true" ht="12.75" hidden="false" customHeight="false" outlineLevel="0" collapsed="false">
      <c r="J134" s="124"/>
    </row>
    <row r="135" s="88" customFormat="true" ht="12.75" hidden="false" customHeight="false" outlineLevel="0" collapsed="false">
      <c r="J135" s="124"/>
    </row>
    <row r="136" s="88" customFormat="true" ht="12.75" hidden="false" customHeight="false" outlineLevel="0" collapsed="false">
      <c r="J136" s="124"/>
    </row>
    <row r="137" s="88" customFormat="true" ht="12.75" hidden="false" customHeight="false" outlineLevel="0" collapsed="false">
      <c r="J137" s="124"/>
    </row>
    <row r="138" s="88" customFormat="true" ht="12.75" hidden="false" customHeight="false" outlineLevel="0" collapsed="false">
      <c r="J138" s="124"/>
    </row>
    <row r="139" s="88" customFormat="true" ht="12.75" hidden="false" customHeight="false" outlineLevel="0" collapsed="false">
      <c r="J139" s="124"/>
    </row>
    <row r="140" s="88" customFormat="true" ht="12.75" hidden="false" customHeight="false" outlineLevel="0" collapsed="false">
      <c r="J140" s="124"/>
    </row>
    <row r="141" s="88" customFormat="true" ht="12.75" hidden="false" customHeight="false" outlineLevel="0" collapsed="false">
      <c r="J141" s="124"/>
    </row>
    <row r="142" s="88" customFormat="true" ht="12.75" hidden="false" customHeight="false" outlineLevel="0" collapsed="false">
      <c r="J142" s="124"/>
    </row>
    <row r="143" s="88" customFormat="true" ht="12.75" hidden="false" customHeight="false" outlineLevel="0" collapsed="false">
      <c r="J143" s="124"/>
    </row>
    <row r="144" s="88" customFormat="true" ht="12.75" hidden="false" customHeight="false" outlineLevel="0" collapsed="false">
      <c r="J144" s="124"/>
    </row>
    <row r="145" s="88" customFormat="true" ht="12.75" hidden="false" customHeight="false" outlineLevel="0" collapsed="false">
      <c r="J145" s="124"/>
    </row>
    <row r="146" s="88" customFormat="true" ht="12.75" hidden="false" customHeight="false" outlineLevel="0" collapsed="false">
      <c r="J146" s="124"/>
    </row>
    <row r="147" s="88" customFormat="true" ht="12.75" hidden="false" customHeight="false" outlineLevel="0" collapsed="false">
      <c r="J147" s="124"/>
    </row>
    <row r="148" s="88" customFormat="true" ht="12.75" hidden="false" customHeight="false" outlineLevel="0" collapsed="false">
      <c r="J148" s="124"/>
    </row>
    <row r="149" s="88" customFormat="true" ht="12.75" hidden="false" customHeight="false" outlineLevel="0" collapsed="false">
      <c r="J149" s="124"/>
    </row>
    <row r="150" s="88" customFormat="true" ht="12.75" hidden="false" customHeight="false" outlineLevel="0" collapsed="false">
      <c r="J150" s="124"/>
    </row>
    <row r="151" s="88" customFormat="true" ht="12.75" hidden="false" customHeight="false" outlineLevel="0" collapsed="false">
      <c r="J151" s="124"/>
    </row>
    <row r="152" s="88" customFormat="true" ht="12.75" hidden="false" customHeight="false" outlineLevel="0" collapsed="false">
      <c r="J152" s="124"/>
    </row>
    <row r="153" s="88" customFormat="true" ht="12.75" hidden="false" customHeight="false" outlineLevel="0" collapsed="false">
      <c r="J153" s="124"/>
    </row>
    <row r="154" s="88" customFormat="true" ht="12.75" hidden="false" customHeight="false" outlineLevel="0" collapsed="false">
      <c r="J154" s="124"/>
    </row>
    <row r="155" s="88" customFormat="true" ht="12.75" hidden="false" customHeight="false" outlineLevel="0" collapsed="false">
      <c r="J155" s="124"/>
    </row>
    <row r="156" s="88" customFormat="true" ht="12.75" hidden="false" customHeight="false" outlineLevel="0" collapsed="false">
      <c r="J156" s="124"/>
    </row>
    <row r="157" s="88" customFormat="true" ht="12.75" hidden="false" customHeight="false" outlineLevel="0" collapsed="false">
      <c r="J157" s="124"/>
    </row>
    <row r="158" s="88" customFormat="true" ht="12.75" hidden="false" customHeight="false" outlineLevel="0" collapsed="false">
      <c r="J158" s="124"/>
    </row>
    <row r="159" s="88" customFormat="true" ht="12.75" hidden="false" customHeight="false" outlineLevel="0" collapsed="false">
      <c r="J159" s="124"/>
    </row>
    <row r="160" s="88" customFormat="true" ht="12.75" hidden="false" customHeight="false" outlineLevel="0" collapsed="false">
      <c r="J160" s="124"/>
    </row>
    <row r="161" s="88" customFormat="true" ht="12.75" hidden="false" customHeight="false" outlineLevel="0" collapsed="false">
      <c r="J161" s="124"/>
    </row>
    <row r="162" s="88" customFormat="true" ht="12.75" hidden="false" customHeight="false" outlineLevel="0" collapsed="false">
      <c r="J162" s="124"/>
    </row>
    <row r="163" s="88" customFormat="true" ht="12.75" hidden="false" customHeight="false" outlineLevel="0" collapsed="false">
      <c r="J163" s="124"/>
    </row>
    <row r="164" s="88" customFormat="true" ht="12.75" hidden="false" customHeight="false" outlineLevel="0" collapsed="false">
      <c r="J164" s="124"/>
    </row>
    <row r="165" s="88" customFormat="true" ht="12.75" hidden="false" customHeight="false" outlineLevel="0" collapsed="false">
      <c r="J165" s="124"/>
    </row>
    <row r="166" s="88" customFormat="true" ht="12.75" hidden="false" customHeight="false" outlineLevel="0" collapsed="false">
      <c r="J166" s="124"/>
    </row>
    <row r="167" s="88" customFormat="true" ht="12.75" hidden="false" customHeight="false" outlineLevel="0" collapsed="false">
      <c r="J167" s="124"/>
    </row>
    <row r="168" s="88" customFormat="true" ht="12.75" hidden="false" customHeight="false" outlineLevel="0" collapsed="false">
      <c r="J168" s="124"/>
    </row>
    <row r="169" s="88" customFormat="true" ht="12.75" hidden="false" customHeight="false" outlineLevel="0" collapsed="false">
      <c r="J169" s="124"/>
    </row>
    <row r="170" s="88" customFormat="true" ht="12.75" hidden="false" customHeight="false" outlineLevel="0" collapsed="false">
      <c r="J170" s="124"/>
    </row>
    <row r="171" s="88" customFormat="true" ht="12.75" hidden="false" customHeight="false" outlineLevel="0" collapsed="false">
      <c r="J171" s="124"/>
    </row>
    <row r="172" s="88" customFormat="true" ht="12.75" hidden="false" customHeight="false" outlineLevel="0" collapsed="false">
      <c r="J172" s="124"/>
    </row>
    <row r="173" s="88" customFormat="true" ht="12.75" hidden="false" customHeight="false" outlineLevel="0" collapsed="false">
      <c r="J173" s="124"/>
    </row>
    <row r="174" s="88" customFormat="true" ht="12.75" hidden="false" customHeight="false" outlineLevel="0" collapsed="false">
      <c r="J174" s="124"/>
    </row>
    <row r="175" s="88" customFormat="true" ht="12.75" hidden="false" customHeight="false" outlineLevel="0" collapsed="false">
      <c r="J175" s="124"/>
    </row>
    <row r="176" s="88" customFormat="true" ht="12.75" hidden="false" customHeight="false" outlineLevel="0" collapsed="false">
      <c r="J176" s="124"/>
    </row>
    <row r="177" s="88" customFormat="true" ht="12.75" hidden="false" customHeight="false" outlineLevel="0" collapsed="false">
      <c r="J177" s="124"/>
    </row>
    <row r="178" s="88" customFormat="true" ht="12.75" hidden="false" customHeight="false" outlineLevel="0" collapsed="false">
      <c r="J178" s="124"/>
    </row>
    <row r="179" s="88" customFormat="true" ht="12.75" hidden="false" customHeight="false" outlineLevel="0" collapsed="false">
      <c r="J179" s="124"/>
    </row>
    <row r="180" s="88" customFormat="true" ht="12.75" hidden="false" customHeight="false" outlineLevel="0" collapsed="false">
      <c r="J180" s="124"/>
    </row>
    <row r="181" s="88" customFormat="true" ht="12.75" hidden="false" customHeight="false" outlineLevel="0" collapsed="false">
      <c r="J181" s="124"/>
    </row>
    <row r="182" s="88" customFormat="true" ht="12.75" hidden="false" customHeight="false" outlineLevel="0" collapsed="false">
      <c r="J182" s="124"/>
    </row>
    <row r="183" s="88" customFormat="true" ht="12.75" hidden="false" customHeight="false" outlineLevel="0" collapsed="false">
      <c r="J183" s="124"/>
    </row>
    <row r="184" s="88" customFormat="true" ht="12.75" hidden="false" customHeight="false" outlineLevel="0" collapsed="false">
      <c r="J184" s="124"/>
    </row>
    <row r="185" s="88" customFormat="true" ht="12.75" hidden="false" customHeight="false" outlineLevel="0" collapsed="false">
      <c r="J185" s="124"/>
    </row>
    <row r="186" s="88" customFormat="true" ht="12.75" hidden="false" customHeight="false" outlineLevel="0" collapsed="false">
      <c r="J186" s="124"/>
    </row>
    <row r="187" s="88" customFormat="true" ht="12.75" hidden="false" customHeight="false" outlineLevel="0" collapsed="false">
      <c r="J187" s="124"/>
    </row>
    <row r="188" s="88" customFormat="true" ht="12.75" hidden="false" customHeight="false" outlineLevel="0" collapsed="false">
      <c r="J188" s="124"/>
    </row>
    <row r="189" s="88" customFormat="true" ht="12.75" hidden="false" customHeight="false" outlineLevel="0" collapsed="false">
      <c r="J189" s="124"/>
    </row>
    <row r="190" s="88" customFormat="true" ht="12.75" hidden="false" customHeight="false" outlineLevel="0" collapsed="false">
      <c r="J190" s="124"/>
    </row>
    <row r="191" s="88" customFormat="true" ht="12.75" hidden="false" customHeight="false" outlineLevel="0" collapsed="false">
      <c r="J191" s="124"/>
    </row>
    <row r="192" s="88" customFormat="true" ht="12.75" hidden="false" customHeight="false" outlineLevel="0" collapsed="false">
      <c r="J192" s="124"/>
    </row>
    <row r="193" s="88" customFormat="true" ht="12.75" hidden="false" customHeight="false" outlineLevel="0" collapsed="false">
      <c r="J193" s="124"/>
    </row>
    <row r="194" s="88" customFormat="true" ht="12.75" hidden="false" customHeight="false" outlineLevel="0" collapsed="false">
      <c r="J194" s="124"/>
    </row>
    <row r="195" s="88" customFormat="true" ht="12.75" hidden="false" customHeight="false" outlineLevel="0" collapsed="false">
      <c r="J195" s="124"/>
    </row>
    <row r="196" s="88" customFormat="true" ht="12.75" hidden="false" customHeight="false" outlineLevel="0" collapsed="false">
      <c r="J196" s="124"/>
    </row>
    <row r="197" s="88" customFormat="true" ht="12.75" hidden="false" customHeight="false" outlineLevel="0" collapsed="false">
      <c r="J197" s="124"/>
    </row>
    <row r="198" s="88" customFormat="true" ht="12.75" hidden="false" customHeight="false" outlineLevel="0" collapsed="false">
      <c r="J198" s="124"/>
    </row>
    <row r="199" s="88" customFormat="true" ht="12.75" hidden="false" customHeight="false" outlineLevel="0" collapsed="false">
      <c r="J199" s="124"/>
    </row>
    <row r="200" s="88" customFormat="true" ht="12.75" hidden="false" customHeight="false" outlineLevel="0" collapsed="false">
      <c r="J200" s="124"/>
    </row>
    <row r="201" s="88" customFormat="true" ht="12.75" hidden="false" customHeight="false" outlineLevel="0" collapsed="false">
      <c r="J201" s="124"/>
    </row>
    <row r="202" s="88" customFormat="true" ht="12.75" hidden="false" customHeight="false" outlineLevel="0" collapsed="false">
      <c r="J202" s="124"/>
    </row>
    <row r="203" s="88" customFormat="true" ht="12.75" hidden="false" customHeight="false" outlineLevel="0" collapsed="false">
      <c r="J203" s="124"/>
    </row>
    <row r="204" s="88" customFormat="true" ht="12.75" hidden="false" customHeight="false" outlineLevel="0" collapsed="false">
      <c r="J204" s="124"/>
    </row>
    <row r="205" s="88" customFormat="true" ht="12.75" hidden="false" customHeight="false" outlineLevel="0" collapsed="false">
      <c r="J205" s="124"/>
    </row>
    <row r="206" s="88" customFormat="true" ht="12.75" hidden="false" customHeight="false" outlineLevel="0" collapsed="false">
      <c r="J206" s="124"/>
    </row>
    <row r="207" s="88" customFormat="true" ht="12.75" hidden="false" customHeight="false" outlineLevel="0" collapsed="false">
      <c r="J207" s="124"/>
    </row>
    <row r="208" s="88" customFormat="true" ht="12.75" hidden="false" customHeight="false" outlineLevel="0" collapsed="false">
      <c r="J208" s="124"/>
    </row>
    <row r="209" s="88" customFormat="true" ht="12.75" hidden="false" customHeight="false" outlineLevel="0" collapsed="false">
      <c r="J209" s="124"/>
    </row>
    <row r="210" s="88" customFormat="true" ht="12.75" hidden="false" customHeight="false" outlineLevel="0" collapsed="false">
      <c r="J210" s="124"/>
    </row>
    <row r="211" s="88" customFormat="true" ht="12.75" hidden="false" customHeight="false" outlineLevel="0" collapsed="false">
      <c r="J211" s="124"/>
    </row>
    <row r="212" s="88" customFormat="true" ht="12.75" hidden="false" customHeight="false" outlineLevel="0" collapsed="false">
      <c r="J212" s="124"/>
    </row>
    <row r="213" s="88" customFormat="true" ht="12.75" hidden="false" customHeight="false" outlineLevel="0" collapsed="false">
      <c r="J213" s="124"/>
    </row>
    <row r="214" s="88" customFormat="true" ht="12.75" hidden="false" customHeight="false" outlineLevel="0" collapsed="false">
      <c r="J214" s="124"/>
    </row>
    <row r="215" s="88" customFormat="true" ht="12.75" hidden="false" customHeight="false" outlineLevel="0" collapsed="false">
      <c r="J215" s="124"/>
    </row>
    <row r="216" s="88" customFormat="true" ht="12.75" hidden="false" customHeight="false" outlineLevel="0" collapsed="false">
      <c r="J216" s="124"/>
    </row>
    <row r="217" s="88" customFormat="true" ht="12.75" hidden="false" customHeight="false" outlineLevel="0" collapsed="false">
      <c r="J217" s="124"/>
    </row>
    <row r="218" s="88" customFormat="true" ht="12.75" hidden="false" customHeight="false" outlineLevel="0" collapsed="false">
      <c r="J218" s="124"/>
    </row>
    <row r="219" s="88" customFormat="true" ht="12.75" hidden="false" customHeight="false" outlineLevel="0" collapsed="false">
      <c r="J219" s="124"/>
    </row>
    <row r="220" s="88" customFormat="true" ht="12.75" hidden="false" customHeight="false" outlineLevel="0" collapsed="false">
      <c r="J220" s="124"/>
    </row>
    <row r="221" s="88" customFormat="true" ht="12.75" hidden="false" customHeight="false" outlineLevel="0" collapsed="false">
      <c r="J221" s="124"/>
    </row>
    <row r="222" s="88" customFormat="true" ht="12.75" hidden="false" customHeight="false" outlineLevel="0" collapsed="false">
      <c r="J222" s="124"/>
    </row>
    <row r="223" s="88" customFormat="true" ht="12.75" hidden="false" customHeight="false" outlineLevel="0" collapsed="false">
      <c r="J223" s="124"/>
    </row>
    <row r="224" s="88" customFormat="true" ht="12.75" hidden="false" customHeight="false" outlineLevel="0" collapsed="false">
      <c r="J224" s="124"/>
    </row>
    <row r="225" s="88" customFormat="true" ht="12.75" hidden="false" customHeight="false" outlineLevel="0" collapsed="false">
      <c r="J225" s="124"/>
    </row>
    <row r="226" s="88" customFormat="true" ht="12.75" hidden="false" customHeight="false" outlineLevel="0" collapsed="false">
      <c r="J226" s="124"/>
    </row>
    <row r="227" s="88" customFormat="true" ht="12.75" hidden="false" customHeight="false" outlineLevel="0" collapsed="false">
      <c r="J227" s="124"/>
    </row>
    <row r="228" s="88" customFormat="true" ht="12.75" hidden="false" customHeight="false" outlineLevel="0" collapsed="false">
      <c r="J228" s="124"/>
    </row>
    <row r="229" s="88" customFormat="true" ht="12.75" hidden="false" customHeight="false" outlineLevel="0" collapsed="false">
      <c r="J229" s="124"/>
    </row>
    <row r="230" s="88" customFormat="true" ht="12.75" hidden="false" customHeight="false" outlineLevel="0" collapsed="false">
      <c r="J230" s="124"/>
    </row>
    <row r="231" s="88" customFormat="true" ht="12.75" hidden="false" customHeight="false" outlineLevel="0" collapsed="false">
      <c r="J231" s="124"/>
    </row>
    <row r="232" s="88" customFormat="true" ht="12.75" hidden="false" customHeight="false" outlineLevel="0" collapsed="false">
      <c r="J232" s="124"/>
    </row>
    <row r="233" s="88" customFormat="true" ht="12.75" hidden="false" customHeight="false" outlineLevel="0" collapsed="false">
      <c r="J233" s="124"/>
    </row>
    <row r="234" s="88" customFormat="true" ht="12.75" hidden="false" customHeight="false" outlineLevel="0" collapsed="false">
      <c r="J234" s="124"/>
    </row>
    <row r="235" s="88" customFormat="true" ht="12.75" hidden="false" customHeight="false" outlineLevel="0" collapsed="false">
      <c r="J235" s="124"/>
    </row>
    <row r="236" s="88" customFormat="true" ht="12.75" hidden="false" customHeight="false" outlineLevel="0" collapsed="false">
      <c r="J236" s="124"/>
    </row>
    <row r="237" s="88" customFormat="true" ht="12.75" hidden="false" customHeight="false" outlineLevel="0" collapsed="false">
      <c r="J237" s="124"/>
    </row>
    <row r="238" s="88" customFormat="true" ht="12.75" hidden="false" customHeight="false" outlineLevel="0" collapsed="false">
      <c r="J238" s="124"/>
    </row>
    <row r="239" s="88" customFormat="true" ht="12.75" hidden="false" customHeight="false" outlineLevel="0" collapsed="false">
      <c r="J239" s="124"/>
    </row>
    <row r="240" s="88" customFormat="true" ht="12.75" hidden="false" customHeight="false" outlineLevel="0" collapsed="false">
      <c r="J240" s="124"/>
    </row>
    <row r="241" s="88" customFormat="true" ht="12.75" hidden="false" customHeight="false" outlineLevel="0" collapsed="false">
      <c r="J241" s="124"/>
    </row>
    <row r="242" s="88" customFormat="true" ht="12.75" hidden="false" customHeight="false" outlineLevel="0" collapsed="false">
      <c r="J242" s="124"/>
    </row>
    <row r="243" s="88" customFormat="true" ht="12.75" hidden="false" customHeight="false" outlineLevel="0" collapsed="false">
      <c r="J243" s="124"/>
    </row>
    <row r="244" s="88" customFormat="true" ht="12.75" hidden="false" customHeight="false" outlineLevel="0" collapsed="false">
      <c r="J244" s="124"/>
    </row>
    <row r="245" s="88" customFormat="true" ht="12.75" hidden="false" customHeight="false" outlineLevel="0" collapsed="false">
      <c r="J245" s="124"/>
    </row>
    <row r="246" s="88" customFormat="true" ht="12.75" hidden="false" customHeight="false" outlineLevel="0" collapsed="false">
      <c r="J246" s="124"/>
    </row>
    <row r="247" s="88" customFormat="true" ht="12.75" hidden="false" customHeight="false" outlineLevel="0" collapsed="false">
      <c r="J247" s="124"/>
    </row>
    <row r="248" s="88" customFormat="true" ht="12.75" hidden="false" customHeight="false" outlineLevel="0" collapsed="false">
      <c r="J248" s="124"/>
    </row>
    <row r="249" s="88" customFormat="true" ht="12.75" hidden="false" customHeight="false" outlineLevel="0" collapsed="false">
      <c r="J249" s="124"/>
    </row>
    <row r="250" s="88" customFormat="true" ht="12.75" hidden="false" customHeight="false" outlineLevel="0" collapsed="false">
      <c r="J250" s="124"/>
    </row>
    <row r="251" s="88" customFormat="true" ht="12.75" hidden="false" customHeight="false" outlineLevel="0" collapsed="false">
      <c r="J251" s="124"/>
    </row>
    <row r="252" s="88" customFormat="true" ht="12.75" hidden="false" customHeight="false" outlineLevel="0" collapsed="false">
      <c r="J252" s="124"/>
    </row>
    <row r="253" s="88" customFormat="true" ht="12.75" hidden="false" customHeight="false" outlineLevel="0" collapsed="false">
      <c r="J253" s="124"/>
    </row>
    <row r="254" s="88" customFormat="true" ht="12.75" hidden="false" customHeight="false" outlineLevel="0" collapsed="false">
      <c r="J254" s="124"/>
    </row>
    <row r="255" s="88" customFormat="true" ht="12.75" hidden="false" customHeight="false" outlineLevel="0" collapsed="false">
      <c r="J255" s="124"/>
    </row>
    <row r="256" s="88" customFormat="true" ht="12.75" hidden="false" customHeight="false" outlineLevel="0" collapsed="false">
      <c r="J256" s="124"/>
    </row>
    <row r="257" s="88" customFormat="true" ht="12.75" hidden="false" customHeight="false" outlineLevel="0" collapsed="false">
      <c r="J257" s="124"/>
    </row>
    <row r="258" s="88" customFormat="true" ht="12.75" hidden="false" customHeight="false" outlineLevel="0" collapsed="false">
      <c r="J258" s="124"/>
    </row>
    <row r="259" s="88" customFormat="true" ht="12.75" hidden="false" customHeight="false" outlineLevel="0" collapsed="false">
      <c r="J259" s="124"/>
    </row>
    <row r="260" s="88" customFormat="true" ht="12.75" hidden="false" customHeight="false" outlineLevel="0" collapsed="false">
      <c r="J260" s="124"/>
    </row>
    <row r="261" s="88" customFormat="true" ht="12.75" hidden="false" customHeight="false" outlineLevel="0" collapsed="false">
      <c r="J261" s="124"/>
    </row>
    <row r="262" s="88" customFormat="true" ht="12.75" hidden="false" customHeight="false" outlineLevel="0" collapsed="false">
      <c r="J262" s="124"/>
    </row>
    <row r="263" s="88" customFormat="true" ht="12.75" hidden="false" customHeight="false" outlineLevel="0" collapsed="false">
      <c r="J263" s="124"/>
    </row>
    <row r="264" s="88" customFormat="true" ht="12.75" hidden="false" customHeight="false" outlineLevel="0" collapsed="false">
      <c r="J264" s="124"/>
    </row>
    <row r="265" s="88" customFormat="true" ht="12.75" hidden="false" customHeight="false" outlineLevel="0" collapsed="false">
      <c r="J265" s="124"/>
    </row>
    <row r="266" s="88" customFormat="true" ht="12.75" hidden="false" customHeight="false" outlineLevel="0" collapsed="false">
      <c r="J266" s="124"/>
    </row>
    <row r="267" s="88" customFormat="true" ht="12.75" hidden="false" customHeight="false" outlineLevel="0" collapsed="false">
      <c r="J267" s="124"/>
    </row>
    <row r="268" s="88" customFormat="true" ht="12.75" hidden="false" customHeight="false" outlineLevel="0" collapsed="false">
      <c r="J268" s="124"/>
    </row>
    <row r="269" s="88" customFormat="true" ht="12.75" hidden="false" customHeight="false" outlineLevel="0" collapsed="false">
      <c r="J269" s="124"/>
    </row>
    <row r="270" s="88" customFormat="true" ht="12.75" hidden="false" customHeight="false" outlineLevel="0" collapsed="false">
      <c r="J270" s="124"/>
    </row>
    <row r="271" s="88" customFormat="true" ht="12.75" hidden="false" customHeight="false" outlineLevel="0" collapsed="false">
      <c r="J271" s="124"/>
    </row>
    <row r="272" s="88" customFormat="true" ht="12.75" hidden="false" customHeight="false" outlineLevel="0" collapsed="false">
      <c r="J272" s="124"/>
    </row>
    <row r="273" s="88" customFormat="true" ht="12.75" hidden="false" customHeight="false" outlineLevel="0" collapsed="false">
      <c r="J273" s="124"/>
    </row>
    <row r="274" s="88" customFormat="true" ht="12.75" hidden="false" customHeight="false" outlineLevel="0" collapsed="false">
      <c r="J274" s="124"/>
    </row>
    <row r="275" s="88" customFormat="true" ht="12.75" hidden="false" customHeight="false" outlineLevel="0" collapsed="false">
      <c r="J275" s="124"/>
    </row>
    <row r="276" s="88" customFormat="true" ht="12.75" hidden="false" customHeight="false" outlineLevel="0" collapsed="false">
      <c r="J276" s="124"/>
    </row>
    <row r="277" s="88" customFormat="true" ht="12.75" hidden="false" customHeight="false" outlineLevel="0" collapsed="false">
      <c r="J277" s="124"/>
    </row>
    <row r="278" s="88" customFormat="true" ht="12.75" hidden="false" customHeight="false" outlineLevel="0" collapsed="false">
      <c r="J278" s="124"/>
    </row>
    <row r="279" s="88" customFormat="true" ht="12.75" hidden="false" customHeight="false" outlineLevel="0" collapsed="false">
      <c r="J279" s="124"/>
    </row>
    <row r="280" s="88" customFormat="true" ht="12.75" hidden="false" customHeight="false" outlineLevel="0" collapsed="false">
      <c r="J280" s="124"/>
    </row>
    <row r="281" s="88" customFormat="true" ht="12.75" hidden="false" customHeight="false" outlineLevel="0" collapsed="false">
      <c r="J281" s="124"/>
    </row>
    <row r="282" s="88" customFormat="true" ht="12.75" hidden="false" customHeight="false" outlineLevel="0" collapsed="false">
      <c r="J282" s="124"/>
    </row>
    <row r="283" s="88" customFormat="true" ht="12.75" hidden="false" customHeight="false" outlineLevel="0" collapsed="false">
      <c r="J283" s="124"/>
    </row>
    <row r="284" s="88" customFormat="true" ht="12.75" hidden="false" customHeight="false" outlineLevel="0" collapsed="false">
      <c r="J284" s="124"/>
    </row>
    <row r="285" s="88" customFormat="true" ht="12.75" hidden="false" customHeight="false" outlineLevel="0" collapsed="false">
      <c r="J285" s="124"/>
    </row>
    <row r="286" s="88" customFormat="true" ht="12.75" hidden="false" customHeight="false" outlineLevel="0" collapsed="false">
      <c r="J286" s="124"/>
    </row>
    <row r="287" s="88" customFormat="true" ht="12.75" hidden="false" customHeight="false" outlineLevel="0" collapsed="false">
      <c r="J287" s="124"/>
    </row>
    <row r="288" s="88" customFormat="true" ht="12.75" hidden="false" customHeight="false" outlineLevel="0" collapsed="false">
      <c r="J288" s="124"/>
    </row>
    <row r="289" s="88" customFormat="true" ht="12.75" hidden="false" customHeight="false" outlineLevel="0" collapsed="false">
      <c r="J289" s="124"/>
    </row>
    <row r="290" s="88" customFormat="true" ht="12.75" hidden="false" customHeight="false" outlineLevel="0" collapsed="false">
      <c r="J290" s="124"/>
    </row>
    <row r="291" s="88" customFormat="true" ht="12.75" hidden="false" customHeight="false" outlineLevel="0" collapsed="false">
      <c r="J291" s="124"/>
    </row>
    <row r="292" s="88" customFormat="true" ht="12.75" hidden="false" customHeight="false" outlineLevel="0" collapsed="false">
      <c r="J292" s="124"/>
    </row>
    <row r="293" s="88" customFormat="true" ht="12.75" hidden="false" customHeight="false" outlineLevel="0" collapsed="false">
      <c r="J293" s="124"/>
    </row>
    <row r="294" s="88" customFormat="true" ht="12.75" hidden="false" customHeight="false" outlineLevel="0" collapsed="false">
      <c r="J294" s="124"/>
    </row>
    <row r="295" s="88" customFormat="true" ht="12.75" hidden="false" customHeight="false" outlineLevel="0" collapsed="false">
      <c r="J295" s="124"/>
    </row>
    <row r="296" s="88" customFormat="true" ht="12.75" hidden="false" customHeight="false" outlineLevel="0" collapsed="false">
      <c r="J296" s="124"/>
    </row>
    <row r="297" s="88" customFormat="true" ht="12.75" hidden="false" customHeight="false" outlineLevel="0" collapsed="false">
      <c r="J297" s="124"/>
    </row>
    <row r="298" s="88" customFormat="true" ht="12.75" hidden="false" customHeight="false" outlineLevel="0" collapsed="false">
      <c r="J298" s="124"/>
    </row>
    <row r="299" s="88" customFormat="true" ht="12.75" hidden="false" customHeight="false" outlineLevel="0" collapsed="false">
      <c r="J299" s="124"/>
    </row>
    <row r="300" s="88" customFormat="true" ht="12.75" hidden="false" customHeight="false" outlineLevel="0" collapsed="false">
      <c r="J300" s="124"/>
    </row>
    <row r="301" s="88" customFormat="true" ht="12.75" hidden="false" customHeight="false" outlineLevel="0" collapsed="false">
      <c r="J301" s="124"/>
    </row>
    <row r="302" s="88" customFormat="true" ht="12.75" hidden="false" customHeight="false" outlineLevel="0" collapsed="false">
      <c r="J302" s="124"/>
    </row>
    <row r="303" s="88" customFormat="true" ht="12.75" hidden="false" customHeight="false" outlineLevel="0" collapsed="false">
      <c r="J303" s="124"/>
    </row>
    <row r="304" s="88" customFormat="true" ht="12.75" hidden="false" customHeight="false" outlineLevel="0" collapsed="false">
      <c r="J304" s="124"/>
    </row>
    <row r="305" s="88" customFormat="true" ht="12.75" hidden="false" customHeight="false" outlineLevel="0" collapsed="false">
      <c r="J305" s="124"/>
    </row>
    <row r="306" s="88" customFormat="true" ht="12.75" hidden="false" customHeight="false" outlineLevel="0" collapsed="false">
      <c r="J306" s="124"/>
    </row>
    <row r="307" s="88" customFormat="true" ht="12.75" hidden="false" customHeight="false" outlineLevel="0" collapsed="false">
      <c r="J307" s="124"/>
    </row>
    <row r="308" s="88" customFormat="true" ht="12.75" hidden="false" customHeight="false" outlineLevel="0" collapsed="false">
      <c r="J308" s="124"/>
    </row>
    <row r="309" s="88" customFormat="true" ht="12.75" hidden="false" customHeight="false" outlineLevel="0" collapsed="false">
      <c r="J309" s="124"/>
    </row>
    <row r="310" s="88" customFormat="true" ht="12.75" hidden="false" customHeight="false" outlineLevel="0" collapsed="false">
      <c r="J310" s="124"/>
    </row>
    <row r="311" s="88" customFormat="true" ht="12.75" hidden="false" customHeight="false" outlineLevel="0" collapsed="false">
      <c r="J311" s="124"/>
    </row>
    <row r="312" s="88" customFormat="true" ht="12.75" hidden="false" customHeight="false" outlineLevel="0" collapsed="false">
      <c r="J312" s="124"/>
    </row>
    <row r="313" s="88" customFormat="true" ht="12.75" hidden="false" customHeight="false" outlineLevel="0" collapsed="false">
      <c r="J313" s="124"/>
    </row>
    <row r="314" s="88" customFormat="true" ht="12.75" hidden="false" customHeight="false" outlineLevel="0" collapsed="false">
      <c r="J314" s="124"/>
    </row>
    <row r="315" s="88" customFormat="true" ht="12.75" hidden="false" customHeight="false" outlineLevel="0" collapsed="false">
      <c r="J315" s="124"/>
    </row>
    <row r="316" s="88" customFormat="true" ht="12.75" hidden="false" customHeight="false" outlineLevel="0" collapsed="false">
      <c r="J316" s="124"/>
    </row>
    <row r="317" s="88" customFormat="true" ht="12.75" hidden="false" customHeight="false" outlineLevel="0" collapsed="false">
      <c r="J317" s="124"/>
    </row>
    <row r="318" s="88" customFormat="true" ht="12.75" hidden="false" customHeight="false" outlineLevel="0" collapsed="false">
      <c r="J318" s="124"/>
    </row>
    <row r="319" s="88" customFormat="true" ht="12.75" hidden="false" customHeight="false" outlineLevel="0" collapsed="false">
      <c r="J319" s="124"/>
    </row>
    <row r="320" s="88" customFormat="true" ht="12.75" hidden="false" customHeight="false" outlineLevel="0" collapsed="false">
      <c r="J320" s="124"/>
    </row>
    <row r="321" s="88" customFormat="true" ht="12.75" hidden="false" customHeight="false" outlineLevel="0" collapsed="false">
      <c r="J321" s="124"/>
    </row>
    <row r="322" s="88" customFormat="true" ht="12.75" hidden="false" customHeight="false" outlineLevel="0" collapsed="false">
      <c r="J322" s="124"/>
    </row>
    <row r="323" s="88" customFormat="true" ht="12.75" hidden="false" customHeight="false" outlineLevel="0" collapsed="false">
      <c r="J323" s="124"/>
    </row>
    <row r="324" s="88" customFormat="true" ht="12.75" hidden="false" customHeight="false" outlineLevel="0" collapsed="false">
      <c r="J324" s="124"/>
    </row>
    <row r="325" s="88" customFormat="true" ht="12.75" hidden="false" customHeight="false" outlineLevel="0" collapsed="false">
      <c r="J325" s="124"/>
    </row>
    <row r="326" s="88" customFormat="true" ht="12.75" hidden="false" customHeight="false" outlineLevel="0" collapsed="false">
      <c r="J326" s="124"/>
    </row>
    <row r="327" s="88" customFormat="true" ht="12.75" hidden="false" customHeight="false" outlineLevel="0" collapsed="false">
      <c r="J327" s="124"/>
    </row>
    <row r="328" s="88" customFormat="true" ht="12.75" hidden="false" customHeight="false" outlineLevel="0" collapsed="false">
      <c r="J328" s="124"/>
    </row>
    <row r="329" s="88" customFormat="true" ht="12.75" hidden="false" customHeight="false" outlineLevel="0" collapsed="false">
      <c r="J329" s="124"/>
    </row>
    <row r="330" s="88" customFormat="true" ht="12.75" hidden="false" customHeight="false" outlineLevel="0" collapsed="false">
      <c r="J330" s="124"/>
    </row>
    <row r="331" s="88" customFormat="true" ht="12.75" hidden="false" customHeight="false" outlineLevel="0" collapsed="false">
      <c r="J331" s="124"/>
    </row>
    <row r="332" s="88" customFormat="true" ht="12.75" hidden="false" customHeight="false" outlineLevel="0" collapsed="false">
      <c r="J332" s="124"/>
    </row>
    <row r="333" s="88" customFormat="true" ht="12.75" hidden="false" customHeight="false" outlineLevel="0" collapsed="false">
      <c r="J333" s="124"/>
    </row>
    <row r="334" s="88" customFormat="true" ht="12.75" hidden="false" customHeight="false" outlineLevel="0" collapsed="false">
      <c r="J334" s="124"/>
    </row>
    <row r="335" s="88" customFormat="true" ht="12.75" hidden="false" customHeight="false" outlineLevel="0" collapsed="false">
      <c r="J335" s="124"/>
    </row>
    <row r="336" s="88" customFormat="true" ht="12.75" hidden="false" customHeight="false" outlineLevel="0" collapsed="false">
      <c r="J336" s="124"/>
    </row>
    <row r="337" s="88" customFormat="true" ht="12.75" hidden="false" customHeight="false" outlineLevel="0" collapsed="false">
      <c r="J337" s="124"/>
    </row>
    <row r="338" s="88" customFormat="true" ht="12.75" hidden="false" customHeight="false" outlineLevel="0" collapsed="false">
      <c r="J338" s="124"/>
    </row>
    <row r="339" s="88" customFormat="true" ht="12.75" hidden="false" customHeight="false" outlineLevel="0" collapsed="false">
      <c r="J339" s="124"/>
    </row>
    <row r="340" s="88" customFormat="true" ht="12.75" hidden="false" customHeight="false" outlineLevel="0" collapsed="false">
      <c r="J340" s="124"/>
    </row>
    <row r="341" s="88" customFormat="true" ht="12.75" hidden="false" customHeight="false" outlineLevel="0" collapsed="false">
      <c r="J341" s="124"/>
    </row>
    <row r="342" s="88" customFormat="true" ht="12.75" hidden="false" customHeight="false" outlineLevel="0" collapsed="false">
      <c r="J342" s="124"/>
    </row>
    <row r="343" s="88" customFormat="true" ht="12.75" hidden="false" customHeight="false" outlineLevel="0" collapsed="false">
      <c r="J343" s="124"/>
    </row>
    <row r="344" s="88" customFormat="true" ht="12.75" hidden="false" customHeight="false" outlineLevel="0" collapsed="false">
      <c r="J344" s="124"/>
    </row>
    <row r="345" s="88" customFormat="true" ht="12.75" hidden="false" customHeight="false" outlineLevel="0" collapsed="false">
      <c r="J345" s="124"/>
    </row>
    <row r="346" s="88" customFormat="true" ht="12.75" hidden="false" customHeight="false" outlineLevel="0" collapsed="false">
      <c r="J346" s="124"/>
    </row>
    <row r="347" s="88" customFormat="true" ht="12.75" hidden="false" customHeight="false" outlineLevel="0" collapsed="false">
      <c r="J347" s="124"/>
    </row>
    <row r="348" s="88" customFormat="true" ht="12.75" hidden="false" customHeight="false" outlineLevel="0" collapsed="false">
      <c r="J348" s="124"/>
    </row>
    <row r="349" s="88" customFormat="true" ht="12.75" hidden="false" customHeight="false" outlineLevel="0" collapsed="false">
      <c r="J349" s="124"/>
    </row>
    <row r="350" s="88" customFormat="true" ht="12.75" hidden="false" customHeight="false" outlineLevel="0" collapsed="false">
      <c r="J350" s="124"/>
    </row>
    <row r="351" s="88" customFormat="true" ht="12.75" hidden="false" customHeight="false" outlineLevel="0" collapsed="false">
      <c r="J351" s="124"/>
    </row>
    <row r="352" s="88" customFormat="true" ht="12.75" hidden="false" customHeight="false" outlineLevel="0" collapsed="false">
      <c r="J352" s="124"/>
    </row>
    <row r="353" s="88" customFormat="true" ht="12.75" hidden="false" customHeight="false" outlineLevel="0" collapsed="false">
      <c r="J353" s="124"/>
    </row>
    <row r="354" s="88" customFormat="true" ht="12.75" hidden="false" customHeight="false" outlineLevel="0" collapsed="false">
      <c r="J354" s="124"/>
    </row>
    <row r="355" s="88" customFormat="true" ht="12.75" hidden="false" customHeight="false" outlineLevel="0" collapsed="false">
      <c r="J355" s="124"/>
    </row>
    <row r="356" s="88" customFormat="true" ht="12.75" hidden="false" customHeight="false" outlineLevel="0" collapsed="false">
      <c r="J356" s="124"/>
    </row>
    <row r="357" s="88" customFormat="true" ht="12.75" hidden="false" customHeight="false" outlineLevel="0" collapsed="false">
      <c r="J357" s="124"/>
    </row>
    <row r="358" s="88" customFormat="true" ht="12.75" hidden="false" customHeight="false" outlineLevel="0" collapsed="false">
      <c r="J358" s="124"/>
    </row>
    <row r="359" s="88" customFormat="true" ht="12.75" hidden="false" customHeight="false" outlineLevel="0" collapsed="false">
      <c r="J359" s="124"/>
    </row>
    <row r="360" s="88" customFormat="true" ht="12.75" hidden="false" customHeight="false" outlineLevel="0" collapsed="false">
      <c r="J360" s="124"/>
    </row>
    <row r="361" s="88" customFormat="true" ht="12.75" hidden="false" customHeight="false" outlineLevel="0" collapsed="false">
      <c r="J361" s="124"/>
    </row>
    <row r="362" s="88" customFormat="true" ht="12.75" hidden="false" customHeight="false" outlineLevel="0" collapsed="false">
      <c r="J362" s="124"/>
    </row>
    <row r="363" s="88" customFormat="true" ht="12.75" hidden="false" customHeight="false" outlineLevel="0" collapsed="false">
      <c r="J363" s="124"/>
    </row>
    <row r="364" s="88" customFormat="true" ht="12.75" hidden="false" customHeight="false" outlineLevel="0" collapsed="false">
      <c r="J364" s="124"/>
    </row>
    <row r="365" s="88" customFormat="true" ht="12.75" hidden="false" customHeight="false" outlineLevel="0" collapsed="false">
      <c r="J365" s="124"/>
    </row>
    <row r="366" s="88" customFormat="true" ht="12.75" hidden="false" customHeight="false" outlineLevel="0" collapsed="false">
      <c r="J366" s="124"/>
    </row>
    <row r="367" s="88" customFormat="true" ht="12.75" hidden="false" customHeight="false" outlineLevel="0" collapsed="false">
      <c r="J367" s="124"/>
    </row>
    <row r="368" s="88" customFormat="true" ht="12.75" hidden="false" customHeight="false" outlineLevel="0" collapsed="false">
      <c r="J368" s="124"/>
    </row>
    <row r="369" s="88" customFormat="true" ht="12.75" hidden="false" customHeight="false" outlineLevel="0" collapsed="false">
      <c r="J369" s="124"/>
    </row>
    <row r="370" s="88" customFormat="true" ht="12.75" hidden="false" customHeight="false" outlineLevel="0" collapsed="false">
      <c r="J370" s="124"/>
    </row>
    <row r="371" s="88" customFormat="true" ht="12.75" hidden="false" customHeight="false" outlineLevel="0" collapsed="false">
      <c r="J371" s="124"/>
    </row>
    <row r="372" s="88" customFormat="true" ht="12.75" hidden="false" customHeight="false" outlineLevel="0" collapsed="false">
      <c r="J372" s="124"/>
    </row>
    <row r="373" s="88" customFormat="true" ht="12.75" hidden="false" customHeight="false" outlineLevel="0" collapsed="false">
      <c r="J373" s="124"/>
    </row>
    <row r="374" s="88" customFormat="true" ht="12.75" hidden="false" customHeight="false" outlineLevel="0" collapsed="false">
      <c r="J374" s="124"/>
    </row>
    <row r="375" s="88" customFormat="true" ht="12.75" hidden="false" customHeight="false" outlineLevel="0" collapsed="false">
      <c r="J375" s="124"/>
    </row>
    <row r="376" s="88" customFormat="true" ht="12.75" hidden="false" customHeight="false" outlineLevel="0" collapsed="false">
      <c r="J376" s="124"/>
    </row>
    <row r="377" s="88" customFormat="true" ht="12.75" hidden="false" customHeight="false" outlineLevel="0" collapsed="false">
      <c r="J377" s="124"/>
    </row>
    <row r="378" s="88" customFormat="true" ht="12.75" hidden="false" customHeight="false" outlineLevel="0" collapsed="false">
      <c r="J378" s="124"/>
    </row>
    <row r="379" s="88" customFormat="true" ht="12.75" hidden="false" customHeight="false" outlineLevel="0" collapsed="false">
      <c r="J379" s="124"/>
    </row>
    <row r="380" s="88" customFormat="true" ht="12.75" hidden="false" customHeight="false" outlineLevel="0" collapsed="false">
      <c r="J380" s="124"/>
    </row>
    <row r="381" s="88" customFormat="true" ht="12.75" hidden="false" customHeight="false" outlineLevel="0" collapsed="false">
      <c r="J381" s="124"/>
    </row>
    <row r="382" s="88" customFormat="true" ht="12.75" hidden="false" customHeight="false" outlineLevel="0" collapsed="false">
      <c r="J382" s="124"/>
    </row>
    <row r="383" s="88" customFormat="true" ht="12.75" hidden="false" customHeight="false" outlineLevel="0" collapsed="false">
      <c r="J383" s="124"/>
    </row>
    <row r="384" s="88" customFormat="true" ht="12.75" hidden="false" customHeight="false" outlineLevel="0" collapsed="false">
      <c r="J384" s="124"/>
    </row>
    <row r="385" s="88" customFormat="true" ht="12.75" hidden="false" customHeight="false" outlineLevel="0" collapsed="false">
      <c r="J385" s="124"/>
    </row>
    <row r="386" s="88" customFormat="true" ht="12.75" hidden="false" customHeight="false" outlineLevel="0" collapsed="false">
      <c r="J386" s="124"/>
    </row>
    <row r="387" s="88" customFormat="true" ht="12.75" hidden="false" customHeight="false" outlineLevel="0" collapsed="false">
      <c r="J387" s="124"/>
    </row>
    <row r="388" s="88" customFormat="true" ht="12.75" hidden="false" customHeight="false" outlineLevel="0" collapsed="false">
      <c r="J388" s="124"/>
    </row>
    <row r="389" s="88" customFormat="true" ht="12.75" hidden="false" customHeight="false" outlineLevel="0" collapsed="false">
      <c r="J389" s="124"/>
    </row>
    <row r="390" s="88" customFormat="true" ht="12.75" hidden="false" customHeight="false" outlineLevel="0" collapsed="false">
      <c r="J390" s="124"/>
    </row>
    <row r="391" s="88" customFormat="true" ht="12.75" hidden="false" customHeight="false" outlineLevel="0" collapsed="false">
      <c r="J391" s="124"/>
    </row>
    <row r="392" s="88" customFormat="true" ht="12.75" hidden="false" customHeight="false" outlineLevel="0" collapsed="false">
      <c r="J392" s="124"/>
    </row>
    <row r="393" s="88" customFormat="true" ht="12.75" hidden="false" customHeight="false" outlineLevel="0" collapsed="false">
      <c r="J393" s="124"/>
    </row>
    <row r="394" s="88" customFormat="true" ht="12.75" hidden="false" customHeight="false" outlineLevel="0" collapsed="false">
      <c r="J394" s="124"/>
    </row>
    <row r="395" s="88" customFormat="true" ht="12.75" hidden="false" customHeight="false" outlineLevel="0" collapsed="false">
      <c r="J395" s="124"/>
    </row>
    <row r="396" s="88" customFormat="true" ht="12.75" hidden="false" customHeight="false" outlineLevel="0" collapsed="false">
      <c r="J396" s="124"/>
    </row>
    <row r="397" s="88" customFormat="true" ht="12.75" hidden="false" customHeight="false" outlineLevel="0" collapsed="false">
      <c r="J397" s="124"/>
    </row>
    <row r="398" s="88" customFormat="true" ht="12.75" hidden="false" customHeight="false" outlineLevel="0" collapsed="false">
      <c r="J398" s="124"/>
    </row>
    <row r="399" s="88" customFormat="true" ht="12.75" hidden="false" customHeight="false" outlineLevel="0" collapsed="false">
      <c r="J399" s="124"/>
    </row>
    <row r="400" s="88" customFormat="true" ht="12.75" hidden="false" customHeight="false" outlineLevel="0" collapsed="false">
      <c r="J400" s="124"/>
    </row>
    <row r="401" s="88" customFormat="true" ht="12.75" hidden="false" customHeight="false" outlineLevel="0" collapsed="false">
      <c r="J401" s="124"/>
    </row>
    <row r="402" s="88" customFormat="true" ht="12.75" hidden="false" customHeight="false" outlineLevel="0" collapsed="false">
      <c r="J402" s="124"/>
    </row>
    <row r="403" s="88" customFormat="true" ht="12.75" hidden="false" customHeight="false" outlineLevel="0" collapsed="false">
      <c r="J403" s="124"/>
    </row>
    <row r="404" s="88" customFormat="true" ht="12.75" hidden="false" customHeight="false" outlineLevel="0" collapsed="false">
      <c r="J404" s="124"/>
    </row>
    <row r="405" s="88" customFormat="true" ht="12.75" hidden="false" customHeight="false" outlineLevel="0" collapsed="false">
      <c r="J405" s="124"/>
    </row>
    <row r="406" s="88" customFormat="true" ht="12.75" hidden="false" customHeight="false" outlineLevel="0" collapsed="false">
      <c r="J406" s="124"/>
    </row>
    <row r="407" s="88" customFormat="true" ht="12.75" hidden="false" customHeight="false" outlineLevel="0" collapsed="false">
      <c r="J407" s="124"/>
    </row>
    <row r="408" s="88" customFormat="true" ht="12.75" hidden="false" customHeight="false" outlineLevel="0" collapsed="false">
      <c r="J408" s="124"/>
    </row>
    <row r="409" s="88" customFormat="true" ht="12.75" hidden="false" customHeight="false" outlineLevel="0" collapsed="false">
      <c r="J409" s="124"/>
    </row>
    <row r="410" s="88" customFormat="true" ht="12.75" hidden="false" customHeight="false" outlineLevel="0" collapsed="false">
      <c r="J410" s="124"/>
    </row>
    <row r="411" s="88" customFormat="true" ht="12.75" hidden="false" customHeight="false" outlineLevel="0" collapsed="false">
      <c r="J411" s="124"/>
    </row>
    <row r="412" s="88" customFormat="true" ht="12.75" hidden="false" customHeight="false" outlineLevel="0" collapsed="false">
      <c r="J412" s="124"/>
    </row>
    <row r="413" s="88" customFormat="true" ht="12.75" hidden="false" customHeight="false" outlineLevel="0" collapsed="false">
      <c r="J413" s="124"/>
    </row>
    <row r="414" s="88" customFormat="true" ht="12.75" hidden="false" customHeight="false" outlineLevel="0" collapsed="false">
      <c r="J414" s="124"/>
    </row>
    <row r="415" s="88" customFormat="true" ht="12.75" hidden="false" customHeight="false" outlineLevel="0" collapsed="false">
      <c r="J415" s="124"/>
    </row>
    <row r="416" s="88" customFormat="true" ht="12.75" hidden="false" customHeight="false" outlineLevel="0" collapsed="false">
      <c r="J416" s="124"/>
    </row>
    <row r="417" s="88" customFormat="true" ht="12.75" hidden="false" customHeight="false" outlineLevel="0" collapsed="false">
      <c r="J417" s="124"/>
    </row>
    <row r="418" s="88" customFormat="true" ht="12.75" hidden="false" customHeight="false" outlineLevel="0" collapsed="false">
      <c r="J418" s="124"/>
    </row>
    <row r="419" s="88" customFormat="true" ht="12.75" hidden="false" customHeight="false" outlineLevel="0" collapsed="false">
      <c r="J419" s="124"/>
    </row>
    <row r="420" s="88" customFormat="true" ht="12.75" hidden="false" customHeight="false" outlineLevel="0" collapsed="false">
      <c r="J420" s="124"/>
    </row>
    <row r="421" s="88" customFormat="true" ht="12.75" hidden="false" customHeight="false" outlineLevel="0" collapsed="false">
      <c r="J421" s="124"/>
    </row>
    <row r="422" s="88" customFormat="true" ht="12.75" hidden="false" customHeight="false" outlineLevel="0" collapsed="false">
      <c r="J422" s="124"/>
    </row>
    <row r="423" s="88" customFormat="true" ht="12.75" hidden="false" customHeight="false" outlineLevel="0" collapsed="false">
      <c r="J423" s="124"/>
    </row>
    <row r="424" s="88" customFormat="true" ht="12.75" hidden="false" customHeight="false" outlineLevel="0" collapsed="false">
      <c r="J424" s="124"/>
    </row>
    <row r="425" s="88" customFormat="true" ht="12.75" hidden="false" customHeight="false" outlineLevel="0" collapsed="false">
      <c r="J425" s="124"/>
    </row>
    <row r="426" s="88" customFormat="true" ht="12.75" hidden="false" customHeight="false" outlineLevel="0" collapsed="false">
      <c r="J426" s="124"/>
    </row>
    <row r="427" s="88" customFormat="true" ht="12.75" hidden="false" customHeight="false" outlineLevel="0" collapsed="false">
      <c r="J427" s="124"/>
    </row>
    <row r="428" s="88" customFormat="true" ht="12.75" hidden="false" customHeight="false" outlineLevel="0" collapsed="false">
      <c r="J428" s="124"/>
    </row>
    <row r="429" s="88" customFormat="true" ht="12.75" hidden="false" customHeight="false" outlineLevel="0" collapsed="false">
      <c r="J429" s="124"/>
    </row>
    <row r="430" s="88" customFormat="true" ht="12.75" hidden="false" customHeight="false" outlineLevel="0" collapsed="false">
      <c r="J430" s="124"/>
    </row>
    <row r="431" s="88" customFormat="true" ht="12.75" hidden="false" customHeight="false" outlineLevel="0" collapsed="false">
      <c r="J431" s="124"/>
    </row>
    <row r="432" s="88" customFormat="true" ht="12.75" hidden="false" customHeight="false" outlineLevel="0" collapsed="false">
      <c r="J432" s="124"/>
    </row>
    <row r="433" s="88" customFormat="true" ht="12.75" hidden="false" customHeight="false" outlineLevel="0" collapsed="false">
      <c r="J433" s="124"/>
    </row>
    <row r="434" s="88" customFormat="true" ht="12.75" hidden="false" customHeight="false" outlineLevel="0" collapsed="false">
      <c r="J434" s="124"/>
    </row>
    <row r="435" s="88" customFormat="true" ht="12.75" hidden="false" customHeight="false" outlineLevel="0" collapsed="false">
      <c r="J435" s="124"/>
    </row>
    <row r="436" s="88" customFormat="true" ht="12.75" hidden="false" customHeight="false" outlineLevel="0" collapsed="false">
      <c r="J436" s="124"/>
    </row>
    <row r="437" s="88" customFormat="true" ht="12.75" hidden="false" customHeight="false" outlineLevel="0" collapsed="false">
      <c r="J437" s="124"/>
    </row>
    <row r="438" s="88" customFormat="true" ht="12.75" hidden="false" customHeight="false" outlineLevel="0" collapsed="false">
      <c r="J438" s="124"/>
    </row>
    <row r="439" s="88" customFormat="true" ht="12.75" hidden="false" customHeight="false" outlineLevel="0" collapsed="false">
      <c r="J439" s="124"/>
    </row>
    <row r="440" s="88" customFormat="true" ht="12.75" hidden="false" customHeight="false" outlineLevel="0" collapsed="false">
      <c r="J440" s="124"/>
    </row>
    <row r="441" s="88" customFormat="true" ht="12.75" hidden="false" customHeight="false" outlineLevel="0" collapsed="false">
      <c r="J441" s="124"/>
    </row>
    <row r="442" s="88" customFormat="true" ht="12.75" hidden="false" customHeight="false" outlineLevel="0" collapsed="false">
      <c r="J442" s="124"/>
    </row>
    <row r="443" s="88" customFormat="true" ht="12.75" hidden="false" customHeight="false" outlineLevel="0" collapsed="false">
      <c r="J443" s="124"/>
    </row>
    <row r="444" s="88" customFormat="true" ht="12.75" hidden="false" customHeight="false" outlineLevel="0" collapsed="false">
      <c r="J444" s="124"/>
    </row>
    <row r="445" s="88" customFormat="true" ht="12.75" hidden="false" customHeight="false" outlineLevel="0" collapsed="false">
      <c r="J445" s="124"/>
    </row>
    <row r="446" s="88" customFormat="true" ht="12.75" hidden="false" customHeight="false" outlineLevel="0" collapsed="false">
      <c r="J446" s="124"/>
    </row>
    <row r="447" s="88" customFormat="true" ht="12.75" hidden="false" customHeight="false" outlineLevel="0" collapsed="false">
      <c r="J447" s="124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5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8.41"/>
    <col collapsed="false" customWidth="true" hidden="false" outlineLevel="0" max="2" min="2" style="106" width="52.7"/>
    <col collapsed="false" customWidth="true" hidden="false" outlineLevel="0" max="3" min="3" style="106" width="8.41"/>
    <col collapsed="false" customWidth="true" hidden="false" outlineLevel="0" max="6" min="4" style="106" width="10.56"/>
    <col collapsed="false" customWidth="true" hidden="false" outlineLevel="0" max="8" min="7" style="106" width="9.41"/>
    <col collapsed="false" customWidth="true" hidden="false" outlineLevel="0" max="9" min="9" style="106" width="10.56"/>
    <col collapsed="false" customWidth="false" hidden="false" outlineLevel="0" max="257" min="10" style="106" width="9.14"/>
  </cols>
  <sheetData>
    <row r="1" s="3" customFormat="true" ht="14.25" hidden="false" customHeight="true" outlineLevel="0" collapsed="false">
      <c r="A1" s="66" t="s">
        <v>890</v>
      </c>
      <c r="B1" s="66"/>
      <c r="C1" s="66"/>
      <c r="D1" s="66"/>
      <c r="E1" s="66"/>
      <c r="F1" s="66"/>
      <c r="G1" s="66"/>
      <c r="H1" s="66"/>
      <c r="I1" s="66"/>
      <c r="J1" s="66"/>
    </row>
    <row r="2" s="3" customFormat="tru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3" customFormat="true" ht="12.75" hidden="false" customHeight="true" outlineLevel="0" collapsed="false">
      <c r="A3" s="69" t="s">
        <v>89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true" outlineLevel="0" collapsed="false">
      <c r="A5" s="91" t="s">
        <v>385</v>
      </c>
      <c r="B5" s="92"/>
      <c r="C5" s="93" t="s">
        <v>3</v>
      </c>
      <c r="D5" s="93"/>
      <c r="E5" s="93"/>
      <c r="F5" s="93" t="s">
        <v>323</v>
      </c>
      <c r="G5" s="93" t="s">
        <v>324</v>
      </c>
      <c r="H5" s="93" t="s">
        <v>325</v>
      </c>
      <c r="I5" s="94" t="s">
        <v>326</v>
      </c>
    </row>
    <row r="6" customFormat="false" ht="12.75" hidden="false" customHeight="true" outlineLevel="0" collapsed="false">
      <c r="A6" s="91"/>
      <c r="B6" s="95"/>
      <c r="C6" s="93" t="s">
        <v>44</v>
      </c>
      <c r="D6" s="93" t="s">
        <v>327</v>
      </c>
      <c r="E6" s="93" t="s">
        <v>329</v>
      </c>
      <c r="F6" s="93"/>
      <c r="G6" s="93"/>
      <c r="H6" s="93"/>
      <c r="I6" s="94"/>
    </row>
    <row r="7" customFormat="false" ht="12.75" hidden="false" customHeight="true" outlineLevel="0" collapsed="false">
      <c r="A7" s="91"/>
      <c r="B7" s="95"/>
      <c r="C7" s="93"/>
      <c r="D7" s="93"/>
      <c r="E7" s="93"/>
      <c r="F7" s="93"/>
      <c r="G7" s="93"/>
      <c r="H7" s="93"/>
      <c r="I7" s="94"/>
    </row>
    <row r="8" customFormat="false" ht="12.75" hidden="false" customHeight="false" outlineLevel="0" collapsed="false">
      <c r="A8" s="91"/>
      <c r="B8" s="95"/>
      <c r="C8" s="93"/>
      <c r="D8" s="93"/>
      <c r="E8" s="93"/>
      <c r="F8" s="93"/>
      <c r="G8" s="93"/>
      <c r="H8" s="93"/>
      <c r="I8" s="94"/>
    </row>
    <row r="9" customFormat="false" ht="12.75" hidden="false" customHeight="true" outlineLevel="0" collapsed="false">
      <c r="A9" s="91"/>
      <c r="B9" s="96" t="s">
        <v>386</v>
      </c>
      <c r="C9" s="93"/>
      <c r="D9" s="93"/>
      <c r="E9" s="93"/>
      <c r="F9" s="93"/>
      <c r="G9" s="93"/>
      <c r="H9" s="93"/>
      <c r="I9" s="94"/>
    </row>
    <row r="10" customFormat="false" ht="12.75" hidden="false" customHeight="false" outlineLevel="0" collapsed="false">
      <c r="A10" s="91"/>
      <c r="B10" s="96"/>
      <c r="C10" s="93"/>
      <c r="D10" s="93"/>
      <c r="E10" s="93"/>
      <c r="F10" s="93"/>
      <c r="G10" s="93"/>
      <c r="H10" s="93"/>
      <c r="I10" s="94"/>
    </row>
    <row r="11" customFormat="false" ht="12.75" hidden="false" customHeight="false" outlineLevel="0" collapsed="false">
      <c r="A11" s="91"/>
      <c r="B11" s="95"/>
      <c r="C11" s="93"/>
      <c r="D11" s="93"/>
      <c r="E11" s="93"/>
      <c r="F11" s="93"/>
      <c r="G11" s="93"/>
      <c r="H11" s="93"/>
      <c r="I11" s="94"/>
    </row>
    <row r="12" customFormat="false" ht="12.75" hidden="false" customHeight="false" outlineLevel="0" collapsed="false">
      <c r="A12" s="91"/>
      <c r="B12" s="95"/>
      <c r="C12" s="93"/>
      <c r="D12" s="93"/>
      <c r="E12" s="93"/>
      <c r="F12" s="93"/>
      <c r="G12" s="93"/>
      <c r="H12" s="93"/>
      <c r="I12" s="94"/>
    </row>
    <row r="13" customFormat="false" ht="12.75" hidden="false" customHeight="true" outlineLevel="0" collapsed="false">
      <c r="A13" s="91"/>
      <c r="B13" s="95" t="s">
        <v>387</v>
      </c>
      <c r="C13" s="93" t="s">
        <v>54</v>
      </c>
      <c r="D13" s="93"/>
      <c r="E13" s="93"/>
      <c r="F13" s="93"/>
      <c r="G13" s="97" t="s">
        <v>55</v>
      </c>
      <c r="H13" s="97" t="s">
        <v>54</v>
      </c>
      <c r="I13" s="98" t="s">
        <v>330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</row>
    <row r="15" customFormat="false" ht="12.75" hidden="false" customHeight="false" outlineLevel="0" collapsed="false">
      <c r="A15" s="100" t="s">
        <v>388</v>
      </c>
      <c r="B15" s="101" t="s">
        <v>389</v>
      </c>
      <c r="C15" s="102" t="n">
        <v>8387</v>
      </c>
      <c r="D15" s="102" t="n">
        <v>2754</v>
      </c>
      <c r="E15" s="102" t="n">
        <v>11141</v>
      </c>
      <c r="F15" s="102" t="n">
        <v>12409</v>
      </c>
      <c r="G15" s="103" t="n">
        <v>-10.2</v>
      </c>
      <c r="H15" s="102" t="n">
        <v>64069</v>
      </c>
      <c r="I15" s="104" t="n">
        <v>8973193</v>
      </c>
    </row>
    <row r="16" customFormat="false" ht="12.75" hidden="false" customHeight="false" outlineLevel="0" collapsed="false">
      <c r="A16" s="100" t="s">
        <v>390</v>
      </c>
      <c r="B16" s="101" t="s">
        <v>391</v>
      </c>
      <c r="C16" s="102" t="n">
        <v>41</v>
      </c>
      <c r="D16" s="102" t="n">
        <v>13</v>
      </c>
      <c r="E16" s="102" t="n">
        <v>54</v>
      </c>
      <c r="F16" s="102" t="n">
        <v>60</v>
      </c>
      <c r="G16" s="103" t="n">
        <v>-10</v>
      </c>
      <c r="H16" s="102" t="s">
        <v>34</v>
      </c>
      <c r="I16" s="102" t="s">
        <v>34</v>
      </c>
    </row>
    <row r="17" customFormat="false" ht="12.75" hidden="false" customHeight="false" outlineLevel="0" collapsed="false">
      <c r="A17" s="100" t="s">
        <v>392</v>
      </c>
      <c r="B17" s="101" t="s">
        <v>393</v>
      </c>
      <c r="C17" s="102" t="n">
        <v>30</v>
      </c>
      <c r="D17" s="102" t="n">
        <v>12</v>
      </c>
      <c r="E17" s="102" t="n">
        <v>42</v>
      </c>
      <c r="F17" s="102" t="n">
        <v>48</v>
      </c>
      <c r="G17" s="103" t="n">
        <v>-12.5</v>
      </c>
      <c r="H17" s="102" t="n">
        <v>88</v>
      </c>
      <c r="I17" s="102" t="n">
        <v>15902</v>
      </c>
    </row>
    <row r="18" customFormat="false" ht="12.75" hidden="false" customHeight="false" outlineLevel="0" collapsed="false">
      <c r="A18" s="100" t="s">
        <v>394</v>
      </c>
      <c r="B18" s="101" t="s">
        <v>395</v>
      </c>
      <c r="C18" s="102" t="n">
        <v>4</v>
      </c>
      <c r="D18" s="102" t="n">
        <v>2</v>
      </c>
      <c r="E18" s="102" t="n">
        <v>6</v>
      </c>
      <c r="F18" s="102" t="n">
        <v>2</v>
      </c>
      <c r="G18" s="103" t="n">
        <v>200</v>
      </c>
      <c r="H18" s="102" t="s">
        <v>34</v>
      </c>
      <c r="I18" s="102" t="s">
        <v>34</v>
      </c>
    </row>
    <row r="19" customFormat="false" ht="12.75" hidden="false" customHeight="false" outlineLevel="0" collapsed="false">
      <c r="A19" s="100" t="s">
        <v>396</v>
      </c>
      <c r="B19" s="101" t="s">
        <v>397</v>
      </c>
      <c r="C19" s="102" t="n">
        <v>821</v>
      </c>
      <c r="D19" s="102" t="n">
        <v>148</v>
      </c>
      <c r="E19" s="102" t="n">
        <v>969</v>
      </c>
      <c r="F19" s="102" t="n">
        <v>971</v>
      </c>
      <c r="G19" s="103" t="n">
        <v>-0.2</v>
      </c>
      <c r="H19" s="102" t="n">
        <v>18796</v>
      </c>
      <c r="I19" s="104" t="n">
        <v>1534183</v>
      </c>
    </row>
    <row r="20" customFormat="false" ht="12.75" hidden="false" customHeight="false" outlineLevel="0" collapsed="false">
      <c r="A20" s="100" t="s">
        <v>398</v>
      </c>
      <c r="B20" s="101" t="s">
        <v>399</v>
      </c>
      <c r="C20" s="102" t="n">
        <v>126</v>
      </c>
      <c r="D20" s="102" t="n">
        <v>17</v>
      </c>
      <c r="E20" s="102" t="n">
        <v>143</v>
      </c>
      <c r="F20" s="102" t="n">
        <v>146</v>
      </c>
      <c r="G20" s="103" t="n">
        <v>-2.1</v>
      </c>
      <c r="H20" s="102" t="n">
        <v>3029</v>
      </c>
      <c r="I20" s="104" t="n">
        <v>198039</v>
      </c>
    </row>
    <row r="21" customFormat="false" ht="12.75" hidden="false" customHeight="false" outlineLevel="0" collapsed="false">
      <c r="A21" s="100" t="s">
        <v>400</v>
      </c>
      <c r="B21" s="101" t="s">
        <v>401</v>
      </c>
      <c r="C21" s="102" t="n">
        <v>39</v>
      </c>
      <c r="D21" s="102" t="n">
        <v>9</v>
      </c>
      <c r="E21" s="102" t="n">
        <v>48</v>
      </c>
      <c r="F21" s="102" t="n">
        <v>52</v>
      </c>
      <c r="G21" s="103" t="n">
        <v>-7.7</v>
      </c>
      <c r="H21" s="102" t="n">
        <v>680</v>
      </c>
      <c r="I21" s="102" t="n">
        <v>31361</v>
      </c>
    </row>
    <row r="22" customFormat="false" ht="12.75" hidden="false" customHeight="false" outlineLevel="0" collapsed="false">
      <c r="A22" s="100" t="s">
        <v>402</v>
      </c>
      <c r="B22" s="101" t="s">
        <v>892</v>
      </c>
      <c r="C22" s="102" t="n">
        <v>64</v>
      </c>
      <c r="D22" s="102" t="n">
        <v>4</v>
      </c>
      <c r="E22" s="102" t="n">
        <v>68</v>
      </c>
      <c r="F22" s="102" t="n">
        <v>80</v>
      </c>
      <c r="G22" s="103" t="n">
        <v>-15</v>
      </c>
      <c r="H22" s="102" t="n">
        <v>1408</v>
      </c>
      <c r="I22" s="102" t="n">
        <v>36877</v>
      </c>
    </row>
    <row r="23" customFormat="false" ht="12.75" hidden="false" customHeight="false" outlineLevel="0" collapsed="false">
      <c r="A23" s="100" t="s">
        <v>404</v>
      </c>
      <c r="B23" s="101" t="s">
        <v>405</v>
      </c>
      <c r="C23" s="102" t="n">
        <v>8</v>
      </c>
      <c r="D23" s="102" t="n">
        <v>1</v>
      </c>
      <c r="E23" s="102" t="n">
        <v>9</v>
      </c>
      <c r="F23" s="102" t="n">
        <v>7</v>
      </c>
      <c r="G23" s="103" t="n">
        <v>28.6</v>
      </c>
      <c r="H23" s="102" t="n">
        <v>98</v>
      </c>
      <c r="I23" s="102" t="n">
        <v>11894</v>
      </c>
    </row>
    <row r="24" customFormat="false" ht="12.75" hidden="false" customHeight="false" outlineLevel="0" collapsed="false">
      <c r="A24" s="100" t="s">
        <v>406</v>
      </c>
      <c r="B24" s="101" t="s">
        <v>407</v>
      </c>
      <c r="C24" s="102" t="n">
        <v>16</v>
      </c>
      <c r="D24" s="102" t="n">
        <v>0</v>
      </c>
      <c r="E24" s="102" t="n">
        <v>16</v>
      </c>
      <c r="F24" s="102" t="n">
        <v>24</v>
      </c>
      <c r="G24" s="103" t="n">
        <v>-33.3</v>
      </c>
      <c r="H24" s="102" t="n">
        <v>165</v>
      </c>
      <c r="I24" s="102" t="n">
        <v>15955</v>
      </c>
    </row>
    <row r="25" customFormat="false" ht="12.75" hidden="false" customHeight="false" outlineLevel="0" collapsed="false">
      <c r="A25" s="100" t="s">
        <v>408</v>
      </c>
      <c r="B25" s="101" t="s">
        <v>893</v>
      </c>
      <c r="C25" s="102" t="n">
        <v>12</v>
      </c>
      <c r="D25" s="102" t="n">
        <v>4</v>
      </c>
      <c r="E25" s="102" t="n">
        <v>16</v>
      </c>
      <c r="F25" s="102" t="n">
        <v>16</v>
      </c>
      <c r="G25" s="103" t="n">
        <v>0</v>
      </c>
      <c r="H25" s="102" t="n">
        <v>464</v>
      </c>
      <c r="I25" s="102" t="n">
        <v>9342</v>
      </c>
    </row>
    <row r="26" customFormat="false" ht="12.75" hidden="false" customHeight="false" outlineLevel="0" collapsed="false">
      <c r="A26" s="100" t="s">
        <v>410</v>
      </c>
      <c r="B26" s="101" t="s">
        <v>411</v>
      </c>
      <c r="C26" s="102" t="n">
        <v>27</v>
      </c>
      <c r="D26" s="102" t="n">
        <v>5</v>
      </c>
      <c r="E26" s="102" t="n">
        <v>32</v>
      </c>
      <c r="F26" s="102" t="n">
        <v>29</v>
      </c>
      <c r="G26" s="103" t="n">
        <v>10.3</v>
      </c>
      <c r="H26" s="102" t="n">
        <v>551</v>
      </c>
      <c r="I26" s="102" t="n">
        <v>35307</v>
      </c>
    </row>
    <row r="27" customFormat="false" ht="12.75" hidden="false" customHeight="false" outlineLevel="0" collapsed="false">
      <c r="A27" s="100" t="s">
        <v>412</v>
      </c>
      <c r="B27" s="101" t="s">
        <v>894</v>
      </c>
      <c r="C27" s="102" t="n">
        <v>74</v>
      </c>
      <c r="D27" s="102" t="n">
        <v>8</v>
      </c>
      <c r="E27" s="102" t="n">
        <v>82</v>
      </c>
      <c r="F27" s="102" t="n">
        <v>83</v>
      </c>
      <c r="G27" s="103" t="n">
        <v>-1.2</v>
      </c>
      <c r="H27" s="102" t="n">
        <v>1392</v>
      </c>
      <c r="I27" s="104" t="n">
        <v>104711</v>
      </c>
    </row>
    <row r="28" customFormat="false" ht="12.75" hidden="false" customHeight="false" outlineLevel="0" collapsed="false">
      <c r="A28" s="100" t="s">
        <v>414</v>
      </c>
      <c r="B28" s="101" t="s">
        <v>415</v>
      </c>
      <c r="C28" s="102" t="n">
        <v>74</v>
      </c>
      <c r="D28" s="102" t="n">
        <v>8</v>
      </c>
      <c r="E28" s="102" t="n">
        <v>82</v>
      </c>
      <c r="F28" s="102" t="n">
        <v>82</v>
      </c>
      <c r="G28" s="103" t="n">
        <v>0</v>
      </c>
      <c r="H28" s="102" t="n">
        <v>1392</v>
      </c>
      <c r="I28" s="104" t="n">
        <v>104711</v>
      </c>
    </row>
    <row r="29" customFormat="false" ht="12.75" hidden="false" customHeight="false" outlineLevel="0" collapsed="false">
      <c r="A29" s="100" t="s">
        <v>416</v>
      </c>
      <c r="B29" s="101" t="s">
        <v>417</v>
      </c>
      <c r="C29" s="102" t="n">
        <v>11</v>
      </c>
      <c r="D29" s="102" t="n">
        <v>7</v>
      </c>
      <c r="E29" s="102" t="n">
        <v>18</v>
      </c>
      <c r="F29" s="102" t="n">
        <v>8</v>
      </c>
      <c r="G29" s="103" t="n">
        <v>125</v>
      </c>
      <c r="H29" s="102" t="n">
        <v>106</v>
      </c>
      <c r="I29" s="102" t="n">
        <v>10142</v>
      </c>
    </row>
    <row r="30" customFormat="false" ht="12.75" hidden="false" customHeight="false" outlineLevel="0" collapsed="false">
      <c r="A30" s="100" t="s">
        <v>418</v>
      </c>
      <c r="B30" s="101" t="s">
        <v>419</v>
      </c>
      <c r="C30" s="102" t="n">
        <v>3</v>
      </c>
      <c r="D30" s="102" t="n">
        <v>3</v>
      </c>
      <c r="E30" s="102" t="n">
        <v>6</v>
      </c>
      <c r="F30" s="102" t="n">
        <v>4</v>
      </c>
      <c r="G30" s="103" t="n">
        <v>50</v>
      </c>
      <c r="H30" s="102" t="s">
        <v>34</v>
      </c>
      <c r="I30" s="102" t="s">
        <v>34</v>
      </c>
    </row>
    <row r="31" customFormat="false" ht="12.75" hidden="false" customHeight="false" outlineLevel="0" collapsed="false">
      <c r="A31" s="100" t="s">
        <v>420</v>
      </c>
      <c r="B31" s="101" t="s">
        <v>421</v>
      </c>
      <c r="C31" s="102" t="n">
        <v>34</v>
      </c>
      <c r="D31" s="102" t="n">
        <v>3</v>
      </c>
      <c r="E31" s="102" t="n">
        <v>37</v>
      </c>
      <c r="F31" s="102" t="n">
        <v>50</v>
      </c>
      <c r="G31" s="103" t="n">
        <v>-26</v>
      </c>
      <c r="H31" s="102" t="n">
        <v>684</v>
      </c>
      <c r="I31" s="102" t="n">
        <v>44007</v>
      </c>
    </row>
    <row r="32" customFormat="false" ht="12.75" hidden="false" customHeight="false" outlineLevel="0" collapsed="false">
      <c r="A32" s="100" t="s">
        <v>422</v>
      </c>
      <c r="B32" s="101" t="s">
        <v>423</v>
      </c>
      <c r="C32" s="102" t="n">
        <v>28</v>
      </c>
      <c r="D32" s="102" t="n">
        <v>10</v>
      </c>
      <c r="E32" s="102" t="n">
        <v>38</v>
      </c>
      <c r="F32" s="102" t="n">
        <v>51</v>
      </c>
      <c r="G32" s="103" t="n">
        <v>-25.5</v>
      </c>
      <c r="H32" s="102" t="n">
        <v>838</v>
      </c>
      <c r="I32" s="102" t="n">
        <v>35992</v>
      </c>
    </row>
    <row r="33" customFormat="false" ht="12.75" hidden="false" customHeight="false" outlineLevel="0" collapsed="false">
      <c r="A33" s="100" t="s">
        <v>424</v>
      </c>
      <c r="B33" s="101" t="s">
        <v>425</v>
      </c>
      <c r="C33" s="102" t="n">
        <v>16</v>
      </c>
      <c r="D33" s="102" t="n">
        <v>1</v>
      </c>
      <c r="E33" s="102" t="n">
        <v>17</v>
      </c>
      <c r="F33" s="102" t="n">
        <v>16</v>
      </c>
      <c r="G33" s="103" t="n">
        <v>6.3</v>
      </c>
      <c r="H33" s="102" t="n">
        <v>560</v>
      </c>
      <c r="I33" s="102" t="n">
        <v>45200</v>
      </c>
    </row>
    <row r="34" customFormat="false" ht="12.75" hidden="false" customHeight="false" outlineLevel="0" collapsed="false">
      <c r="A34" s="100" t="s">
        <v>426</v>
      </c>
      <c r="B34" s="101" t="s">
        <v>427</v>
      </c>
      <c r="C34" s="102" t="n">
        <v>165</v>
      </c>
      <c r="D34" s="102" t="n">
        <v>34</v>
      </c>
      <c r="E34" s="102" t="n">
        <v>199</v>
      </c>
      <c r="F34" s="102" t="n">
        <v>211</v>
      </c>
      <c r="G34" s="103" t="n">
        <v>-5.7</v>
      </c>
      <c r="H34" s="102" t="n">
        <v>3723</v>
      </c>
      <c r="I34" s="104" t="n">
        <v>231690</v>
      </c>
    </row>
    <row r="35" customFormat="false" ht="12.75" hidden="false" customHeight="false" outlineLevel="0" collapsed="false">
      <c r="A35" s="100" t="s">
        <v>428</v>
      </c>
      <c r="B35" s="101" t="s">
        <v>429</v>
      </c>
      <c r="C35" s="102" t="n">
        <v>53</v>
      </c>
      <c r="D35" s="102" t="n">
        <v>10</v>
      </c>
      <c r="E35" s="102" t="n">
        <v>63</v>
      </c>
      <c r="F35" s="102" t="n">
        <v>70</v>
      </c>
      <c r="G35" s="103" t="n">
        <v>-10</v>
      </c>
      <c r="H35" s="102" t="n">
        <v>1205</v>
      </c>
      <c r="I35" s="102" t="n">
        <v>53716</v>
      </c>
    </row>
    <row r="36" customFormat="false" ht="12.75" hidden="false" customHeight="false" outlineLevel="0" collapsed="false">
      <c r="A36" s="100" t="s">
        <v>430</v>
      </c>
      <c r="B36" s="101" t="s">
        <v>431</v>
      </c>
      <c r="C36" s="102" t="n">
        <v>78</v>
      </c>
      <c r="D36" s="102" t="n">
        <v>17</v>
      </c>
      <c r="E36" s="102" t="n">
        <v>95</v>
      </c>
      <c r="F36" s="102" t="n">
        <v>97</v>
      </c>
      <c r="G36" s="103" t="n">
        <v>-2.1</v>
      </c>
      <c r="H36" s="102" t="n">
        <v>1168</v>
      </c>
      <c r="I36" s="102" t="n">
        <v>78398</v>
      </c>
    </row>
    <row r="37" customFormat="false" ht="12.75" hidden="false" customHeight="false" outlineLevel="0" collapsed="false">
      <c r="A37" s="100" t="s">
        <v>432</v>
      </c>
      <c r="B37" s="101" t="s">
        <v>895</v>
      </c>
      <c r="C37" s="102" t="n">
        <v>16</v>
      </c>
      <c r="D37" s="102" t="n">
        <v>1</v>
      </c>
      <c r="E37" s="102" t="n">
        <v>17</v>
      </c>
      <c r="F37" s="102" t="n">
        <v>19</v>
      </c>
      <c r="G37" s="103" t="n">
        <v>-10.5</v>
      </c>
      <c r="H37" s="102" t="n">
        <v>879</v>
      </c>
      <c r="I37" s="102" t="n">
        <v>62740</v>
      </c>
    </row>
    <row r="38" customFormat="false" ht="12.75" hidden="false" customHeight="false" outlineLevel="0" collapsed="false">
      <c r="A38" s="100" t="s">
        <v>434</v>
      </c>
      <c r="B38" s="101" t="s">
        <v>435</v>
      </c>
      <c r="C38" s="102" t="n">
        <v>36</v>
      </c>
      <c r="D38" s="102" t="n">
        <v>5</v>
      </c>
      <c r="E38" s="102" t="n">
        <v>41</v>
      </c>
      <c r="F38" s="102" t="n">
        <v>34</v>
      </c>
      <c r="G38" s="103" t="n">
        <v>20.6</v>
      </c>
      <c r="H38" s="102" t="n">
        <v>871</v>
      </c>
      <c r="I38" s="102" t="n">
        <v>86869</v>
      </c>
    </row>
    <row r="39" customFormat="false" ht="12.75" hidden="false" customHeight="false" outlineLevel="0" collapsed="false">
      <c r="A39" s="100" t="s">
        <v>436</v>
      </c>
      <c r="B39" s="101" t="s">
        <v>437</v>
      </c>
      <c r="C39" s="102" t="n">
        <v>29</v>
      </c>
      <c r="D39" s="102" t="n">
        <v>3</v>
      </c>
      <c r="E39" s="102" t="n">
        <v>32</v>
      </c>
      <c r="F39" s="102" t="n">
        <v>25</v>
      </c>
      <c r="G39" s="103" t="n">
        <v>28</v>
      </c>
      <c r="H39" s="102" t="n">
        <v>1174</v>
      </c>
      <c r="I39" s="104" t="n">
        <v>189429</v>
      </c>
    </row>
    <row r="40" customFormat="false" ht="12.75" hidden="false" customHeight="false" outlineLevel="0" collapsed="false">
      <c r="A40" s="100" t="s">
        <v>438</v>
      </c>
      <c r="B40" s="101" t="s">
        <v>439</v>
      </c>
      <c r="C40" s="102" t="n">
        <v>88</v>
      </c>
      <c r="D40" s="102" t="n">
        <v>13</v>
      </c>
      <c r="E40" s="102" t="n">
        <v>101</v>
      </c>
      <c r="F40" s="102" t="n">
        <v>88</v>
      </c>
      <c r="G40" s="103" t="n">
        <v>14.8</v>
      </c>
      <c r="H40" s="102" t="n">
        <v>2755</v>
      </c>
      <c r="I40" s="104" t="n">
        <v>287096</v>
      </c>
    </row>
    <row r="41" customFormat="false" ht="12.75" hidden="false" customHeight="false" outlineLevel="0" collapsed="false">
      <c r="A41" s="100" t="s">
        <v>440</v>
      </c>
      <c r="B41" s="101" t="s">
        <v>441</v>
      </c>
      <c r="C41" s="102" t="n">
        <v>9</v>
      </c>
      <c r="D41" s="102" t="n">
        <v>6</v>
      </c>
      <c r="E41" s="102" t="n">
        <v>15</v>
      </c>
      <c r="F41" s="102" t="n">
        <v>22</v>
      </c>
      <c r="G41" s="103" t="n">
        <v>-31.8</v>
      </c>
      <c r="H41" s="102" t="n">
        <v>702</v>
      </c>
      <c r="I41" s="102" t="n">
        <v>58037</v>
      </c>
    </row>
    <row r="42" customFormat="false" ht="12.75" hidden="false" customHeight="false" outlineLevel="0" collapsed="false">
      <c r="A42" s="100" t="s">
        <v>442</v>
      </c>
      <c r="B42" s="101" t="s">
        <v>443</v>
      </c>
      <c r="C42" s="102" t="n">
        <v>6</v>
      </c>
      <c r="D42" s="102" t="n">
        <v>5</v>
      </c>
      <c r="E42" s="102" t="n">
        <v>11</v>
      </c>
      <c r="F42" s="102" t="n">
        <v>8</v>
      </c>
      <c r="G42" s="103" t="n">
        <v>37.5</v>
      </c>
      <c r="H42" s="102" t="n">
        <v>291</v>
      </c>
      <c r="I42" s="102" t="n">
        <v>15732</v>
      </c>
    </row>
    <row r="43" customFormat="false" ht="12.75" hidden="false" customHeight="false" outlineLevel="0" collapsed="false">
      <c r="A43" s="100" t="s">
        <v>444</v>
      </c>
      <c r="B43" s="101" t="s">
        <v>445</v>
      </c>
      <c r="C43" s="102" t="n">
        <v>2</v>
      </c>
      <c r="D43" s="102" t="n">
        <v>1</v>
      </c>
      <c r="E43" s="102" t="n">
        <v>3</v>
      </c>
      <c r="F43" s="102" t="n">
        <v>6</v>
      </c>
      <c r="G43" s="103" t="n">
        <v>-50</v>
      </c>
      <c r="H43" s="102" t="s">
        <v>34</v>
      </c>
      <c r="I43" s="102" t="s">
        <v>34</v>
      </c>
    </row>
    <row r="44" customFormat="false" ht="12.75" hidden="false" customHeight="false" outlineLevel="0" collapsed="false">
      <c r="A44" s="100" t="s">
        <v>446</v>
      </c>
      <c r="B44" s="101" t="s">
        <v>447</v>
      </c>
      <c r="C44" s="102" t="n">
        <v>36</v>
      </c>
      <c r="D44" s="102" t="n">
        <v>6</v>
      </c>
      <c r="E44" s="102" t="n">
        <v>42</v>
      </c>
      <c r="F44" s="102" t="n">
        <v>37</v>
      </c>
      <c r="G44" s="103" t="n">
        <v>13.5</v>
      </c>
      <c r="H44" s="102" t="n">
        <v>750</v>
      </c>
      <c r="I44" s="102" t="n">
        <v>57836</v>
      </c>
    </row>
    <row r="45" customFormat="false" ht="12.75" hidden="false" customHeight="false" outlineLevel="0" collapsed="false">
      <c r="A45" s="100" t="s">
        <v>448</v>
      </c>
      <c r="B45" s="101" t="s">
        <v>449</v>
      </c>
      <c r="C45" s="102" t="n">
        <v>53</v>
      </c>
      <c r="D45" s="102" t="n">
        <v>10</v>
      </c>
      <c r="E45" s="102" t="n">
        <v>63</v>
      </c>
      <c r="F45" s="102" t="n">
        <v>54</v>
      </c>
      <c r="G45" s="103" t="n">
        <v>16.7</v>
      </c>
      <c r="H45" s="102" t="n">
        <v>489</v>
      </c>
      <c r="I45" s="102" t="n">
        <v>60972</v>
      </c>
    </row>
    <row r="46" customFormat="false" ht="12.75" hidden="false" customHeight="false" outlineLevel="0" collapsed="false">
      <c r="A46" s="100" t="s">
        <v>450</v>
      </c>
      <c r="B46" s="101" t="s">
        <v>451</v>
      </c>
      <c r="C46" s="102" t="n">
        <v>40</v>
      </c>
      <c r="D46" s="102" t="n">
        <v>7</v>
      </c>
      <c r="E46" s="102" t="n">
        <v>47</v>
      </c>
      <c r="F46" s="102" t="n">
        <v>27</v>
      </c>
      <c r="G46" s="103" t="n">
        <v>74.1</v>
      </c>
      <c r="H46" s="102" t="n">
        <v>235</v>
      </c>
      <c r="I46" s="102" t="n">
        <v>12409</v>
      </c>
    </row>
    <row r="47" customFormat="false" ht="12.75" hidden="false" customHeight="false" outlineLevel="0" collapsed="false">
      <c r="A47" s="100" t="s">
        <v>452</v>
      </c>
      <c r="B47" s="101" t="s">
        <v>453</v>
      </c>
      <c r="C47" s="102" t="n">
        <v>36</v>
      </c>
      <c r="D47" s="102" t="n">
        <v>8</v>
      </c>
      <c r="E47" s="102" t="n">
        <v>44</v>
      </c>
      <c r="F47" s="102" t="n">
        <v>48</v>
      </c>
      <c r="G47" s="103" t="n">
        <v>-8.3</v>
      </c>
      <c r="H47" s="102" t="n">
        <v>218</v>
      </c>
      <c r="I47" s="102" t="n">
        <v>10580</v>
      </c>
    </row>
    <row r="48" customFormat="false" ht="12.75" hidden="false" customHeight="false" outlineLevel="0" collapsed="false">
      <c r="A48" s="100" t="s">
        <v>454</v>
      </c>
      <c r="B48" s="101" t="s">
        <v>455</v>
      </c>
      <c r="C48" s="102" t="n">
        <v>32</v>
      </c>
      <c r="D48" s="102" t="n">
        <v>10</v>
      </c>
      <c r="E48" s="102" t="n">
        <v>42</v>
      </c>
      <c r="F48" s="102" t="n">
        <v>43</v>
      </c>
      <c r="G48" s="103" t="n">
        <v>-2.3</v>
      </c>
      <c r="H48" s="102" t="n">
        <v>149</v>
      </c>
      <c r="I48" s="102" t="n">
        <v>91250</v>
      </c>
    </row>
    <row r="49" customFormat="false" ht="12.75" hidden="false" customHeight="false" outlineLevel="0" collapsed="false">
      <c r="A49" s="100" t="s">
        <v>456</v>
      </c>
      <c r="B49" s="101" t="s">
        <v>457</v>
      </c>
      <c r="C49" s="102" t="n">
        <v>32</v>
      </c>
      <c r="D49" s="102" t="n">
        <v>10</v>
      </c>
      <c r="E49" s="102" t="n">
        <v>42</v>
      </c>
      <c r="F49" s="102" t="n">
        <v>43</v>
      </c>
      <c r="G49" s="103" t="n">
        <v>-2.3</v>
      </c>
      <c r="H49" s="102" t="n">
        <v>149</v>
      </c>
      <c r="I49" s="102" t="n">
        <v>91250</v>
      </c>
    </row>
    <row r="50" customFormat="false" ht="12.75" hidden="false" customHeight="false" outlineLevel="0" collapsed="false">
      <c r="A50" s="100" t="s">
        <v>458</v>
      </c>
      <c r="B50" s="101" t="s">
        <v>459</v>
      </c>
      <c r="C50" s="102" t="n">
        <v>17</v>
      </c>
      <c r="D50" s="102" t="n">
        <v>6</v>
      </c>
      <c r="E50" s="102" t="n">
        <v>23</v>
      </c>
      <c r="F50" s="102" t="n">
        <v>35</v>
      </c>
      <c r="G50" s="103" t="n">
        <v>-34.3</v>
      </c>
      <c r="H50" s="102" t="n">
        <v>128</v>
      </c>
      <c r="I50" s="102" t="n">
        <v>36187</v>
      </c>
    </row>
    <row r="51" customFormat="false" ht="12.75" hidden="false" customHeight="false" outlineLevel="0" collapsed="false">
      <c r="A51" s="100" t="s">
        <v>460</v>
      </c>
      <c r="B51" s="101" t="s">
        <v>461</v>
      </c>
      <c r="C51" s="102" t="n">
        <v>9</v>
      </c>
      <c r="D51" s="102" t="n">
        <v>1</v>
      </c>
      <c r="E51" s="102" t="n">
        <v>10</v>
      </c>
      <c r="F51" s="102" t="n">
        <v>5</v>
      </c>
      <c r="G51" s="103" t="n">
        <v>100</v>
      </c>
      <c r="H51" s="102" t="n">
        <v>3</v>
      </c>
      <c r="I51" s="102" t="n">
        <v>27390</v>
      </c>
    </row>
    <row r="52" customFormat="false" ht="12.75" hidden="false" customHeight="false" outlineLevel="0" collapsed="false">
      <c r="A52" s="100" t="s">
        <v>462</v>
      </c>
      <c r="B52" s="101" t="s">
        <v>463</v>
      </c>
      <c r="C52" s="102" t="n">
        <v>6</v>
      </c>
      <c r="D52" s="102" t="n">
        <v>3</v>
      </c>
      <c r="E52" s="102" t="n">
        <v>9</v>
      </c>
      <c r="F52" s="102" t="n">
        <v>3</v>
      </c>
      <c r="G52" s="103" t="n">
        <v>200</v>
      </c>
      <c r="H52" s="102" t="n">
        <v>18</v>
      </c>
      <c r="I52" s="102" t="n">
        <v>27673</v>
      </c>
    </row>
    <row r="53" customFormat="false" ht="12.75" hidden="false" customHeight="false" outlineLevel="0" collapsed="false">
      <c r="A53" s="100" t="s">
        <v>464</v>
      </c>
      <c r="B53" s="101" t="s">
        <v>465</v>
      </c>
      <c r="C53" s="102" t="n">
        <v>33</v>
      </c>
      <c r="D53" s="102" t="n">
        <v>12</v>
      </c>
      <c r="E53" s="102" t="n">
        <v>45</v>
      </c>
      <c r="F53" s="102" t="n">
        <v>37</v>
      </c>
      <c r="G53" s="103" t="n">
        <v>21.6</v>
      </c>
      <c r="H53" s="102" t="n">
        <v>213</v>
      </c>
      <c r="I53" s="102" t="n">
        <v>46652</v>
      </c>
    </row>
    <row r="54" customFormat="false" ht="12.75" hidden="false" customHeight="false" outlineLevel="0" collapsed="false">
      <c r="A54" s="100" t="s">
        <v>466</v>
      </c>
      <c r="B54" s="101" t="s">
        <v>467</v>
      </c>
      <c r="C54" s="102" t="n">
        <v>28</v>
      </c>
      <c r="D54" s="102" t="n">
        <v>10</v>
      </c>
      <c r="E54" s="102" t="n">
        <v>38</v>
      </c>
      <c r="F54" s="102" t="n">
        <v>25</v>
      </c>
      <c r="G54" s="103" t="n">
        <v>52</v>
      </c>
      <c r="H54" s="102" t="n">
        <v>194</v>
      </c>
      <c r="I54" s="102" t="n">
        <v>46083</v>
      </c>
    </row>
    <row r="55" customFormat="false" ht="12.75" hidden="false" customHeight="false" outlineLevel="0" collapsed="false">
      <c r="A55" s="100" t="s">
        <v>468</v>
      </c>
      <c r="B55" s="101" t="s">
        <v>469</v>
      </c>
      <c r="C55" s="102" t="n">
        <v>1395</v>
      </c>
      <c r="D55" s="102" t="n">
        <v>400</v>
      </c>
      <c r="E55" s="102" t="n">
        <v>1795</v>
      </c>
      <c r="F55" s="102" t="n">
        <v>1985</v>
      </c>
      <c r="G55" s="103" t="n">
        <v>-9.6</v>
      </c>
      <c r="H55" s="102" t="n">
        <v>7708</v>
      </c>
      <c r="I55" s="104" t="n">
        <v>648168</v>
      </c>
    </row>
    <row r="56" customFormat="false" ht="12.75" hidden="false" customHeight="false" outlineLevel="0" collapsed="false">
      <c r="A56" s="100" t="s">
        <v>470</v>
      </c>
      <c r="B56" s="101" t="s">
        <v>471</v>
      </c>
      <c r="C56" s="102" t="n">
        <v>197</v>
      </c>
      <c r="D56" s="102" t="n">
        <v>68</v>
      </c>
      <c r="E56" s="102" t="n">
        <v>265</v>
      </c>
      <c r="F56" s="102" t="n">
        <v>367</v>
      </c>
      <c r="G56" s="103" t="n">
        <v>-27.8</v>
      </c>
      <c r="H56" s="102" t="n">
        <v>1383</v>
      </c>
      <c r="I56" s="104" t="n">
        <v>214832</v>
      </c>
    </row>
    <row r="57" customFormat="false" ht="12.75" hidden="false" customHeight="false" outlineLevel="0" collapsed="false">
      <c r="A57" s="100" t="s">
        <v>472</v>
      </c>
      <c r="B57" s="101" t="s">
        <v>473</v>
      </c>
      <c r="C57" s="102" t="n">
        <v>46</v>
      </c>
      <c r="D57" s="102" t="n">
        <v>15</v>
      </c>
      <c r="E57" s="102" t="n">
        <v>61</v>
      </c>
      <c r="F57" s="102" t="n">
        <v>73</v>
      </c>
      <c r="G57" s="103" t="n">
        <v>-16.4</v>
      </c>
      <c r="H57" s="102" t="n">
        <v>147</v>
      </c>
      <c r="I57" s="104" t="n">
        <v>122414</v>
      </c>
    </row>
    <row r="58" customFormat="false" ht="12.75" hidden="false" customHeight="false" outlineLevel="0" collapsed="false">
      <c r="A58" s="100" t="s">
        <v>474</v>
      </c>
      <c r="B58" s="101" t="s">
        <v>473</v>
      </c>
      <c r="C58" s="102" t="n">
        <v>46</v>
      </c>
      <c r="D58" s="102" t="n">
        <v>15</v>
      </c>
      <c r="E58" s="102" t="n">
        <v>61</v>
      </c>
      <c r="F58" s="102" t="n">
        <v>73</v>
      </c>
      <c r="G58" s="103" t="n">
        <v>-16.4</v>
      </c>
      <c r="H58" s="102" t="n">
        <v>147</v>
      </c>
      <c r="I58" s="104" t="n">
        <v>122414</v>
      </c>
    </row>
    <row r="59" customFormat="false" ht="12.75" hidden="false" customHeight="false" outlineLevel="0" collapsed="false">
      <c r="A59" s="100" t="s">
        <v>475</v>
      </c>
      <c r="B59" s="101" t="s">
        <v>476</v>
      </c>
      <c r="C59" s="102" t="n">
        <v>39</v>
      </c>
      <c r="D59" s="102" t="n">
        <v>12</v>
      </c>
      <c r="E59" s="102" t="n">
        <v>51</v>
      </c>
      <c r="F59" s="102" t="n">
        <v>64</v>
      </c>
      <c r="G59" s="103" t="n">
        <v>-20.3</v>
      </c>
      <c r="H59" s="102" t="n">
        <v>135</v>
      </c>
      <c r="I59" s="104" t="n">
        <v>118111</v>
      </c>
    </row>
    <row r="60" customFormat="false" ht="12.75" hidden="false" customHeight="false" outlineLevel="0" collapsed="false">
      <c r="A60" s="100" t="s">
        <v>477</v>
      </c>
      <c r="B60" s="101" t="s">
        <v>478</v>
      </c>
      <c r="C60" s="102" t="n">
        <v>151</v>
      </c>
      <c r="D60" s="102" t="n">
        <v>53</v>
      </c>
      <c r="E60" s="102" t="n">
        <v>204</v>
      </c>
      <c r="F60" s="102" t="n">
        <v>294</v>
      </c>
      <c r="G60" s="103" t="n">
        <v>-30.6</v>
      </c>
      <c r="H60" s="102" t="n">
        <v>1236</v>
      </c>
      <c r="I60" s="102" t="n">
        <v>92418</v>
      </c>
    </row>
    <row r="61" customFormat="false" ht="12.75" hidden="false" customHeight="false" outlineLevel="0" collapsed="false">
      <c r="A61" s="100" t="s">
        <v>479</v>
      </c>
      <c r="B61" s="101" t="s">
        <v>480</v>
      </c>
      <c r="C61" s="102" t="n">
        <v>77</v>
      </c>
      <c r="D61" s="102" t="n">
        <v>14</v>
      </c>
      <c r="E61" s="102" t="n">
        <v>91</v>
      </c>
      <c r="F61" s="102" t="n">
        <v>75</v>
      </c>
      <c r="G61" s="103" t="n">
        <v>21.3</v>
      </c>
      <c r="H61" s="102" t="n">
        <v>1688</v>
      </c>
      <c r="I61" s="104" t="n">
        <v>100782</v>
      </c>
    </row>
    <row r="62" customFormat="false" ht="12.75" hidden="false" customHeight="false" outlineLevel="0" collapsed="false">
      <c r="A62" s="100" t="s">
        <v>481</v>
      </c>
      <c r="B62" s="101" t="s">
        <v>896</v>
      </c>
      <c r="C62" s="102" t="n">
        <v>1121</v>
      </c>
      <c r="D62" s="102" t="n">
        <v>318</v>
      </c>
      <c r="E62" s="102" t="n">
        <v>1439</v>
      </c>
      <c r="F62" s="102" t="n">
        <v>1543</v>
      </c>
      <c r="G62" s="103" t="n">
        <v>-6.7</v>
      </c>
      <c r="H62" s="102" t="n">
        <v>4637</v>
      </c>
      <c r="I62" s="104" t="n">
        <v>332554</v>
      </c>
    </row>
    <row r="63" customFormat="false" ht="12.75" hidden="false" customHeight="false" outlineLevel="0" collapsed="false">
      <c r="A63" s="100" t="s">
        <v>483</v>
      </c>
      <c r="B63" s="101" t="s">
        <v>484</v>
      </c>
      <c r="C63" s="102" t="n">
        <v>46</v>
      </c>
      <c r="D63" s="102" t="n">
        <v>22</v>
      </c>
      <c r="E63" s="102" t="n">
        <v>68</v>
      </c>
      <c r="F63" s="102" t="n">
        <v>76</v>
      </c>
      <c r="G63" s="103" t="n">
        <v>-10.5</v>
      </c>
      <c r="H63" s="102" t="n">
        <v>230</v>
      </c>
      <c r="I63" s="102" t="n">
        <v>14443</v>
      </c>
    </row>
    <row r="64" customFormat="false" ht="12.75" hidden="false" customHeight="false" outlineLevel="0" collapsed="false">
      <c r="A64" s="100" t="s">
        <v>485</v>
      </c>
      <c r="B64" s="101" t="s">
        <v>486</v>
      </c>
      <c r="C64" s="102" t="n">
        <v>32</v>
      </c>
      <c r="D64" s="102" t="n">
        <v>19</v>
      </c>
      <c r="E64" s="102" t="n">
        <v>51</v>
      </c>
      <c r="F64" s="102" t="n">
        <v>52</v>
      </c>
      <c r="G64" s="103" t="n">
        <v>-1.9</v>
      </c>
      <c r="H64" s="102" t="n">
        <v>171</v>
      </c>
      <c r="I64" s="102" t="n">
        <v>7878</v>
      </c>
    </row>
    <row r="65" customFormat="false" ht="12.75" hidden="false" customHeight="false" outlineLevel="0" collapsed="false">
      <c r="A65" s="100" t="s">
        <v>487</v>
      </c>
      <c r="B65" s="101" t="s">
        <v>488</v>
      </c>
      <c r="C65" s="102" t="n">
        <v>14</v>
      </c>
      <c r="D65" s="102" t="n">
        <v>3</v>
      </c>
      <c r="E65" s="102" t="n">
        <v>17</v>
      </c>
      <c r="F65" s="102" t="n">
        <v>20</v>
      </c>
      <c r="G65" s="103" t="n">
        <v>-15</v>
      </c>
      <c r="H65" s="102" t="n">
        <v>59</v>
      </c>
      <c r="I65" s="102" t="n">
        <v>6565</v>
      </c>
    </row>
    <row r="66" customFormat="false" ht="12.75" hidden="false" customHeight="false" outlineLevel="0" collapsed="false">
      <c r="A66" s="100" t="s">
        <v>489</v>
      </c>
      <c r="B66" s="101" t="s">
        <v>490</v>
      </c>
      <c r="C66" s="102" t="n">
        <v>377</v>
      </c>
      <c r="D66" s="102" t="n">
        <v>106</v>
      </c>
      <c r="E66" s="102" t="n">
        <v>483</v>
      </c>
      <c r="F66" s="102" t="n">
        <v>503</v>
      </c>
      <c r="G66" s="103" t="n">
        <v>-4</v>
      </c>
      <c r="H66" s="102" t="n">
        <v>2142</v>
      </c>
      <c r="I66" s="104" t="n">
        <v>125240</v>
      </c>
    </row>
    <row r="67" customFormat="false" ht="12.75" hidden="false" customHeight="false" outlineLevel="0" collapsed="false">
      <c r="A67" s="100" t="s">
        <v>491</v>
      </c>
      <c r="B67" s="101" t="s">
        <v>492</v>
      </c>
      <c r="C67" s="102" t="n">
        <v>108</v>
      </c>
      <c r="D67" s="102" t="n">
        <v>17</v>
      </c>
      <c r="E67" s="102" t="n">
        <v>125</v>
      </c>
      <c r="F67" s="102" t="n">
        <v>117</v>
      </c>
      <c r="G67" s="103" t="n">
        <v>6.8</v>
      </c>
      <c r="H67" s="102" t="n">
        <v>1103</v>
      </c>
      <c r="I67" s="102" t="n">
        <v>50676</v>
      </c>
    </row>
    <row r="68" customFormat="false" ht="12.75" hidden="false" customHeight="false" outlineLevel="0" collapsed="false">
      <c r="A68" s="100" t="s">
        <v>493</v>
      </c>
      <c r="B68" s="101" t="s">
        <v>494</v>
      </c>
      <c r="C68" s="102" t="n">
        <v>107</v>
      </c>
      <c r="D68" s="102" t="n">
        <v>30</v>
      </c>
      <c r="E68" s="102" t="n">
        <v>137</v>
      </c>
      <c r="F68" s="102" t="n">
        <v>175</v>
      </c>
      <c r="G68" s="103" t="n">
        <v>-21.7</v>
      </c>
      <c r="H68" s="102" t="n">
        <v>563</v>
      </c>
      <c r="I68" s="102" t="n">
        <v>36627</v>
      </c>
    </row>
    <row r="69" customFormat="false" ht="12.75" hidden="false" customHeight="false" outlineLevel="0" collapsed="false">
      <c r="A69" s="100" t="s">
        <v>495</v>
      </c>
      <c r="B69" s="101" t="s">
        <v>496</v>
      </c>
      <c r="C69" s="102" t="n">
        <v>162</v>
      </c>
      <c r="D69" s="102" t="n">
        <v>59</v>
      </c>
      <c r="E69" s="102" t="n">
        <v>221</v>
      </c>
      <c r="F69" s="102" t="n">
        <v>211</v>
      </c>
      <c r="G69" s="103" t="n">
        <v>4.7</v>
      </c>
      <c r="H69" s="102" t="n">
        <v>476</v>
      </c>
      <c r="I69" s="102" t="n">
        <v>37937</v>
      </c>
    </row>
    <row r="70" customFormat="false" ht="12.75" hidden="false" customHeight="false" outlineLevel="0" collapsed="false">
      <c r="A70" s="100" t="s">
        <v>497</v>
      </c>
      <c r="B70" s="101" t="s">
        <v>498</v>
      </c>
      <c r="C70" s="102" t="n">
        <v>394</v>
      </c>
      <c r="D70" s="102" t="n">
        <v>112</v>
      </c>
      <c r="E70" s="102" t="n">
        <v>506</v>
      </c>
      <c r="F70" s="102" t="n">
        <v>551</v>
      </c>
      <c r="G70" s="103" t="n">
        <v>-8.2</v>
      </c>
      <c r="H70" s="102" t="n">
        <v>1180</v>
      </c>
      <c r="I70" s="104" t="n">
        <v>111484</v>
      </c>
    </row>
    <row r="71" customFormat="false" ht="12.75" hidden="false" customHeight="false" outlineLevel="0" collapsed="false">
      <c r="A71" s="100" t="s">
        <v>499</v>
      </c>
      <c r="B71" s="101" t="s">
        <v>500</v>
      </c>
      <c r="C71" s="102" t="n">
        <v>44</v>
      </c>
      <c r="D71" s="102" t="n">
        <v>18</v>
      </c>
      <c r="E71" s="102" t="n">
        <v>62</v>
      </c>
      <c r="F71" s="102" t="n">
        <v>61</v>
      </c>
      <c r="G71" s="103" t="n">
        <v>1.6</v>
      </c>
      <c r="H71" s="102" t="n">
        <v>124</v>
      </c>
      <c r="I71" s="102" t="n">
        <v>12468</v>
      </c>
    </row>
    <row r="72" customFormat="false" ht="12.75" hidden="false" customHeight="false" outlineLevel="0" collapsed="false">
      <c r="A72" s="100" t="s">
        <v>501</v>
      </c>
      <c r="B72" s="101" t="s">
        <v>502</v>
      </c>
      <c r="C72" s="102" t="n">
        <v>107</v>
      </c>
      <c r="D72" s="102" t="n">
        <v>31</v>
      </c>
      <c r="E72" s="102" t="n">
        <v>138</v>
      </c>
      <c r="F72" s="102" t="n">
        <v>143</v>
      </c>
      <c r="G72" s="103" t="n">
        <v>-3.5</v>
      </c>
      <c r="H72" s="102" t="n">
        <v>269</v>
      </c>
      <c r="I72" s="102" t="n">
        <v>24398</v>
      </c>
    </row>
    <row r="73" customFormat="false" ht="12.75" hidden="false" customHeight="false" outlineLevel="0" collapsed="false">
      <c r="A73" s="100" t="s">
        <v>503</v>
      </c>
      <c r="B73" s="101" t="s">
        <v>504</v>
      </c>
      <c r="C73" s="102" t="n">
        <v>124</v>
      </c>
      <c r="D73" s="102" t="n">
        <v>36</v>
      </c>
      <c r="E73" s="102" t="n">
        <v>160</v>
      </c>
      <c r="F73" s="102" t="n">
        <v>161</v>
      </c>
      <c r="G73" s="103" t="n">
        <v>-0.6</v>
      </c>
      <c r="H73" s="102" t="n">
        <v>322</v>
      </c>
      <c r="I73" s="102" t="n">
        <v>35016</v>
      </c>
    </row>
    <row r="74" customFormat="false" ht="12.75" hidden="false" customHeight="false" outlineLevel="0" collapsed="false">
      <c r="A74" s="100" t="s">
        <v>505</v>
      </c>
      <c r="B74" s="101" t="s">
        <v>506</v>
      </c>
      <c r="C74" s="102" t="n">
        <v>94</v>
      </c>
      <c r="D74" s="102" t="n">
        <v>14</v>
      </c>
      <c r="E74" s="102" t="n">
        <v>108</v>
      </c>
      <c r="F74" s="102" t="n">
        <v>133</v>
      </c>
      <c r="G74" s="103" t="n">
        <v>-18.8</v>
      </c>
      <c r="H74" s="102" t="n">
        <v>438</v>
      </c>
      <c r="I74" s="102" t="n">
        <v>35068</v>
      </c>
    </row>
    <row r="75" customFormat="false" ht="12.75" hidden="false" customHeight="false" outlineLevel="0" collapsed="false">
      <c r="A75" s="100" t="s">
        <v>507</v>
      </c>
      <c r="B75" s="101" t="s">
        <v>897</v>
      </c>
      <c r="C75" s="102" t="n">
        <v>25</v>
      </c>
      <c r="D75" s="102" t="n">
        <v>13</v>
      </c>
      <c r="E75" s="102" t="n">
        <v>38</v>
      </c>
      <c r="F75" s="102" t="n">
        <v>53</v>
      </c>
      <c r="G75" s="103" t="n">
        <v>-28.3</v>
      </c>
      <c r="H75" s="102" t="n">
        <v>27</v>
      </c>
      <c r="I75" s="102" t="n">
        <v>4534</v>
      </c>
    </row>
    <row r="76" customFormat="false" ht="12.75" hidden="false" customHeight="false" outlineLevel="0" collapsed="false">
      <c r="A76" s="100" t="s">
        <v>509</v>
      </c>
      <c r="B76" s="101" t="s">
        <v>510</v>
      </c>
      <c r="C76" s="102" t="n">
        <v>304</v>
      </c>
      <c r="D76" s="102" t="n">
        <v>78</v>
      </c>
      <c r="E76" s="102" t="n">
        <v>382</v>
      </c>
      <c r="F76" s="102" t="n">
        <v>413</v>
      </c>
      <c r="G76" s="103" t="n">
        <v>-7.5</v>
      </c>
      <c r="H76" s="102" t="n">
        <v>1085</v>
      </c>
      <c r="I76" s="102" t="n">
        <v>81387</v>
      </c>
    </row>
    <row r="77" customFormat="false" ht="12.75" hidden="false" customHeight="false" outlineLevel="0" collapsed="false">
      <c r="A77" s="100" t="s">
        <v>511</v>
      </c>
      <c r="B77" s="101" t="s">
        <v>512</v>
      </c>
      <c r="C77" s="102" t="n">
        <v>154</v>
      </c>
      <c r="D77" s="102" t="n">
        <v>18</v>
      </c>
      <c r="E77" s="102" t="n">
        <v>172</v>
      </c>
      <c r="F77" s="102" t="n">
        <v>156</v>
      </c>
      <c r="G77" s="103" t="n">
        <v>10.3</v>
      </c>
      <c r="H77" s="102" t="n">
        <v>589</v>
      </c>
      <c r="I77" s="102" t="n">
        <v>38922</v>
      </c>
    </row>
    <row r="78" customFormat="false" ht="12.75" hidden="false" customHeight="false" outlineLevel="0" collapsed="false">
      <c r="A78" s="100" t="s">
        <v>513</v>
      </c>
      <c r="B78" s="101" t="s">
        <v>514</v>
      </c>
      <c r="C78" s="102" t="n">
        <v>150</v>
      </c>
      <c r="D78" s="102" t="n">
        <v>60</v>
      </c>
      <c r="E78" s="102" t="n">
        <v>210</v>
      </c>
      <c r="F78" s="102" t="n">
        <v>257</v>
      </c>
      <c r="G78" s="103" t="n">
        <v>-18.3</v>
      </c>
      <c r="H78" s="102" t="n">
        <v>496</v>
      </c>
      <c r="I78" s="102" t="n">
        <v>42465</v>
      </c>
    </row>
    <row r="79" customFormat="false" ht="12.75" hidden="false" customHeight="false" outlineLevel="0" collapsed="false">
      <c r="A79" s="100" t="s">
        <v>515</v>
      </c>
      <c r="B79" s="101" t="s">
        <v>516</v>
      </c>
      <c r="C79" s="102" t="n">
        <v>22</v>
      </c>
      <c r="D79" s="102" t="n">
        <v>12</v>
      </c>
      <c r="E79" s="102" t="n">
        <v>34</v>
      </c>
      <c r="F79" s="102" t="n">
        <v>42</v>
      </c>
      <c r="G79" s="103" t="n">
        <v>-19</v>
      </c>
      <c r="H79" s="102" t="n">
        <v>107</v>
      </c>
      <c r="I79" s="102" t="n">
        <v>6210</v>
      </c>
    </row>
    <row r="80" customFormat="false" ht="12.75" hidden="false" customHeight="false" outlineLevel="0" collapsed="false">
      <c r="A80" s="100" t="s">
        <v>517</v>
      </c>
      <c r="B80" s="101" t="s">
        <v>518</v>
      </c>
      <c r="C80" s="102" t="n">
        <v>128</v>
      </c>
      <c r="D80" s="102" t="n">
        <v>47</v>
      </c>
      <c r="E80" s="102" t="n">
        <v>175</v>
      </c>
      <c r="F80" s="102" t="n">
        <v>210</v>
      </c>
      <c r="G80" s="103" t="n">
        <v>-16.7</v>
      </c>
      <c r="H80" s="102" t="n">
        <v>388</v>
      </c>
      <c r="I80" s="102" t="n">
        <v>36080</v>
      </c>
    </row>
    <row r="81" customFormat="false" ht="12.75" hidden="false" customHeight="false" outlineLevel="0" collapsed="false">
      <c r="A81" s="100" t="s">
        <v>519</v>
      </c>
      <c r="B81" s="101" t="s">
        <v>520</v>
      </c>
      <c r="C81" s="102" t="n">
        <v>1514</v>
      </c>
      <c r="D81" s="102" t="n">
        <v>534</v>
      </c>
      <c r="E81" s="102" t="n">
        <v>2048</v>
      </c>
      <c r="F81" s="102" t="n">
        <v>2280</v>
      </c>
      <c r="G81" s="103" t="n">
        <v>-10.2</v>
      </c>
      <c r="H81" s="102" t="n">
        <v>8351</v>
      </c>
      <c r="I81" s="104" t="n">
        <v>1062868</v>
      </c>
    </row>
    <row r="82" customFormat="false" ht="12.75" hidden="false" customHeight="false" outlineLevel="0" collapsed="false">
      <c r="A82" s="100" t="s">
        <v>521</v>
      </c>
      <c r="B82" s="101" t="s">
        <v>522</v>
      </c>
      <c r="C82" s="102" t="n">
        <v>259</v>
      </c>
      <c r="D82" s="102" t="n">
        <v>87</v>
      </c>
      <c r="E82" s="102" t="n">
        <v>346</v>
      </c>
      <c r="F82" s="102" t="n">
        <v>369</v>
      </c>
      <c r="G82" s="103" t="n">
        <v>-6.2</v>
      </c>
      <c r="H82" s="102" t="n">
        <v>1672</v>
      </c>
      <c r="I82" s="104" t="n">
        <v>150163</v>
      </c>
    </row>
    <row r="83" customFormat="false" ht="12.75" hidden="false" customHeight="false" outlineLevel="0" collapsed="false">
      <c r="A83" s="100" t="s">
        <v>523</v>
      </c>
      <c r="B83" s="101" t="s">
        <v>524</v>
      </c>
      <c r="C83" s="102" t="n">
        <v>128</v>
      </c>
      <c r="D83" s="102" t="n">
        <v>44</v>
      </c>
      <c r="E83" s="102" t="n">
        <v>172</v>
      </c>
      <c r="F83" s="102" t="n">
        <v>160</v>
      </c>
      <c r="G83" s="103" t="n">
        <v>7.5</v>
      </c>
      <c r="H83" s="102" t="n">
        <v>1123</v>
      </c>
      <c r="I83" s="104" t="n">
        <v>111704</v>
      </c>
    </row>
    <row r="84" customFormat="false" ht="12.75" hidden="false" customHeight="false" outlineLevel="0" collapsed="false">
      <c r="A84" s="100" t="s">
        <v>525</v>
      </c>
      <c r="B84" s="101" t="s">
        <v>526</v>
      </c>
      <c r="C84" s="102" t="n">
        <v>89</v>
      </c>
      <c r="D84" s="102" t="n">
        <v>25</v>
      </c>
      <c r="E84" s="102" t="n">
        <v>114</v>
      </c>
      <c r="F84" s="102" t="n">
        <v>143</v>
      </c>
      <c r="G84" s="103" t="n">
        <v>-20.3</v>
      </c>
      <c r="H84" s="102" t="n">
        <v>290</v>
      </c>
      <c r="I84" s="102" t="n">
        <v>16307</v>
      </c>
    </row>
    <row r="85" customFormat="false" ht="12.75" hidden="false" customHeight="false" outlineLevel="0" collapsed="false">
      <c r="A85" s="100" t="s">
        <v>527</v>
      </c>
      <c r="B85" s="101" t="s">
        <v>528</v>
      </c>
      <c r="C85" s="102" t="n">
        <v>32</v>
      </c>
      <c r="D85" s="102" t="n">
        <v>12</v>
      </c>
      <c r="E85" s="102" t="n">
        <v>44</v>
      </c>
      <c r="F85" s="102" t="n">
        <v>51</v>
      </c>
      <c r="G85" s="103" t="n">
        <v>-13.7</v>
      </c>
      <c r="H85" s="102" t="n">
        <v>237</v>
      </c>
      <c r="I85" s="102" t="n">
        <v>18063</v>
      </c>
    </row>
    <row r="86" customFormat="false" ht="12.75" hidden="false" customHeight="false" outlineLevel="0" collapsed="false">
      <c r="A86" s="100" t="s">
        <v>529</v>
      </c>
      <c r="B86" s="101" t="s">
        <v>530</v>
      </c>
      <c r="C86" s="102" t="n">
        <v>10</v>
      </c>
      <c r="D86" s="102" t="n">
        <v>6</v>
      </c>
      <c r="E86" s="102" t="n">
        <v>16</v>
      </c>
      <c r="F86" s="102" t="n">
        <v>15</v>
      </c>
      <c r="G86" s="103" t="n">
        <v>6.7</v>
      </c>
      <c r="H86" s="102" t="n">
        <v>22</v>
      </c>
      <c r="I86" s="102" t="n">
        <v>4089</v>
      </c>
    </row>
    <row r="87" customFormat="false" ht="12.75" hidden="false" customHeight="false" outlineLevel="0" collapsed="false">
      <c r="A87" s="100" t="s">
        <v>531</v>
      </c>
      <c r="B87" s="101" t="s">
        <v>532</v>
      </c>
      <c r="C87" s="102" t="n">
        <v>459</v>
      </c>
      <c r="D87" s="102" t="n">
        <v>210</v>
      </c>
      <c r="E87" s="102" t="n">
        <v>669</v>
      </c>
      <c r="F87" s="102" t="n">
        <v>785</v>
      </c>
      <c r="G87" s="103" t="n">
        <v>-14.8</v>
      </c>
      <c r="H87" s="102" t="n">
        <v>4292</v>
      </c>
      <c r="I87" s="104" t="n">
        <v>506260</v>
      </c>
    </row>
    <row r="88" customFormat="false" ht="12.75" hidden="false" customHeight="false" outlineLevel="0" collapsed="false">
      <c r="A88" s="100" t="s">
        <v>533</v>
      </c>
      <c r="B88" s="101" t="s">
        <v>534</v>
      </c>
      <c r="C88" s="102" t="n">
        <v>122</v>
      </c>
      <c r="D88" s="102" t="n">
        <v>42</v>
      </c>
      <c r="E88" s="102" t="n">
        <v>164</v>
      </c>
      <c r="F88" s="102" t="n">
        <v>175</v>
      </c>
      <c r="G88" s="103" t="n">
        <v>-6.3</v>
      </c>
      <c r="H88" s="102" t="n">
        <v>269</v>
      </c>
      <c r="I88" s="104" t="n">
        <v>138110</v>
      </c>
    </row>
    <row r="89" customFormat="false" ht="12.75" hidden="false" customHeight="false" outlineLevel="0" collapsed="false">
      <c r="A89" s="100" t="s">
        <v>535</v>
      </c>
      <c r="B89" s="101" t="s">
        <v>536</v>
      </c>
      <c r="C89" s="102" t="n">
        <v>53</v>
      </c>
      <c r="D89" s="102" t="n">
        <v>29</v>
      </c>
      <c r="E89" s="102" t="n">
        <v>82</v>
      </c>
      <c r="F89" s="102" t="n">
        <v>76</v>
      </c>
      <c r="G89" s="103" t="n">
        <v>7.9</v>
      </c>
      <c r="H89" s="102" t="n">
        <v>443</v>
      </c>
      <c r="I89" s="102" t="n">
        <v>54496</v>
      </c>
    </row>
    <row r="90" customFormat="false" ht="12.75" hidden="false" customHeight="false" outlineLevel="0" collapsed="false">
      <c r="A90" s="100" t="s">
        <v>537</v>
      </c>
      <c r="B90" s="101" t="s">
        <v>538</v>
      </c>
      <c r="C90" s="102" t="n">
        <v>15</v>
      </c>
      <c r="D90" s="102" t="n">
        <v>5</v>
      </c>
      <c r="E90" s="102" t="n">
        <v>20</v>
      </c>
      <c r="F90" s="102" t="n">
        <v>16</v>
      </c>
      <c r="G90" s="103" t="n">
        <v>25</v>
      </c>
      <c r="H90" s="102" t="n">
        <v>210</v>
      </c>
      <c r="I90" s="102" t="n">
        <v>30511</v>
      </c>
    </row>
    <row r="91" customFormat="false" ht="12.75" hidden="false" customHeight="false" outlineLevel="0" collapsed="false">
      <c r="A91" s="100" t="s">
        <v>539</v>
      </c>
      <c r="B91" s="101" t="s">
        <v>540</v>
      </c>
      <c r="C91" s="102" t="n">
        <v>77</v>
      </c>
      <c r="D91" s="102" t="n">
        <v>33</v>
      </c>
      <c r="E91" s="102" t="n">
        <v>110</v>
      </c>
      <c r="F91" s="102" t="n">
        <v>153</v>
      </c>
      <c r="G91" s="103" t="n">
        <v>-28.1</v>
      </c>
      <c r="H91" s="102" t="n">
        <v>481</v>
      </c>
      <c r="I91" s="102" t="n">
        <v>73428</v>
      </c>
    </row>
    <row r="92" customFormat="false" ht="12.75" hidden="false" customHeight="false" outlineLevel="0" collapsed="false">
      <c r="A92" s="100" t="s">
        <v>541</v>
      </c>
      <c r="B92" s="101" t="s">
        <v>898</v>
      </c>
      <c r="C92" s="102" t="n">
        <v>20</v>
      </c>
      <c r="D92" s="102" t="n">
        <v>8</v>
      </c>
      <c r="E92" s="102" t="n">
        <v>28</v>
      </c>
      <c r="F92" s="102" t="n">
        <v>43</v>
      </c>
      <c r="G92" s="103" t="n">
        <v>-34.9</v>
      </c>
      <c r="H92" s="102" t="n">
        <v>55</v>
      </c>
      <c r="I92" s="102" t="n">
        <v>34565</v>
      </c>
    </row>
    <row r="93" customFormat="false" ht="12.75" hidden="false" customHeight="false" outlineLevel="0" collapsed="false">
      <c r="A93" s="100" t="s">
        <v>543</v>
      </c>
      <c r="B93" s="101" t="s">
        <v>544</v>
      </c>
      <c r="C93" s="102" t="n">
        <v>58</v>
      </c>
      <c r="D93" s="102" t="n">
        <v>28</v>
      </c>
      <c r="E93" s="102" t="n">
        <v>86</v>
      </c>
      <c r="F93" s="102" t="n">
        <v>85</v>
      </c>
      <c r="G93" s="103" t="n">
        <v>1.2</v>
      </c>
      <c r="H93" s="102" t="n">
        <v>2245</v>
      </c>
      <c r="I93" s="102" t="n">
        <v>44677</v>
      </c>
    </row>
    <row r="94" customFormat="false" ht="12.75" hidden="false" customHeight="false" outlineLevel="0" collapsed="false">
      <c r="A94" s="100" t="s">
        <v>545</v>
      </c>
      <c r="B94" s="101" t="s">
        <v>546</v>
      </c>
      <c r="C94" s="102" t="n">
        <v>90</v>
      </c>
      <c r="D94" s="102" t="n">
        <v>38</v>
      </c>
      <c r="E94" s="102" t="n">
        <v>128</v>
      </c>
      <c r="F94" s="102" t="n">
        <v>163</v>
      </c>
      <c r="G94" s="103" t="n">
        <v>-21.5</v>
      </c>
      <c r="H94" s="102" t="n">
        <v>471</v>
      </c>
      <c r="I94" s="102" t="n">
        <v>88361</v>
      </c>
    </row>
    <row r="95" customFormat="false" ht="12.75" hidden="false" customHeight="false" outlineLevel="0" collapsed="false">
      <c r="A95" s="100" t="s">
        <v>547</v>
      </c>
      <c r="B95" s="101" t="s">
        <v>548</v>
      </c>
      <c r="C95" s="102" t="n">
        <v>28</v>
      </c>
      <c r="D95" s="102" t="n">
        <v>28</v>
      </c>
      <c r="E95" s="102" t="n">
        <v>56</v>
      </c>
      <c r="F95" s="102" t="n">
        <v>66</v>
      </c>
      <c r="G95" s="103" t="n">
        <v>-15.2</v>
      </c>
      <c r="H95" s="102" t="n">
        <v>269</v>
      </c>
      <c r="I95" s="102" t="n">
        <v>57058</v>
      </c>
    </row>
    <row r="96" customFormat="false" ht="12.75" hidden="false" customHeight="false" outlineLevel="0" collapsed="false">
      <c r="A96" s="100" t="s">
        <v>549</v>
      </c>
      <c r="B96" s="101" t="s">
        <v>550</v>
      </c>
      <c r="C96" s="102" t="n">
        <v>796</v>
      </c>
      <c r="D96" s="102" t="n">
        <v>237</v>
      </c>
      <c r="E96" s="102" t="n">
        <v>1033</v>
      </c>
      <c r="F96" s="102" t="n">
        <v>1126</v>
      </c>
      <c r="G96" s="103" t="n">
        <v>-8.3</v>
      </c>
      <c r="H96" s="102" t="n">
        <v>2387</v>
      </c>
      <c r="I96" s="104" t="n">
        <v>406445</v>
      </c>
    </row>
    <row r="97" customFormat="false" ht="12.75" hidden="false" customHeight="false" outlineLevel="0" collapsed="false">
      <c r="A97" s="100" t="s">
        <v>551</v>
      </c>
      <c r="B97" s="101" t="s">
        <v>552</v>
      </c>
      <c r="C97" s="102" t="n">
        <v>101</v>
      </c>
      <c r="D97" s="102" t="n">
        <v>35</v>
      </c>
      <c r="E97" s="102" t="n">
        <v>136</v>
      </c>
      <c r="F97" s="102" t="n">
        <v>161</v>
      </c>
      <c r="G97" s="103" t="n">
        <v>-15.5</v>
      </c>
      <c r="H97" s="102" t="n">
        <v>167</v>
      </c>
      <c r="I97" s="102" t="n">
        <v>20061</v>
      </c>
    </row>
    <row r="98" customFormat="false" ht="12.75" hidden="false" customHeight="false" outlineLevel="0" collapsed="false">
      <c r="A98" s="100" t="s">
        <v>553</v>
      </c>
      <c r="B98" s="101" t="s">
        <v>899</v>
      </c>
      <c r="C98" s="102" t="n">
        <v>81</v>
      </c>
      <c r="D98" s="102" t="n">
        <v>28</v>
      </c>
      <c r="E98" s="102" t="n">
        <v>109</v>
      </c>
      <c r="F98" s="102" t="n">
        <v>86</v>
      </c>
      <c r="G98" s="103" t="n">
        <v>26.7</v>
      </c>
      <c r="H98" s="102" t="s">
        <v>34</v>
      </c>
      <c r="I98" s="102" t="s">
        <v>34</v>
      </c>
    </row>
    <row r="99" customFormat="false" ht="12.75" hidden="false" customHeight="false" outlineLevel="0" collapsed="false">
      <c r="A99" s="100" t="s">
        <v>555</v>
      </c>
      <c r="B99" s="101" t="s">
        <v>556</v>
      </c>
      <c r="C99" s="102" t="n">
        <v>60</v>
      </c>
      <c r="D99" s="102" t="n">
        <v>22</v>
      </c>
      <c r="E99" s="102" t="n">
        <v>82</v>
      </c>
      <c r="F99" s="102" t="n">
        <v>62</v>
      </c>
      <c r="G99" s="103" t="n">
        <v>32.3</v>
      </c>
      <c r="H99" s="102" t="s">
        <v>34</v>
      </c>
      <c r="I99" s="102" t="s">
        <v>34</v>
      </c>
    </row>
    <row r="100" customFormat="false" ht="12.75" hidden="false" customHeight="false" outlineLevel="0" collapsed="false">
      <c r="A100" s="100" t="s">
        <v>557</v>
      </c>
      <c r="B100" s="101" t="s">
        <v>558</v>
      </c>
      <c r="C100" s="102" t="n">
        <v>21</v>
      </c>
      <c r="D100" s="102" t="n">
        <v>6</v>
      </c>
      <c r="E100" s="102" t="n">
        <v>27</v>
      </c>
      <c r="F100" s="102" t="n">
        <v>24</v>
      </c>
      <c r="G100" s="103" t="n">
        <v>12.5</v>
      </c>
      <c r="H100" s="102" t="s">
        <v>34</v>
      </c>
      <c r="I100" s="102" t="s">
        <v>34</v>
      </c>
    </row>
    <row r="101" customFormat="false" ht="12.75" hidden="false" customHeight="false" outlineLevel="0" collapsed="false">
      <c r="A101" s="100" t="s">
        <v>559</v>
      </c>
      <c r="B101" s="101" t="s">
        <v>560</v>
      </c>
      <c r="C101" s="102" t="n">
        <v>20</v>
      </c>
      <c r="D101" s="102" t="n">
        <v>7</v>
      </c>
      <c r="E101" s="102" t="n">
        <v>27</v>
      </c>
      <c r="F101" s="102" t="n">
        <v>75</v>
      </c>
      <c r="G101" s="103" t="n">
        <v>-64</v>
      </c>
      <c r="H101" s="102" t="s">
        <v>34</v>
      </c>
      <c r="I101" s="102" t="s">
        <v>34</v>
      </c>
    </row>
    <row r="102" customFormat="false" ht="12.75" hidden="false" customHeight="false" outlineLevel="0" collapsed="false">
      <c r="A102" s="100" t="s">
        <v>561</v>
      </c>
      <c r="B102" s="101" t="s">
        <v>562</v>
      </c>
      <c r="C102" s="102" t="n">
        <v>96</v>
      </c>
      <c r="D102" s="102" t="n">
        <v>19</v>
      </c>
      <c r="E102" s="102" t="n">
        <v>115</v>
      </c>
      <c r="F102" s="102" t="n">
        <v>151</v>
      </c>
      <c r="G102" s="103" t="n">
        <v>-23.8</v>
      </c>
      <c r="H102" s="102" t="n">
        <v>390</v>
      </c>
      <c r="I102" s="102" t="n">
        <v>26987</v>
      </c>
    </row>
    <row r="103" customFormat="false" ht="12.75" hidden="false" customHeight="false" outlineLevel="0" collapsed="false">
      <c r="A103" s="100" t="s">
        <v>563</v>
      </c>
      <c r="B103" s="101" t="s">
        <v>564</v>
      </c>
      <c r="C103" s="102" t="n">
        <v>30</v>
      </c>
      <c r="D103" s="102" t="n">
        <v>4</v>
      </c>
      <c r="E103" s="102" t="n">
        <v>34</v>
      </c>
      <c r="F103" s="102" t="n">
        <v>52</v>
      </c>
      <c r="G103" s="103" t="n">
        <v>-34.6</v>
      </c>
      <c r="H103" s="102" t="n">
        <v>167</v>
      </c>
      <c r="I103" s="102" t="n">
        <v>2749</v>
      </c>
    </row>
    <row r="104" customFormat="false" ht="12.75" hidden="false" customHeight="false" outlineLevel="0" collapsed="false">
      <c r="A104" s="100" t="s">
        <v>565</v>
      </c>
      <c r="B104" s="101" t="s">
        <v>566</v>
      </c>
      <c r="C104" s="102" t="n">
        <v>24</v>
      </c>
      <c r="D104" s="102" t="n">
        <v>4</v>
      </c>
      <c r="E104" s="102" t="n">
        <v>28</v>
      </c>
      <c r="F104" s="102" t="n">
        <v>32</v>
      </c>
      <c r="G104" s="103" t="n">
        <v>-12.5</v>
      </c>
      <c r="H104" s="102" t="n">
        <v>78</v>
      </c>
      <c r="I104" s="102" t="n">
        <v>6669</v>
      </c>
    </row>
    <row r="105" customFormat="false" ht="12.75" hidden="false" customHeight="false" outlineLevel="0" collapsed="false">
      <c r="A105" s="100" t="s">
        <v>567</v>
      </c>
      <c r="B105" s="101" t="s">
        <v>568</v>
      </c>
      <c r="C105" s="102" t="n">
        <v>12</v>
      </c>
      <c r="D105" s="102" t="n">
        <v>2</v>
      </c>
      <c r="E105" s="102" t="n">
        <v>14</v>
      </c>
      <c r="F105" s="102" t="n">
        <v>14</v>
      </c>
      <c r="G105" s="103" t="n">
        <v>0</v>
      </c>
      <c r="H105" s="102" t="n">
        <v>36</v>
      </c>
      <c r="I105" s="102" t="n">
        <v>4378</v>
      </c>
    </row>
    <row r="106" customFormat="false" ht="12.75" hidden="false" customHeight="false" outlineLevel="0" collapsed="false">
      <c r="A106" s="100" t="s">
        <v>569</v>
      </c>
      <c r="B106" s="101" t="s">
        <v>900</v>
      </c>
      <c r="C106" s="102" t="n">
        <v>76</v>
      </c>
      <c r="D106" s="102" t="n">
        <v>24</v>
      </c>
      <c r="E106" s="102" t="n">
        <v>100</v>
      </c>
      <c r="F106" s="102" t="n">
        <v>100</v>
      </c>
      <c r="G106" s="103" t="n">
        <v>0</v>
      </c>
      <c r="H106" s="102" t="n">
        <v>333</v>
      </c>
      <c r="I106" s="102" t="n">
        <v>96405</v>
      </c>
    </row>
    <row r="107" customFormat="false" ht="12.75" hidden="false" customHeight="false" outlineLevel="0" collapsed="false">
      <c r="A107" s="100" t="s">
        <v>571</v>
      </c>
      <c r="B107" s="101" t="s">
        <v>572</v>
      </c>
      <c r="C107" s="102" t="n">
        <v>39</v>
      </c>
      <c r="D107" s="102" t="n">
        <v>10</v>
      </c>
      <c r="E107" s="102" t="n">
        <v>49</v>
      </c>
      <c r="F107" s="102" t="n">
        <v>48</v>
      </c>
      <c r="G107" s="103" t="n">
        <v>2.1</v>
      </c>
      <c r="H107" s="102" t="n">
        <v>278</v>
      </c>
      <c r="I107" s="102" t="n">
        <v>73972</v>
      </c>
    </row>
    <row r="108" customFormat="false" ht="12.75" hidden="false" customHeight="false" outlineLevel="0" collapsed="false">
      <c r="A108" s="100" t="s">
        <v>573</v>
      </c>
      <c r="B108" s="101" t="s">
        <v>574</v>
      </c>
      <c r="C108" s="102" t="n">
        <v>19</v>
      </c>
      <c r="D108" s="102" t="n">
        <v>12</v>
      </c>
      <c r="E108" s="102" t="n">
        <v>31</v>
      </c>
      <c r="F108" s="102" t="n">
        <v>31</v>
      </c>
      <c r="G108" s="103" t="n">
        <v>0</v>
      </c>
      <c r="H108" s="102" t="n">
        <v>31</v>
      </c>
      <c r="I108" s="102" t="n">
        <v>5205</v>
      </c>
    </row>
    <row r="109" customFormat="false" ht="12.75" hidden="false" customHeight="false" outlineLevel="0" collapsed="false">
      <c r="A109" s="100" t="s">
        <v>575</v>
      </c>
      <c r="B109" s="101" t="s">
        <v>576</v>
      </c>
      <c r="C109" s="102" t="n">
        <v>18</v>
      </c>
      <c r="D109" s="102" t="n">
        <v>2</v>
      </c>
      <c r="E109" s="102" t="n">
        <v>20</v>
      </c>
      <c r="F109" s="102" t="n">
        <v>21</v>
      </c>
      <c r="G109" s="103" t="n">
        <v>-4.8</v>
      </c>
      <c r="H109" s="102" t="n">
        <v>24</v>
      </c>
      <c r="I109" s="102" t="n">
        <v>17228</v>
      </c>
    </row>
    <row r="110" customFormat="false" ht="12.75" hidden="false" customHeight="false" outlineLevel="0" collapsed="false">
      <c r="A110" s="100" t="s">
        <v>577</v>
      </c>
      <c r="B110" s="101" t="s">
        <v>578</v>
      </c>
      <c r="C110" s="102" t="n">
        <v>134</v>
      </c>
      <c r="D110" s="102" t="n">
        <v>46</v>
      </c>
      <c r="E110" s="102" t="n">
        <v>180</v>
      </c>
      <c r="F110" s="102" t="n">
        <v>191</v>
      </c>
      <c r="G110" s="103" t="n">
        <v>-5.8</v>
      </c>
      <c r="H110" s="102" t="n">
        <v>479</v>
      </c>
      <c r="I110" s="102" t="n">
        <v>74914</v>
      </c>
    </row>
    <row r="111" customFormat="false" ht="12.75" hidden="false" customHeight="false" outlineLevel="0" collapsed="false">
      <c r="A111" s="100" t="s">
        <v>579</v>
      </c>
      <c r="B111" s="101" t="s">
        <v>580</v>
      </c>
      <c r="C111" s="102" t="n">
        <v>46</v>
      </c>
      <c r="D111" s="102" t="n">
        <v>17</v>
      </c>
      <c r="E111" s="102" t="n">
        <v>63</v>
      </c>
      <c r="F111" s="102" t="n">
        <v>66</v>
      </c>
      <c r="G111" s="103" t="n">
        <v>-4.5</v>
      </c>
      <c r="H111" s="102" t="n">
        <v>86</v>
      </c>
      <c r="I111" s="102" t="n">
        <v>41365</v>
      </c>
    </row>
    <row r="112" customFormat="false" ht="12.75" hidden="false" customHeight="false" outlineLevel="0" collapsed="false">
      <c r="A112" s="100" t="s">
        <v>581</v>
      </c>
      <c r="B112" s="101" t="s">
        <v>582</v>
      </c>
      <c r="C112" s="102" t="n">
        <v>19</v>
      </c>
      <c r="D112" s="102" t="n">
        <v>7</v>
      </c>
      <c r="E112" s="102" t="n">
        <v>26</v>
      </c>
      <c r="F112" s="102" t="n">
        <v>19</v>
      </c>
      <c r="G112" s="103" t="n">
        <v>36.8</v>
      </c>
      <c r="H112" s="102" t="n">
        <v>31</v>
      </c>
      <c r="I112" s="102" t="n">
        <v>4071</v>
      </c>
    </row>
    <row r="113" customFormat="false" ht="12.75" hidden="false" customHeight="false" outlineLevel="0" collapsed="false">
      <c r="A113" s="100" t="s">
        <v>583</v>
      </c>
      <c r="B113" s="101" t="s">
        <v>584</v>
      </c>
      <c r="C113" s="102" t="n">
        <v>30</v>
      </c>
      <c r="D113" s="102" t="n">
        <v>8</v>
      </c>
      <c r="E113" s="102" t="n">
        <v>38</v>
      </c>
      <c r="F113" s="102" t="n">
        <v>69</v>
      </c>
      <c r="G113" s="103" t="n">
        <v>-44.9</v>
      </c>
      <c r="H113" s="102" t="n">
        <v>95</v>
      </c>
      <c r="I113" s="102" t="n">
        <v>16334</v>
      </c>
    </row>
    <row r="114" customFormat="false" ht="12.75" hidden="false" customHeight="false" outlineLevel="0" collapsed="false">
      <c r="A114" s="100" t="s">
        <v>585</v>
      </c>
      <c r="B114" s="101" t="s">
        <v>586</v>
      </c>
      <c r="C114" s="102" t="n">
        <v>58</v>
      </c>
      <c r="D114" s="102" t="n">
        <v>15</v>
      </c>
      <c r="E114" s="102" t="n">
        <v>73</v>
      </c>
      <c r="F114" s="102" t="n">
        <v>77</v>
      </c>
      <c r="G114" s="103" t="n">
        <v>-5.2</v>
      </c>
      <c r="H114" s="102" t="n">
        <v>101</v>
      </c>
      <c r="I114" s="102" t="n">
        <v>35589</v>
      </c>
    </row>
    <row r="115" customFormat="false" ht="12.75" hidden="false" customHeight="false" outlineLevel="0" collapsed="false">
      <c r="A115" s="100" t="s">
        <v>587</v>
      </c>
      <c r="B115" s="101" t="s">
        <v>588</v>
      </c>
      <c r="C115" s="102" t="n">
        <v>253</v>
      </c>
      <c r="D115" s="102" t="n">
        <v>72</v>
      </c>
      <c r="E115" s="102" t="n">
        <v>325</v>
      </c>
      <c r="F115" s="102" t="n">
        <v>297</v>
      </c>
      <c r="G115" s="103" t="n">
        <v>9.4</v>
      </c>
      <c r="H115" s="102" t="n">
        <v>709</v>
      </c>
      <c r="I115" s="104" t="n">
        <v>129258</v>
      </c>
    </row>
    <row r="116" customFormat="false" ht="12.75" hidden="false" customHeight="false" outlineLevel="0" collapsed="false">
      <c r="A116" s="100" t="s">
        <v>589</v>
      </c>
      <c r="B116" s="101" t="s">
        <v>590</v>
      </c>
      <c r="C116" s="102" t="n">
        <v>78</v>
      </c>
      <c r="D116" s="102" t="n">
        <v>11</v>
      </c>
      <c r="E116" s="102" t="n">
        <v>89</v>
      </c>
      <c r="F116" s="102" t="n">
        <v>78</v>
      </c>
      <c r="G116" s="103" t="n">
        <v>14.1</v>
      </c>
      <c r="H116" s="102" t="n">
        <v>198</v>
      </c>
      <c r="I116" s="102" t="n">
        <v>29123</v>
      </c>
    </row>
    <row r="117" customFormat="false" ht="12.75" hidden="false" customHeight="false" outlineLevel="0" collapsed="false">
      <c r="A117" s="100" t="s">
        <v>591</v>
      </c>
      <c r="B117" s="101" t="s">
        <v>592</v>
      </c>
      <c r="C117" s="102" t="n">
        <v>41</v>
      </c>
      <c r="D117" s="102" t="n">
        <v>12</v>
      </c>
      <c r="E117" s="102" t="n">
        <v>53</v>
      </c>
      <c r="F117" s="102" t="n">
        <v>58</v>
      </c>
      <c r="G117" s="103" t="n">
        <v>-8.6</v>
      </c>
      <c r="H117" s="102" t="n">
        <v>97</v>
      </c>
      <c r="I117" s="102" t="n">
        <v>16145</v>
      </c>
    </row>
    <row r="118" customFormat="false" ht="12.75" hidden="false" customHeight="false" outlineLevel="0" collapsed="false">
      <c r="A118" s="100" t="s">
        <v>593</v>
      </c>
      <c r="B118" s="101" t="s">
        <v>594</v>
      </c>
      <c r="C118" s="102" t="n">
        <v>61</v>
      </c>
      <c r="D118" s="102" t="n">
        <v>21</v>
      </c>
      <c r="E118" s="102" t="n">
        <v>82</v>
      </c>
      <c r="F118" s="102" t="n">
        <v>108</v>
      </c>
      <c r="G118" s="103" t="n">
        <v>-24.1</v>
      </c>
      <c r="H118" s="102" t="n">
        <v>157</v>
      </c>
      <c r="I118" s="102" t="n">
        <v>18174</v>
      </c>
    </row>
    <row r="119" customFormat="false" ht="12.75" hidden="false" customHeight="false" outlineLevel="0" collapsed="false">
      <c r="A119" s="100" t="s">
        <v>595</v>
      </c>
      <c r="B119" s="101" t="s">
        <v>596</v>
      </c>
      <c r="C119" s="102" t="n">
        <v>40</v>
      </c>
      <c r="D119" s="102" t="n">
        <v>15</v>
      </c>
      <c r="E119" s="102" t="n">
        <v>55</v>
      </c>
      <c r="F119" s="102" t="n">
        <v>69</v>
      </c>
      <c r="G119" s="103" t="n">
        <v>-20.3</v>
      </c>
      <c r="H119" s="102" t="s">
        <v>34</v>
      </c>
      <c r="I119" s="102" t="s">
        <v>34</v>
      </c>
    </row>
    <row r="120" customFormat="false" ht="12.75" hidden="false" customHeight="false" outlineLevel="0" collapsed="false">
      <c r="A120" s="100" t="s">
        <v>597</v>
      </c>
      <c r="B120" s="101" t="s">
        <v>598</v>
      </c>
      <c r="C120" s="102" t="n">
        <v>21</v>
      </c>
      <c r="D120" s="102" t="n">
        <v>6</v>
      </c>
      <c r="E120" s="102" t="n">
        <v>27</v>
      </c>
      <c r="F120" s="102" t="n">
        <v>39</v>
      </c>
      <c r="G120" s="103" t="n">
        <v>-30.8</v>
      </c>
      <c r="H120" s="102" t="s">
        <v>34</v>
      </c>
      <c r="I120" s="102" t="s">
        <v>34</v>
      </c>
    </row>
    <row r="121" customFormat="false" ht="12.75" hidden="false" customHeight="false" outlineLevel="0" collapsed="false">
      <c r="A121" s="100" t="s">
        <v>599</v>
      </c>
      <c r="B121" s="101" t="s">
        <v>600</v>
      </c>
      <c r="C121" s="102" t="n">
        <v>688</v>
      </c>
      <c r="D121" s="102" t="n">
        <v>161</v>
      </c>
      <c r="E121" s="102" t="n">
        <v>849</v>
      </c>
      <c r="F121" s="102" t="n">
        <v>922</v>
      </c>
      <c r="G121" s="103" t="n">
        <v>-7.9</v>
      </c>
      <c r="H121" s="102" t="n">
        <v>6816</v>
      </c>
      <c r="I121" s="104" t="n">
        <v>1072640</v>
      </c>
    </row>
    <row r="122" customFormat="false" ht="12.75" hidden="false" customHeight="false" outlineLevel="0" collapsed="false">
      <c r="A122" s="100" t="s">
        <v>601</v>
      </c>
      <c r="B122" s="101" t="s">
        <v>602</v>
      </c>
      <c r="C122" s="102" t="n">
        <v>345</v>
      </c>
      <c r="D122" s="102" t="n">
        <v>84</v>
      </c>
      <c r="E122" s="102" t="n">
        <v>429</v>
      </c>
      <c r="F122" s="102" t="n">
        <v>492</v>
      </c>
      <c r="G122" s="103" t="n">
        <v>-12.8</v>
      </c>
      <c r="H122" s="102" t="n">
        <v>3991</v>
      </c>
      <c r="I122" s="104" t="n">
        <v>149642</v>
      </c>
    </row>
    <row r="123" customFormat="false" ht="12.75" hidden="false" customHeight="false" outlineLevel="0" collapsed="false">
      <c r="A123" s="100" t="s">
        <v>603</v>
      </c>
      <c r="B123" s="101" t="s">
        <v>604</v>
      </c>
      <c r="C123" s="102" t="n">
        <v>69</v>
      </c>
      <c r="D123" s="102" t="n">
        <v>8</v>
      </c>
      <c r="E123" s="102" t="n">
        <v>77</v>
      </c>
      <c r="F123" s="102" t="n">
        <v>102</v>
      </c>
      <c r="G123" s="103" t="n">
        <v>-24.5</v>
      </c>
      <c r="H123" s="102" t="n">
        <v>463</v>
      </c>
      <c r="I123" s="102" t="n">
        <v>18869</v>
      </c>
    </row>
    <row r="124" customFormat="false" ht="12.75" hidden="false" customHeight="false" outlineLevel="0" collapsed="false">
      <c r="A124" s="100" t="s">
        <v>605</v>
      </c>
      <c r="B124" s="101" t="s">
        <v>606</v>
      </c>
      <c r="C124" s="102" t="n">
        <v>48</v>
      </c>
      <c r="D124" s="102" t="n">
        <v>5</v>
      </c>
      <c r="E124" s="102" t="n">
        <v>53</v>
      </c>
      <c r="F124" s="102" t="n">
        <v>75</v>
      </c>
      <c r="G124" s="103" t="n">
        <v>-29.3</v>
      </c>
      <c r="H124" s="102" t="n">
        <v>214</v>
      </c>
      <c r="I124" s="102" t="n">
        <v>7836</v>
      </c>
    </row>
    <row r="125" customFormat="false" ht="12.75" hidden="false" customHeight="false" outlineLevel="0" collapsed="false">
      <c r="A125" s="100" t="s">
        <v>607</v>
      </c>
      <c r="B125" s="101" t="s">
        <v>608</v>
      </c>
      <c r="C125" s="102" t="n">
        <v>275</v>
      </c>
      <c r="D125" s="102" t="n">
        <v>76</v>
      </c>
      <c r="E125" s="102" t="n">
        <v>351</v>
      </c>
      <c r="F125" s="102" t="n">
        <v>389</v>
      </c>
      <c r="G125" s="103" t="n">
        <v>-9.8</v>
      </c>
      <c r="H125" s="102" t="n">
        <v>3528</v>
      </c>
      <c r="I125" s="104" t="n">
        <v>130517</v>
      </c>
    </row>
    <row r="126" customFormat="false" ht="12.75" hidden="false" customHeight="false" outlineLevel="0" collapsed="false">
      <c r="A126" s="100" t="s">
        <v>609</v>
      </c>
      <c r="B126" s="101" t="s">
        <v>610</v>
      </c>
      <c r="C126" s="102" t="n">
        <v>263</v>
      </c>
      <c r="D126" s="102" t="n">
        <v>68</v>
      </c>
      <c r="E126" s="102" t="n">
        <v>331</v>
      </c>
      <c r="F126" s="102" t="n">
        <v>373</v>
      </c>
      <c r="G126" s="103" t="n">
        <v>-11.3</v>
      </c>
      <c r="H126" s="102" t="n">
        <v>3467</v>
      </c>
      <c r="I126" s="104" t="n">
        <v>127399</v>
      </c>
    </row>
    <row r="127" customFormat="false" ht="12.75" hidden="false" customHeight="false" outlineLevel="0" collapsed="false">
      <c r="A127" s="100" t="s">
        <v>611</v>
      </c>
      <c r="B127" s="101" t="s">
        <v>612</v>
      </c>
      <c r="C127" s="102" t="n">
        <v>12</v>
      </c>
      <c r="D127" s="102" t="n">
        <v>8</v>
      </c>
      <c r="E127" s="102" t="n">
        <v>20</v>
      </c>
      <c r="F127" s="102" t="n">
        <v>16</v>
      </c>
      <c r="G127" s="103" t="n">
        <v>25</v>
      </c>
      <c r="H127" s="102" t="n">
        <v>61</v>
      </c>
      <c r="I127" s="102" t="n">
        <v>3118</v>
      </c>
    </row>
    <row r="128" customFormat="false" ht="12.75" hidden="false" customHeight="false" outlineLevel="0" collapsed="false">
      <c r="A128" s="100" t="s">
        <v>613</v>
      </c>
      <c r="B128" s="101" t="s">
        <v>614</v>
      </c>
      <c r="C128" s="102" t="n">
        <v>68</v>
      </c>
      <c r="D128" s="102" t="n">
        <v>5</v>
      </c>
      <c r="E128" s="102" t="n">
        <v>73</v>
      </c>
      <c r="F128" s="102" t="n">
        <v>39</v>
      </c>
      <c r="G128" s="103" t="n">
        <v>87.2</v>
      </c>
      <c r="H128" s="102" t="n">
        <v>118</v>
      </c>
      <c r="I128" s="104" t="n">
        <v>688046</v>
      </c>
    </row>
    <row r="129" customFormat="false" ht="12.75" hidden="false" customHeight="false" outlineLevel="0" collapsed="false">
      <c r="A129" s="100" t="s">
        <v>615</v>
      </c>
      <c r="B129" s="101" t="s">
        <v>901</v>
      </c>
      <c r="C129" s="102" t="n">
        <v>52</v>
      </c>
      <c r="D129" s="102" t="n">
        <v>3</v>
      </c>
      <c r="E129" s="102" t="n">
        <v>55</v>
      </c>
      <c r="F129" s="102" t="n">
        <v>25</v>
      </c>
      <c r="G129" s="103" t="n">
        <v>120</v>
      </c>
      <c r="H129" s="102" t="s">
        <v>34</v>
      </c>
      <c r="I129" s="104" t="s">
        <v>34</v>
      </c>
    </row>
    <row r="130" customFormat="false" ht="12.75" hidden="false" customHeight="false" outlineLevel="0" collapsed="false">
      <c r="A130" s="100" t="s">
        <v>617</v>
      </c>
      <c r="B130" s="101" t="s">
        <v>618</v>
      </c>
      <c r="C130" s="102" t="n">
        <v>154</v>
      </c>
      <c r="D130" s="102" t="n">
        <v>42</v>
      </c>
      <c r="E130" s="102" t="n">
        <v>196</v>
      </c>
      <c r="F130" s="102" t="n">
        <v>224</v>
      </c>
      <c r="G130" s="103" t="n">
        <v>-12.5</v>
      </c>
      <c r="H130" s="102" t="n">
        <v>2087</v>
      </c>
      <c r="I130" s="104" t="n">
        <v>187136</v>
      </c>
    </row>
    <row r="131" customFormat="false" ht="12.75" hidden="false" customHeight="false" outlineLevel="0" collapsed="false">
      <c r="A131" s="100" t="s">
        <v>619</v>
      </c>
      <c r="B131" s="101" t="s">
        <v>620</v>
      </c>
      <c r="C131" s="102" t="n">
        <v>146</v>
      </c>
      <c r="D131" s="102" t="n">
        <v>41</v>
      </c>
      <c r="E131" s="102" t="n">
        <v>187</v>
      </c>
      <c r="F131" s="102" t="n">
        <v>211</v>
      </c>
      <c r="G131" s="103" t="n">
        <v>-11.4</v>
      </c>
      <c r="H131" s="102" t="n">
        <v>2057</v>
      </c>
      <c r="I131" s="104" t="n">
        <v>184680</v>
      </c>
    </row>
    <row r="132" customFormat="false" ht="12.75" hidden="false" customHeight="false" outlineLevel="0" collapsed="false">
      <c r="A132" s="100" t="s">
        <v>621</v>
      </c>
      <c r="B132" s="101" t="s">
        <v>622</v>
      </c>
      <c r="C132" s="102" t="n">
        <v>122</v>
      </c>
      <c r="D132" s="102" t="n">
        <v>32</v>
      </c>
      <c r="E132" s="102" t="n">
        <v>154</v>
      </c>
      <c r="F132" s="102" t="n">
        <v>167</v>
      </c>
      <c r="G132" s="103" t="n">
        <v>-7.8</v>
      </c>
      <c r="H132" s="102" t="n">
        <v>1450</v>
      </c>
      <c r="I132" s="102" t="n">
        <v>86275</v>
      </c>
    </row>
    <row r="133" customFormat="false" ht="12.75" hidden="false" customHeight="false" outlineLevel="0" collapsed="false">
      <c r="A133" s="100" t="s">
        <v>623</v>
      </c>
      <c r="B133" s="101" t="s">
        <v>624</v>
      </c>
      <c r="C133" s="102" t="n">
        <v>117</v>
      </c>
      <c r="D133" s="102" t="n">
        <v>29</v>
      </c>
      <c r="E133" s="102" t="n">
        <v>146</v>
      </c>
      <c r="F133" s="102" t="n">
        <v>164</v>
      </c>
      <c r="G133" s="103" t="n">
        <v>-11</v>
      </c>
      <c r="H133" s="102" t="n">
        <v>441</v>
      </c>
      <c r="I133" s="102" t="n">
        <v>33655</v>
      </c>
    </row>
    <row r="134" customFormat="false" ht="12.75" hidden="false" customHeight="false" outlineLevel="0" collapsed="false">
      <c r="A134" s="100" t="s">
        <v>625</v>
      </c>
      <c r="B134" s="101" t="s">
        <v>626</v>
      </c>
      <c r="C134" s="102" t="n">
        <v>9</v>
      </c>
      <c r="D134" s="102" t="n">
        <v>3</v>
      </c>
      <c r="E134" s="102" t="n">
        <v>12</v>
      </c>
      <c r="F134" s="102" t="n">
        <v>10</v>
      </c>
      <c r="G134" s="103" t="n">
        <v>20</v>
      </c>
      <c r="H134" s="102" t="n">
        <v>75</v>
      </c>
      <c r="I134" s="102" t="n">
        <v>2813</v>
      </c>
    </row>
    <row r="135" customFormat="false" ht="12.75" hidden="false" customHeight="false" outlineLevel="0" collapsed="false">
      <c r="A135" s="100" t="s">
        <v>627</v>
      </c>
      <c r="B135" s="101" t="s">
        <v>902</v>
      </c>
      <c r="C135" s="102" t="n">
        <v>108</v>
      </c>
      <c r="D135" s="102" t="n">
        <v>26</v>
      </c>
      <c r="E135" s="102" t="n">
        <v>134</v>
      </c>
      <c r="F135" s="102" t="n">
        <v>154</v>
      </c>
      <c r="G135" s="103" t="n">
        <v>-13</v>
      </c>
      <c r="H135" s="102" t="n">
        <v>366</v>
      </c>
      <c r="I135" s="102" t="n">
        <v>30842</v>
      </c>
    </row>
    <row r="136" customFormat="false" ht="12.75" hidden="false" customHeight="false" outlineLevel="0" collapsed="false">
      <c r="A136" s="100" t="s">
        <v>629</v>
      </c>
      <c r="B136" s="101" t="s">
        <v>630</v>
      </c>
      <c r="C136" s="102" t="n">
        <v>860</v>
      </c>
      <c r="D136" s="102" t="n">
        <v>239</v>
      </c>
      <c r="E136" s="102" t="n">
        <v>1099</v>
      </c>
      <c r="F136" s="102" t="n">
        <v>1293</v>
      </c>
      <c r="G136" s="103" t="n">
        <v>-15</v>
      </c>
      <c r="H136" s="102" t="n">
        <v>3723</v>
      </c>
      <c r="I136" s="104" t="n">
        <v>182873</v>
      </c>
    </row>
    <row r="137" customFormat="false" ht="12.75" hidden="false" customHeight="false" outlineLevel="0" collapsed="false">
      <c r="A137" s="100" t="s">
        <v>631</v>
      </c>
      <c r="B137" s="101" t="s">
        <v>632</v>
      </c>
      <c r="C137" s="102" t="n">
        <v>77</v>
      </c>
      <c r="D137" s="102" t="n">
        <v>20</v>
      </c>
      <c r="E137" s="102" t="n">
        <v>97</v>
      </c>
      <c r="F137" s="102" t="n">
        <v>91</v>
      </c>
      <c r="G137" s="103" t="n">
        <v>6.6</v>
      </c>
      <c r="H137" s="102" t="n">
        <v>830</v>
      </c>
      <c r="I137" s="102" t="n">
        <v>47935</v>
      </c>
    </row>
    <row r="138" customFormat="false" ht="12.75" hidden="false" customHeight="false" outlineLevel="0" collapsed="false">
      <c r="A138" s="100" t="s">
        <v>633</v>
      </c>
      <c r="B138" s="101" t="s">
        <v>634</v>
      </c>
      <c r="C138" s="102" t="n">
        <v>70</v>
      </c>
      <c r="D138" s="102" t="n">
        <v>19</v>
      </c>
      <c r="E138" s="102" t="n">
        <v>89</v>
      </c>
      <c r="F138" s="102" t="n">
        <v>74</v>
      </c>
      <c r="G138" s="103" t="n">
        <v>20.3</v>
      </c>
      <c r="H138" s="102" t="n">
        <v>815</v>
      </c>
      <c r="I138" s="102" t="n">
        <v>45949</v>
      </c>
    </row>
    <row r="139" customFormat="false" ht="12.75" hidden="false" customHeight="false" outlineLevel="0" collapsed="false">
      <c r="A139" s="100" t="s">
        <v>635</v>
      </c>
      <c r="B139" s="101" t="s">
        <v>634</v>
      </c>
      <c r="C139" s="102" t="n">
        <v>70</v>
      </c>
      <c r="D139" s="102" t="n">
        <v>19</v>
      </c>
      <c r="E139" s="102" t="n">
        <v>89</v>
      </c>
      <c r="F139" s="102" t="n">
        <v>74</v>
      </c>
      <c r="G139" s="103" t="n">
        <v>20.3</v>
      </c>
      <c r="H139" s="102" t="n">
        <v>815</v>
      </c>
      <c r="I139" s="102" t="n">
        <v>45949</v>
      </c>
    </row>
    <row r="140" customFormat="false" ht="12.75" hidden="false" customHeight="false" outlineLevel="0" collapsed="false">
      <c r="A140" s="100" t="s">
        <v>636</v>
      </c>
      <c r="B140" s="101" t="s">
        <v>637</v>
      </c>
      <c r="C140" s="102" t="n">
        <v>36</v>
      </c>
      <c r="D140" s="102" t="n">
        <v>4</v>
      </c>
      <c r="E140" s="102" t="n">
        <v>40</v>
      </c>
      <c r="F140" s="102" t="n">
        <v>51</v>
      </c>
      <c r="G140" s="103" t="n">
        <v>-21.6</v>
      </c>
      <c r="H140" s="102" t="n">
        <v>666</v>
      </c>
      <c r="I140" s="102" t="n">
        <v>36792</v>
      </c>
    </row>
    <row r="141" customFormat="false" ht="12.75" hidden="false" customHeight="false" outlineLevel="0" collapsed="false">
      <c r="A141" s="100" t="s">
        <v>638</v>
      </c>
      <c r="B141" s="101" t="s">
        <v>639</v>
      </c>
      <c r="C141" s="102" t="n">
        <v>27</v>
      </c>
      <c r="D141" s="102" t="n">
        <v>13</v>
      </c>
      <c r="E141" s="102" t="n">
        <v>40</v>
      </c>
      <c r="F141" s="102" t="n">
        <v>17</v>
      </c>
      <c r="G141" s="103" t="n">
        <v>135.3</v>
      </c>
      <c r="H141" s="102" t="n">
        <v>122</v>
      </c>
      <c r="I141" s="102" t="n">
        <v>3787</v>
      </c>
    </row>
    <row r="142" customFormat="false" ht="12.75" hidden="false" customHeight="false" outlineLevel="0" collapsed="false">
      <c r="A142" s="100" t="s">
        <v>640</v>
      </c>
      <c r="B142" s="101" t="s">
        <v>641</v>
      </c>
      <c r="C142" s="102" t="n">
        <v>783</v>
      </c>
      <c r="D142" s="102" t="n">
        <v>219</v>
      </c>
      <c r="E142" s="102" t="n">
        <v>1002</v>
      </c>
      <c r="F142" s="102" t="n">
        <v>1202</v>
      </c>
      <c r="G142" s="103" t="n">
        <v>-16.6</v>
      </c>
      <c r="H142" s="102" t="n">
        <v>2893</v>
      </c>
      <c r="I142" s="104" t="n">
        <v>134938</v>
      </c>
    </row>
    <row r="143" customFormat="false" ht="12.75" hidden="false" customHeight="false" outlineLevel="0" collapsed="false">
      <c r="A143" s="100" t="s">
        <v>642</v>
      </c>
      <c r="B143" s="101" t="s">
        <v>643</v>
      </c>
      <c r="C143" s="102" t="n">
        <v>566</v>
      </c>
      <c r="D143" s="102" t="n">
        <v>161</v>
      </c>
      <c r="E143" s="102" t="n">
        <v>727</v>
      </c>
      <c r="F143" s="102" t="n">
        <v>817</v>
      </c>
      <c r="G143" s="103" t="n">
        <v>-11</v>
      </c>
      <c r="H143" s="102" t="n">
        <v>1791</v>
      </c>
      <c r="I143" s="102" t="n">
        <v>98138</v>
      </c>
    </row>
    <row r="144" customFormat="false" ht="12.75" hidden="false" customHeight="false" outlineLevel="0" collapsed="false">
      <c r="A144" s="100" t="s">
        <v>644</v>
      </c>
      <c r="B144" s="101" t="s">
        <v>643</v>
      </c>
      <c r="C144" s="102" t="n">
        <v>566</v>
      </c>
      <c r="D144" s="102" t="n">
        <v>161</v>
      </c>
      <c r="E144" s="102" t="n">
        <v>727</v>
      </c>
      <c r="F144" s="102" t="n">
        <v>817</v>
      </c>
      <c r="G144" s="103" t="n">
        <v>-11</v>
      </c>
      <c r="H144" s="102" t="n">
        <v>1791</v>
      </c>
      <c r="I144" s="102" t="n">
        <v>98138</v>
      </c>
    </row>
    <row r="145" customFormat="false" ht="12.75" hidden="false" customHeight="false" outlineLevel="0" collapsed="false">
      <c r="A145" s="100" t="s">
        <v>645</v>
      </c>
      <c r="B145" s="101" t="s">
        <v>646</v>
      </c>
      <c r="C145" s="102" t="n">
        <v>420</v>
      </c>
      <c r="D145" s="102" t="n">
        <v>119</v>
      </c>
      <c r="E145" s="102" t="n">
        <v>539</v>
      </c>
      <c r="F145" s="102" t="n">
        <v>564</v>
      </c>
      <c r="G145" s="103" t="n">
        <v>-4.4</v>
      </c>
      <c r="H145" s="102" t="n">
        <v>1476</v>
      </c>
      <c r="I145" s="102" t="n">
        <v>78824</v>
      </c>
    </row>
    <row r="146" customFormat="false" ht="12.75" hidden="false" customHeight="false" outlineLevel="0" collapsed="false">
      <c r="A146" s="100" t="s">
        <v>647</v>
      </c>
      <c r="B146" s="101" t="s">
        <v>648</v>
      </c>
      <c r="C146" s="102" t="n">
        <v>92</v>
      </c>
      <c r="D146" s="102" t="n">
        <v>23</v>
      </c>
      <c r="E146" s="102" t="n">
        <v>115</v>
      </c>
      <c r="F146" s="102" t="n">
        <v>158</v>
      </c>
      <c r="G146" s="103" t="n">
        <v>-27.2</v>
      </c>
      <c r="H146" s="102" t="n">
        <v>137</v>
      </c>
      <c r="I146" s="102" t="n">
        <v>8947</v>
      </c>
    </row>
    <row r="147" customFormat="false" ht="12.75" hidden="false" customHeight="false" outlineLevel="0" collapsed="false">
      <c r="A147" s="100" t="s">
        <v>649</v>
      </c>
      <c r="B147" s="101" t="s">
        <v>650</v>
      </c>
      <c r="C147" s="102" t="n">
        <v>54</v>
      </c>
      <c r="D147" s="102" t="n">
        <v>13</v>
      </c>
      <c r="E147" s="102" t="n">
        <v>67</v>
      </c>
      <c r="F147" s="102" t="n">
        <v>56</v>
      </c>
      <c r="G147" s="103" t="n">
        <v>19.6</v>
      </c>
      <c r="H147" s="102" t="n">
        <v>646</v>
      </c>
      <c r="I147" s="102" t="n">
        <v>6975</v>
      </c>
    </row>
    <row r="148" customFormat="false" ht="12.75" hidden="false" customHeight="false" outlineLevel="0" collapsed="false">
      <c r="A148" s="100" t="s">
        <v>651</v>
      </c>
      <c r="B148" s="101" t="s">
        <v>652</v>
      </c>
      <c r="C148" s="102" t="n">
        <v>163</v>
      </c>
      <c r="D148" s="102" t="n">
        <v>45</v>
      </c>
      <c r="E148" s="102" t="n">
        <v>208</v>
      </c>
      <c r="F148" s="102" t="n">
        <v>329</v>
      </c>
      <c r="G148" s="103" t="n">
        <v>-36.8</v>
      </c>
      <c r="H148" s="102" t="n">
        <v>456</v>
      </c>
      <c r="I148" s="102" t="n">
        <v>29825</v>
      </c>
    </row>
    <row r="149" customFormat="false" ht="12.75" hidden="false" customHeight="false" outlineLevel="0" collapsed="false">
      <c r="A149" s="100" t="s">
        <v>653</v>
      </c>
      <c r="B149" s="101" t="s">
        <v>654</v>
      </c>
      <c r="C149" s="102" t="n">
        <v>117</v>
      </c>
      <c r="D149" s="102" t="n">
        <v>29</v>
      </c>
      <c r="E149" s="102" t="n">
        <v>146</v>
      </c>
      <c r="F149" s="102" t="n">
        <v>250</v>
      </c>
      <c r="G149" s="103" t="n">
        <v>-41.6</v>
      </c>
      <c r="H149" s="102" t="n">
        <v>220</v>
      </c>
      <c r="I149" s="102" t="n">
        <v>17715</v>
      </c>
    </row>
    <row r="150" customFormat="false" ht="12.75" hidden="false" customHeight="false" outlineLevel="0" collapsed="false">
      <c r="A150" s="100" t="s">
        <v>655</v>
      </c>
      <c r="B150" s="101" t="s">
        <v>656</v>
      </c>
      <c r="C150" s="102" t="n">
        <v>18</v>
      </c>
      <c r="D150" s="102" t="n">
        <v>7</v>
      </c>
      <c r="E150" s="102" t="n">
        <v>25</v>
      </c>
      <c r="F150" s="102" t="n">
        <v>32</v>
      </c>
      <c r="G150" s="103" t="n">
        <v>-21.9</v>
      </c>
      <c r="H150" s="102" t="n">
        <v>122</v>
      </c>
      <c r="I150" s="102" t="n">
        <v>7896</v>
      </c>
    </row>
    <row r="151" customFormat="false" ht="12.75" hidden="false" customHeight="false" outlineLevel="0" collapsed="false">
      <c r="A151" s="100" t="s">
        <v>657</v>
      </c>
      <c r="B151" s="101" t="s">
        <v>658</v>
      </c>
      <c r="C151" s="102" t="n">
        <v>14</v>
      </c>
      <c r="D151" s="102" t="n">
        <v>6</v>
      </c>
      <c r="E151" s="102" t="n">
        <v>20</v>
      </c>
      <c r="F151" s="102" t="n">
        <v>18</v>
      </c>
      <c r="G151" s="103" t="n">
        <v>11.1</v>
      </c>
      <c r="H151" s="102" t="n">
        <v>94</v>
      </c>
      <c r="I151" s="102" t="n">
        <v>2330</v>
      </c>
    </row>
    <row r="152" customFormat="false" ht="12.75" hidden="false" customHeight="false" outlineLevel="0" collapsed="false">
      <c r="A152" s="100" t="s">
        <v>659</v>
      </c>
      <c r="B152" s="101" t="s">
        <v>660</v>
      </c>
      <c r="C152" s="102" t="n">
        <v>202</v>
      </c>
      <c r="D152" s="102" t="n">
        <v>97</v>
      </c>
      <c r="E152" s="102" t="n">
        <v>299</v>
      </c>
      <c r="F152" s="102" t="n">
        <v>377</v>
      </c>
      <c r="G152" s="103" t="n">
        <v>-20.7</v>
      </c>
      <c r="H152" s="102" t="n">
        <v>1143</v>
      </c>
      <c r="I152" s="104" t="n">
        <v>174944</v>
      </c>
    </row>
    <row r="153" customFormat="false" ht="12.75" hidden="false" customHeight="false" outlineLevel="0" collapsed="false">
      <c r="A153" s="100" t="s">
        <v>661</v>
      </c>
      <c r="B153" s="101" t="s">
        <v>662</v>
      </c>
      <c r="C153" s="102" t="n">
        <v>24</v>
      </c>
      <c r="D153" s="102" t="n">
        <v>10</v>
      </c>
      <c r="E153" s="102" t="n">
        <v>34</v>
      </c>
      <c r="F153" s="102" t="n">
        <v>34</v>
      </c>
      <c r="G153" s="103" t="n">
        <v>0</v>
      </c>
      <c r="H153" s="102" t="n">
        <v>298</v>
      </c>
      <c r="I153" s="102" t="n">
        <v>20690</v>
      </c>
    </row>
    <row r="154" customFormat="false" ht="12.75" hidden="false" customHeight="false" outlineLevel="0" collapsed="false">
      <c r="A154" s="100" t="s">
        <v>663</v>
      </c>
      <c r="B154" s="101" t="s">
        <v>664</v>
      </c>
      <c r="C154" s="102" t="n">
        <v>22</v>
      </c>
      <c r="D154" s="102" t="n">
        <v>9</v>
      </c>
      <c r="E154" s="102" t="n">
        <v>31</v>
      </c>
      <c r="F154" s="102" t="n">
        <v>31</v>
      </c>
      <c r="G154" s="103" t="n">
        <v>0</v>
      </c>
      <c r="H154" s="102" t="n">
        <v>298</v>
      </c>
      <c r="I154" s="102" t="n">
        <v>19875</v>
      </c>
    </row>
    <row r="155" customFormat="false" ht="12.75" hidden="false" customHeight="false" outlineLevel="0" collapsed="false">
      <c r="A155" s="100" t="s">
        <v>665</v>
      </c>
      <c r="B155" s="101" t="s">
        <v>666</v>
      </c>
      <c r="C155" s="102" t="n">
        <v>14</v>
      </c>
      <c r="D155" s="102" t="n">
        <v>12</v>
      </c>
      <c r="E155" s="102" t="n">
        <v>26</v>
      </c>
      <c r="F155" s="102" t="n">
        <v>37</v>
      </c>
      <c r="G155" s="103" t="n">
        <v>-29.7</v>
      </c>
      <c r="H155" s="102" t="n">
        <v>25</v>
      </c>
      <c r="I155" s="102" t="n">
        <v>6122</v>
      </c>
    </row>
    <row r="156" customFormat="false" ht="12.75" hidden="false" customHeight="false" outlineLevel="0" collapsed="false">
      <c r="A156" s="100" t="s">
        <v>667</v>
      </c>
      <c r="B156" s="101" t="s">
        <v>668</v>
      </c>
      <c r="C156" s="102" t="n">
        <v>10</v>
      </c>
      <c r="D156" s="102" t="n">
        <v>9</v>
      </c>
      <c r="E156" s="102" t="n">
        <v>19</v>
      </c>
      <c r="F156" s="102" t="n">
        <v>28</v>
      </c>
      <c r="G156" s="103" t="n">
        <v>-32.1</v>
      </c>
      <c r="H156" s="102" t="n">
        <v>19</v>
      </c>
      <c r="I156" s="102" t="n">
        <v>5162</v>
      </c>
    </row>
    <row r="157" customFormat="false" ht="12.75" hidden="false" customHeight="false" outlineLevel="0" collapsed="false">
      <c r="A157" s="100" t="s">
        <v>669</v>
      </c>
      <c r="B157" s="101" t="s">
        <v>670</v>
      </c>
      <c r="C157" s="102" t="n">
        <v>4</v>
      </c>
      <c r="D157" s="102" t="n">
        <v>3</v>
      </c>
      <c r="E157" s="102" t="n">
        <v>7</v>
      </c>
      <c r="F157" s="102" t="n">
        <v>9</v>
      </c>
      <c r="G157" s="103" t="n">
        <v>-22.2</v>
      </c>
      <c r="H157" s="102" t="n">
        <v>6</v>
      </c>
      <c r="I157" s="102" t="n">
        <v>960</v>
      </c>
    </row>
    <row r="158" customFormat="false" ht="12.75" hidden="false" customHeight="false" outlineLevel="0" collapsed="false">
      <c r="A158" s="100" t="s">
        <v>671</v>
      </c>
      <c r="B158" s="101" t="s">
        <v>672</v>
      </c>
      <c r="C158" s="102" t="n">
        <v>114</v>
      </c>
      <c r="D158" s="102" t="n">
        <v>54</v>
      </c>
      <c r="E158" s="102" t="n">
        <v>168</v>
      </c>
      <c r="F158" s="102" t="n">
        <v>218</v>
      </c>
      <c r="G158" s="103" t="n">
        <v>-22.9</v>
      </c>
      <c r="H158" s="102" t="n">
        <v>563</v>
      </c>
      <c r="I158" s="104" t="n">
        <v>112859</v>
      </c>
    </row>
    <row r="159" customFormat="false" ht="12.75" hidden="false" customHeight="false" outlineLevel="0" collapsed="false">
      <c r="A159" s="100" t="s">
        <v>673</v>
      </c>
      <c r="B159" s="101" t="s">
        <v>672</v>
      </c>
      <c r="C159" s="102" t="n">
        <v>114</v>
      </c>
      <c r="D159" s="102" t="n">
        <v>54</v>
      </c>
      <c r="E159" s="102" t="n">
        <v>168</v>
      </c>
      <c r="F159" s="102" t="n">
        <v>218</v>
      </c>
      <c r="G159" s="103" t="n">
        <v>-22.9</v>
      </c>
      <c r="H159" s="102" t="n">
        <v>563</v>
      </c>
      <c r="I159" s="104" t="n">
        <v>112859</v>
      </c>
    </row>
    <row r="160" customFormat="false" ht="12.75" hidden="false" customHeight="false" outlineLevel="0" collapsed="false">
      <c r="A160" s="100" t="s">
        <v>674</v>
      </c>
      <c r="B160" s="101" t="s">
        <v>675</v>
      </c>
      <c r="C160" s="102" t="n">
        <v>57</v>
      </c>
      <c r="D160" s="102" t="n">
        <v>31</v>
      </c>
      <c r="E160" s="102" t="n">
        <v>88</v>
      </c>
      <c r="F160" s="102" t="n">
        <v>114</v>
      </c>
      <c r="G160" s="103" t="n">
        <v>-22.8</v>
      </c>
      <c r="H160" s="102" t="n">
        <v>228</v>
      </c>
      <c r="I160" s="102" t="n">
        <v>44297</v>
      </c>
    </row>
    <row r="161" customFormat="false" ht="12.75" hidden="false" customHeight="false" outlineLevel="0" collapsed="false">
      <c r="A161" s="100" t="s">
        <v>676</v>
      </c>
      <c r="B161" s="101" t="s">
        <v>677</v>
      </c>
      <c r="C161" s="102" t="n">
        <v>27</v>
      </c>
      <c r="D161" s="102" t="n">
        <v>9</v>
      </c>
      <c r="E161" s="102" t="n">
        <v>36</v>
      </c>
      <c r="F161" s="102" t="n">
        <v>38</v>
      </c>
      <c r="G161" s="103" t="n">
        <v>-5.3</v>
      </c>
      <c r="H161" s="102" t="n">
        <v>227</v>
      </c>
      <c r="I161" s="102" t="n">
        <v>44149</v>
      </c>
    </row>
    <row r="162" customFormat="false" ht="12.75" hidden="false" customHeight="false" outlineLevel="0" collapsed="false">
      <c r="A162" s="100" t="s">
        <v>678</v>
      </c>
      <c r="B162" s="101" t="s">
        <v>679</v>
      </c>
      <c r="C162" s="102" t="n">
        <v>21</v>
      </c>
      <c r="D162" s="102" t="n">
        <v>12</v>
      </c>
      <c r="E162" s="102" t="n">
        <v>33</v>
      </c>
      <c r="F162" s="102" t="n">
        <v>48</v>
      </c>
      <c r="G162" s="103" t="n">
        <v>-31.3</v>
      </c>
      <c r="H162" s="102" t="n">
        <v>61</v>
      </c>
      <c r="I162" s="102" t="n">
        <v>8307</v>
      </c>
    </row>
    <row r="163" customFormat="false" ht="12.75" hidden="false" customHeight="false" outlineLevel="0" collapsed="false">
      <c r="A163" s="100" t="s">
        <v>680</v>
      </c>
      <c r="B163" s="101" t="s">
        <v>681</v>
      </c>
      <c r="C163" s="102" t="n">
        <v>27</v>
      </c>
      <c r="D163" s="102" t="n">
        <v>17</v>
      </c>
      <c r="E163" s="102" t="n">
        <v>44</v>
      </c>
      <c r="F163" s="102" t="n">
        <v>63</v>
      </c>
      <c r="G163" s="103" t="n">
        <v>-30.2</v>
      </c>
      <c r="H163" s="102" t="n">
        <v>133</v>
      </c>
      <c r="I163" s="102" t="n">
        <v>23332</v>
      </c>
    </row>
    <row r="164" customFormat="false" ht="12.75" hidden="false" customHeight="false" outlineLevel="0" collapsed="false">
      <c r="A164" s="100" t="s">
        <v>682</v>
      </c>
      <c r="B164" s="101" t="s">
        <v>683</v>
      </c>
      <c r="C164" s="102" t="n">
        <v>213</v>
      </c>
      <c r="D164" s="102" t="n">
        <v>116</v>
      </c>
      <c r="E164" s="102" t="n">
        <v>329</v>
      </c>
      <c r="F164" s="102" t="n">
        <v>389</v>
      </c>
      <c r="G164" s="103" t="n">
        <v>-15.4</v>
      </c>
      <c r="H164" s="102" t="n">
        <v>590</v>
      </c>
      <c r="I164" s="104" t="n">
        <v>611743</v>
      </c>
    </row>
    <row r="165" customFormat="false" ht="12.75" hidden="false" customHeight="false" outlineLevel="0" collapsed="false">
      <c r="A165" s="100" t="s">
        <v>684</v>
      </c>
      <c r="B165" s="101" t="s">
        <v>685</v>
      </c>
      <c r="C165" s="102" t="n">
        <v>68</v>
      </c>
      <c r="D165" s="102" t="n">
        <v>76</v>
      </c>
      <c r="E165" s="102" t="n">
        <v>144</v>
      </c>
      <c r="F165" s="102" t="n">
        <v>140</v>
      </c>
      <c r="G165" s="103" t="n">
        <v>2.9</v>
      </c>
      <c r="H165" s="102" t="n">
        <v>388</v>
      </c>
      <c r="I165" s="104" t="n">
        <v>492339</v>
      </c>
    </row>
    <row r="166" customFormat="false" ht="12.75" hidden="false" customHeight="false" outlineLevel="0" collapsed="false">
      <c r="A166" s="100" t="s">
        <v>686</v>
      </c>
      <c r="B166" s="101" t="s">
        <v>687</v>
      </c>
      <c r="C166" s="102" t="n">
        <v>63</v>
      </c>
      <c r="D166" s="102" t="n">
        <v>73</v>
      </c>
      <c r="E166" s="102" t="n">
        <v>136</v>
      </c>
      <c r="F166" s="102" t="n">
        <v>131</v>
      </c>
      <c r="G166" s="103" t="n">
        <v>3.8</v>
      </c>
      <c r="H166" s="102" t="n">
        <v>385</v>
      </c>
      <c r="I166" s="104" t="n">
        <v>428699</v>
      </c>
    </row>
    <row r="167" customFormat="false" ht="12.75" hidden="false" customHeight="false" outlineLevel="0" collapsed="false">
      <c r="A167" s="100" t="s">
        <v>688</v>
      </c>
      <c r="B167" s="101" t="s">
        <v>689</v>
      </c>
      <c r="C167" s="102" t="n">
        <v>145</v>
      </c>
      <c r="D167" s="102" t="n">
        <v>40</v>
      </c>
      <c r="E167" s="102" t="n">
        <v>185</v>
      </c>
      <c r="F167" s="102" t="n">
        <v>249</v>
      </c>
      <c r="G167" s="103" t="n">
        <v>-25.7</v>
      </c>
      <c r="H167" s="102" t="n">
        <v>202</v>
      </c>
      <c r="I167" s="104" t="n">
        <v>119404</v>
      </c>
    </row>
    <row r="168" customFormat="false" ht="12.75" hidden="false" customHeight="false" outlineLevel="0" collapsed="false">
      <c r="A168" s="100" t="s">
        <v>690</v>
      </c>
      <c r="B168" s="101" t="s">
        <v>691</v>
      </c>
      <c r="C168" s="102" t="n">
        <v>56</v>
      </c>
      <c r="D168" s="102" t="n">
        <v>21</v>
      </c>
      <c r="E168" s="102" t="n">
        <v>77</v>
      </c>
      <c r="F168" s="102" t="n">
        <v>97</v>
      </c>
      <c r="G168" s="103" t="n">
        <v>-20.6</v>
      </c>
      <c r="H168" s="102" t="n">
        <v>98</v>
      </c>
      <c r="I168" s="102" t="n">
        <v>46195</v>
      </c>
    </row>
    <row r="169" customFormat="false" ht="12.75" hidden="false" customHeight="false" outlineLevel="0" collapsed="false">
      <c r="A169" s="100" t="s">
        <v>692</v>
      </c>
      <c r="B169" s="101" t="s">
        <v>693</v>
      </c>
      <c r="C169" s="102" t="n">
        <v>81</v>
      </c>
      <c r="D169" s="102" t="n">
        <v>18</v>
      </c>
      <c r="E169" s="102" t="n">
        <v>99</v>
      </c>
      <c r="F169" s="102" t="n">
        <v>147</v>
      </c>
      <c r="G169" s="103" t="n">
        <v>-32.7</v>
      </c>
      <c r="H169" s="102" t="n">
        <v>84</v>
      </c>
      <c r="I169" s="102" t="n">
        <v>30165</v>
      </c>
    </row>
    <row r="170" customFormat="false" ht="12.75" hidden="false" customHeight="false" outlineLevel="0" collapsed="false">
      <c r="A170" s="100" t="s">
        <v>694</v>
      </c>
      <c r="B170" s="101" t="s">
        <v>695</v>
      </c>
      <c r="C170" s="102" t="n">
        <v>251</v>
      </c>
      <c r="D170" s="102" t="n">
        <v>141</v>
      </c>
      <c r="E170" s="102" t="n">
        <v>392</v>
      </c>
      <c r="F170" s="102" t="n">
        <v>407</v>
      </c>
      <c r="G170" s="103" t="n">
        <v>-3.7</v>
      </c>
      <c r="H170" s="102" t="n">
        <v>321</v>
      </c>
      <c r="I170" s="104" t="n">
        <v>898887</v>
      </c>
    </row>
    <row r="171" customFormat="false" ht="12.75" hidden="false" customHeight="false" outlineLevel="0" collapsed="false">
      <c r="A171" s="100" t="s">
        <v>696</v>
      </c>
      <c r="B171" s="101" t="s">
        <v>697</v>
      </c>
      <c r="C171" s="102" t="n">
        <v>251</v>
      </c>
      <c r="D171" s="102" t="n">
        <v>141</v>
      </c>
      <c r="E171" s="102" t="n">
        <v>392</v>
      </c>
      <c r="F171" s="102" t="n">
        <v>407</v>
      </c>
      <c r="G171" s="103" t="n">
        <v>-3.7</v>
      </c>
      <c r="H171" s="102" t="n">
        <v>321</v>
      </c>
      <c r="I171" s="104" t="n">
        <v>898887</v>
      </c>
    </row>
    <row r="172" customFormat="false" ht="12.75" hidden="false" customHeight="false" outlineLevel="0" collapsed="false">
      <c r="A172" s="100" t="s">
        <v>698</v>
      </c>
      <c r="B172" s="101" t="s">
        <v>903</v>
      </c>
      <c r="C172" s="102" t="n">
        <v>56</v>
      </c>
      <c r="D172" s="102" t="n">
        <v>39</v>
      </c>
      <c r="E172" s="102" t="n">
        <v>95</v>
      </c>
      <c r="F172" s="102" t="n">
        <v>107</v>
      </c>
      <c r="G172" s="103" t="n">
        <v>-11.2</v>
      </c>
      <c r="H172" s="102" t="n">
        <v>44</v>
      </c>
      <c r="I172" s="104" t="n">
        <v>309713</v>
      </c>
    </row>
    <row r="173" customFormat="false" ht="12.75" hidden="false" customHeight="false" outlineLevel="0" collapsed="false">
      <c r="A173" s="100" t="s">
        <v>700</v>
      </c>
      <c r="B173" s="101" t="s">
        <v>701</v>
      </c>
      <c r="C173" s="102" t="n">
        <v>69</v>
      </c>
      <c r="D173" s="102" t="n">
        <v>32</v>
      </c>
      <c r="E173" s="102" t="n">
        <v>101</v>
      </c>
      <c r="F173" s="102" t="n">
        <v>92</v>
      </c>
      <c r="G173" s="103" t="n">
        <v>9.8</v>
      </c>
      <c r="H173" s="102" t="n">
        <v>71</v>
      </c>
      <c r="I173" s="104" t="n">
        <v>337853</v>
      </c>
    </row>
    <row r="174" customFormat="false" ht="12.75" hidden="false" customHeight="false" outlineLevel="0" collapsed="false">
      <c r="A174" s="100" t="s">
        <v>702</v>
      </c>
      <c r="B174" s="101" t="s">
        <v>703</v>
      </c>
      <c r="C174" s="102" t="n">
        <v>126</v>
      </c>
      <c r="D174" s="102" t="n">
        <v>70</v>
      </c>
      <c r="E174" s="102" t="n">
        <v>196</v>
      </c>
      <c r="F174" s="102" t="n">
        <v>208</v>
      </c>
      <c r="G174" s="103" t="n">
        <v>-5.8</v>
      </c>
      <c r="H174" s="102" t="n">
        <v>206</v>
      </c>
      <c r="I174" s="104" t="n">
        <v>251321</v>
      </c>
    </row>
    <row r="175" customFormat="false" ht="12.75" hidden="false" customHeight="false" outlineLevel="0" collapsed="false">
      <c r="A175" s="100" t="s">
        <v>704</v>
      </c>
      <c r="B175" s="101" t="s">
        <v>705</v>
      </c>
      <c r="C175" s="102" t="n">
        <v>828</v>
      </c>
      <c r="D175" s="102" t="n">
        <v>418</v>
      </c>
      <c r="E175" s="102" t="n">
        <v>1246</v>
      </c>
      <c r="F175" s="102" t="n">
        <v>1376</v>
      </c>
      <c r="G175" s="103" t="n">
        <v>-9.4</v>
      </c>
      <c r="H175" s="102" t="n">
        <v>2964</v>
      </c>
      <c r="I175" s="104" t="n">
        <v>1969316</v>
      </c>
    </row>
    <row r="176" customFormat="false" ht="12.75" hidden="false" customHeight="false" outlineLevel="0" collapsed="false">
      <c r="A176" s="100" t="s">
        <v>706</v>
      </c>
      <c r="B176" s="101" t="s">
        <v>707</v>
      </c>
      <c r="C176" s="102" t="n">
        <v>40</v>
      </c>
      <c r="D176" s="102" t="n">
        <v>12</v>
      </c>
      <c r="E176" s="102" t="n">
        <v>52</v>
      </c>
      <c r="F176" s="102" t="n">
        <v>68</v>
      </c>
      <c r="G176" s="103" t="n">
        <v>-23.5</v>
      </c>
      <c r="H176" s="102" t="n">
        <v>69</v>
      </c>
      <c r="I176" s="102" t="n">
        <v>24072</v>
      </c>
    </row>
    <row r="177" customFormat="false" ht="12.75" hidden="false" customHeight="false" outlineLevel="0" collapsed="false">
      <c r="A177" s="100" t="s">
        <v>708</v>
      </c>
      <c r="B177" s="101" t="s">
        <v>709</v>
      </c>
      <c r="C177" s="102" t="n">
        <v>22</v>
      </c>
      <c r="D177" s="102" t="n">
        <v>4</v>
      </c>
      <c r="E177" s="102" t="n">
        <v>26</v>
      </c>
      <c r="F177" s="102" t="n">
        <v>19</v>
      </c>
      <c r="G177" s="103" t="n">
        <v>36.8</v>
      </c>
      <c r="H177" s="102" t="s">
        <v>34</v>
      </c>
      <c r="I177" s="102" t="s">
        <v>34</v>
      </c>
    </row>
    <row r="178" customFormat="false" ht="12.75" hidden="false" customHeight="false" outlineLevel="0" collapsed="false">
      <c r="A178" s="100" t="s">
        <v>710</v>
      </c>
      <c r="B178" s="101" t="s">
        <v>709</v>
      </c>
      <c r="C178" s="102" t="n">
        <v>22</v>
      </c>
      <c r="D178" s="102" t="n">
        <v>4</v>
      </c>
      <c r="E178" s="102" t="n">
        <v>26</v>
      </c>
      <c r="F178" s="102" t="n">
        <v>19</v>
      </c>
      <c r="G178" s="103" t="n">
        <v>36.8</v>
      </c>
      <c r="H178" s="102" t="s">
        <v>34</v>
      </c>
      <c r="I178" s="102" t="s">
        <v>34</v>
      </c>
    </row>
    <row r="179" customFormat="false" ht="12.75" hidden="false" customHeight="false" outlineLevel="0" collapsed="false">
      <c r="A179" s="100" t="s">
        <v>711</v>
      </c>
      <c r="B179" s="101" t="s">
        <v>712</v>
      </c>
      <c r="C179" s="102" t="n">
        <v>18</v>
      </c>
      <c r="D179" s="102" t="n">
        <v>0</v>
      </c>
      <c r="E179" s="102" t="n">
        <v>18</v>
      </c>
      <c r="F179" s="102" t="n">
        <v>15</v>
      </c>
      <c r="G179" s="103" t="n">
        <v>20</v>
      </c>
      <c r="H179" s="102" t="s">
        <v>34</v>
      </c>
      <c r="I179" s="102" t="s">
        <v>34</v>
      </c>
    </row>
    <row r="180" customFormat="false" ht="12.75" hidden="false" customHeight="false" outlineLevel="0" collapsed="false">
      <c r="A180" s="100" t="s">
        <v>713</v>
      </c>
      <c r="B180" s="101" t="s">
        <v>714</v>
      </c>
      <c r="C180" s="102" t="n">
        <v>18</v>
      </c>
      <c r="D180" s="102" t="n">
        <v>8</v>
      </c>
      <c r="E180" s="102" t="n">
        <v>26</v>
      </c>
      <c r="F180" s="102" t="n">
        <v>49</v>
      </c>
      <c r="G180" s="103" t="n">
        <v>-46.9</v>
      </c>
      <c r="H180" s="102" t="s">
        <v>34</v>
      </c>
      <c r="I180" s="102" t="s">
        <v>34</v>
      </c>
    </row>
    <row r="181" customFormat="false" ht="12.75" hidden="false" customHeight="false" outlineLevel="0" collapsed="false">
      <c r="A181" s="100" t="s">
        <v>715</v>
      </c>
      <c r="B181" s="101" t="s">
        <v>716</v>
      </c>
      <c r="C181" s="102" t="n">
        <v>410</v>
      </c>
      <c r="D181" s="102" t="n">
        <v>278</v>
      </c>
      <c r="E181" s="102" t="n">
        <v>688</v>
      </c>
      <c r="F181" s="102" t="n">
        <v>718</v>
      </c>
      <c r="G181" s="103" t="n">
        <v>-4.2</v>
      </c>
      <c r="H181" s="102" t="n">
        <v>1210</v>
      </c>
      <c r="I181" s="104" t="n">
        <v>1729840</v>
      </c>
    </row>
    <row r="182" customFormat="false" ht="12.75" hidden="false" customHeight="false" outlineLevel="0" collapsed="false">
      <c r="A182" s="100" t="s">
        <v>717</v>
      </c>
      <c r="B182" s="101" t="s">
        <v>718</v>
      </c>
      <c r="C182" s="102" t="n">
        <v>249</v>
      </c>
      <c r="D182" s="102" t="n">
        <v>205</v>
      </c>
      <c r="E182" s="102" t="n">
        <v>454</v>
      </c>
      <c r="F182" s="102" t="n">
        <v>503</v>
      </c>
      <c r="G182" s="103" t="n">
        <v>-9.7</v>
      </c>
      <c r="H182" s="102" t="n">
        <v>842</v>
      </c>
      <c r="I182" s="104" t="n">
        <v>1596370</v>
      </c>
    </row>
    <row r="183" customFormat="false" ht="12.75" hidden="false" customHeight="false" outlineLevel="0" collapsed="false">
      <c r="A183" s="100" t="s">
        <v>719</v>
      </c>
      <c r="B183" s="101" t="s">
        <v>718</v>
      </c>
      <c r="C183" s="102" t="n">
        <v>249</v>
      </c>
      <c r="D183" s="102" t="n">
        <v>205</v>
      </c>
      <c r="E183" s="102" t="n">
        <v>454</v>
      </c>
      <c r="F183" s="102" t="n">
        <v>503</v>
      </c>
      <c r="G183" s="103" t="n">
        <v>-9.7</v>
      </c>
      <c r="H183" s="102" t="n">
        <v>842</v>
      </c>
      <c r="I183" s="104" t="n">
        <v>1596370</v>
      </c>
    </row>
    <row r="184" customFormat="false" ht="12.75" hidden="false" customHeight="false" outlineLevel="0" collapsed="false">
      <c r="A184" s="100" t="s">
        <v>720</v>
      </c>
      <c r="B184" s="101" t="s">
        <v>721</v>
      </c>
      <c r="C184" s="102" t="n">
        <v>21</v>
      </c>
      <c r="D184" s="102" t="n">
        <v>16</v>
      </c>
      <c r="E184" s="102" t="n">
        <v>37</v>
      </c>
      <c r="F184" s="102" t="n">
        <v>38</v>
      </c>
      <c r="G184" s="103" t="n">
        <v>-2.6</v>
      </c>
      <c r="H184" s="102" t="n">
        <v>153</v>
      </c>
      <c r="I184" s="104" t="n">
        <v>146883</v>
      </c>
    </row>
    <row r="185" customFormat="false" ht="12.75" hidden="false" customHeight="false" outlineLevel="0" collapsed="false">
      <c r="A185" s="100" t="s">
        <v>722</v>
      </c>
      <c r="B185" s="101" t="s">
        <v>904</v>
      </c>
      <c r="C185" s="102" t="n">
        <v>228</v>
      </c>
      <c r="D185" s="102" t="n">
        <v>189</v>
      </c>
      <c r="E185" s="102" t="n">
        <v>417</v>
      </c>
      <c r="F185" s="102" t="n">
        <v>465</v>
      </c>
      <c r="G185" s="103" t="n">
        <v>-10.3</v>
      </c>
      <c r="H185" s="102" t="n">
        <v>689</v>
      </c>
      <c r="I185" s="104" t="n">
        <v>1449487</v>
      </c>
    </row>
    <row r="186" customFormat="false" ht="12.75" hidden="false" customHeight="false" outlineLevel="0" collapsed="false">
      <c r="A186" s="100" t="s">
        <v>724</v>
      </c>
      <c r="B186" s="101" t="s">
        <v>725</v>
      </c>
      <c r="C186" s="102" t="n">
        <v>161</v>
      </c>
      <c r="D186" s="102" t="n">
        <v>73</v>
      </c>
      <c r="E186" s="102" t="n">
        <v>234</v>
      </c>
      <c r="F186" s="102" t="n">
        <v>215</v>
      </c>
      <c r="G186" s="103" t="n">
        <v>8.8</v>
      </c>
      <c r="H186" s="102" t="n">
        <v>368</v>
      </c>
      <c r="I186" s="104" t="n">
        <v>133470</v>
      </c>
    </row>
    <row r="187" customFormat="false" ht="12.75" hidden="false" customHeight="false" outlineLevel="0" collapsed="false">
      <c r="A187" s="100" t="s">
        <v>726</v>
      </c>
      <c r="B187" s="101" t="s">
        <v>727</v>
      </c>
      <c r="C187" s="102" t="n">
        <v>169</v>
      </c>
      <c r="D187" s="102" t="n">
        <v>49</v>
      </c>
      <c r="E187" s="102" t="n">
        <v>218</v>
      </c>
      <c r="F187" s="102" t="n">
        <v>301</v>
      </c>
      <c r="G187" s="103" t="n">
        <v>-27.6</v>
      </c>
      <c r="H187" s="102" t="n">
        <v>886</v>
      </c>
      <c r="I187" s="104" t="n">
        <v>114692</v>
      </c>
    </row>
    <row r="188" customFormat="false" ht="12.75" hidden="false" customHeight="false" outlineLevel="0" collapsed="false">
      <c r="A188" s="100" t="s">
        <v>728</v>
      </c>
      <c r="B188" s="101" t="s">
        <v>729</v>
      </c>
      <c r="C188" s="102" t="n">
        <v>157</v>
      </c>
      <c r="D188" s="102" t="n">
        <v>46</v>
      </c>
      <c r="E188" s="102" t="n">
        <v>203</v>
      </c>
      <c r="F188" s="102" t="n">
        <v>286</v>
      </c>
      <c r="G188" s="103" t="n">
        <v>-29</v>
      </c>
      <c r="H188" s="102" t="n">
        <v>814</v>
      </c>
      <c r="I188" s="104" t="n">
        <v>111915</v>
      </c>
    </row>
    <row r="189" customFormat="false" ht="12.75" hidden="false" customHeight="false" outlineLevel="0" collapsed="false">
      <c r="A189" s="100" t="s">
        <v>730</v>
      </c>
      <c r="B189" s="101" t="s">
        <v>731</v>
      </c>
      <c r="C189" s="102" t="n">
        <v>31</v>
      </c>
      <c r="D189" s="102" t="n">
        <v>9</v>
      </c>
      <c r="E189" s="102" t="n">
        <v>40</v>
      </c>
      <c r="F189" s="102" t="n">
        <v>48</v>
      </c>
      <c r="G189" s="103" t="n">
        <v>-16.7</v>
      </c>
      <c r="H189" s="102" t="n">
        <v>46</v>
      </c>
      <c r="I189" s="102" t="n">
        <v>32242</v>
      </c>
    </row>
    <row r="190" customFormat="false" ht="12.75" hidden="false" customHeight="false" outlineLevel="0" collapsed="false">
      <c r="A190" s="100" t="s">
        <v>732</v>
      </c>
      <c r="B190" s="101" t="s">
        <v>733</v>
      </c>
      <c r="C190" s="102" t="n">
        <v>126</v>
      </c>
      <c r="D190" s="102" t="n">
        <v>37</v>
      </c>
      <c r="E190" s="102" t="n">
        <v>163</v>
      </c>
      <c r="F190" s="102" t="n">
        <v>238</v>
      </c>
      <c r="G190" s="103" t="n">
        <v>-31.5</v>
      </c>
      <c r="H190" s="102" t="n">
        <v>768</v>
      </c>
      <c r="I190" s="102" t="n">
        <v>79673</v>
      </c>
    </row>
    <row r="191" customFormat="false" ht="12.75" hidden="false" customHeight="false" outlineLevel="0" collapsed="false">
      <c r="A191" s="100" t="s">
        <v>734</v>
      </c>
      <c r="B191" s="101" t="s">
        <v>905</v>
      </c>
      <c r="C191" s="102" t="n">
        <v>34</v>
      </c>
      <c r="D191" s="102" t="n">
        <v>19</v>
      </c>
      <c r="E191" s="102" t="n">
        <v>53</v>
      </c>
      <c r="F191" s="102" t="n">
        <v>98</v>
      </c>
      <c r="G191" s="103" t="n">
        <v>-45.9</v>
      </c>
      <c r="H191" s="102" t="n">
        <v>139</v>
      </c>
      <c r="I191" s="102" t="n">
        <v>25654</v>
      </c>
    </row>
    <row r="192" customFormat="false" ht="12.75" hidden="false" customHeight="false" outlineLevel="0" collapsed="false">
      <c r="A192" s="100" t="s">
        <v>736</v>
      </c>
      <c r="B192" s="101" t="s">
        <v>737</v>
      </c>
      <c r="C192" s="102" t="n">
        <v>74</v>
      </c>
      <c r="D192" s="102" t="n">
        <v>12</v>
      </c>
      <c r="E192" s="102" t="n">
        <v>86</v>
      </c>
      <c r="F192" s="102" t="n">
        <v>99</v>
      </c>
      <c r="G192" s="103" t="n">
        <v>-13.1</v>
      </c>
      <c r="H192" s="102" t="n">
        <v>603</v>
      </c>
      <c r="I192" s="102" t="n">
        <v>49527</v>
      </c>
    </row>
    <row r="193" customFormat="false" ht="12.75" hidden="false" customHeight="false" outlineLevel="0" collapsed="false">
      <c r="A193" s="100" t="s">
        <v>738</v>
      </c>
      <c r="B193" s="101" t="s">
        <v>739</v>
      </c>
      <c r="C193" s="102" t="n">
        <v>12</v>
      </c>
      <c r="D193" s="102" t="n">
        <v>3</v>
      </c>
      <c r="E193" s="102" t="n">
        <v>15</v>
      </c>
      <c r="F193" s="102" t="n">
        <v>15</v>
      </c>
      <c r="G193" s="103" t="n">
        <v>0</v>
      </c>
      <c r="H193" s="102" t="n">
        <v>72</v>
      </c>
      <c r="I193" s="102" t="n">
        <v>2777</v>
      </c>
    </row>
    <row r="194" customFormat="false" ht="12.75" hidden="false" customHeight="false" outlineLevel="0" collapsed="false">
      <c r="A194" s="100" t="s">
        <v>740</v>
      </c>
      <c r="B194" s="101" t="s">
        <v>741</v>
      </c>
      <c r="C194" s="102" t="n">
        <v>21</v>
      </c>
      <c r="D194" s="102" t="n">
        <v>9</v>
      </c>
      <c r="E194" s="102" t="n">
        <v>30</v>
      </c>
      <c r="F194" s="102" t="n">
        <v>23</v>
      </c>
      <c r="G194" s="103" t="n">
        <v>30.4</v>
      </c>
      <c r="H194" s="102" t="n">
        <v>290</v>
      </c>
      <c r="I194" s="102" t="n">
        <v>28596</v>
      </c>
    </row>
    <row r="195" customFormat="false" ht="12.75" hidden="false" customHeight="false" outlineLevel="0" collapsed="false">
      <c r="A195" s="100" t="s">
        <v>742</v>
      </c>
      <c r="B195" s="101" t="s">
        <v>906</v>
      </c>
      <c r="C195" s="102" t="n">
        <v>20</v>
      </c>
      <c r="D195" s="102" t="n">
        <v>9</v>
      </c>
      <c r="E195" s="102" t="n">
        <v>29</v>
      </c>
      <c r="F195" s="102" t="n">
        <v>23</v>
      </c>
      <c r="G195" s="103" t="n">
        <v>26.1</v>
      </c>
      <c r="H195" s="102" t="n">
        <v>283</v>
      </c>
      <c r="I195" s="102" t="n">
        <v>24952</v>
      </c>
    </row>
    <row r="196" customFormat="false" ht="12.75" hidden="false" customHeight="false" outlineLevel="0" collapsed="false">
      <c r="A196" s="100" t="s">
        <v>744</v>
      </c>
      <c r="B196" s="101" t="s">
        <v>745</v>
      </c>
      <c r="C196" s="102" t="n">
        <v>114</v>
      </c>
      <c r="D196" s="102" t="n">
        <v>37</v>
      </c>
      <c r="E196" s="102" t="n">
        <v>151</v>
      </c>
      <c r="F196" s="102" t="n">
        <v>156</v>
      </c>
      <c r="G196" s="103" t="n">
        <v>-3.2</v>
      </c>
      <c r="H196" s="102" t="n">
        <v>427</v>
      </c>
      <c r="I196" s="102" t="n">
        <v>43966</v>
      </c>
    </row>
    <row r="197" customFormat="false" ht="12.75" hidden="false" customHeight="false" outlineLevel="0" collapsed="false">
      <c r="A197" s="100" t="s">
        <v>746</v>
      </c>
      <c r="B197" s="101" t="s">
        <v>747</v>
      </c>
      <c r="C197" s="102" t="n">
        <v>102</v>
      </c>
      <c r="D197" s="102" t="n">
        <v>34</v>
      </c>
      <c r="E197" s="102" t="n">
        <v>136</v>
      </c>
      <c r="F197" s="102" t="n">
        <v>147</v>
      </c>
      <c r="G197" s="103" t="n">
        <v>-7.5</v>
      </c>
      <c r="H197" s="102" t="n">
        <v>368</v>
      </c>
      <c r="I197" s="102" t="n">
        <v>28261</v>
      </c>
    </row>
    <row r="198" customFormat="false" ht="12.75" hidden="false" customHeight="false" outlineLevel="0" collapsed="false">
      <c r="A198" s="100" t="s">
        <v>748</v>
      </c>
      <c r="B198" s="101" t="s">
        <v>907</v>
      </c>
      <c r="C198" s="102" t="n">
        <v>12</v>
      </c>
      <c r="D198" s="102" t="n">
        <v>3</v>
      </c>
      <c r="E198" s="102" t="n">
        <v>15</v>
      </c>
      <c r="F198" s="102" t="n">
        <v>9</v>
      </c>
      <c r="G198" s="103" t="n">
        <v>66.7</v>
      </c>
      <c r="H198" s="102" t="n">
        <v>59</v>
      </c>
      <c r="I198" s="102" t="n">
        <v>15705</v>
      </c>
    </row>
    <row r="199" customFormat="false" ht="12.75" hidden="false" customHeight="false" outlineLevel="0" collapsed="false">
      <c r="A199" s="100" t="s">
        <v>750</v>
      </c>
      <c r="B199" s="101" t="s">
        <v>751</v>
      </c>
      <c r="C199" s="102" t="n">
        <v>72</v>
      </c>
      <c r="D199" s="102" t="n">
        <v>33</v>
      </c>
      <c r="E199" s="102" t="n">
        <v>105</v>
      </c>
      <c r="F199" s="102" t="n">
        <v>104</v>
      </c>
      <c r="G199" s="103" t="n">
        <v>1</v>
      </c>
      <c r="H199" s="102" t="n">
        <v>79</v>
      </c>
      <c r="I199" s="102" t="n">
        <v>27729</v>
      </c>
    </row>
    <row r="200" customFormat="false" ht="12.75" hidden="false" customHeight="false" outlineLevel="0" collapsed="false">
      <c r="A200" s="100" t="s">
        <v>752</v>
      </c>
      <c r="B200" s="101" t="s">
        <v>753</v>
      </c>
      <c r="C200" s="102" t="n">
        <v>699</v>
      </c>
      <c r="D200" s="102" t="n">
        <v>254</v>
      </c>
      <c r="E200" s="102" t="n">
        <v>953</v>
      </c>
      <c r="F200" s="102" t="n">
        <v>1051</v>
      </c>
      <c r="G200" s="103" t="n">
        <v>-9.3</v>
      </c>
      <c r="H200" s="102" t="n">
        <v>8302</v>
      </c>
      <c r="I200" s="104" t="n">
        <v>270168</v>
      </c>
    </row>
    <row r="201" customFormat="false" ht="12.75" hidden="false" customHeight="false" outlineLevel="0" collapsed="false">
      <c r="A201" s="100" t="s">
        <v>754</v>
      </c>
      <c r="B201" s="101" t="s">
        <v>755</v>
      </c>
      <c r="C201" s="102" t="n">
        <v>55</v>
      </c>
      <c r="D201" s="102" t="n">
        <v>19</v>
      </c>
      <c r="E201" s="102" t="n">
        <v>74</v>
      </c>
      <c r="F201" s="102" t="n">
        <v>70</v>
      </c>
      <c r="G201" s="103" t="n">
        <v>5.7</v>
      </c>
      <c r="H201" s="102" t="n">
        <v>89</v>
      </c>
      <c r="I201" s="102" t="n">
        <v>21300</v>
      </c>
    </row>
    <row r="202" customFormat="false" ht="12.75" hidden="false" customHeight="false" outlineLevel="0" collapsed="false">
      <c r="A202" s="100" t="s">
        <v>756</v>
      </c>
      <c r="B202" s="101" t="s">
        <v>757</v>
      </c>
      <c r="C202" s="102" t="n">
        <v>15</v>
      </c>
      <c r="D202" s="102" t="n">
        <v>7</v>
      </c>
      <c r="E202" s="102" t="n">
        <v>22</v>
      </c>
      <c r="F202" s="102" t="n">
        <v>26</v>
      </c>
      <c r="G202" s="103" t="n">
        <v>-15.4</v>
      </c>
      <c r="H202" s="102" t="n">
        <v>12</v>
      </c>
      <c r="I202" s="102" t="n">
        <v>3836</v>
      </c>
    </row>
    <row r="203" customFormat="false" ht="12.75" hidden="false" customHeight="false" outlineLevel="0" collapsed="false">
      <c r="A203" s="100" t="s">
        <v>758</v>
      </c>
      <c r="B203" s="101" t="s">
        <v>759</v>
      </c>
      <c r="C203" s="102" t="n">
        <v>18</v>
      </c>
      <c r="D203" s="102" t="n">
        <v>5</v>
      </c>
      <c r="E203" s="102" t="n">
        <v>23</v>
      </c>
      <c r="F203" s="102" t="n">
        <v>19</v>
      </c>
      <c r="G203" s="103" t="n">
        <v>21.1</v>
      </c>
      <c r="H203" s="102" t="n">
        <v>22</v>
      </c>
      <c r="I203" s="102" t="n">
        <v>3592</v>
      </c>
    </row>
    <row r="204" customFormat="false" ht="12.75" hidden="false" customHeight="false" outlineLevel="0" collapsed="false">
      <c r="A204" s="100" t="s">
        <v>760</v>
      </c>
      <c r="B204" s="101" t="s">
        <v>761</v>
      </c>
      <c r="C204" s="102" t="n">
        <v>17</v>
      </c>
      <c r="D204" s="102" t="n">
        <v>4</v>
      </c>
      <c r="E204" s="102" t="n">
        <v>21</v>
      </c>
      <c r="F204" s="102" t="n">
        <v>20</v>
      </c>
      <c r="G204" s="103" t="n">
        <v>5</v>
      </c>
      <c r="H204" s="102" t="n">
        <v>40</v>
      </c>
      <c r="I204" s="102" t="n">
        <v>8499</v>
      </c>
    </row>
    <row r="205" customFormat="false" ht="12.75" hidden="false" customHeight="false" outlineLevel="0" collapsed="false">
      <c r="A205" s="100" t="s">
        <v>762</v>
      </c>
      <c r="B205" s="101" t="s">
        <v>763</v>
      </c>
      <c r="C205" s="102" t="n">
        <v>100</v>
      </c>
      <c r="D205" s="102" t="n">
        <v>27</v>
      </c>
      <c r="E205" s="102" t="n">
        <v>127</v>
      </c>
      <c r="F205" s="102" t="n">
        <v>93</v>
      </c>
      <c r="G205" s="103" t="n">
        <v>36.6</v>
      </c>
      <c r="H205" s="102" t="n">
        <v>2400</v>
      </c>
      <c r="I205" s="102" t="n">
        <v>39219</v>
      </c>
    </row>
    <row r="206" customFormat="false" ht="12.75" hidden="false" customHeight="false" outlineLevel="0" collapsed="false">
      <c r="A206" s="100" t="s">
        <v>764</v>
      </c>
      <c r="B206" s="101" t="s">
        <v>765</v>
      </c>
      <c r="C206" s="102" t="n">
        <v>70</v>
      </c>
      <c r="D206" s="102" t="n">
        <v>18</v>
      </c>
      <c r="E206" s="102" t="n">
        <v>88</v>
      </c>
      <c r="F206" s="102" t="n">
        <v>48</v>
      </c>
      <c r="G206" s="103" t="n">
        <v>83.3</v>
      </c>
      <c r="H206" s="102" t="n">
        <v>1834</v>
      </c>
      <c r="I206" s="102" t="n">
        <v>26186</v>
      </c>
    </row>
    <row r="207" customFormat="false" ht="12.75" hidden="false" customHeight="false" outlineLevel="0" collapsed="false">
      <c r="A207" s="100" t="s">
        <v>766</v>
      </c>
      <c r="B207" s="101" t="s">
        <v>767</v>
      </c>
      <c r="C207" s="102" t="n">
        <v>25</v>
      </c>
      <c r="D207" s="102" t="n">
        <v>17</v>
      </c>
      <c r="E207" s="102" t="n">
        <v>42</v>
      </c>
      <c r="F207" s="102" t="n">
        <v>50</v>
      </c>
      <c r="G207" s="103" t="n">
        <v>-16</v>
      </c>
      <c r="H207" s="102" t="n">
        <v>66</v>
      </c>
      <c r="I207" s="102" t="n">
        <v>7894</v>
      </c>
    </row>
    <row r="208" customFormat="false" ht="12.75" hidden="false" customHeight="false" outlineLevel="0" collapsed="false">
      <c r="A208" s="100" t="s">
        <v>768</v>
      </c>
      <c r="B208" s="101" t="s">
        <v>769</v>
      </c>
      <c r="C208" s="102" t="n">
        <v>45</v>
      </c>
      <c r="D208" s="102" t="n">
        <v>23</v>
      </c>
      <c r="E208" s="102" t="n">
        <v>68</v>
      </c>
      <c r="F208" s="102" t="n">
        <v>76</v>
      </c>
      <c r="G208" s="103" t="n">
        <v>-10.5</v>
      </c>
      <c r="H208" s="102" t="n">
        <v>514</v>
      </c>
      <c r="I208" s="102" t="n">
        <v>8603</v>
      </c>
    </row>
    <row r="209" customFormat="false" ht="12.75" hidden="false" customHeight="false" outlineLevel="0" collapsed="false">
      <c r="A209" s="100" t="s">
        <v>770</v>
      </c>
      <c r="B209" s="101" t="s">
        <v>771</v>
      </c>
      <c r="C209" s="102" t="n">
        <v>39</v>
      </c>
      <c r="D209" s="102" t="n">
        <v>18</v>
      </c>
      <c r="E209" s="102" t="n">
        <v>57</v>
      </c>
      <c r="F209" s="102" t="n">
        <v>55</v>
      </c>
      <c r="G209" s="103" t="n">
        <v>3.6</v>
      </c>
      <c r="H209" s="102" t="n">
        <v>507</v>
      </c>
      <c r="I209" s="102" t="n">
        <v>7897</v>
      </c>
    </row>
    <row r="210" customFormat="false" ht="12.75" hidden="false" customHeight="false" outlineLevel="0" collapsed="false">
      <c r="A210" s="100" t="s">
        <v>772</v>
      </c>
      <c r="B210" s="101" t="s">
        <v>773</v>
      </c>
      <c r="C210" s="102" t="n">
        <v>3</v>
      </c>
      <c r="D210" s="102" t="n">
        <v>5</v>
      </c>
      <c r="E210" s="102" t="n">
        <v>8</v>
      </c>
      <c r="F210" s="102" t="n">
        <v>16</v>
      </c>
      <c r="G210" s="103" t="n">
        <v>-50</v>
      </c>
      <c r="H210" s="102" t="n">
        <v>2</v>
      </c>
      <c r="I210" s="102" t="n">
        <v>331</v>
      </c>
    </row>
    <row r="211" customFormat="false" ht="12.75" hidden="false" customHeight="false" outlineLevel="0" collapsed="false">
      <c r="A211" s="100" t="s">
        <v>774</v>
      </c>
      <c r="B211" s="101" t="s">
        <v>775</v>
      </c>
      <c r="C211" s="102" t="n">
        <v>332</v>
      </c>
      <c r="D211" s="102" t="n">
        <v>115</v>
      </c>
      <c r="E211" s="102" t="n">
        <v>447</v>
      </c>
      <c r="F211" s="102" t="n">
        <v>488</v>
      </c>
      <c r="G211" s="103" t="n">
        <v>-8.4</v>
      </c>
      <c r="H211" s="102" t="n">
        <v>1963</v>
      </c>
      <c r="I211" s="102" t="n">
        <v>64817</v>
      </c>
    </row>
    <row r="212" customFormat="false" ht="12.75" hidden="false" customHeight="false" outlineLevel="0" collapsed="false">
      <c r="A212" s="100" t="s">
        <v>776</v>
      </c>
      <c r="B212" s="101" t="s">
        <v>777</v>
      </c>
      <c r="C212" s="102" t="n">
        <v>83</v>
      </c>
      <c r="D212" s="102" t="n">
        <v>25</v>
      </c>
      <c r="E212" s="102" t="n">
        <v>108</v>
      </c>
      <c r="F212" s="102" t="n">
        <v>117</v>
      </c>
      <c r="G212" s="103" t="n">
        <v>-7.7</v>
      </c>
      <c r="H212" s="102" t="n">
        <v>72</v>
      </c>
      <c r="I212" s="102" t="n">
        <v>10189</v>
      </c>
    </row>
    <row r="213" customFormat="false" ht="12.75" hidden="false" customHeight="false" outlineLevel="0" collapsed="false">
      <c r="A213" s="100" t="s">
        <v>778</v>
      </c>
      <c r="B213" s="101" t="s">
        <v>908</v>
      </c>
      <c r="C213" s="102" t="n">
        <v>150</v>
      </c>
      <c r="D213" s="102" t="n">
        <v>63</v>
      </c>
      <c r="E213" s="102" t="n">
        <v>213</v>
      </c>
      <c r="F213" s="102" t="n">
        <v>219</v>
      </c>
      <c r="G213" s="103" t="n">
        <v>-2.7</v>
      </c>
      <c r="H213" s="102" t="n">
        <v>1435</v>
      </c>
      <c r="I213" s="102" t="n">
        <v>25867</v>
      </c>
    </row>
    <row r="214" customFormat="false" ht="12.75" hidden="false" customHeight="false" outlineLevel="0" collapsed="false">
      <c r="A214" s="100" t="s">
        <v>780</v>
      </c>
      <c r="B214" s="101" t="s">
        <v>781</v>
      </c>
      <c r="C214" s="102" t="n">
        <v>119</v>
      </c>
      <c r="D214" s="102" t="n">
        <v>50</v>
      </c>
      <c r="E214" s="102" t="n">
        <v>169</v>
      </c>
      <c r="F214" s="102" t="n">
        <v>182</v>
      </c>
      <c r="G214" s="103" t="n">
        <v>-7.1</v>
      </c>
      <c r="H214" s="102" t="n">
        <v>642</v>
      </c>
      <c r="I214" s="102" t="n">
        <v>16226</v>
      </c>
    </row>
    <row r="215" customFormat="false" ht="12.75" hidden="false" customHeight="false" outlineLevel="0" collapsed="false">
      <c r="A215" s="100" t="s">
        <v>782</v>
      </c>
      <c r="B215" s="101" t="s">
        <v>783</v>
      </c>
      <c r="C215" s="102" t="n">
        <v>99</v>
      </c>
      <c r="D215" s="102" t="n">
        <v>27</v>
      </c>
      <c r="E215" s="102" t="n">
        <v>126</v>
      </c>
      <c r="F215" s="102" t="n">
        <v>152</v>
      </c>
      <c r="G215" s="103" t="n">
        <v>-17.1</v>
      </c>
      <c r="H215" s="102" t="n">
        <v>456</v>
      </c>
      <c r="I215" s="102" t="n">
        <v>28761</v>
      </c>
    </row>
    <row r="216" customFormat="false" ht="12.75" hidden="false" customHeight="false" outlineLevel="0" collapsed="false">
      <c r="A216" s="100" t="s">
        <v>784</v>
      </c>
      <c r="B216" s="101" t="s">
        <v>909</v>
      </c>
      <c r="C216" s="102" t="n">
        <v>142</v>
      </c>
      <c r="D216" s="102" t="n">
        <v>53</v>
      </c>
      <c r="E216" s="102" t="n">
        <v>195</v>
      </c>
      <c r="F216" s="102" t="n">
        <v>274</v>
      </c>
      <c r="G216" s="103" t="n">
        <v>-28.8</v>
      </c>
      <c r="H216" s="102" t="n">
        <v>3270</v>
      </c>
      <c r="I216" s="104" t="n">
        <v>128335</v>
      </c>
    </row>
    <row r="217" customFormat="false" ht="12.75" hidden="false" customHeight="false" outlineLevel="0" collapsed="false">
      <c r="A217" s="100" t="s">
        <v>786</v>
      </c>
      <c r="B217" s="101" t="s">
        <v>787</v>
      </c>
      <c r="C217" s="102" t="n">
        <v>19</v>
      </c>
      <c r="D217" s="102" t="n">
        <v>4</v>
      </c>
      <c r="E217" s="102" t="n">
        <v>23</v>
      </c>
      <c r="F217" s="102" t="n">
        <v>30</v>
      </c>
      <c r="G217" s="103" t="n">
        <v>-23.3</v>
      </c>
      <c r="H217" s="102" t="n">
        <v>44</v>
      </c>
      <c r="I217" s="102" t="n">
        <v>5777</v>
      </c>
    </row>
    <row r="218" customFormat="false" ht="12.75" hidden="false" customHeight="false" outlineLevel="0" collapsed="false">
      <c r="A218" s="100" t="s">
        <v>788</v>
      </c>
      <c r="B218" s="101" t="s">
        <v>789</v>
      </c>
      <c r="C218" s="102" t="n">
        <v>25</v>
      </c>
      <c r="D218" s="102" t="n">
        <v>9</v>
      </c>
      <c r="E218" s="102" t="n">
        <v>34</v>
      </c>
      <c r="F218" s="102" t="n">
        <v>49</v>
      </c>
      <c r="G218" s="103" t="n">
        <v>-30.6</v>
      </c>
      <c r="H218" s="102" t="n">
        <v>2756</v>
      </c>
      <c r="I218" s="102" t="n">
        <v>78481</v>
      </c>
    </row>
    <row r="219" customFormat="false" ht="12.75" hidden="false" customHeight="false" outlineLevel="0" collapsed="false">
      <c r="A219" s="100" t="s">
        <v>790</v>
      </c>
      <c r="B219" s="101" t="s">
        <v>791</v>
      </c>
      <c r="C219" s="102" t="n">
        <v>20</v>
      </c>
      <c r="D219" s="102" t="n">
        <v>11</v>
      </c>
      <c r="E219" s="102" t="n">
        <v>31</v>
      </c>
      <c r="F219" s="102" t="n">
        <v>52</v>
      </c>
      <c r="G219" s="103" t="n">
        <v>-40.4</v>
      </c>
      <c r="H219" s="102" t="n">
        <v>61</v>
      </c>
      <c r="I219" s="102" t="n">
        <v>9472</v>
      </c>
    </row>
    <row r="220" customFormat="false" ht="12.75" hidden="false" customHeight="false" outlineLevel="0" collapsed="false">
      <c r="A220" s="100" t="s">
        <v>792</v>
      </c>
      <c r="B220" s="101" t="s">
        <v>793</v>
      </c>
      <c r="C220" s="102" t="n">
        <v>78</v>
      </c>
      <c r="D220" s="102" t="n">
        <v>29</v>
      </c>
      <c r="E220" s="102" t="n">
        <v>107</v>
      </c>
      <c r="F220" s="102" t="n">
        <v>143</v>
      </c>
      <c r="G220" s="103" t="n">
        <v>-25.2</v>
      </c>
      <c r="H220" s="102" t="n">
        <v>409</v>
      </c>
      <c r="I220" s="102" t="n">
        <v>34605</v>
      </c>
    </row>
    <row r="221" customFormat="false" ht="12.75" hidden="false" customHeight="false" outlineLevel="0" collapsed="false">
      <c r="A221" s="100" t="s">
        <v>794</v>
      </c>
      <c r="B221" s="101" t="s">
        <v>795</v>
      </c>
      <c r="C221" s="102" t="n">
        <v>99</v>
      </c>
      <c r="D221" s="102" t="n">
        <v>22</v>
      </c>
      <c r="E221" s="102" t="n">
        <v>121</v>
      </c>
      <c r="F221" s="102" t="n">
        <v>144</v>
      </c>
      <c r="G221" s="103" t="n">
        <v>-16</v>
      </c>
      <c r="H221" s="102" t="n">
        <v>558</v>
      </c>
      <c r="I221" s="102" t="n">
        <v>32132</v>
      </c>
    </row>
    <row r="222" customFormat="false" ht="12.75" hidden="false" customHeight="false" outlineLevel="0" collapsed="false">
      <c r="A222" s="100" t="s">
        <v>796</v>
      </c>
      <c r="B222" s="101" t="s">
        <v>797</v>
      </c>
      <c r="C222" s="102" t="n">
        <v>219</v>
      </c>
      <c r="D222" s="102" t="n">
        <v>29</v>
      </c>
      <c r="E222" s="102" t="n">
        <v>248</v>
      </c>
      <c r="F222" s="102" t="n">
        <v>302</v>
      </c>
      <c r="G222" s="103" t="n">
        <v>-17.9</v>
      </c>
      <c r="H222" s="102" t="n">
        <v>2779</v>
      </c>
      <c r="I222" s="104" t="n">
        <v>187428</v>
      </c>
    </row>
    <row r="223" customFormat="false" ht="12.75" hidden="false" customHeight="false" outlineLevel="0" collapsed="false">
      <c r="A223" s="100" t="s">
        <v>798</v>
      </c>
      <c r="B223" s="101" t="s">
        <v>799</v>
      </c>
      <c r="C223" s="102" t="n">
        <v>140</v>
      </c>
      <c r="D223" s="102" t="n">
        <v>9</v>
      </c>
      <c r="E223" s="102" t="n">
        <v>149</v>
      </c>
      <c r="F223" s="102" t="n">
        <v>184</v>
      </c>
      <c r="G223" s="103" t="n">
        <v>-19</v>
      </c>
      <c r="H223" s="102" t="n">
        <v>1339</v>
      </c>
      <c r="I223" s="104" t="n">
        <v>142090</v>
      </c>
    </row>
    <row r="224" customFormat="false" ht="12.75" hidden="false" customHeight="false" outlineLevel="0" collapsed="false">
      <c r="A224" s="100" t="s">
        <v>800</v>
      </c>
      <c r="B224" s="101" t="s">
        <v>801</v>
      </c>
      <c r="C224" s="102" t="n">
        <v>16</v>
      </c>
      <c r="D224" s="102" t="n">
        <v>0</v>
      </c>
      <c r="E224" s="102" t="n">
        <v>16</v>
      </c>
      <c r="F224" s="102" t="n">
        <v>15</v>
      </c>
      <c r="G224" s="103" t="n">
        <v>6.7</v>
      </c>
      <c r="H224" s="102" t="n">
        <v>828</v>
      </c>
      <c r="I224" s="102" t="n">
        <v>82024</v>
      </c>
    </row>
    <row r="225" customFormat="false" ht="12.75" hidden="false" customHeight="false" outlineLevel="0" collapsed="false">
      <c r="A225" s="100" t="s">
        <v>802</v>
      </c>
      <c r="B225" s="101" t="s">
        <v>803</v>
      </c>
      <c r="C225" s="102" t="n">
        <v>51</v>
      </c>
      <c r="D225" s="102" t="n">
        <v>1</v>
      </c>
      <c r="E225" s="102" t="n">
        <v>52</v>
      </c>
      <c r="F225" s="102" t="n">
        <v>90</v>
      </c>
      <c r="G225" s="103" t="n">
        <v>-42.2</v>
      </c>
      <c r="H225" s="102" t="n">
        <v>272</v>
      </c>
      <c r="I225" s="102" t="n">
        <v>45348</v>
      </c>
    </row>
    <row r="226" customFormat="false" ht="12.75" hidden="false" customHeight="false" outlineLevel="0" collapsed="false">
      <c r="A226" s="100" t="s">
        <v>804</v>
      </c>
      <c r="B226" s="101" t="s">
        <v>805</v>
      </c>
      <c r="C226" s="102" t="n">
        <v>11</v>
      </c>
      <c r="D226" s="102" t="n">
        <v>0</v>
      </c>
      <c r="E226" s="102" t="n">
        <v>11</v>
      </c>
      <c r="F226" s="102" t="n">
        <v>15</v>
      </c>
      <c r="G226" s="103" t="n">
        <v>-26.7</v>
      </c>
      <c r="H226" s="102" t="n">
        <v>19</v>
      </c>
      <c r="I226" s="102" t="n">
        <v>8921</v>
      </c>
    </row>
    <row r="227" customFormat="false" ht="12.75" hidden="false" customHeight="false" outlineLevel="0" collapsed="false">
      <c r="A227" s="100" t="s">
        <v>806</v>
      </c>
      <c r="B227" s="101" t="s">
        <v>807</v>
      </c>
      <c r="C227" s="102" t="n">
        <v>14</v>
      </c>
      <c r="D227" s="102" t="n">
        <v>1</v>
      </c>
      <c r="E227" s="102" t="n">
        <v>15</v>
      </c>
      <c r="F227" s="102" t="n">
        <v>35</v>
      </c>
      <c r="G227" s="103" t="n">
        <v>-57.1</v>
      </c>
      <c r="H227" s="102" t="n">
        <v>183</v>
      </c>
      <c r="I227" s="102" t="n">
        <v>21837</v>
      </c>
    </row>
    <row r="228" customFormat="false" ht="12.75" hidden="false" customHeight="false" outlineLevel="0" collapsed="false">
      <c r="A228" s="100" t="s">
        <v>808</v>
      </c>
      <c r="B228" s="101" t="s">
        <v>809</v>
      </c>
      <c r="C228" s="102" t="n">
        <v>26</v>
      </c>
      <c r="D228" s="102" t="n">
        <v>0</v>
      </c>
      <c r="E228" s="102" t="n">
        <v>26</v>
      </c>
      <c r="F228" s="102" t="n">
        <v>40</v>
      </c>
      <c r="G228" s="103" t="n">
        <v>-35</v>
      </c>
      <c r="H228" s="102" t="n">
        <v>70</v>
      </c>
      <c r="I228" s="102" t="n">
        <v>14590</v>
      </c>
    </row>
    <row r="229" customFormat="false" ht="12.75" hidden="false" customHeight="false" outlineLevel="0" collapsed="false">
      <c r="A229" s="100" t="s">
        <v>810</v>
      </c>
      <c r="B229" s="101" t="s">
        <v>811</v>
      </c>
      <c r="C229" s="102" t="n">
        <v>20</v>
      </c>
      <c r="D229" s="102" t="n">
        <v>6</v>
      </c>
      <c r="E229" s="102" t="n">
        <v>26</v>
      </c>
      <c r="F229" s="102" t="n">
        <v>31</v>
      </c>
      <c r="G229" s="103" t="n">
        <v>-16.1</v>
      </c>
      <c r="H229" s="102" t="n">
        <v>845</v>
      </c>
      <c r="I229" s="102" t="n">
        <v>22756</v>
      </c>
    </row>
    <row r="230" customFormat="false" ht="12.75" hidden="false" customHeight="false" outlineLevel="0" collapsed="false">
      <c r="A230" s="100" t="s">
        <v>812</v>
      </c>
      <c r="B230" s="101" t="s">
        <v>813</v>
      </c>
      <c r="C230" s="102" t="n">
        <v>8</v>
      </c>
      <c r="D230" s="102" t="n">
        <v>3</v>
      </c>
      <c r="E230" s="102" t="n">
        <v>11</v>
      </c>
      <c r="F230" s="102" t="n">
        <v>16</v>
      </c>
      <c r="G230" s="103" t="n">
        <v>-31.3</v>
      </c>
      <c r="H230" s="102" t="n">
        <v>284</v>
      </c>
      <c r="I230" s="102" t="n">
        <v>6531</v>
      </c>
    </row>
    <row r="231" customFormat="false" ht="12.75" hidden="false" customHeight="false" outlineLevel="0" collapsed="false">
      <c r="A231" s="100" t="s">
        <v>814</v>
      </c>
      <c r="B231" s="101" t="s">
        <v>815</v>
      </c>
      <c r="C231" s="102" t="n">
        <v>59</v>
      </c>
      <c r="D231" s="102" t="n">
        <v>14</v>
      </c>
      <c r="E231" s="102" t="n">
        <v>73</v>
      </c>
      <c r="F231" s="102" t="n">
        <v>87</v>
      </c>
      <c r="G231" s="103" t="n">
        <v>-16.1</v>
      </c>
      <c r="H231" s="102" t="n">
        <v>595</v>
      </c>
      <c r="I231" s="102" t="n">
        <v>22582</v>
      </c>
    </row>
    <row r="232" customFormat="false" ht="12.75" hidden="false" customHeight="false" outlineLevel="0" collapsed="false">
      <c r="A232" s="100" t="s">
        <v>816</v>
      </c>
      <c r="B232" s="101" t="s">
        <v>817</v>
      </c>
      <c r="C232" s="102" t="n">
        <v>37</v>
      </c>
      <c r="D232" s="102" t="n">
        <v>4</v>
      </c>
      <c r="E232" s="102" t="n">
        <v>41</v>
      </c>
      <c r="F232" s="102" t="n">
        <v>47</v>
      </c>
      <c r="G232" s="103" t="n">
        <v>-12.8</v>
      </c>
      <c r="H232" s="102" t="n">
        <v>369</v>
      </c>
      <c r="I232" s="102" t="n">
        <v>15198</v>
      </c>
    </row>
    <row r="233" customFormat="false" ht="12.75" hidden="false" customHeight="false" outlineLevel="0" collapsed="false">
      <c r="A233" s="100" t="s">
        <v>818</v>
      </c>
      <c r="B233" s="101" t="s">
        <v>910</v>
      </c>
      <c r="C233" s="102" t="n">
        <v>22</v>
      </c>
      <c r="D233" s="102" t="n">
        <v>10</v>
      </c>
      <c r="E233" s="102" t="n">
        <v>32</v>
      </c>
      <c r="F233" s="102" t="n">
        <v>40</v>
      </c>
      <c r="G233" s="103" t="n">
        <v>-20</v>
      </c>
      <c r="H233" s="102" t="n">
        <v>226</v>
      </c>
      <c r="I233" s="102" t="n">
        <v>7384</v>
      </c>
    </row>
    <row r="234" customFormat="false" ht="12.75" hidden="false" customHeight="false" outlineLevel="0" collapsed="false">
      <c r="A234" s="100" t="s">
        <v>820</v>
      </c>
      <c r="B234" s="101" t="s">
        <v>821</v>
      </c>
      <c r="C234" s="102" t="n">
        <v>176</v>
      </c>
      <c r="D234" s="102" t="n">
        <v>58</v>
      </c>
      <c r="E234" s="102" t="n">
        <v>234</v>
      </c>
      <c r="F234" s="102" t="n">
        <v>264</v>
      </c>
      <c r="G234" s="103" t="n">
        <v>-11.4</v>
      </c>
      <c r="H234" s="102" t="n">
        <v>680</v>
      </c>
      <c r="I234" s="104" t="n">
        <v>104237</v>
      </c>
    </row>
    <row r="235" customFormat="false" ht="12.75" hidden="false" customHeight="false" outlineLevel="0" collapsed="false">
      <c r="A235" s="100" t="s">
        <v>822</v>
      </c>
      <c r="B235" s="101" t="s">
        <v>823</v>
      </c>
      <c r="C235" s="102" t="n">
        <v>62</v>
      </c>
      <c r="D235" s="102" t="n">
        <v>15</v>
      </c>
      <c r="E235" s="102" t="n">
        <v>77</v>
      </c>
      <c r="F235" s="102" t="n">
        <v>67</v>
      </c>
      <c r="G235" s="103" t="n">
        <v>14.9</v>
      </c>
      <c r="H235" s="102" t="n">
        <v>59</v>
      </c>
      <c r="I235" s="102" t="n">
        <v>11118</v>
      </c>
    </row>
    <row r="236" customFormat="false" ht="12.75" hidden="false" customHeight="false" outlineLevel="0" collapsed="false">
      <c r="A236" s="100" t="s">
        <v>824</v>
      </c>
      <c r="B236" s="101" t="s">
        <v>823</v>
      </c>
      <c r="C236" s="102" t="n">
        <v>62</v>
      </c>
      <c r="D236" s="102" t="n">
        <v>15</v>
      </c>
      <c r="E236" s="102" t="n">
        <v>77</v>
      </c>
      <c r="F236" s="102" t="n">
        <v>67</v>
      </c>
      <c r="G236" s="103" t="n">
        <v>14.9</v>
      </c>
      <c r="H236" s="102" t="n">
        <v>59</v>
      </c>
      <c r="I236" s="102" t="n">
        <v>11118</v>
      </c>
    </row>
    <row r="237" customFormat="false" ht="12.75" hidden="false" customHeight="false" outlineLevel="0" collapsed="false">
      <c r="A237" s="100" t="s">
        <v>825</v>
      </c>
      <c r="B237" s="101" t="s">
        <v>826</v>
      </c>
      <c r="C237" s="102" t="n">
        <v>11</v>
      </c>
      <c r="D237" s="102" t="n">
        <v>3</v>
      </c>
      <c r="E237" s="102" t="n">
        <v>14</v>
      </c>
      <c r="F237" s="102" t="n">
        <v>11</v>
      </c>
      <c r="G237" s="103" t="n">
        <v>27.3</v>
      </c>
      <c r="H237" s="102" t="n">
        <v>17</v>
      </c>
      <c r="I237" s="102" t="n">
        <v>1541</v>
      </c>
    </row>
    <row r="238" customFormat="false" ht="12.75" hidden="false" customHeight="false" outlineLevel="0" collapsed="false">
      <c r="A238" s="100" t="s">
        <v>827</v>
      </c>
      <c r="B238" s="101" t="s">
        <v>828</v>
      </c>
      <c r="C238" s="102" t="n">
        <v>35</v>
      </c>
      <c r="D238" s="102" t="n">
        <v>11</v>
      </c>
      <c r="E238" s="102" t="n">
        <v>46</v>
      </c>
      <c r="F238" s="102" t="n">
        <v>74</v>
      </c>
      <c r="G238" s="103" t="n">
        <v>-37.8</v>
      </c>
      <c r="H238" s="102" t="n">
        <v>84</v>
      </c>
      <c r="I238" s="102" t="n">
        <v>11890</v>
      </c>
    </row>
    <row r="239" customFormat="false" ht="12.75" hidden="false" customHeight="false" outlineLevel="0" collapsed="false">
      <c r="A239" s="100" t="s">
        <v>829</v>
      </c>
      <c r="B239" s="101" t="s">
        <v>828</v>
      </c>
      <c r="C239" s="102" t="n">
        <v>35</v>
      </c>
      <c r="D239" s="102" t="n">
        <v>11</v>
      </c>
      <c r="E239" s="102" t="n">
        <v>46</v>
      </c>
      <c r="F239" s="102" t="n">
        <v>74</v>
      </c>
      <c r="G239" s="103" t="n">
        <v>-37.8</v>
      </c>
      <c r="H239" s="102" t="n">
        <v>84</v>
      </c>
      <c r="I239" s="102" t="n">
        <v>11890</v>
      </c>
    </row>
    <row r="240" customFormat="false" ht="12.75" hidden="false" customHeight="false" outlineLevel="0" collapsed="false">
      <c r="A240" s="100" t="s">
        <v>830</v>
      </c>
      <c r="B240" s="101" t="s">
        <v>828</v>
      </c>
      <c r="C240" s="102" t="n">
        <v>35</v>
      </c>
      <c r="D240" s="102" t="n">
        <v>11</v>
      </c>
      <c r="E240" s="102" t="n">
        <v>46</v>
      </c>
      <c r="F240" s="102" t="n">
        <v>74</v>
      </c>
      <c r="G240" s="103" t="n">
        <v>-37.8</v>
      </c>
      <c r="H240" s="102" t="n">
        <v>84</v>
      </c>
      <c r="I240" s="102" t="n">
        <v>11890</v>
      </c>
    </row>
    <row r="241" customFormat="false" ht="12.75" hidden="false" customHeight="false" outlineLevel="0" collapsed="false">
      <c r="A241" s="100" t="s">
        <v>831</v>
      </c>
      <c r="B241" s="101" t="s">
        <v>832</v>
      </c>
      <c r="C241" s="102" t="n">
        <v>21</v>
      </c>
      <c r="D241" s="102" t="n">
        <v>10</v>
      </c>
      <c r="E241" s="102" t="n">
        <v>31</v>
      </c>
      <c r="F241" s="102" t="n">
        <v>58</v>
      </c>
      <c r="G241" s="103" t="n">
        <v>-46.6</v>
      </c>
      <c r="H241" s="102" t="n">
        <v>58</v>
      </c>
      <c r="I241" s="102" t="n">
        <v>9488</v>
      </c>
    </row>
    <row r="242" customFormat="false" ht="12.75" hidden="false" customHeight="false" outlineLevel="0" collapsed="false">
      <c r="A242" s="100" t="s">
        <v>833</v>
      </c>
      <c r="B242" s="101" t="s">
        <v>834</v>
      </c>
      <c r="C242" s="102" t="n">
        <v>75</v>
      </c>
      <c r="D242" s="102" t="n">
        <v>32</v>
      </c>
      <c r="E242" s="102" t="n">
        <v>107</v>
      </c>
      <c r="F242" s="102" t="n">
        <v>123</v>
      </c>
      <c r="G242" s="103" t="n">
        <v>-13</v>
      </c>
      <c r="H242" s="102" t="n">
        <v>529</v>
      </c>
      <c r="I242" s="102" t="n">
        <v>78933</v>
      </c>
    </row>
    <row r="243" customFormat="false" ht="12.75" hidden="false" customHeight="false" outlineLevel="0" collapsed="false">
      <c r="A243" s="100" t="s">
        <v>835</v>
      </c>
      <c r="B243" s="101" t="s">
        <v>836</v>
      </c>
      <c r="C243" s="102" t="n">
        <v>56</v>
      </c>
      <c r="D243" s="102" t="n">
        <v>24</v>
      </c>
      <c r="E243" s="102" t="n">
        <v>80</v>
      </c>
      <c r="F243" s="102" t="n">
        <v>94</v>
      </c>
      <c r="G243" s="103" t="n">
        <v>-14.9</v>
      </c>
      <c r="H243" s="102" t="n">
        <v>362</v>
      </c>
      <c r="I243" s="102" t="n">
        <v>72634</v>
      </c>
    </row>
    <row r="244" customFormat="false" ht="12.75" hidden="false" customHeight="false" outlineLevel="0" collapsed="false">
      <c r="A244" s="100" t="s">
        <v>837</v>
      </c>
      <c r="B244" s="101" t="s">
        <v>838</v>
      </c>
      <c r="C244" s="102" t="n">
        <v>11</v>
      </c>
      <c r="D244" s="102" t="n">
        <v>6</v>
      </c>
      <c r="E244" s="102" t="n">
        <v>17</v>
      </c>
      <c r="F244" s="102" t="n">
        <v>28</v>
      </c>
      <c r="G244" s="103" t="n">
        <v>-39.3</v>
      </c>
      <c r="H244" s="102" t="n">
        <v>40</v>
      </c>
      <c r="I244" s="102" t="n">
        <v>4510</v>
      </c>
    </row>
    <row r="245" customFormat="false" ht="12.75" hidden="false" customHeight="false" outlineLevel="0" collapsed="false">
      <c r="A245" s="100" t="s">
        <v>839</v>
      </c>
      <c r="B245" s="101" t="s">
        <v>840</v>
      </c>
      <c r="C245" s="102" t="n">
        <v>12</v>
      </c>
      <c r="D245" s="102" t="n">
        <v>10</v>
      </c>
      <c r="E245" s="102" t="n">
        <v>22</v>
      </c>
      <c r="F245" s="102" t="n">
        <v>32</v>
      </c>
      <c r="G245" s="103" t="n">
        <v>-31.3</v>
      </c>
      <c r="H245" s="102" t="n">
        <v>195</v>
      </c>
      <c r="I245" s="102" t="n">
        <v>58180</v>
      </c>
    </row>
    <row r="246" customFormat="false" ht="12.75" hidden="false" customHeight="false" outlineLevel="0" collapsed="false">
      <c r="A246" s="100" t="s">
        <v>841</v>
      </c>
      <c r="B246" s="101" t="s">
        <v>842</v>
      </c>
      <c r="C246" s="102" t="n">
        <v>26</v>
      </c>
      <c r="D246" s="102" t="n">
        <v>4</v>
      </c>
      <c r="E246" s="102" t="n">
        <v>30</v>
      </c>
      <c r="F246" s="102" t="n">
        <v>25</v>
      </c>
      <c r="G246" s="103" t="n">
        <v>20</v>
      </c>
      <c r="H246" s="102" t="n">
        <v>104</v>
      </c>
      <c r="I246" s="102" t="n">
        <v>5815</v>
      </c>
    </row>
    <row r="247" customFormat="false" ht="12.75" hidden="false" customHeight="false" outlineLevel="0" collapsed="false">
      <c r="A247" s="100" t="s">
        <v>843</v>
      </c>
      <c r="B247" s="101" t="s">
        <v>844</v>
      </c>
      <c r="C247" s="102" t="n">
        <v>19</v>
      </c>
      <c r="D247" s="102" t="n">
        <v>8</v>
      </c>
      <c r="E247" s="102" t="n">
        <v>27</v>
      </c>
      <c r="F247" s="102" t="n">
        <v>29</v>
      </c>
      <c r="G247" s="103" t="n">
        <v>-6.9</v>
      </c>
      <c r="H247" s="102" t="n">
        <v>167</v>
      </c>
      <c r="I247" s="102" t="n">
        <v>6299</v>
      </c>
    </row>
    <row r="248" customFormat="false" ht="12.75" hidden="false" customHeight="false" outlineLevel="0" collapsed="false">
      <c r="A248" s="100" t="s">
        <v>845</v>
      </c>
      <c r="B248" s="101" t="s">
        <v>846</v>
      </c>
      <c r="C248" s="102" t="n">
        <v>312</v>
      </c>
      <c r="D248" s="102" t="n">
        <v>100</v>
      </c>
      <c r="E248" s="102" t="n">
        <v>412</v>
      </c>
      <c r="F248" s="102" t="n">
        <v>506</v>
      </c>
      <c r="G248" s="103" t="n">
        <v>-18.6</v>
      </c>
      <c r="H248" s="102" t="n">
        <v>820</v>
      </c>
      <c r="I248" s="102" t="n">
        <v>63546</v>
      </c>
    </row>
    <row r="249" customFormat="false" ht="12.75" hidden="false" customHeight="false" outlineLevel="0" collapsed="false">
      <c r="A249" s="100" t="s">
        <v>847</v>
      </c>
      <c r="B249" s="101" t="s">
        <v>848</v>
      </c>
      <c r="C249" s="102" t="n">
        <v>13</v>
      </c>
      <c r="D249" s="102" t="n">
        <v>23</v>
      </c>
      <c r="E249" s="102" t="n">
        <v>36</v>
      </c>
      <c r="F249" s="102" t="n">
        <v>45</v>
      </c>
      <c r="G249" s="103" t="n">
        <v>-20</v>
      </c>
      <c r="H249" s="102" t="n">
        <v>102</v>
      </c>
      <c r="I249" s="102" t="n">
        <v>3641</v>
      </c>
    </row>
    <row r="250" customFormat="false" ht="12.75" hidden="false" customHeight="false" outlineLevel="0" collapsed="false">
      <c r="A250" s="100" t="s">
        <v>849</v>
      </c>
      <c r="B250" s="101" t="s">
        <v>850</v>
      </c>
      <c r="C250" s="102" t="n">
        <v>41</v>
      </c>
      <c r="D250" s="102" t="n">
        <v>9</v>
      </c>
      <c r="E250" s="102" t="n">
        <v>50</v>
      </c>
      <c r="F250" s="102" t="n">
        <v>35</v>
      </c>
      <c r="G250" s="103" t="n">
        <v>42.9</v>
      </c>
      <c r="H250" s="102" t="n">
        <v>287</v>
      </c>
      <c r="I250" s="102" t="n">
        <v>13904</v>
      </c>
    </row>
    <row r="251" customFormat="false" ht="12.75" hidden="false" customHeight="false" outlineLevel="0" collapsed="false">
      <c r="A251" s="100" t="s">
        <v>851</v>
      </c>
      <c r="B251" s="101" t="s">
        <v>852</v>
      </c>
      <c r="C251" s="102" t="n">
        <v>258</v>
      </c>
      <c r="D251" s="102" t="n">
        <v>68</v>
      </c>
      <c r="E251" s="102" t="n">
        <v>326</v>
      </c>
      <c r="F251" s="102" t="n">
        <v>426</v>
      </c>
      <c r="G251" s="103" t="n">
        <v>-23.5</v>
      </c>
      <c r="H251" s="102" t="n">
        <v>431</v>
      </c>
      <c r="I251" s="102" t="n">
        <v>46001</v>
      </c>
    </row>
    <row r="252" customFormat="false" ht="12.75" hidden="false" customHeight="false" outlineLevel="0" collapsed="false">
      <c r="A252" s="100" t="s">
        <v>853</v>
      </c>
      <c r="B252" s="101" t="s">
        <v>854</v>
      </c>
      <c r="C252" s="102" t="n">
        <v>22</v>
      </c>
      <c r="D252" s="102" t="n">
        <v>2</v>
      </c>
      <c r="E252" s="102" t="n">
        <v>24</v>
      </c>
      <c r="F252" s="102" t="n">
        <v>31</v>
      </c>
      <c r="G252" s="103" t="n">
        <v>-22.6</v>
      </c>
      <c r="H252" s="102" t="n">
        <v>43</v>
      </c>
      <c r="I252" s="102" t="n">
        <v>2806</v>
      </c>
    </row>
    <row r="253" customFormat="false" ht="12.75" hidden="false" customHeight="false" outlineLevel="0" collapsed="false">
      <c r="A253" s="100" t="s">
        <v>855</v>
      </c>
      <c r="B253" s="101" t="s">
        <v>856</v>
      </c>
      <c r="C253" s="102" t="n">
        <v>140</v>
      </c>
      <c r="D253" s="102" t="n">
        <v>36</v>
      </c>
      <c r="E253" s="102" t="n">
        <v>176</v>
      </c>
      <c r="F253" s="102" t="n">
        <v>230</v>
      </c>
      <c r="G253" s="103" t="n">
        <v>-23.5</v>
      </c>
      <c r="H253" s="102" t="n">
        <v>272</v>
      </c>
      <c r="I253" s="102" t="n">
        <v>18658</v>
      </c>
    </row>
    <row r="254" customFormat="false" ht="12.75" hidden="false" customHeight="false" outlineLevel="0" collapsed="false">
      <c r="A254" s="100" t="s">
        <v>857</v>
      </c>
      <c r="B254" s="101" t="s">
        <v>858</v>
      </c>
      <c r="C254" s="102" t="n">
        <v>92</v>
      </c>
      <c r="D254" s="102" t="n">
        <v>26</v>
      </c>
      <c r="E254" s="102" t="n">
        <v>118</v>
      </c>
      <c r="F254" s="102" t="n">
        <v>164</v>
      </c>
      <c r="G254" s="103" t="n">
        <v>-28</v>
      </c>
      <c r="H254" s="102" t="n">
        <v>258</v>
      </c>
      <c r="I254" s="102" t="n">
        <v>14587</v>
      </c>
    </row>
    <row r="255" customFormat="false" ht="12.75" hidden="false" customHeight="false" outlineLevel="0" collapsed="false">
      <c r="A255" s="100" t="s">
        <v>859</v>
      </c>
      <c r="B255" s="101" t="s">
        <v>860</v>
      </c>
      <c r="C255" s="102" t="n">
        <v>48</v>
      </c>
      <c r="D255" s="102" t="n">
        <v>10</v>
      </c>
      <c r="E255" s="102" t="n">
        <v>58</v>
      </c>
      <c r="F255" s="102" t="n">
        <v>66</v>
      </c>
      <c r="G255" s="103" t="n">
        <v>-12.1</v>
      </c>
      <c r="H255" s="102" t="n">
        <v>14</v>
      </c>
      <c r="I255" s="102" t="n">
        <v>4071</v>
      </c>
    </row>
    <row r="256" customFormat="false" ht="12.75" hidden="false" customHeight="false" outlineLevel="0" collapsed="false">
      <c r="A256" s="106" t="s">
        <v>861</v>
      </c>
    </row>
    <row r="257" customFormat="false" ht="12.75" hidden="false" customHeight="true" outlineLevel="0" collapsed="false">
      <c r="A257" s="106" t="s">
        <v>862</v>
      </c>
    </row>
  </sheetData>
  <mergeCells count="14">
    <mergeCell ref="A1:J1"/>
    <mergeCell ref="A3:J3"/>
    <mergeCell ref="A4:I4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5/2013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91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912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7"/>
      <c r="B5" s="72" t="s">
        <v>3</v>
      </c>
      <c r="C5" s="72"/>
      <c r="D5" s="72"/>
      <c r="E5" s="72"/>
      <c r="F5" s="73" t="s">
        <v>323</v>
      </c>
      <c r="G5" s="73" t="s">
        <v>324</v>
      </c>
      <c r="H5" s="74" t="s">
        <v>325</v>
      </c>
      <c r="I5" s="74" t="s">
        <v>326</v>
      </c>
    </row>
    <row r="6" customFormat="false" ht="12.75" hidden="false" customHeight="true" outlineLevel="0" collapsed="false">
      <c r="A6" s="108"/>
      <c r="B6" s="73" t="s">
        <v>44</v>
      </c>
      <c r="C6" s="73" t="s">
        <v>327</v>
      </c>
      <c r="D6" s="73" t="s">
        <v>328</v>
      </c>
      <c r="E6" s="73" t="s">
        <v>329</v>
      </c>
      <c r="F6" s="73"/>
      <c r="G6" s="73"/>
      <c r="H6" s="74"/>
      <c r="I6" s="74"/>
    </row>
    <row r="7" customFormat="false" ht="12.75" hidden="false" customHeight="false" outlineLevel="0" collapsed="false">
      <c r="A7" s="108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8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9" t="s">
        <v>913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8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8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8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8"/>
      <c r="B13" s="73" t="s">
        <v>54</v>
      </c>
      <c r="C13" s="73"/>
      <c r="D13" s="73"/>
      <c r="E13" s="73"/>
      <c r="F13" s="73"/>
      <c r="G13" s="73" t="s">
        <v>55</v>
      </c>
      <c r="H13" s="73" t="s">
        <v>54</v>
      </c>
      <c r="I13" s="75" t="s">
        <v>330</v>
      </c>
    </row>
    <row r="14" customFormat="false" ht="12.75" hidden="false" customHeight="false" outlineLevel="0" collapsed="false">
      <c r="A14" s="110"/>
      <c r="B14" s="111"/>
      <c r="C14" s="111"/>
      <c r="D14" s="111"/>
      <c r="E14" s="111"/>
      <c r="F14" s="111"/>
      <c r="G14" s="111"/>
      <c r="H14" s="111"/>
      <c r="I14" s="111"/>
    </row>
    <row r="15" customFormat="false" ht="24.95" hidden="false" customHeight="true" outlineLevel="0" collapsed="false">
      <c r="B15" s="125" t="s">
        <v>389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12" t="s">
        <v>914</v>
      </c>
      <c r="B16" s="81" t="n">
        <v>54281</v>
      </c>
      <c r="C16" s="81" t="n">
        <v>4376</v>
      </c>
      <c r="D16" s="81" t="n">
        <v>751</v>
      </c>
      <c r="E16" s="81" t="n">
        <v>59408</v>
      </c>
      <c r="F16" s="81" t="n">
        <v>64369</v>
      </c>
      <c r="G16" s="113" t="n">
        <v>-7.7</v>
      </c>
      <c r="H16" s="81" t="n">
        <v>64076</v>
      </c>
      <c r="I16" s="82" t="n">
        <v>12935597</v>
      </c>
    </row>
    <row r="17" customFormat="false" ht="9.95" hidden="false" customHeight="true" outlineLevel="0" collapsed="false">
      <c r="A17" s="127"/>
      <c r="B17" s="81"/>
      <c r="C17" s="81"/>
      <c r="D17" s="81"/>
      <c r="E17" s="81"/>
      <c r="F17" s="81"/>
      <c r="G17" s="113"/>
      <c r="H17" s="81"/>
      <c r="I17" s="82"/>
    </row>
    <row r="18" customFormat="false" ht="12.75" hidden="false" customHeight="false" outlineLevel="0" collapsed="false">
      <c r="A18" s="112" t="s">
        <v>915</v>
      </c>
      <c r="B18" s="81" t="n">
        <v>11233</v>
      </c>
      <c r="C18" s="81" t="n">
        <v>1021</v>
      </c>
      <c r="D18" s="81" t="n">
        <v>199</v>
      </c>
      <c r="E18" s="81" t="n">
        <v>12453</v>
      </c>
      <c r="F18" s="81" t="n">
        <v>12635</v>
      </c>
      <c r="G18" s="113" t="n">
        <v>-1.4</v>
      </c>
      <c r="H18" s="81" t="n">
        <v>11872</v>
      </c>
      <c r="I18" s="82" t="n">
        <v>2744444</v>
      </c>
    </row>
    <row r="19" customFormat="false" ht="12.75" hidden="false" customHeight="false" outlineLevel="0" collapsed="false">
      <c r="A19" s="112" t="s">
        <v>916</v>
      </c>
      <c r="B19" s="81" t="n">
        <v>10405</v>
      </c>
      <c r="C19" s="81" t="n">
        <v>807</v>
      </c>
      <c r="D19" s="81" t="n">
        <v>138</v>
      </c>
      <c r="E19" s="81" t="n">
        <v>11350</v>
      </c>
      <c r="F19" s="81" t="n">
        <v>12650</v>
      </c>
      <c r="G19" s="113" t="n">
        <v>-10.3</v>
      </c>
      <c r="H19" s="81" t="n">
        <v>11064</v>
      </c>
      <c r="I19" s="82" t="n">
        <v>2533083</v>
      </c>
    </row>
    <row r="20" customFormat="false" ht="12.75" hidden="false" customHeight="false" outlineLevel="0" collapsed="false">
      <c r="A20" s="112" t="s">
        <v>917</v>
      </c>
      <c r="B20" s="81" t="n">
        <v>10928</v>
      </c>
      <c r="C20" s="81" t="n">
        <v>813</v>
      </c>
      <c r="D20" s="81" t="n">
        <v>151</v>
      </c>
      <c r="E20" s="81" t="n">
        <v>11892</v>
      </c>
      <c r="F20" s="81" t="n">
        <v>14089</v>
      </c>
      <c r="G20" s="113" t="n">
        <v>-15.6</v>
      </c>
      <c r="H20" s="81" t="n">
        <v>16791</v>
      </c>
      <c r="I20" s="82" t="n">
        <v>2787444</v>
      </c>
    </row>
    <row r="21" customFormat="false" ht="12.75" hidden="false" customHeight="false" outlineLevel="0" collapsed="false">
      <c r="A21" s="112" t="s">
        <v>918</v>
      </c>
      <c r="B21" s="81" t="n">
        <v>11136</v>
      </c>
      <c r="C21" s="81" t="n">
        <v>840</v>
      </c>
      <c r="D21" s="81" t="n">
        <v>138</v>
      </c>
      <c r="E21" s="81" t="n">
        <v>12114</v>
      </c>
      <c r="F21" s="81" t="n">
        <v>12235</v>
      </c>
      <c r="G21" s="113" t="n">
        <v>-1</v>
      </c>
      <c r="H21" s="81" t="n">
        <v>11609</v>
      </c>
      <c r="I21" s="82" t="n">
        <v>2156215</v>
      </c>
    </row>
    <row r="22" customFormat="false" ht="12.75" hidden="false" customHeight="false" outlineLevel="0" collapsed="false">
      <c r="A22" s="112" t="s">
        <v>919</v>
      </c>
      <c r="B22" s="81" t="n">
        <v>10579</v>
      </c>
      <c r="C22" s="81" t="n">
        <v>895</v>
      </c>
      <c r="D22" s="81" t="n">
        <v>125</v>
      </c>
      <c r="E22" s="81" t="n">
        <v>11599</v>
      </c>
      <c r="F22" s="81" t="n">
        <v>12760</v>
      </c>
      <c r="G22" s="113" t="n">
        <v>-9.1</v>
      </c>
      <c r="H22" s="81" t="n">
        <v>12740</v>
      </c>
      <c r="I22" s="82" t="n">
        <v>2714411</v>
      </c>
    </row>
    <row r="23" customFormat="false" ht="12.75" hidden="false" customHeight="false" outlineLevel="0" collapsed="false">
      <c r="A23" s="112" t="s">
        <v>920</v>
      </c>
      <c r="B23" s="81" t="s">
        <v>343</v>
      </c>
      <c r="C23" s="81" t="s">
        <v>343</v>
      </c>
      <c r="D23" s="81" t="s">
        <v>343</v>
      </c>
      <c r="E23" s="81" t="s">
        <v>343</v>
      </c>
      <c r="F23" s="81" t="s">
        <v>343</v>
      </c>
      <c r="G23" s="116" t="s">
        <v>343</v>
      </c>
      <c r="H23" s="81" t="s">
        <v>343</v>
      </c>
      <c r="I23" s="82" t="s">
        <v>343</v>
      </c>
    </row>
    <row r="24" customFormat="false" ht="12.75" hidden="false" customHeight="false" outlineLevel="0" collapsed="false">
      <c r="A24" s="112" t="s">
        <v>921</v>
      </c>
      <c r="B24" s="81" t="s">
        <v>343</v>
      </c>
      <c r="C24" s="81" t="s">
        <v>343</v>
      </c>
      <c r="D24" s="81" t="s">
        <v>343</v>
      </c>
      <c r="E24" s="81" t="s">
        <v>343</v>
      </c>
      <c r="F24" s="81" t="s">
        <v>343</v>
      </c>
      <c r="G24" s="116" t="s">
        <v>343</v>
      </c>
      <c r="H24" s="81" t="s">
        <v>343</v>
      </c>
      <c r="I24" s="82" t="s">
        <v>343</v>
      </c>
    </row>
    <row r="25" customFormat="false" ht="12.75" hidden="false" customHeight="false" outlineLevel="0" collapsed="false">
      <c r="A25" s="112" t="s">
        <v>922</v>
      </c>
      <c r="B25" s="81" t="s">
        <v>343</v>
      </c>
      <c r="C25" s="81" t="s">
        <v>343</v>
      </c>
      <c r="D25" s="81" t="s">
        <v>343</v>
      </c>
      <c r="E25" s="81" t="s">
        <v>343</v>
      </c>
      <c r="F25" s="81" t="s">
        <v>343</v>
      </c>
      <c r="G25" s="116" t="s">
        <v>343</v>
      </c>
      <c r="H25" s="81" t="s">
        <v>343</v>
      </c>
      <c r="I25" s="82" t="s">
        <v>343</v>
      </c>
    </row>
    <row r="26" customFormat="false" ht="12.75" hidden="false" customHeight="false" outlineLevel="0" collapsed="false">
      <c r="A26" s="112" t="s">
        <v>923</v>
      </c>
      <c r="B26" s="81" t="s">
        <v>343</v>
      </c>
      <c r="C26" s="81" t="s">
        <v>343</v>
      </c>
      <c r="D26" s="81" t="s">
        <v>343</v>
      </c>
      <c r="E26" s="81" t="s">
        <v>343</v>
      </c>
      <c r="F26" s="81" t="s">
        <v>343</v>
      </c>
      <c r="G26" s="116" t="s">
        <v>343</v>
      </c>
      <c r="H26" s="81" t="s">
        <v>343</v>
      </c>
      <c r="I26" s="82" t="s">
        <v>343</v>
      </c>
    </row>
    <row r="27" customFormat="false" ht="12.75" hidden="false" customHeight="false" outlineLevel="0" collapsed="false">
      <c r="A27" s="112" t="s">
        <v>924</v>
      </c>
      <c r="B27" s="81" t="s">
        <v>343</v>
      </c>
      <c r="C27" s="81" t="s">
        <v>343</v>
      </c>
      <c r="D27" s="81" t="s">
        <v>343</v>
      </c>
      <c r="E27" s="81" t="s">
        <v>343</v>
      </c>
      <c r="F27" s="81" t="s">
        <v>343</v>
      </c>
      <c r="G27" s="116" t="s">
        <v>343</v>
      </c>
      <c r="H27" s="81" t="s">
        <v>343</v>
      </c>
      <c r="I27" s="82" t="s">
        <v>343</v>
      </c>
    </row>
    <row r="28" customFormat="false" ht="12.75" hidden="false" customHeight="false" outlineLevel="0" collapsed="false">
      <c r="A28" s="112" t="s">
        <v>925</v>
      </c>
      <c r="B28" s="81" t="s">
        <v>343</v>
      </c>
      <c r="C28" s="81" t="s">
        <v>343</v>
      </c>
      <c r="D28" s="81" t="s">
        <v>343</v>
      </c>
      <c r="E28" s="81" t="s">
        <v>343</v>
      </c>
      <c r="F28" s="81" t="s">
        <v>343</v>
      </c>
      <c r="G28" s="116" t="s">
        <v>343</v>
      </c>
      <c r="H28" s="81" t="s">
        <v>343</v>
      </c>
      <c r="I28" s="82" t="s">
        <v>343</v>
      </c>
    </row>
    <row r="29" customFormat="false" ht="12.75" hidden="false" customHeight="false" outlineLevel="0" collapsed="false">
      <c r="A29" s="112" t="s">
        <v>926</v>
      </c>
      <c r="B29" s="81" t="s">
        <v>343</v>
      </c>
      <c r="C29" s="81" t="s">
        <v>343</v>
      </c>
      <c r="D29" s="81" t="s">
        <v>343</v>
      </c>
      <c r="E29" s="81" t="s">
        <v>343</v>
      </c>
      <c r="F29" s="81" t="s">
        <v>343</v>
      </c>
      <c r="G29" s="116" t="s">
        <v>343</v>
      </c>
      <c r="H29" s="81" t="s">
        <v>343</v>
      </c>
      <c r="I29" s="82" t="s">
        <v>343</v>
      </c>
    </row>
    <row r="30" customFormat="false" ht="24.95" hidden="false" customHeight="true" outlineLevel="0" collapsed="false">
      <c r="B30" s="125" t="s">
        <v>53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12" t="s">
        <v>914</v>
      </c>
      <c r="B31" s="81" t="n">
        <v>8387</v>
      </c>
      <c r="C31" s="81" t="n">
        <v>2754</v>
      </c>
      <c r="D31" s="81" t="s">
        <v>59</v>
      </c>
      <c r="E31" s="81" t="n">
        <v>11141</v>
      </c>
      <c r="F31" s="81" t="n">
        <v>12409</v>
      </c>
      <c r="G31" s="113" t="n">
        <v>-10.2</v>
      </c>
      <c r="H31" s="81" t="n">
        <v>64069</v>
      </c>
      <c r="I31" s="82" t="n">
        <v>8973193</v>
      </c>
    </row>
    <row r="32" customFormat="false" ht="9.95" hidden="false" customHeight="true" outlineLevel="0" collapsed="false">
      <c r="A32" s="127"/>
      <c r="B32" s="81"/>
      <c r="C32" s="81"/>
      <c r="D32" s="81"/>
      <c r="E32" s="81"/>
      <c r="F32" s="81"/>
      <c r="G32" s="113"/>
      <c r="H32" s="81"/>
      <c r="I32" s="82"/>
    </row>
    <row r="33" customFormat="false" ht="12.75" hidden="false" customHeight="false" outlineLevel="0" collapsed="false">
      <c r="A33" s="112" t="s">
        <v>915</v>
      </c>
      <c r="B33" s="81" t="n">
        <v>1571</v>
      </c>
      <c r="C33" s="81" t="n">
        <v>653</v>
      </c>
      <c r="D33" s="81" t="s">
        <v>59</v>
      </c>
      <c r="E33" s="81" t="n">
        <v>2224</v>
      </c>
      <c r="F33" s="81" t="n">
        <v>2321</v>
      </c>
      <c r="G33" s="113" t="n">
        <v>-4.2</v>
      </c>
      <c r="H33" s="81" t="n">
        <v>11872</v>
      </c>
      <c r="I33" s="82" t="n">
        <v>1923607</v>
      </c>
    </row>
    <row r="34" customFormat="false" ht="12.75" hidden="false" customHeight="false" outlineLevel="0" collapsed="false">
      <c r="A34" s="112" t="s">
        <v>916</v>
      </c>
      <c r="B34" s="81" t="n">
        <v>1561</v>
      </c>
      <c r="C34" s="81" t="n">
        <v>510</v>
      </c>
      <c r="D34" s="81" t="s">
        <v>59</v>
      </c>
      <c r="E34" s="81" t="n">
        <v>2071</v>
      </c>
      <c r="F34" s="81" t="n">
        <v>2353</v>
      </c>
      <c r="G34" s="113" t="n">
        <v>-12</v>
      </c>
      <c r="H34" s="81" t="n">
        <v>11062</v>
      </c>
      <c r="I34" s="82" t="n">
        <v>1736764</v>
      </c>
    </row>
    <row r="35" customFormat="false" ht="12.75" hidden="false" customHeight="false" outlineLevel="0" collapsed="false">
      <c r="A35" s="112" t="s">
        <v>917</v>
      </c>
      <c r="B35" s="81" t="n">
        <v>1805</v>
      </c>
      <c r="C35" s="81" t="n">
        <v>508</v>
      </c>
      <c r="D35" s="81" t="s">
        <v>59</v>
      </c>
      <c r="E35" s="81" t="n">
        <v>2313</v>
      </c>
      <c r="F35" s="81" t="n">
        <v>2809</v>
      </c>
      <c r="G35" s="113" t="n">
        <v>-17.7</v>
      </c>
      <c r="H35" s="81" t="n">
        <v>16789</v>
      </c>
      <c r="I35" s="82" t="n">
        <v>1957485</v>
      </c>
    </row>
    <row r="36" customFormat="false" ht="12.75" hidden="false" customHeight="false" outlineLevel="0" collapsed="false">
      <c r="A36" s="112" t="s">
        <v>918</v>
      </c>
      <c r="B36" s="81" t="n">
        <v>1759</v>
      </c>
      <c r="C36" s="81" t="n">
        <v>513</v>
      </c>
      <c r="D36" s="81" t="s">
        <v>59</v>
      </c>
      <c r="E36" s="81" t="n">
        <v>2272</v>
      </c>
      <c r="F36" s="81" t="n">
        <v>2573</v>
      </c>
      <c r="G36" s="113" t="n">
        <v>-11.7</v>
      </c>
      <c r="H36" s="81" t="n">
        <v>11607</v>
      </c>
      <c r="I36" s="82" t="n">
        <v>1404125</v>
      </c>
    </row>
    <row r="37" customFormat="false" ht="12.75" hidden="false" customHeight="false" outlineLevel="0" collapsed="false">
      <c r="A37" s="112" t="s">
        <v>919</v>
      </c>
      <c r="B37" s="81" t="n">
        <v>1691</v>
      </c>
      <c r="C37" s="81" t="n">
        <v>570</v>
      </c>
      <c r="D37" s="81" t="s">
        <v>59</v>
      </c>
      <c r="E37" s="81" t="n">
        <v>2261</v>
      </c>
      <c r="F37" s="81" t="n">
        <v>2353</v>
      </c>
      <c r="G37" s="113" t="n">
        <v>-3.9</v>
      </c>
      <c r="H37" s="81" t="n">
        <v>12739</v>
      </c>
      <c r="I37" s="82" t="n">
        <v>1951212</v>
      </c>
    </row>
    <row r="38" customFormat="false" ht="12.75" hidden="false" customHeight="false" outlineLevel="0" collapsed="false">
      <c r="A38" s="112" t="s">
        <v>920</v>
      </c>
      <c r="B38" s="81" t="s">
        <v>343</v>
      </c>
      <c r="C38" s="81" t="s">
        <v>343</v>
      </c>
      <c r="D38" s="81" t="s">
        <v>59</v>
      </c>
      <c r="E38" s="81" t="s">
        <v>343</v>
      </c>
      <c r="F38" s="81" t="s">
        <v>343</v>
      </c>
      <c r="G38" s="116" t="s">
        <v>343</v>
      </c>
      <c r="H38" s="81" t="s">
        <v>343</v>
      </c>
      <c r="I38" s="82" t="s">
        <v>343</v>
      </c>
    </row>
    <row r="39" customFormat="false" ht="12.75" hidden="false" customHeight="false" outlineLevel="0" collapsed="false">
      <c r="A39" s="112" t="s">
        <v>921</v>
      </c>
      <c r="B39" s="81" t="s">
        <v>343</v>
      </c>
      <c r="C39" s="81" t="s">
        <v>343</v>
      </c>
      <c r="D39" s="81" t="s">
        <v>59</v>
      </c>
      <c r="E39" s="81" t="s">
        <v>343</v>
      </c>
      <c r="F39" s="81" t="s">
        <v>343</v>
      </c>
      <c r="G39" s="116" t="s">
        <v>343</v>
      </c>
      <c r="H39" s="81" t="s">
        <v>343</v>
      </c>
      <c r="I39" s="82" t="s">
        <v>343</v>
      </c>
    </row>
    <row r="40" customFormat="false" ht="12.75" hidden="false" customHeight="false" outlineLevel="0" collapsed="false">
      <c r="A40" s="112" t="s">
        <v>922</v>
      </c>
      <c r="B40" s="81" t="s">
        <v>343</v>
      </c>
      <c r="C40" s="81" t="s">
        <v>343</v>
      </c>
      <c r="D40" s="81" t="s">
        <v>59</v>
      </c>
      <c r="E40" s="81" t="s">
        <v>343</v>
      </c>
      <c r="F40" s="81" t="s">
        <v>343</v>
      </c>
      <c r="G40" s="116" t="s">
        <v>343</v>
      </c>
      <c r="H40" s="81" t="s">
        <v>343</v>
      </c>
      <c r="I40" s="82" t="s">
        <v>343</v>
      </c>
    </row>
    <row r="41" customFormat="false" ht="12.75" hidden="false" customHeight="false" outlineLevel="0" collapsed="false">
      <c r="A41" s="112" t="s">
        <v>923</v>
      </c>
      <c r="B41" s="81" t="s">
        <v>343</v>
      </c>
      <c r="C41" s="81" t="s">
        <v>343</v>
      </c>
      <c r="D41" s="81" t="s">
        <v>59</v>
      </c>
      <c r="E41" s="81" t="s">
        <v>343</v>
      </c>
      <c r="F41" s="81" t="s">
        <v>343</v>
      </c>
      <c r="G41" s="116" t="s">
        <v>343</v>
      </c>
      <c r="H41" s="81" t="s">
        <v>343</v>
      </c>
      <c r="I41" s="82" t="s">
        <v>343</v>
      </c>
    </row>
    <row r="42" customFormat="false" ht="12.75" hidden="false" customHeight="false" outlineLevel="0" collapsed="false">
      <c r="A42" s="112" t="s">
        <v>924</v>
      </c>
      <c r="B42" s="81" t="s">
        <v>343</v>
      </c>
      <c r="C42" s="81" t="s">
        <v>343</v>
      </c>
      <c r="D42" s="81" t="s">
        <v>59</v>
      </c>
      <c r="E42" s="81" t="s">
        <v>343</v>
      </c>
      <c r="F42" s="81" t="s">
        <v>343</v>
      </c>
      <c r="G42" s="116" t="s">
        <v>343</v>
      </c>
      <c r="H42" s="81" t="s">
        <v>343</v>
      </c>
      <c r="I42" s="82" t="s">
        <v>343</v>
      </c>
    </row>
    <row r="43" customFormat="false" ht="12.75" hidden="false" customHeight="false" outlineLevel="0" collapsed="false">
      <c r="A43" s="112" t="s">
        <v>925</v>
      </c>
      <c r="B43" s="81" t="s">
        <v>343</v>
      </c>
      <c r="C43" s="81" t="s">
        <v>343</v>
      </c>
      <c r="D43" s="81" t="s">
        <v>59</v>
      </c>
      <c r="E43" s="81" t="s">
        <v>343</v>
      </c>
      <c r="F43" s="81" t="s">
        <v>343</v>
      </c>
      <c r="G43" s="116" t="s">
        <v>343</v>
      </c>
      <c r="H43" s="81" t="s">
        <v>343</v>
      </c>
      <c r="I43" s="82" t="s">
        <v>343</v>
      </c>
    </row>
    <row r="44" customFormat="false" ht="12.75" hidden="false" customHeight="false" outlineLevel="0" collapsed="false">
      <c r="A44" s="112" t="s">
        <v>926</v>
      </c>
      <c r="B44" s="81" t="s">
        <v>343</v>
      </c>
      <c r="C44" s="81" t="s">
        <v>343</v>
      </c>
      <c r="D44" s="81" t="s">
        <v>59</v>
      </c>
      <c r="E44" s="81" t="s">
        <v>343</v>
      </c>
      <c r="F44" s="81" t="s">
        <v>343</v>
      </c>
      <c r="G44" s="116" t="s">
        <v>343</v>
      </c>
      <c r="H44" s="81" t="s">
        <v>343</v>
      </c>
      <c r="I44" s="82" t="s">
        <v>343</v>
      </c>
    </row>
    <row r="45" customFormat="false" ht="24.95" hidden="false" customHeight="true" outlineLevel="0" collapsed="false">
      <c r="B45" s="125" t="s">
        <v>927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12" t="s">
        <v>914</v>
      </c>
      <c r="B46" s="81" t="n">
        <v>37348</v>
      </c>
      <c r="C46" s="81" t="n">
        <v>158</v>
      </c>
      <c r="D46" s="81" t="n">
        <v>692</v>
      </c>
      <c r="E46" s="81" t="n">
        <v>38198</v>
      </c>
      <c r="F46" s="81" t="n">
        <v>41501</v>
      </c>
      <c r="G46" s="113" t="n">
        <v>-8</v>
      </c>
      <c r="H46" s="81" t="s">
        <v>59</v>
      </c>
      <c r="I46" s="82" t="n">
        <v>2029943</v>
      </c>
    </row>
    <row r="47" customFormat="false" ht="9.95" hidden="false" customHeight="true" outlineLevel="0" collapsed="false">
      <c r="A47" s="127"/>
      <c r="B47" s="81"/>
      <c r="C47" s="81"/>
      <c r="D47" s="81"/>
      <c r="E47" s="81"/>
      <c r="F47" s="81"/>
      <c r="G47" s="113"/>
      <c r="H47" s="81"/>
      <c r="I47" s="82"/>
    </row>
    <row r="48" customFormat="false" ht="12.75" hidden="false" customHeight="false" outlineLevel="0" collapsed="false">
      <c r="A48" s="112" t="s">
        <v>915</v>
      </c>
      <c r="B48" s="81" t="n">
        <v>7978</v>
      </c>
      <c r="C48" s="81" t="n">
        <v>38</v>
      </c>
      <c r="D48" s="81" t="n">
        <v>181</v>
      </c>
      <c r="E48" s="81" t="n">
        <v>8197</v>
      </c>
      <c r="F48" s="81" t="n">
        <v>8236</v>
      </c>
      <c r="G48" s="113" t="n">
        <v>-0.5</v>
      </c>
      <c r="H48" s="81" t="s">
        <v>59</v>
      </c>
      <c r="I48" s="82" t="n">
        <v>437214</v>
      </c>
    </row>
    <row r="49" customFormat="false" ht="12.75" hidden="false" customHeight="false" outlineLevel="0" collapsed="false">
      <c r="A49" s="112" t="s">
        <v>916</v>
      </c>
      <c r="B49" s="81" t="n">
        <v>7167</v>
      </c>
      <c r="C49" s="81" t="n">
        <v>30</v>
      </c>
      <c r="D49" s="81" t="n">
        <v>128</v>
      </c>
      <c r="E49" s="81" t="n">
        <v>7325</v>
      </c>
      <c r="F49" s="81" t="n">
        <v>8172</v>
      </c>
      <c r="G49" s="113" t="n">
        <v>-10.4</v>
      </c>
      <c r="H49" s="81" t="s">
        <v>59</v>
      </c>
      <c r="I49" s="82" t="n">
        <v>398535</v>
      </c>
    </row>
    <row r="50" customFormat="false" ht="12.75" hidden="false" customHeight="false" outlineLevel="0" collapsed="false">
      <c r="A50" s="112" t="s">
        <v>917</v>
      </c>
      <c r="B50" s="81" t="n">
        <v>7395</v>
      </c>
      <c r="C50" s="81" t="n">
        <v>28</v>
      </c>
      <c r="D50" s="81" t="n">
        <v>142</v>
      </c>
      <c r="E50" s="81" t="n">
        <v>7565</v>
      </c>
      <c r="F50" s="81" t="n">
        <v>9053</v>
      </c>
      <c r="G50" s="113" t="n">
        <v>-16.4</v>
      </c>
      <c r="H50" s="81" t="s">
        <v>59</v>
      </c>
      <c r="I50" s="82" t="n">
        <v>417651</v>
      </c>
    </row>
    <row r="51" customFormat="false" ht="12.75" hidden="false" customHeight="false" outlineLevel="0" collapsed="false">
      <c r="A51" s="112" t="s">
        <v>918</v>
      </c>
      <c r="B51" s="81" t="n">
        <v>7616</v>
      </c>
      <c r="C51" s="81" t="n">
        <v>37</v>
      </c>
      <c r="D51" s="81" t="n">
        <v>127</v>
      </c>
      <c r="E51" s="81" t="n">
        <v>7780</v>
      </c>
      <c r="F51" s="81" t="n">
        <v>7679</v>
      </c>
      <c r="G51" s="113" t="n">
        <v>1.3</v>
      </c>
      <c r="H51" s="81" t="s">
        <v>59</v>
      </c>
      <c r="I51" s="82" t="n">
        <v>397387</v>
      </c>
    </row>
    <row r="52" customFormat="false" ht="12.75" hidden="false" customHeight="false" outlineLevel="0" collapsed="false">
      <c r="A52" s="112" t="s">
        <v>919</v>
      </c>
      <c r="B52" s="81" t="n">
        <v>7192</v>
      </c>
      <c r="C52" s="81" t="n">
        <v>25</v>
      </c>
      <c r="D52" s="81" t="n">
        <v>114</v>
      </c>
      <c r="E52" s="81" t="n">
        <v>7331</v>
      </c>
      <c r="F52" s="81" t="n">
        <v>8361</v>
      </c>
      <c r="G52" s="113" t="n">
        <v>-12.3</v>
      </c>
      <c r="H52" s="81" t="s">
        <v>59</v>
      </c>
      <c r="I52" s="82" t="n">
        <v>379156</v>
      </c>
    </row>
    <row r="53" customFormat="false" ht="12.75" hidden="false" customHeight="false" outlineLevel="0" collapsed="false">
      <c r="A53" s="112" t="s">
        <v>920</v>
      </c>
      <c r="B53" s="81" t="s">
        <v>343</v>
      </c>
      <c r="C53" s="81" t="s">
        <v>343</v>
      </c>
      <c r="D53" s="81" t="s">
        <v>343</v>
      </c>
      <c r="E53" s="81" t="s">
        <v>343</v>
      </c>
      <c r="F53" s="81" t="s">
        <v>343</v>
      </c>
      <c r="G53" s="116" t="s">
        <v>343</v>
      </c>
      <c r="H53" s="81" t="s">
        <v>59</v>
      </c>
      <c r="I53" s="82" t="s">
        <v>343</v>
      </c>
    </row>
    <row r="54" customFormat="false" ht="12.75" hidden="false" customHeight="false" outlineLevel="0" collapsed="false">
      <c r="A54" s="112" t="s">
        <v>921</v>
      </c>
      <c r="B54" s="81" t="s">
        <v>343</v>
      </c>
      <c r="C54" s="81" t="s">
        <v>343</v>
      </c>
      <c r="D54" s="81" t="s">
        <v>343</v>
      </c>
      <c r="E54" s="81" t="s">
        <v>343</v>
      </c>
      <c r="F54" s="81" t="s">
        <v>343</v>
      </c>
      <c r="G54" s="116" t="s">
        <v>343</v>
      </c>
      <c r="H54" s="81" t="s">
        <v>59</v>
      </c>
      <c r="I54" s="82" t="s">
        <v>343</v>
      </c>
    </row>
    <row r="55" customFormat="false" ht="12.75" hidden="false" customHeight="false" outlineLevel="0" collapsed="false">
      <c r="A55" s="112" t="s">
        <v>922</v>
      </c>
      <c r="B55" s="81" t="s">
        <v>343</v>
      </c>
      <c r="C55" s="81" t="s">
        <v>343</v>
      </c>
      <c r="D55" s="81" t="s">
        <v>343</v>
      </c>
      <c r="E55" s="81" t="s">
        <v>343</v>
      </c>
      <c r="F55" s="81" t="s">
        <v>343</v>
      </c>
      <c r="G55" s="116" t="s">
        <v>343</v>
      </c>
      <c r="H55" s="81" t="s">
        <v>59</v>
      </c>
      <c r="I55" s="82" t="s">
        <v>343</v>
      </c>
    </row>
    <row r="56" customFormat="false" ht="12.75" hidden="false" customHeight="false" outlineLevel="0" collapsed="false">
      <c r="A56" s="112" t="s">
        <v>923</v>
      </c>
      <c r="B56" s="81" t="s">
        <v>343</v>
      </c>
      <c r="C56" s="81" t="s">
        <v>343</v>
      </c>
      <c r="D56" s="81" t="s">
        <v>343</v>
      </c>
      <c r="E56" s="81" t="s">
        <v>343</v>
      </c>
      <c r="F56" s="81" t="s">
        <v>343</v>
      </c>
      <c r="G56" s="116" t="s">
        <v>343</v>
      </c>
      <c r="H56" s="81" t="s">
        <v>59</v>
      </c>
      <c r="I56" s="82" t="s">
        <v>343</v>
      </c>
    </row>
    <row r="57" customFormat="false" ht="12.75" hidden="false" customHeight="false" outlineLevel="0" collapsed="false">
      <c r="A57" s="112" t="s">
        <v>924</v>
      </c>
      <c r="B57" s="81" t="s">
        <v>343</v>
      </c>
      <c r="C57" s="81" t="s">
        <v>343</v>
      </c>
      <c r="D57" s="81" t="s">
        <v>343</v>
      </c>
      <c r="E57" s="81" t="s">
        <v>343</v>
      </c>
      <c r="F57" s="81" t="s">
        <v>343</v>
      </c>
      <c r="G57" s="116" t="s">
        <v>343</v>
      </c>
      <c r="H57" s="81" t="s">
        <v>59</v>
      </c>
      <c r="I57" s="82" t="s">
        <v>343</v>
      </c>
    </row>
    <row r="58" customFormat="false" ht="12.75" hidden="false" customHeight="false" outlineLevel="0" collapsed="false">
      <c r="A58" s="112" t="s">
        <v>925</v>
      </c>
      <c r="B58" s="81" t="s">
        <v>343</v>
      </c>
      <c r="C58" s="81" t="s">
        <v>343</v>
      </c>
      <c r="D58" s="81" t="s">
        <v>343</v>
      </c>
      <c r="E58" s="81" t="s">
        <v>343</v>
      </c>
      <c r="F58" s="81" t="s">
        <v>343</v>
      </c>
      <c r="G58" s="116" t="s">
        <v>343</v>
      </c>
      <c r="H58" s="81" t="s">
        <v>59</v>
      </c>
      <c r="I58" s="82" t="s">
        <v>343</v>
      </c>
    </row>
    <row r="59" customFormat="false" ht="12.75" hidden="false" customHeight="false" outlineLevel="0" collapsed="false">
      <c r="A59" s="112" t="s">
        <v>926</v>
      </c>
      <c r="B59" s="81" t="s">
        <v>343</v>
      </c>
      <c r="C59" s="81" t="s">
        <v>343</v>
      </c>
      <c r="D59" s="81" t="s">
        <v>343</v>
      </c>
      <c r="E59" s="81" t="s">
        <v>343</v>
      </c>
      <c r="F59" s="81" t="s">
        <v>343</v>
      </c>
      <c r="G59" s="116" t="s">
        <v>343</v>
      </c>
      <c r="H59" s="81" t="s">
        <v>59</v>
      </c>
      <c r="I59" s="82" t="s">
        <v>343</v>
      </c>
    </row>
    <row r="60" customFormat="false" ht="12.75" hidden="false" customHeight="false" outlineLevel="0" collapsed="false">
      <c r="A60" s="130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5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3-10-10T12:47:39Z</cp:lastPrinted>
  <dcterms:modified xsi:type="dcterms:W3CDTF">2013-10-11T05:09:18Z</dcterms:modified>
  <cp:revision>0</cp:revision>
  <dc:subject/>
  <dc:title>Insolvenzverfahren - Fachserie 2 Reihe 4.1 - Mai 2013</dc:title>
</cp:coreProperties>
</file>