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Deckblatt" sheetId="1" state="visible" r:id="rId2"/>
    <sheet name="Inhalt" sheetId="2" state="visible" r:id="rId3"/>
    <sheet name="Tabelle 1.1" sheetId="3" state="visible" r:id="rId4"/>
    <sheet name="Tabelle 1.2" sheetId="4" state="visible" r:id="rId5"/>
    <sheet name="Tabelle 1.3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" sheetId="9" state="visible" r:id="rId10"/>
    <sheet name="Schaubild 1" sheetId="10" state="visible" r:id="rId11"/>
    <sheet name="Schaubild 2" sheetId="11" state="visible" r:id="rId12"/>
    <sheet name="Schaubild 3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Titles" vbProcedure="false">Inhalt!$1:$5</definedName>
    <definedName function="false" hidden="false" localSheetId="2" name="_xlnm.Print_Area" vbProcedure="false">'Tabelle 1.1'!$A$1:$H$139</definedName>
    <definedName function="false" hidden="false" localSheetId="2" name="_xlnm.Print_Titles" vbProcedure="false">'Tabelle 1.1'!$1:$14</definedName>
    <definedName function="false" hidden="false" localSheetId="3" name="_xlnm.Print_Area" vbProcedure="false">'Tabelle 1.2'!$A$1:$H$139</definedName>
    <definedName function="false" hidden="false" localSheetId="3" name="_xlnm.Print_Titles" vbProcedure="false">'Tabelle 1.2'!$1:$14</definedName>
    <definedName function="false" hidden="false" localSheetId="4" name="_xlnm.Print_Area" vbProcedure="false">'Tabelle 1.3'!$A$1:$H$139</definedName>
    <definedName function="false" hidden="false" localSheetId="4" name="_xlnm.Print_Titles" vbProcedure="false">'Tabelle 1.3'!$1:$14</definedName>
    <definedName function="false" hidden="false" localSheetId="5" name="_xlnm.Print_Area" vbProcedure="false">'Tabelle 2'!$A$1:$H$151</definedName>
    <definedName function="false" hidden="false" localSheetId="5" name="_xlnm.Print_Titles" vbProcedure="false">'Tabelle 2'!$1:$15</definedName>
    <definedName function="false" hidden="false" localSheetId="8" name="_xlnm.Print_Area" vbProcedure="false">'Tabelle 5'!$A$1:$I$58</definedName>
    <definedName function="false" hidden="false" name="Bereiche" vbProcedure="false">'[3]'!$A$2:$C$8</definedName>
    <definedName function="false" hidden="false" name="Bestanden_Insg" vbProcedure="false">'[3]'!$I$1:$I$1048576</definedName>
    <definedName function="false" hidden="false" name="Bestanden_Weibl" vbProcedure="false">'[3]'!$H$1:$H$1048576</definedName>
    <definedName function="false" hidden="false" name="bunt" vbProcedure="false">[4]Info!$BA$53</definedName>
    <definedName function="false" hidden="false" name="Daten_Insg" vbProcedure="false">+'[3]'!$E$1:$E$1048576</definedName>
    <definedName function="false" hidden="false" name="DRU1_1" vbProcedure="false">'[1]'!$X$44</definedName>
    <definedName function="false" hidden="false" name="DRU1_2" vbProcedure="false">'[1]'!$X$103</definedName>
    <definedName function="false" hidden="false" name="DRU1_3" vbProcedure="false">'[1]'!$X$126</definedName>
    <definedName function="false" hidden="false" name="DRU1_4" vbProcedure="false">'[1]'!$X$156</definedName>
    <definedName function="false" hidden="false" name="DRU2_1" vbProcedure="false">'[1]'!$X$71</definedName>
    <definedName function="false" hidden="false" name="DRU2_2" vbProcedure="false">'[1]'!$E$19</definedName>
    <definedName function="false" hidden="false" name="DRU2_2X" vbProcedure="false">'[1]'!$F$87</definedName>
    <definedName function="false" hidden="false" name="DRUCK" vbProcedure="false">'[1]'!$AB$35:$AB$51</definedName>
    <definedName function="false" hidden="false" name="DRUCK_2" vbProcedure="false">'[1]'!$AB$53:$AB$69</definedName>
    <definedName function="false" hidden="false" name="DRUCK_3" vbProcedure="false">'[3]'!$CD$82</definedName>
    <definedName function="false" hidden="false" name="DRUCK_4" vbProcedure="false">'[3]'!$CV$100</definedName>
    <definedName function="false" hidden="false" name="DRUCK_5" vbProcedure="false">'[3]'!$DN$118</definedName>
    <definedName function="false" hidden="false" name="DRUCK_?" vbProcedure="false">[1]Info!$D$4</definedName>
    <definedName function="false" hidden="false" name="DRUCK_BERLIN_OS" vbProcedure="false">'[3]'!$EF$136</definedName>
    <definedName function="false" hidden="false" name="DRUCK_DATENREPO" vbProcedure="false">[4]Info!$BM$65</definedName>
    <definedName function="false" hidden="false" name="DRUCK_EUROPEAN" vbProcedure="false">[4]Info!$CF$84</definedName>
    <definedName function="false" hidden="false" name="DRU_2_2NEU" vbProcedure="false">'[1]'!$F$115</definedName>
    <definedName function="false" hidden="false" name="Excel_BuiltIn_Print_Titles" vbProcedure="false">'[3]'!$A$1:$XFD$5</definedName>
    <definedName function="false" hidden="false" name="Excel_BuiltIn__FilterDatabase" vbProcedure="false">'[3]'!$A$1659:$N$1777</definedName>
    <definedName function="false" hidden="false" name="Handwerksmeister" vbProcedure="false">[10]Info!$A$81:$C$88</definedName>
    <definedName function="false" hidden="false" name="haupt" vbProcedure="false">'[3]'!$C$5:$E$77</definedName>
    <definedName function="false" hidden="false" name="Insgesamt" vbProcedure="false">+'[3]'!$E$1:$E$1048576</definedName>
    <definedName function="false" hidden="false" name="Insgesamt_Weibl" vbProcedure="false">'[3]'!$D$1:$D$1048576</definedName>
    <definedName function="false" hidden="false" name="Key" vbProcedure="false">'[3]'!$S$1:$S$1048576</definedName>
    <definedName function="false" hidden="false" name="neben" vbProcedure="false">'[3]'!$K$5:$M$67</definedName>
    <definedName function="false" hidden="false" name="POS_1" vbProcedure="false">'[11]'!$E$1:$E$2</definedName>
    <definedName function="false" hidden="false" name="prof" vbProcedure="false">'[3]'!$C$6:$E$63</definedName>
    <definedName function="false" hidden="false" name="SEITE_?" vbProcedure="false">[11]Info!$A$1</definedName>
    <definedName function="false" hidden="false" name="ZENTR" vbProcedure="false">'[11]'!$E$7</definedName>
    <definedName function="false" hidden="false" name="zhaupt" vbProcedure="false">'[3]'!$C$5:$E$102</definedName>
    <definedName function="false" hidden="false" name="zneben" vbProcedure="false">'[3]'!$L$5:$N$87</definedName>
    <definedName function="false" hidden="false" name="zprof" vbProcedure="false">'[3]'!$C$110:$E$198</definedName>
    <definedName function="false" hidden="false" name="zuiop" vbProcedure="false">'[3]'!$AB$1:$AB$2</definedName>
    <definedName function="false" hidden="false" name="\H" vbProcedure="false">'[1]'!$X$67</definedName>
    <definedName function="false" hidden="false" name="\L" vbProcedure="false">'[1]'!$E$13</definedName>
    <definedName function="false" hidden="false" name="\M" vbProcedure="false">'[1]'!$H$13</definedName>
    <definedName function="false" hidden="false" name="\Z" vbProcedure="false">'[1]'!$E$7</definedName>
    <definedName function="false" hidden="false" name="_?" vbProcedure="false">'[1]'!$AB$1:$AB$2</definedName>
    <definedName function="false" hidden="false" name="_Fill" vbProcedure="false">'[4]Dateneingabe 2.1'!$EU$919:$EW$921</definedName>
    <definedName function="false" hidden="false" name="_Key1" vbProcedure="false">'[3]'!$E$5</definedName>
    <definedName function="false" hidden="false" name="_Order1" vbProcedure="false">0</definedName>
    <definedName function="false" hidden="false" name="_Sort" vbProcedure="false">'[3]'!$E$5</definedName>
    <definedName function="false" hidden="false" name="__123Graph_A" vbProcedure="false">'[6]BIZ 1.1.2'!$FL$168</definedName>
    <definedName function="false" hidden="false" name="__123Graph_A17-2-NEU" vbProcedure="false">'[8]JB 17.1'!$H$8</definedName>
    <definedName function="false" hidden="false" name="__123Graph_A17-2L_SCH" vbProcedure="false">'[8]JB 17.1'!$I$9</definedName>
    <definedName function="false" hidden="false" name="__123Graph_A17-2_CGM" vbProcedure="false">'[7]Schaubild Seite 29'!$BY$77</definedName>
    <definedName function="false" hidden="false" name="__123Graph_AL_SCH1" vbProcedure="false">[9]Daten!$FN$170</definedName>
    <definedName function="false" hidden="false" name="__123Graph_AL_SCH2" vbProcedure="false">[9]Daten!$FN$170</definedName>
    <definedName function="false" hidden="false" name="__123Graph_AL_SCH3" vbProcedure="false">[9]Daten!$FM$169</definedName>
    <definedName function="false" hidden="false" name="__123Graph_AL_SCH4" vbProcedure="false">[9]Daten!$FM$169</definedName>
    <definedName function="false" hidden="false" name="__123Graph_AL_SCH5" vbProcedure="false">[9]Daten!$FN$170</definedName>
    <definedName function="false" hidden="false" name="__123Graph_AL_SCH6" vbProcedure="false">[9]Daten!$FN$170</definedName>
    <definedName function="false" hidden="false" name="__123Graph_BL_SCH5" vbProcedure="false">[9]Daten!$FN$170</definedName>
    <definedName function="false" hidden="false" name="__123Graph_BL_SCH6" vbProcedure="false">[9]Daten!$FN$170</definedName>
    <definedName function="false" hidden="false" name="__123Graph_CL_SCH5" vbProcedure="false">[9]Daten!$FN$170</definedName>
    <definedName function="false" hidden="false" name="__123Graph_CL_SCH6" vbProcedure="false">[9]Daten!$FN$170</definedName>
    <definedName function="false" hidden="false" name="__123Graph_DL_SCH5" vbProcedure="false">[9]Daten!$FN$170</definedName>
    <definedName function="false" hidden="false" name="__123Graph_DL_SCH6" vbProcedure="false">[9]Daten!$FN$170</definedName>
    <definedName function="false" hidden="false" name="__123Graph_X17-2-NEU" vbProcedure="false">'[8]JB 17.1'!$H$8</definedName>
    <definedName function="false" hidden="false" name="__123Graph_X17-2L_SCH" vbProcedure="false">'[8]JB 17.1'!$I$9</definedName>
    <definedName function="false" hidden="false" name="__123Graph_XL_SCH3" vbProcedure="false">[9]Daten!$EB$132</definedName>
    <definedName function="false" hidden="false" name="__123Graph_XL_SCH4" vbProcedure="false">[9]Daten!$EB$132</definedName>
    <definedName function="false" hidden="false" name="__SH" vbProcedure="false">'[1]'!$B$92:$B$96</definedName>
    <definedName function="false" hidden="false" name="__TH" vbProcedure="false">'[1]'!$B$98:$B$102</definedName>
    <definedName function="false" hidden="false" name="___7_5" vbProcedure="false">'[5]'!$AB$24:$AB$27</definedName>
    <definedName function="false" hidden="false" name="___BY" vbProcedure="false">'[1]'!$B$7</definedName>
    <definedName function="false" hidden="false" name="___HE" vbProcedure="false">'[1]'!$B$44:$B$48</definedName>
    <definedName function="false" hidden="false" name="___MV" vbProcedure="false">'[1]'!$B$50:$B$54</definedName>
    <definedName function="false" hidden="false" name="___NI" vbProcedure="false">'[1]'!$B$56:$B$60</definedName>
    <definedName function="false" hidden="false" name="___NW" vbProcedure="false">'[1]'!$B$62:$B$66</definedName>
    <definedName function="false" hidden="false" name="___RP" vbProcedure="false">'[1]'!$B$68:$B$72</definedName>
    <definedName function="false" hidden="false" name="___SL" vbProcedure="false">'[1]'!$B$74:$B$78</definedName>
    <definedName function="false" hidden="false" name="___SN" vbProcedure="false">'[1]'!$B$80:$B$84</definedName>
    <definedName function="false" hidden="false" name="___ST" vbProcedure="false">'[1]'!$B$86:$B$90</definedName>
    <definedName function="false" hidden="false" name="____6_7" vbProcedure="false">'[3]'!$U$21</definedName>
    <definedName function="false" hidden="false" name="____BB" vbProcedure="false">'[1]'!$B$25:$B$29</definedName>
    <definedName function="false" hidden="false" name="____BERLIN_OST" vbProcedure="false">'[3]'!$Z$26</definedName>
    <definedName function="false" hidden="false" name="____BUND" vbProcedure="false">[4]Info!$BA$53</definedName>
    <definedName function="false" hidden="false" name="____DDR" vbProcedure="false">[1]Info!$BH$60</definedName>
    <definedName function="false" hidden="false" name="____FH" vbProcedure="false">'[1]'!$X$31:$X$35</definedName>
    <definedName function="false" hidden="false" name="____HB" vbProcedure="false">'[1]'!$B$31:$B$35</definedName>
    <definedName function="false" hidden="false" name="____HH" vbProcedure="false">'[1]'!$B$38:$B$42</definedName>
    <definedName function="false" hidden="false" name="____POS_1" vbProcedure="false">[1]Info!$T$20</definedName>
    <definedName function="false" hidden="false" name="____VERWFH" vbProcedure="false">'[1]'!$X$37:$X$41</definedName>
    <definedName function="false" hidden="false" name="_____BE_O" vbProcedure="false">'[1]'!$B$19:$B$23</definedName>
    <definedName function="false" hidden="false" name="_____KH" vbProcedure="false">'[1]'!$X$25:$X$29</definedName>
    <definedName function="false" hidden="false" name="______BE_W" vbProcedure="false">'[1]'!$B$13:$B$17</definedName>
    <definedName function="false" hidden="false" name="______GH" vbProcedure="false">'[1]'!$X$7:$X$11</definedName>
    <definedName function="false" hidden="false" name="______PH" vbProcedure="false">'[1]'!$X$13:$X$17</definedName>
    <definedName function="false" hidden="false" name="______THEOH" vbProcedure="false">'[1]'!$X$19:$X$23</definedName>
    <definedName function="false" hidden="false" name="_______BW" vbProcedure="false">'[1]'!$B$1:$B$5</definedName>
    <definedName function="false" hidden="false" name="_______BY" vbProcedure="false">'[1]'!$B$7:$B$11</definedName>
    <definedName function="false" hidden="false" name="_______UNI" vbProcedure="false">'[1]'!$X$1:$X$5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1" name="Bereiche" vbProcedure="false">'[2]'!$A$2:$C$8</definedName>
    <definedName function="false" hidden="false" localSheetId="1" name="Bestanden_Insg" vbProcedure="false">'[2]'!$I$1:$I$1048576</definedName>
    <definedName function="false" hidden="false" localSheetId="1" name="Bestanden_Weibl" vbProcedure="false">'[2]'!$H$1:$H$1048576</definedName>
    <definedName function="false" hidden="false" localSheetId="1" name="bunt" vbProcedure="false">[4]Info!$BA$53</definedName>
    <definedName function="false" hidden="false" localSheetId="1" name="Daten_Insg" vbProcedure="false">+'[2]'!$E$1:$E$1048576</definedName>
    <definedName function="false" hidden="false" localSheetId="1" name="DRU1_1" vbProcedure="false">'[1]'!$X$44</definedName>
    <definedName function="false" hidden="false" localSheetId="1" name="DRU1_2" vbProcedure="false">'[1]'!$X$103</definedName>
    <definedName function="false" hidden="false" localSheetId="1" name="DRU1_3" vbProcedure="false">'[1]'!$X$126</definedName>
    <definedName function="false" hidden="false" localSheetId="1" name="DRU1_4" vbProcedure="false">'[1]'!$X$156</definedName>
    <definedName function="false" hidden="false" localSheetId="1" name="DRU2_1" vbProcedure="false">'[1]'!$X$71</definedName>
    <definedName function="false" hidden="false" localSheetId="1" name="DRU2_2" vbProcedure="false">'[1]'!$E$19</definedName>
    <definedName function="false" hidden="false" localSheetId="1" name="DRU2_2X" vbProcedure="false">'[1]'!$F$87</definedName>
    <definedName function="false" hidden="false" localSheetId="1" name="DRUCK" vbProcedure="false">'[1]'!$AB$35:$AB$51</definedName>
    <definedName function="false" hidden="false" localSheetId="1" name="DRUCK_2" vbProcedure="false">'[1]'!$AB$53:$AB$69</definedName>
    <definedName function="false" hidden="false" localSheetId="1" name="DRUCK_3" vbProcedure="false">'[2]'!$CD$82</definedName>
    <definedName function="false" hidden="false" localSheetId="1" name="DRUCK_4" vbProcedure="false">'[2]'!$CV$100</definedName>
    <definedName function="false" hidden="false" localSheetId="1" name="DRUCK_5" vbProcedure="false">'[2]'!$DN$118</definedName>
    <definedName function="false" hidden="false" localSheetId="1" name="DRUCK_?" vbProcedure="false">[1]Info!$D$4</definedName>
    <definedName function="false" hidden="false" localSheetId="1" name="DRUCK_BERLIN_OS" vbProcedure="false">'[2]'!$EF$136</definedName>
    <definedName function="false" hidden="false" localSheetId="1" name="DRUCK_DATENREPO" vbProcedure="false">[4]Info!$BM$65</definedName>
    <definedName function="false" hidden="false" localSheetId="1" name="DRUCK_EUROPEAN" vbProcedure="false">[4]Info!$CF$84</definedName>
    <definedName function="false" hidden="false" localSheetId="1" name="DRU_2_2NEU" vbProcedure="false">'[1]'!$F$115</definedName>
    <definedName function="false" hidden="false" localSheetId="1" name="Excel_BuiltIn_Print_Titles" vbProcedure="false">'[2]'!$A$1:$XFD$5</definedName>
    <definedName function="false" hidden="false" localSheetId="1" name="Excel_BuiltIn__FilterDatabase" vbProcedure="false">'[3]'!$A$1659:$N$1777</definedName>
    <definedName function="false" hidden="false" localSheetId="1" name="Insgesamt" vbProcedure="false">+'[2]'!$E$1:$E$1048576</definedName>
    <definedName function="false" hidden="false" localSheetId="1" name="Insgesamt_Weibl" vbProcedure="false">'[2]'!$D$1:$D$1048576</definedName>
    <definedName function="false" hidden="false" localSheetId="1" name="Key" vbProcedure="false">'[2]'!$S$1:$S$1048576</definedName>
    <definedName function="false" hidden="false" localSheetId="1" name="POS_1" vbProcedure="false">'[11]'!$E$1:$E$2</definedName>
    <definedName function="false" hidden="false" localSheetId="1" name="SEITE_?" vbProcedure="false">[11]Info!$A$1</definedName>
    <definedName function="false" hidden="false" localSheetId="1" name="ZENTR" vbProcedure="false">'[11]'!$E$7</definedName>
    <definedName function="false" hidden="false" localSheetId="1" name="zuiop" vbProcedure="false">'[3]'!$AB$1:$AB$2</definedName>
    <definedName function="false" hidden="false" localSheetId="1" name="\H" vbProcedure="false">'[1]'!$X$67</definedName>
    <definedName function="false" hidden="false" localSheetId="1" name="\L" vbProcedure="false">'[1]'!$E$13</definedName>
    <definedName function="false" hidden="false" localSheetId="1" name="\M" vbProcedure="false">'[1]'!$H$13</definedName>
    <definedName function="false" hidden="false" localSheetId="1" name="\Z" vbProcedure="false">'[1]'!$E$7</definedName>
    <definedName function="false" hidden="false" localSheetId="1" name="_?" vbProcedure="false">'[1]'!$AB$1:$AB$2</definedName>
    <definedName function="false" hidden="false" localSheetId="1" name="_Fill" vbProcedure="false">'[3]'!$C$190:$F$190</definedName>
    <definedName function="false" hidden="false" localSheetId="1" name="_Key1" vbProcedure="false">'[2]'!$E$5</definedName>
    <definedName function="false" hidden="false" localSheetId="1" name="_Sort" vbProcedure="false">'[2]'!$E$5</definedName>
    <definedName function="false" hidden="false" localSheetId="1" name="__SH" vbProcedure="false">'[1]'!$B$92:$B$96</definedName>
    <definedName function="false" hidden="false" localSheetId="1" name="__TH" vbProcedure="false">'[1]'!$B$98:$B$102</definedName>
    <definedName function="false" hidden="false" localSheetId="1" name="___BY" vbProcedure="false">'[1]'!$B$7</definedName>
    <definedName function="false" hidden="false" localSheetId="1" name="___HE" vbProcedure="false">'[1]'!$B$44:$B$48</definedName>
    <definedName function="false" hidden="false" localSheetId="1" name="___MV" vbProcedure="false">'[1]'!$B$50:$B$54</definedName>
    <definedName function="false" hidden="false" localSheetId="1" name="___NI" vbProcedure="false">'[1]'!$B$56:$B$60</definedName>
    <definedName function="false" hidden="false" localSheetId="1" name="___NW" vbProcedure="false">'[1]'!$B$62:$B$66</definedName>
    <definedName function="false" hidden="false" localSheetId="1" name="___RP" vbProcedure="false">'[1]'!$B$68:$B$72</definedName>
    <definedName function="false" hidden="false" localSheetId="1" name="___SL" vbProcedure="false">'[1]'!$B$74:$B$78</definedName>
    <definedName function="false" hidden="false" localSheetId="1" name="___SN" vbProcedure="false">'[1]'!$B$80:$B$84</definedName>
    <definedName function="false" hidden="false" localSheetId="1" name="___ST" vbProcedure="false">'[1]'!$B$86:$B$90</definedName>
    <definedName function="false" hidden="false" localSheetId="1" name="____6_7" vbProcedure="false">'[2]'!$U$21</definedName>
    <definedName function="false" hidden="false" localSheetId="1" name="____BB" vbProcedure="false">'[1]'!$B$25:$B$29</definedName>
    <definedName function="false" hidden="false" localSheetId="1" name="____BERLIN_OST" vbProcedure="false">'[2]'!$Z$26</definedName>
    <definedName function="false" hidden="false" localSheetId="1" name="____BUND" vbProcedure="false">[4]Info!$BA$53</definedName>
    <definedName function="false" hidden="false" localSheetId="1" name="____DDR" vbProcedure="false">[1]Info!$BH$60</definedName>
    <definedName function="false" hidden="false" localSheetId="1" name="____FH" vbProcedure="false">'[1]'!$X$31:$X$35</definedName>
    <definedName function="false" hidden="false" localSheetId="1" name="____HB" vbProcedure="false">'[1]'!$B$31:$B$35</definedName>
    <definedName function="false" hidden="false" localSheetId="1" name="____HH" vbProcedure="false">'[1]'!$B$38:$B$42</definedName>
    <definedName function="false" hidden="false" localSheetId="1" name="____POS_1" vbProcedure="false">[1]Info!$T$20</definedName>
    <definedName function="false" hidden="false" localSheetId="1" name="____VERWFH" vbProcedure="false">'[1]'!$X$37:$X$41</definedName>
    <definedName function="false" hidden="false" localSheetId="1" name="_____BE_O" vbProcedure="false">'[1]'!$B$19:$B$23</definedName>
    <definedName function="false" hidden="false" localSheetId="1" name="_____KH" vbProcedure="false">'[1]'!$X$25:$X$29</definedName>
    <definedName function="false" hidden="false" localSheetId="1" name="______BE_W" vbProcedure="false">'[1]'!$B$13:$B$17</definedName>
    <definedName function="false" hidden="false" localSheetId="1" name="______GH" vbProcedure="false">'[1]'!$X$7:$X$11</definedName>
    <definedName function="false" hidden="false" localSheetId="1" name="______PH" vbProcedure="false">'[1]'!$X$13:$X$17</definedName>
    <definedName function="false" hidden="false" localSheetId="1" name="______THEOH" vbProcedure="false">'[1]'!$X$19:$X$23</definedName>
    <definedName function="false" hidden="false" localSheetId="1" name="_______BW" vbProcedure="false">'[1]'!$B$1:$B$5</definedName>
    <definedName function="false" hidden="false" localSheetId="1" name="_______BY" vbProcedure="false">'[1]'!$B$7:$B$11</definedName>
    <definedName function="false" hidden="false" localSheetId="1" name="_______UNI" vbProcedure="false">'[1]'!$X$1:$X$5</definedName>
    <definedName function="false" hidden="false" localSheetId="2" name="_Fill" vbProcedure="false">'[12]'!$C$190:$F$190</definedName>
    <definedName function="false" hidden="false" localSheetId="3" name="_Fill" vbProcedure="false">'[12]'!$C$190:$F$190</definedName>
    <definedName function="false" hidden="false" localSheetId="4" name="_Fill" vbProcedure="false">'[12]'!$C$190:$F$190</definedName>
    <definedName function="false" hidden="false" localSheetId="5" name="_Fill" vbProcedure="false">'[13]'!$C$190:$F$190</definedName>
    <definedName function="false" hidden="false" localSheetId="7" name="_Fill" vbProcedure="false">'[14]'!$C$190:$F$19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45">
  <si>
    <t xml:space="preserve">Statistisches Bundesamt</t>
  </si>
  <si>
    <t xml:space="preserve">Bildung und Kultur</t>
  </si>
  <si>
    <t xml:space="preserve">Schnellmeldungsergebnisse der Hochschulstatistik</t>
  </si>
  <si>
    <t xml:space="preserve">zu Studierenden und Studienanfänger/-innen</t>
  </si>
  <si>
    <t xml:space="preserve"> - vorläufige Ergebnisse -</t>
  </si>
  <si>
    <t xml:space="preserve">Wintersemester 2013/2014</t>
  </si>
  <si>
    <t xml:space="preserve">Erscheinungsfolge: jährlich</t>
  </si>
  <si>
    <t xml:space="preserve">Erschienen am 26. November 2013</t>
  </si>
  <si>
    <t xml:space="preserve">Artikelnummer: 5213103148005</t>
  </si>
  <si>
    <t xml:space="preserve">Ihr Kontakt zu uns:</t>
  </si>
  <si>
    <t xml:space="preserve">www.destatis.de/kontakt</t>
  </si>
  <si>
    <t xml:space="preserve">Telefon: +49 (0)611 / 75 4140   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Link</t>
  </si>
  <si>
    <t xml:space="preserve">Studierende und Studienanfänger/-innen nach Geschlecht, Hochschularten und Ländern</t>
  </si>
  <si>
    <t xml:space="preserve">1.1 Vorläufige Ergebnisse des Wintersemesters 2013/2014</t>
  </si>
  <si>
    <t xml:space="preserve">Zur Tabelle</t>
  </si>
  <si>
    <t xml:space="preserve">1.2 Endgültige Ergebnisse des Wintersemesters 2012/2013</t>
  </si>
  <si>
    <t xml:space="preserve">1.3 Veränderung vom Wintersemester 2013/2014 zum Wintersemester 2012/2013 in %</t>
  </si>
  <si>
    <t xml:space="preserve">Studienanfänger/-innen im 1. Hochschulsemester an deutschen Hochschulen im Studienjahr 2013 nach Geschlecht,</t>
  </si>
  <si>
    <t xml:space="preserve">  Hochschularten und Ländern</t>
  </si>
  <si>
    <t xml:space="preserve">Studierende, Studienanfänger/-innen und Studienanfängerquoten nach Geschlecht von 2000 bis 2013</t>
  </si>
  <si>
    <t xml:space="preserve">Studierende im 1. Hochschulsemester an deutschen Hochschulen im Studienjahr 2013 nach ausgewählten Studienbereichen,</t>
  </si>
  <si>
    <t xml:space="preserve">  Hochschularten und Geschlecht</t>
  </si>
  <si>
    <t xml:space="preserve">Studierende im 1. Hochschulsemester nach ausgewählten Studienbereichen in den Studienjahren 1993 bis 2013</t>
  </si>
  <si>
    <t xml:space="preserve">Schaubilder</t>
  </si>
  <si>
    <t xml:space="preserve">Studierende im 1. Hochschulsemester nach ausgewählten Studienbereichen in den Studienjahren 1996 bis 2013</t>
  </si>
  <si>
    <t xml:space="preserve">Zum Schaubild</t>
  </si>
  <si>
    <t xml:space="preserve">Weibliche Studierende im 1. Hochschulsemester nach ausgewählten Studienbereichen in den Studienjahren 1996 bis 2013</t>
  </si>
  <si>
    <t xml:space="preserve">Anteil weiblicher Studierender im 1. Hochschulsemester nach ausgewählten Studienbereichen in den Studienjahren </t>
  </si>
  <si>
    <t xml:space="preserve">  1996 bis 2013 in Prozent</t>
  </si>
  <si>
    <t xml:space="preserve">Wiesbaden, 26. November 2013</t>
  </si>
  <si>
    <t xml:space="preserve">H 201 - Hochschulstatistik</t>
  </si>
  <si>
    <t xml:space="preserve">1.1 Studierende und Studienanfänger/-innen an deutschen Hochschulen im Wintersemester 2013/2014</t>
  </si>
  <si>
    <t xml:space="preserve">        nach Geschlecht, Hochschularten und Ländern</t>
  </si>
  <si>
    <t xml:space="preserve">        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 </t>
  </si>
  <si>
    <t xml:space="preserve">Thüringen </t>
  </si>
  <si>
    <t xml:space="preserve">Gesamthochschulen </t>
  </si>
  <si>
    <t xml:space="preserve">Pädagogische Hochschulen </t>
  </si>
  <si>
    <t xml:space="preserve">Theologische Hochschulen </t>
  </si>
  <si>
    <t xml:space="preserve">Kunsthochschulen </t>
  </si>
  <si>
    <t xml:space="preserve">Schleswig-Holstein </t>
  </si>
  <si>
    <t xml:space="preserve">Fachhochschulen (ohne Ver-</t>
  </si>
  <si>
    <t xml:space="preserve"> waltungsfachhochschulen) </t>
  </si>
  <si>
    <t xml:space="preserve">Verwaltungsfachhochschulen </t>
  </si>
  <si>
    <t xml:space="preserve">Hochschulen insgesamt </t>
  </si>
  <si>
    <t xml:space="preserve">1.2 Studierende und Studienanfänger/-innen an deutschen Hochschulen im Wintersemester 2012/2013</t>
  </si>
  <si>
    <t xml:space="preserve">1.3 Studierende und Studienanfänger/-innen an deutschen Hochschulen nach Geschlecht, Hochschularten und Ländern</t>
  </si>
  <si>
    <t xml:space="preserve">        Veränderung vom Wintersemester 2013/2014 zum Wintersemester 2012/2013 in %</t>
  </si>
  <si>
    <t xml:space="preserve">Statistisches Bundesamt </t>
  </si>
  <si>
    <t xml:space="preserve">2 Studienanfänger/-innen im 1. Hochschulsemester an deutschen Hochschulen im Studienjahr 2013</t>
  </si>
  <si>
    <t xml:space="preserve">    nach Geschlecht, Hochschularten und Ländern</t>
  </si>
  <si>
    <r>
      <rPr>
        <sz val="14"/>
        <rFont val="MetaNormalLF-Roman"/>
        <family val="2"/>
      </rPr>
      <t xml:space="preserve">Studienjahr 2013 </t>
    </r>
    <r>
      <rPr>
        <vertAlign val="superscript"/>
        <sz val="14"/>
        <rFont val="MetaNormalLF-Roman"/>
        <family val="2"/>
      </rPr>
      <t xml:space="preserve">1)</t>
    </r>
  </si>
  <si>
    <t xml:space="preserve">Studienjahr 2012</t>
  </si>
  <si>
    <t xml:space="preserve">Veränderung in %</t>
  </si>
  <si>
    <t xml:space="preserve">insgesamt</t>
  </si>
  <si>
    <t xml:space="preserve">weiblich</t>
  </si>
  <si>
    <t xml:space="preserve">________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Erstes vorläufiges Ergebnis.</t>
    </r>
  </si>
  <si>
    <t xml:space="preserve">3 Studierende, Studienanfänger/-innen und Studienanfängerquoten von 2000 bis 2013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r>
      <rPr>
        <sz val="9"/>
        <rFont val="MetaNormalLF-Roman"/>
        <family val="2"/>
      </rPr>
      <t xml:space="preserve">zeitraum </t>
    </r>
    <r>
      <rPr>
        <vertAlign val="superscript"/>
        <sz val="9"/>
        <rFont val="MetaNormalLF-Roman"/>
        <family val="2"/>
      </rPr>
      <t xml:space="preserve">1)</t>
    </r>
  </si>
  <si>
    <t xml:space="preserve">Studierende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 </t>
  </si>
  <si>
    <t xml:space="preserve">2008/2009 </t>
  </si>
  <si>
    <t xml:space="preserve">2009/2010</t>
  </si>
  <si>
    <t xml:space="preserve">2010/2011</t>
  </si>
  <si>
    <t xml:space="preserve">2011/2012 </t>
  </si>
  <si>
    <t xml:space="preserve">2012/2013</t>
  </si>
  <si>
    <t xml:space="preserve">2013/2014 2)</t>
  </si>
  <si>
    <t xml:space="preserve">Studienanfänger</t>
  </si>
  <si>
    <t xml:space="preserve">2013 2)</t>
  </si>
  <si>
    <r>
      <rPr>
        <b val="true"/>
        <sz val="9"/>
        <rFont val="MetaNormalLF-Roman"/>
        <family val="2"/>
      </rPr>
      <t xml:space="preserve">Studienanfängerquote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X</t>
  </si>
  <si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Studierende: Wintersemester.</t>
    </r>
  </si>
  <si>
    <t xml:space="preserve">   Studienanfänger: Studienjahr, z.B. 2013 = Sommersemester 2013 plus Wintersemester 2013/2014.</t>
  </si>
  <si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Erste vorläufige Ergebnisse.</t>
    </r>
  </si>
  <si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Anteil der Studienanfänger an der Bevölkerung des entsprechenden Geburtsjahres. Es werden Quoten für</t>
    </r>
  </si>
  <si>
    <t xml:space="preserve">   einzelne Geburtsjahrgänge berechnet und anschließend aufsummiert (sog. Quotensummenverfahren").</t>
  </si>
  <si>
    <t xml:space="preserve">   Bevölkerung auf Basis früherer Zählungen, Zensus 2011 nicht berücksichtigt.</t>
  </si>
  <si>
    <t xml:space="preserve">4 Studierende im 1. Hochschulsemester an deutschen Hochschulen im Studienjahr (SJ) 2013</t>
  </si>
  <si>
    <t xml:space="preserve">    nach ausgewählten Studienbereichen, Hochschularten und Geschlecht</t>
  </si>
  <si>
    <t xml:space="preserve">    Erste vorläufige Ergebnisse</t>
  </si>
  <si>
    <t xml:space="preserve">Geschlecht</t>
  </si>
  <si>
    <t xml:space="preserve">Studierende im 1. Hochschulsemester</t>
  </si>
  <si>
    <t xml:space="preserve">Hochschulen</t>
  </si>
  <si>
    <t xml:space="preserve">Universi-</t>
  </si>
  <si>
    <t xml:space="preserve">Fachhoch-</t>
  </si>
  <si>
    <r>
      <rPr>
        <sz val="14"/>
        <rFont val="MetaNormalLF-Roman"/>
        <family val="2"/>
      </rPr>
      <t xml:space="preserve">täten </t>
    </r>
    <r>
      <rPr>
        <vertAlign val="superscript"/>
        <sz val="14"/>
        <rFont val="MetaNormalLF-Roman"/>
        <family val="2"/>
      </rPr>
      <t xml:space="preserve">1)</t>
    </r>
  </si>
  <si>
    <r>
      <rPr>
        <sz val="14"/>
        <rFont val="MetaNormalLF-Roman"/>
        <family val="2"/>
      </rPr>
      <t xml:space="preserve">schulen </t>
    </r>
    <r>
      <rPr>
        <vertAlign val="superscript"/>
        <sz val="14"/>
        <rFont val="MetaNormalLF-Roman"/>
        <family val="2"/>
      </rPr>
      <t xml:space="preserve">2)</t>
    </r>
  </si>
  <si>
    <t xml:space="preserve">Anzahl</t>
  </si>
  <si>
    <t xml:space="preserve">Veränderung gegenüber SJ 2012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Einschl. Pädagogische Hochschulen, Theologische Hochschulen und Kunsthochschulen.</t>
    </r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Einschl. Verwaltungsfachhochschulen.</t>
    </r>
  </si>
  <si>
    <t xml:space="preserve">5 Studierende im 1. Hochschulsemester nach ausgewählten Studienbereichen</t>
  </si>
  <si>
    <t xml:space="preserve">    in den Studienjahren 1993 bis 2013</t>
  </si>
  <si>
    <r>
      <rPr>
        <sz val="8"/>
        <rFont val="MetaNormalLF-Roman"/>
        <family val="2"/>
      </rPr>
      <t xml:space="preserve">Studien-
jahr </t>
    </r>
    <r>
      <rPr>
        <vertAlign val="superscript"/>
        <sz val="8"/>
        <rFont val="MetaNormalLF-Roman"/>
        <family val="2"/>
      </rPr>
      <t xml:space="preserve">1)</t>
    </r>
  </si>
  <si>
    <t xml:space="preserve">Maschinenbau/
Verfahrenstechnik</t>
  </si>
  <si>
    <t xml:space="preserve">Deutschland</t>
  </si>
  <si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Sommer- und nachfolgendes Wintersemester (z.B. 2013 = SS 2013 und WS 2013/2014)</t>
    </r>
  </si>
  <si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Erstes vorläufiges Ergebnis.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_-* #,##0.00\ [$€]_-;\-* #,##0.00\ [$€]_-;_-* \-??\ [$€]_-;_-@_-"/>
    <numFmt numFmtId="170" formatCode="_-* #,##0.00\ _D_M_-;\-* #,##0.00\ _D_M_-;_-* \-??\ _D_M_-;_-@_-"/>
    <numFmt numFmtId="171" formatCode="0%"/>
    <numFmt numFmtId="172" formatCode="General_)"/>
    <numFmt numFmtId="173" formatCode="@"/>
    <numFmt numFmtId="174" formatCode="#,##0_);\(#,##0\)"/>
    <numFmt numFmtId="175" formatCode="@\ *."/>
    <numFmt numFmtId="176" formatCode="#\ ###\ ##0_);\(#\ ###\ ##0\)"/>
    <numFmt numFmtId="177" formatCode="#\ ###\ ##0\ ;\-#\ ###\ ##0\ ;&quot; - &quot;"/>
    <numFmt numFmtId="178" formatCode="#\ ###\ ##0\ ;\-#\ ###\ ##0\ ;&quot; – &quot;"/>
    <numFmt numFmtId="179" formatCode="0.0;\-0.0;\-"/>
    <numFmt numFmtId="180" formatCode="0.0"/>
    <numFmt numFmtId="181" formatCode="#\ ###\ ##0_);\(#\ ###\ ##0\);\-"/>
    <numFmt numFmtId="182" formatCode="0.00%"/>
    <numFmt numFmtId="183" formatCode="[$-409]m/d/yyyy"/>
    <numFmt numFmtId="184" formatCode="#\ ###\ ##0\ ;\-#\ ###\ ##0\ ;&quot;- &quot;"/>
    <numFmt numFmtId="185" formatCode="#\ ###\ ##0\ ;\-#\ ###\ ##0\ ;&quot;- &quot;;@"/>
    <numFmt numFmtId="186" formatCode="#\ ###\ ##0;\-#\ ###\ ##0;\-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MS Sans Serif"/>
      <family val="2"/>
    </font>
    <font>
      <sz val="12"/>
      <name val="Arial MT"/>
      <family val="0"/>
    </font>
    <font>
      <b val="true"/>
      <sz val="8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12"/>
      <color rgb="FFFF0000"/>
      <name val="MetaNormalLF-Roman"/>
      <family val="2"/>
    </font>
    <font>
      <sz val="12"/>
      <color rgb="FF008000"/>
      <name val="MetaNormalLF-Roman"/>
      <family val="2"/>
    </font>
    <font>
      <sz val="10"/>
      <color rgb="FF000000"/>
      <name val="Arial"/>
      <family val="2"/>
    </font>
    <font>
      <sz val="14"/>
      <color rgb="FFFF0000"/>
      <name val="MetaNormalLF-Roman"/>
      <family val="2"/>
    </font>
    <font>
      <sz val="7"/>
      <name val="MetaNormalLF-Roman"/>
      <family val="2"/>
    </font>
    <font>
      <i val="true"/>
      <sz val="14"/>
      <name val="MetaNormalLF-Roman"/>
      <family val="2"/>
    </font>
    <font>
      <vertAlign val="superscript"/>
      <sz val="14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10"/>
      <color rgb="FFFF0000"/>
      <name val="MetaNormalLF-Roman"/>
      <family val="2"/>
    </font>
    <font>
      <vertAlign val="superscript"/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sz val="7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7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2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4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5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8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7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5" fillId="0" borderId="7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5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8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5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1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5" fillId="0" borderId="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3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cell" xfId="25"/>
    <cellStyle name="Euro" xfId="26"/>
    <cellStyle name="GreyBackground" xfId="27"/>
    <cellStyle name="Hyperlink_5213103088005" xfId="28"/>
    <cellStyle name="Komma 2" xfId="29"/>
    <cellStyle name="level3" xfId="30"/>
    <cellStyle name="Normal_Sheet3" xfId="31"/>
    <cellStyle name="Prozent 2" xfId="32"/>
    <cellStyle name="row" xfId="33"/>
    <cellStyle name="Standard 2" xfId="34"/>
    <cellStyle name="Standard_Schnellmeldungen 2005" xfId="35"/>
    <cellStyle name="Standard_SchnelltabE2" xfId="36"/>
    <cellStyle name="title1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Inhalt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hyperlink" Target="#Inhalt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hyperlink" Target="#Inhalt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0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13" descr="11_Bildung_RGB_80x80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92280</xdr:colOff>
      <xdr:row>57</xdr:row>
      <xdr:rowOff>38160</xdr:rowOff>
    </xdr:to>
    <xdr:pic>
      <xdr:nvPicPr>
        <xdr:cNvPr id="11" name="Grafik 1" descr=""/>
        <xdr:cNvPicPr/>
      </xdr:nvPicPr>
      <xdr:blipFill>
        <a:blip r:embed="rId1"/>
        <a:stretch/>
      </xdr:blipFill>
      <xdr:spPr>
        <a:xfrm>
          <a:off x="0" y="485640"/>
          <a:ext cx="6146280" cy="878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9</xdr:col>
      <xdr:colOff>662760</xdr:colOff>
      <xdr:row>1</xdr:row>
      <xdr:rowOff>133560</xdr:rowOff>
    </xdr:to>
    <xdr:sp>
      <xdr:nvSpPr>
        <xdr:cNvPr id="12" name="AutoShape 2">
          <a:hlinkClick r:id="rId2"/>
        </xdr:cNvPr>
        <xdr:cNvSpPr/>
      </xdr:nvSpPr>
      <xdr:spPr>
        <a:xfrm>
          <a:off x="6233040" y="0"/>
          <a:ext cx="1442160" cy="2955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92280</xdr:colOff>
      <xdr:row>57</xdr:row>
      <xdr:rowOff>38160</xdr:rowOff>
    </xdr:to>
    <xdr:pic>
      <xdr:nvPicPr>
        <xdr:cNvPr id="13" name="Grafik 3" descr=""/>
        <xdr:cNvPicPr/>
      </xdr:nvPicPr>
      <xdr:blipFill>
        <a:blip r:embed="rId1"/>
        <a:stretch/>
      </xdr:blipFill>
      <xdr:spPr>
        <a:xfrm>
          <a:off x="0" y="485640"/>
          <a:ext cx="6146280" cy="878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9</xdr:col>
      <xdr:colOff>662760</xdr:colOff>
      <xdr:row>1</xdr:row>
      <xdr:rowOff>133560</xdr:rowOff>
    </xdr:to>
    <xdr:sp>
      <xdr:nvSpPr>
        <xdr:cNvPr id="14" name="AutoShape 2">
          <a:hlinkClick r:id="rId2"/>
        </xdr:cNvPr>
        <xdr:cNvSpPr/>
      </xdr:nvSpPr>
      <xdr:spPr>
        <a:xfrm>
          <a:off x="6233040" y="0"/>
          <a:ext cx="1442160" cy="2955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9</xdr:col>
      <xdr:colOff>604440</xdr:colOff>
      <xdr:row>0</xdr:row>
      <xdr:rowOff>228600</xdr:rowOff>
    </xdr:to>
    <xdr:sp>
      <xdr:nvSpPr>
        <xdr:cNvPr id="2" name="AutoShape 1">
          <a:hlinkClick r:id="rId1"/>
        </xdr:cNvPr>
        <xdr:cNvSpPr/>
      </xdr:nvSpPr>
      <xdr:spPr>
        <a:xfrm>
          <a:off x="11523240" y="0"/>
          <a:ext cx="1489680" cy="228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9</xdr:col>
      <xdr:colOff>594720</xdr:colOff>
      <xdr:row>0</xdr:row>
      <xdr:rowOff>228600</xdr:rowOff>
    </xdr:to>
    <xdr:sp>
      <xdr:nvSpPr>
        <xdr:cNvPr id="3" name="AutoShape 1">
          <a:hlinkClick r:id="rId1"/>
        </xdr:cNvPr>
        <xdr:cNvSpPr/>
      </xdr:nvSpPr>
      <xdr:spPr>
        <a:xfrm>
          <a:off x="11041560" y="0"/>
          <a:ext cx="1479600" cy="228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9</xdr:col>
      <xdr:colOff>594720</xdr:colOff>
      <xdr:row>0</xdr:row>
      <xdr:rowOff>228600</xdr:rowOff>
    </xdr:to>
    <xdr:sp>
      <xdr:nvSpPr>
        <xdr:cNvPr id="4" name="AutoShape 1">
          <a:hlinkClick r:id="rId1"/>
        </xdr:cNvPr>
        <xdr:cNvSpPr/>
      </xdr:nvSpPr>
      <xdr:spPr>
        <a:xfrm>
          <a:off x="11041560" y="0"/>
          <a:ext cx="1479600" cy="228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9</xdr:col>
      <xdr:colOff>594720</xdr:colOff>
      <xdr:row>0</xdr:row>
      <xdr:rowOff>228600</xdr:rowOff>
    </xdr:to>
    <xdr:sp>
      <xdr:nvSpPr>
        <xdr:cNvPr id="5" name="AutoShape 1">
          <a:hlinkClick r:id="rId1"/>
        </xdr:cNvPr>
        <xdr:cNvSpPr/>
      </xdr:nvSpPr>
      <xdr:spPr>
        <a:xfrm>
          <a:off x="11342520" y="0"/>
          <a:ext cx="1479600" cy="228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694440</xdr:colOff>
      <xdr:row>1</xdr:row>
      <xdr:rowOff>75960</xdr:rowOff>
    </xdr:to>
    <xdr:sp>
      <xdr:nvSpPr>
        <xdr:cNvPr id="6" name="AutoShape 1">
          <a:hlinkClick r:id="rId1"/>
        </xdr:cNvPr>
        <xdr:cNvSpPr/>
      </xdr:nvSpPr>
      <xdr:spPr>
        <a:xfrm>
          <a:off x="5685120" y="0"/>
          <a:ext cx="149904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9</xdr:col>
      <xdr:colOff>614880</xdr:colOff>
      <xdr:row>0</xdr:row>
      <xdr:rowOff>237960</xdr:rowOff>
    </xdr:to>
    <xdr:sp>
      <xdr:nvSpPr>
        <xdr:cNvPr id="7" name="AutoShape 1">
          <a:hlinkClick r:id="rId1"/>
        </xdr:cNvPr>
        <xdr:cNvSpPr/>
      </xdr:nvSpPr>
      <xdr:spPr>
        <a:xfrm>
          <a:off x="9115920" y="0"/>
          <a:ext cx="150012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0</xdr:col>
      <xdr:colOff>413280</xdr:colOff>
      <xdr:row>1</xdr:row>
      <xdr:rowOff>85680</xdr:rowOff>
    </xdr:to>
    <xdr:sp>
      <xdr:nvSpPr>
        <xdr:cNvPr id="8" name="AutoShape 1">
          <a:hlinkClick r:id="rId1"/>
        </xdr:cNvPr>
        <xdr:cNvSpPr/>
      </xdr:nvSpPr>
      <xdr:spPr>
        <a:xfrm>
          <a:off x="5520600" y="0"/>
          <a:ext cx="149976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92280</xdr:colOff>
      <xdr:row>57</xdr:row>
      <xdr:rowOff>38160</xdr:rowOff>
    </xdr:to>
    <xdr:pic>
      <xdr:nvPicPr>
        <xdr:cNvPr id="9" name="Grafik 10" descr=""/>
        <xdr:cNvPicPr/>
      </xdr:nvPicPr>
      <xdr:blipFill>
        <a:blip r:embed="rId1"/>
        <a:stretch/>
      </xdr:blipFill>
      <xdr:spPr>
        <a:xfrm>
          <a:off x="0" y="485640"/>
          <a:ext cx="6146280" cy="878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9</xdr:col>
      <xdr:colOff>662760</xdr:colOff>
      <xdr:row>1</xdr:row>
      <xdr:rowOff>133560</xdr:rowOff>
    </xdr:to>
    <xdr:sp>
      <xdr:nvSpPr>
        <xdr:cNvPr id="10" name="AutoShape 2">
          <a:hlinkClick r:id="rId2"/>
        </xdr:cNvPr>
        <xdr:cNvSpPr/>
      </xdr:nvSpPr>
      <xdr:spPr>
        <a:xfrm>
          <a:off x="6233040" y="0"/>
          <a:ext cx="1442160" cy="2955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haas_helfrich-d/AppData/Local/Microsoft/Windows/Temporary%20Internet%20Files/Content.Outlook/MF6A9P5O/Inhalt%202013%20mit%20Seitennummerierun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Temporary%20Internet%20Files/Content.IE5/CZ0JYUVW/EXCEL/A2_Inhalt%20WS20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Users/haas_helfrich-d/AppData/Local/Microsoft/Windows/Temporary%20Internet%20Files/Content.Outlook/MF6A9P5O/SchnelltabE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Users/haas_helfrich-d/AppData/Local/Microsoft/Windows/Temporary%20Internet%20Files/Content.Outlook/MF6A9P5O/SchnelltabE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Users/haas_helfrich-d/AppData/Local/Microsoft/Windows/Temporary%20Internet%20Files/Content.Outlook/MF6A9P5O/SchnelltabE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4/Graphik/Kapitel_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5/BIZ_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Zahlenkompa&#223;/2003/Schaubilder20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ktuelles Semester"/>
      <sheetName val="Vorsemester"/>
      <sheetName val="Veränderung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tudienjahr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J 2013 kompak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Vorbemerkung"/>
      <sheetName val="Erläuterung"/>
      <sheetName val="BIZ 1.1.1"/>
      <sheetName val="BIZ 1.1.2"/>
      <sheetName val="BIZ 1.2"/>
      <sheetName val="BIZ 2.1"/>
      <sheetName val="BIZ 2.2"/>
      <sheetName val="BIZ 2.3"/>
      <sheetName val="BIZ 2.4.1"/>
      <sheetName val="BIZ 2.4.2"/>
      <sheetName val="BIZ 2.5.1"/>
      <sheetName val="BIZ 2.5.2"/>
      <sheetName val="BIZ 2.6.1"/>
      <sheetName val="BIZ 2.6.2"/>
      <sheetName val="BIZ 2.6.3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.1"/>
      <sheetName val="BIZ 4.10.2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+ 5.7 +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8.1"/>
      <sheetName val="BIZ 8.2.1 + 8.2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 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1.8"/>
      <sheetName val="BIZ 12.1"/>
      <sheetName val="BIZ 12.2.1 + 12.2.2"/>
      <sheetName val="BIZ 12.2.3"/>
      <sheetName val="Quellennachweis"/>
      <sheetName val="Statistiken des Bildungswesens"/>
      <sheetName val="Statistische Landesämter"/>
      <sheetName val="Nat. u. Internat. Organisat."/>
      <sheetName val="Kultus- bzw. Wissenschaftsmin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4" t="s">
        <v>0</v>
      </c>
      <c r="B1" s="154"/>
      <c r="C1" s="154"/>
      <c r="D1" s="154"/>
      <c r="E1" s="154"/>
      <c r="H1" s="156" t="s">
        <v>34</v>
      </c>
      <c r="J1" s="153"/>
    </row>
    <row r="2" customFormat="false" ht="12.75" hidden="false" customHeight="false" outlineLevel="0" collapsed="false">
      <c r="A2" s="154" t="s">
        <v>35</v>
      </c>
      <c r="B2" s="154"/>
      <c r="C2" s="154"/>
      <c r="D2" s="154"/>
      <c r="E2" s="154"/>
      <c r="F2" s="154"/>
      <c r="G2" s="154"/>
      <c r="H2" s="154"/>
      <c r="I2" s="153"/>
      <c r="J2" s="153"/>
    </row>
    <row r="3" customFormat="false" ht="12.75" hidden="false" customHeight="fals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4" t="s">
        <v>0</v>
      </c>
      <c r="B1" s="154"/>
      <c r="C1" s="154"/>
      <c r="D1" s="154"/>
      <c r="E1" s="154"/>
      <c r="H1" s="156" t="s">
        <v>34</v>
      </c>
    </row>
    <row r="2" customFormat="false" ht="12.75" hidden="false" customHeight="false" outlineLevel="0" collapsed="false">
      <c r="A2" s="154" t="s">
        <v>35</v>
      </c>
      <c r="B2" s="154"/>
      <c r="C2" s="154"/>
      <c r="D2" s="154"/>
      <c r="E2" s="154"/>
      <c r="F2" s="154"/>
      <c r="G2" s="154"/>
      <c r="H2" s="15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4" t="s">
        <v>0</v>
      </c>
      <c r="B1" s="154"/>
      <c r="C1" s="154"/>
      <c r="D1" s="154"/>
      <c r="E1" s="154"/>
      <c r="H1" s="156" t="s">
        <v>34</v>
      </c>
    </row>
    <row r="2" customFormat="false" ht="12.75" hidden="false" customHeight="false" outlineLevel="0" collapsed="false">
      <c r="A2" s="154" t="s">
        <v>35</v>
      </c>
      <c r="B2" s="154"/>
      <c r="C2" s="154"/>
      <c r="D2" s="154"/>
      <c r="E2" s="154"/>
      <c r="F2" s="154"/>
      <c r="G2" s="154"/>
      <c r="H2" s="15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22" width="1.41"/>
    <col collapsed="false" customWidth="true" hidden="false" outlineLevel="0" max="2" min="2" style="22" width="4.14"/>
    <col collapsed="false" customWidth="true" hidden="false" outlineLevel="0" max="3" min="3" style="22" width="96.7"/>
    <col collapsed="false" customWidth="true" hidden="false" outlineLevel="0" max="4" min="4" style="23" width="13.28"/>
    <col collapsed="false" customWidth="true" hidden="false" outlineLevel="0" max="5" min="5" style="22" width="3.28"/>
    <col collapsed="false" customWidth="false" hidden="false" outlineLevel="0" max="257" min="6" style="22" width="14.85"/>
  </cols>
  <sheetData>
    <row r="1" customFormat="false" ht="15" hidden="false" customHeight="false" outlineLevel="0" collapsed="false">
      <c r="A1" s="24" t="s">
        <v>14</v>
      </c>
      <c r="B1" s="25"/>
      <c r="C1" s="25"/>
    </row>
    <row r="2" customFormat="false" ht="12.75" hidden="false" customHeight="false" outlineLevel="0" collapsed="false">
      <c r="A2" s="26"/>
      <c r="B2" s="26"/>
      <c r="C2" s="26"/>
    </row>
    <row r="3" customFormat="false" ht="12.75" hidden="false" customHeight="false" outlineLevel="0" collapsed="false">
      <c r="A3" s="26"/>
      <c r="B3" s="26"/>
      <c r="C3" s="26"/>
    </row>
    <row r="5" customFormat="false" ht="12.75" hidden="false" customHeight="false" outlineLevel="0" collapsed="false">
      <c r="A5" s="27" t="s">
        <v>15</v>
      </c>
      <c r="D5" s="26" t="s">
        <v>16</v>
      </c>
    </row>
    <row r="6" s="28" customFormat="true" ht="12.75" hidden="false" customHeight="false" outlineLevel="0" collapsed="false">
      <c r="D6" s="23"/>
    </row>
    <row r="7" customFormat="false" ht="12.75" hidden="false" customHeight="false" outlineLevel="0" collapsed="false">
      <c r="B7" s="29" t="n">
        <v>1</v>
      </c>
      <c r="C7" s="22" t="s">
        <v>17</v>
      </c>
    </row>
    <row r="9" customFormat="false" ht="12.75" hidden="false" customHeight="false" outlineLevel="0" collapsed="false">
      <c r="C9" s="22" t="s">
        <v>18</v>
      </c>
      <c r="D9" s="30" t="s">
        <v>19</v>
      </c>
    </row>
    <row r="10" customFormat="false" ht="12.75" hidden="false" customHeight="false" outlineLevel="0" collapsed="false">
      <c r="C10" s="22" t="s">
        <v>20</v>
      </c>
      <c r="D10" s="30" t="s">
        <v>19</v>
      </c>
    </row>
    <row r="11" customFormat="false" ht="12.75" hidden="false" customHeight="false" outlineLevel="0" collapsed="false">
      <c r="C11" s="31" t="s">
        <v>21</v>
      </c>
      <c r="D11" s="30" t="s">
        <v>19</v>
      </c>
    </row>
    <row r="12" customFormat="false" ht="12.75" hidden="false" customHeight="false" outlineLevel="0" collapsed="false">
      <c r="D12" s="30"/>
    </row>
    <row r="13" customFormat="false" ht="12.75" hidden="false" customHeight="false" outlineLevel="0" collapsed="false">
      <c r="B13" s="22" t="n">
        <v>2</v>
      </c>
      <c r="C13" s="22" t="s">
        <v>22</v>
      </c>
      <c r="D13" s="30"/>
    </row>
    <row r="14" customFormat="false" ht="12.75" hidden="false" customHeight="false" outlineLevel="0" collapsed="false">
      <c r="C14" s="22" t="s">
        <v>23</v>
      </c>
      <c r="D14" s="30" t="s">
        <v>19</v>
      </c>
    </row>
    <row r="15" customFormat="false" ht="12.75" hidden="false" customHeight="false" outlineLevel="0" collapsed="false">
      <c r="D15" s="30"/>
    </row>
    <row r="16" customFormat="false" ht="12.75" hidden="false" customHeight="false" outlineLevel="0" collapsed="false">
      <c r="B16" s="31" t="n">
        <v>3</v>
      </c>
      <c r="C16" s="31" t="s">
        <v>24</v>
      </c>
      <c r="D16" s="30" t="s">
        <v>19</v>
      </c>
    </row>
    <row r="17" customFormat="false" ht="12.75" hidden="false" customHeight="false" outlineLevel="0" collapsed="false">
      <c r="D17" s="30"/>
    </row>
    <row r="18" customFormat="false" ht="12.75" hidden="false" customHeight="false" outlineLevel="0" collapsed="false">
      <c r="B18" s="31" t="n">
        <v>4</v>
      </c>
      <c r="C18" s="31" t="s">
        <v>25</v>
      </c>
      <c r="D18" s="30"/>
    </row>
    <row r="19" customFormat="false" ht="12.75" hidden="false" customHeight="false" outlineLevel="0" collapsed="false">
      <c r="C19" s="22" t="s">
        <v>26</v>
      </c>
      <c r="D19" s="30" t="s">
        <v>19</v>
      </c>
    </row>
    <row r="20" customFormat="false" ht="12.75" hidden="false" customHeight="false" outlineLevel="0" collapsed="false">
      <c r="D20" s="30"/>
    </row>
    <row r="21" customFormat="false" ht="12.75" hidden="false" customHeight="false" outlineLevel="0" collapsed="false">
      <c r="B21" s="31" t="n">
        <v>5</v>
      </c>
      <c r="C21" s="31" t="s">
        <v>27</v>
      </c>
      <c r="D21" s="30" t="s">
        <v>19</v>
      </c>
    </row>
    <row r="25" customFormat="false" ht="12.75" hidden="false" customHeight="false" outlineLevel="0" collapsed="false">
      <c r="A25" s="27" t="s">
        <v>28</v>
      </c>
    </row>
    <row r="27" customFormat="false" ht="12.75" hidden="false" customHeight="false" outlineLevel="0" collapsed="false">
      <c r="B27" s="22" t="n">
        <v>1</v>
      </c>
      <c r="C27" s="22" t="s">
        <v>29</v>
      </c>
      <c r="D27" s="30" t="s">
        <v>30</v>
      </c>
    </row>
    <row r="28" customFormat="false" ht="12.75" hidden="false" customHeight="false" outlineLevel="0" collapsed="false">
      <c r="D28" s="30"/>
    </row>
    <row r="29" customFormat="false" ht="12.75" hidden="false" customHeight="false" outlineLevel="0" collapsed="false">
      <c r="B29" s="22" t="n">
        <v>2</v>
      </c>
      <c r="C29" s="22" t="s">
        <v>31</v>
      </c>
      <c r="D29" s="30" t="s">
        <v>30</v>
      </c>
    </row>
    <row r="30" customFormat="false" ht="12.75" hidden="false" customHeight="false" outlineLevel="0" collapsed="false">
      <c r="D30" s="30"/>
    </row>
    <row r="31" customFormat="false" ht="12.75" hidden="false" customHeight="false" outlineLevel="0" collapsed="false">
      <c r="B31" s="22" t="n">
        <v>3</v>
      </c>
      <c r="C31" s="22" t="s">
        <v>32</v>
      </c>
      <c r="D31" s="30"/>
    </row>
    <row r="32" customFormat="false" ht="12.75" hidden="false" customHeight="false" outlineLevel="0" collapsed="false">
      <c r="C32" s="22" t="s">
        <v>33</v>
      </c>
      <c r="D32" s="30" t="s">
        <v>30</v>
      </c>
    </row>
    <row r="33" customFormat="false" ht="12.75" hidden="false" customHeight="false" outlineLevel="0" collapsed="false">
      <c r="D33" s="30"/>
    </row>
    <row r="44" s="28" customFormat="true" ht="12.75" hidden="false" customHeight="false" outlineLevel="0" collapsed="false">
      <c r="D44" s="23"/>
    </row>
    <row r="45" s="28" customFormat="true" ht="12.75" hidden="false" customHeight="false" outlineLevel="0" collapsed="false">
      <c r="D45" s="23"/>
    </row>
    <row r="46" s="28" customFormat="true" ht="12.75" hidden="false" customHeight="false" outlineLevel="0" collapsed="false">
      <c r="D46" s="23"/>
    </row>
    <row r="47" s="28" customFormat="true" ht="12.75" hidden="false" customHeight="false" outlineLevel="0" collapsed="false">
      <c r="D47" s="23"/>
    </row>
    <row r="48" s="28" customFormat="true" ht="12.75" hidden="false" customHeight="false" outlineLevel="0" collapsed="false">
      <c r="D48" s="23"/>
    </row>
    <row r="49" s="28" customFormat="true" ht="12.75" hidden="false" customHeight="false" outlineLevel="0" collapsed="false">
      <c r="D49" s="23"/>
    </row>
    <row r="50" s="28" customFormat="true" ht="12.75" hidden="false" customHeight="false" outlineLevel="0" collapsed="false">
      <c r="D50" s="23"/>
    </row>
    <row r="51" s="28" customFormat="true" ht="12.75" hidden="false" customHeight="false" outlineLevel="0" collapsed="false">
      <c r="D51" s="23"/>
    </row>
    <row r="52" s="28" customFormat="true" ht="12.75" hidden="false" customHeight="false" outlineLevel="0" collapsed="false">
      <c r="D52" s="23"/>
    </row>
    <row r="53" s="28" customFormat="true" ht="12.75" hidden="false" customHeight="false" outlineLevel="0" collapsed="false">
      <c r="D53" s="23"/>
    </row>
    <row r="54" s="28" customFormat="true" ht="12.75" hidden="false" customHeight="false" outlineLevel="0" collapsed="false">
      <c r="D54" s="23"/>
    </row>
    <row r="55" s="28" customFormat="true" ht="12.75" hidden="false" customHeight="false" outlineLevel="0" collapsed="false">
      <c r="D55" s="23"/>
    </row>
    <row r="56" s="28" customFormat="true" ht="12.75" hidden="false" customHeight="false" outlineLevel="0" collapsed="false">
      <c r="D56" s="23"/>
    </row>
    <row r="57" s="28" customFormat="true" ht="12.75" hidden="false" customHeight="false" outlineLevel="0" collapsed="false">
      <c r="D57" s="23"/>
    </row>
    <row r="58" s="28" customFormat="true" ht="12.75" hidden="false" customHeight="false" outlineLevel="0" collapsed="false">
      <c r="D58" s="23"/>
    </row>
    <row r="59" s="28" customFormat="true" ht="12.75" hidden="false" customHeight="false" outlineLevel="0" collapsed="false">
      <c r="D59" s="23"/>
    </row>
    <row r="60" s="28" customFormat="true" ht="12.75" hidden="false" customHeight="false" outlineLevel="0" collapsed="false">
      <c r="D60" s="23"/>
    </row>
    <row r="61" s="28" customFormat="true" ht="12.75" hidden="false" customHeight="false" outlineLevel="0" collapsed="false">
      <c r="D61" s="23"/>
    </row>
    <row r="62" s="28" customFormat="true" ht="12.75" hidden="false" customHeight="false" outlineLevel="0" collapsed="false">
      <c r="D62" s="23"/>
    </row>
    <row r="63" s="28" customFormat="true" ht="12.75" hidden="false" customHeight="false" outlineLevel="0" collapsed="false">
      <c r="D63" s="23"/>
    </row>
    <row r="64" s="28" customFormat="true" ht="12.75" hidden="false" customHeight="false" outlineLevel="0" collapsed="false">
      <c r="D64" s="23"/>
    </row>
    <row r="65" s="28" customFormat="true" ht="12.75" hidden="false" customHeight="false" outlineLevel="0" collapsed="false">
      <c r="D65" s="23"/>
    </row>
    <row r="66" s="28" customFormat="true" ht="12.75" hidden="false" customHeight="false" outlineLevel="0" collapsed="false">
      <c r="D66" s="23"/>
    </row>
    <row r="67" s="28" customFormat="true" ht="12.75" hidden="false" customHeight="false" outlineLevel="0" collapsed="false">
      <c r="D67" s="23"/>
    </row>
    <row r="68" s="28" customFormat="true" ht="12.75" hidden="false" customHeight="false" outlineLevel="0" collapsed="false">
      <c r="D68" s="23"/>
    </row>
    <row r="69" s="28" customFormat="true" ht="12.75" hidden="false" customHeight="false" outlineLevel="0" collapsed="false">
      <c r="D69" s="23"/>
    </row>
    <row r="70" s="28" customFormat="true" ht="12.75" hidden="false" customHeight="false" outlineLevel="0" collapsed="false">
      <c r="D70" s="23"/>
    </row>
    <row r="71" s="28" customFormat="true" ht="12.75" hidden="false" customHeight="false" outlineLevel="0" collapsed="false">
      <c r="D71" s="23"/>
    </row>
    <row r="72" s="28" customFormat="true" ht="12.75" hidden="false" customHeight="false" outlineLevel="0" collapsed="false">
      <c r="D72" s="23"/>
    </row>
    <row r="73" s="28" customFormat="true" ht="12.75" hidden="false" customHeight="false" outlineLevel="0" collapsed="false">
      <c r="D73" s="23"/>
    </row>
    <row r="74" s="28" customFormat="true" ht="12.75" hidden="false" customHeight="false" outlineLevel="0" collapsed="false">
      <c r="D74" s="23"/>
    </row>
    <row r="75" s="28" customFormat="true" ht="12.75" hidden="false" customHeight="false" outlineLevel="0" collapsed="false">
      <c r="D75" s="23"/>
    </row>
    <row r="76" s="28" customFormat="true" ht="12.75" hidden="false" customHeight="false" outlineLevel="0" collapsed="false">
      <c r="D76" s="23"/>
    </row>
    <row r="77" s="28" customFormat="true" ht="12.75" hidden="false" customHeight="false" outlineLevel="0" collapsed="false">
      <c r="D77" s="23"/>
    </row>
    <row r="78" s="28" customFormat="true" ht="12.75" hidden="false" customHeight="false" outlineLevel="0" collapsed="false">
      <c r="D78" s="23"/>
    </row>
    <row r="79" s="28" customFormat="true" ht="12.75" hidden="false" customHeight="false" outlineLevel="0" collapsed="false">
      <c r="D79" s="23"/>
    </row>
    <row r="80" s="28" customFormat="true" ht="12.75" hidden="false" customHeight="false" outlineLevel="0" collapsed="false">
      <c r="D80" s="23"/>
    </row>
    <row r="81" s="28" customFormat="true" ht="12.75" hidden="false" customHeight="false" outlineLevel="0" collapsed="false">
      <c r="D81" s="23"/>
    </row>
    <row r="82" s="28" customFormat="true" ht="12.75" hidden="false" customHeight="false" outlineLevel="0" collapsed="false">
      <c r="D82" s="23"/>
    </row>
    <row r="83" s="28" customFormat="true" ht="12.75" hidden="false" customHeight="false" outlineLevel="0" collapsed="false">
      <c r="D83" s="23"/>
    </row>
    <row r="84" s="28" customFormat="true" ht="12.75" hidden="false" customHeight="false" outlineLevel="0" collapsed="false">
      <c r="D84" s="23"/>
    </row>
    <row r="85" s="28" customFormat="true" ht="12.75" hidden="false" customHeight="false" outlineLevel="0" collapsed="false">
      <c r="D85" s="23"/>
    </row>
    <row r="86" s="28" customFormat="true" ht="12.75" hidden="false" customHeight="false" outlineLevel="0" collapsed="false">
      <c r="D86" s="23"/>
    </row>
    <row r="87" s="28" customFormat="true" ht="12.75" hidden="false" customHeight="false" outlineLevel="0" collapsed="false">
      <c r="D87" s="23"/>
    </row>
    <row r="88" s="28" customFormat="true" ht="12.75" hidden="false" customHeight="false" outlineLevel="0" collapsed="false">
      <c r="D88" s="23"/>
    </row>
    <row r="89" s="28" customFormat="true" ht="12.75" hidden="false" customHeight="false" outlineLevel="0" collapsed="false">
      <c r="D89" s="23"/>
    </row>
    <row r="90" s="28" customFormat="true" ht="12.75" hidden="false" customHeight="false" outlineLevel="0" collapsed="false">
      <c r="D90" s="23"/>
    </row>
    <row r="91" s="28" customFormat="true" ht="12.75" hidden="false" customHeight="false" outlineLevel="0" collapsed="false">
      <c r="D91" s="23"/>
    </row>
    <row r="92" s="28" customFormat="true" ht="12.75" hidden="false" customHeight="false" outlineLevel="0" collapsed="false">
      <c r="D92" s="23"/>
    </row>
    <row r="93" s="28" customFormat="true" ht="12.75" hidden="false" customHeight="false" outlineLevel="0" collapsed="false">
      <c r="D93" s="23"/>
    </row>
    <row r="94" s="28" customFormat="true" ht="12.75" hidden="false" customHeight="false" outlineLevel="0" collapsed="false">
      <c r="D94" s="23"/>
    </row>
    <row r="95" s="28" customFormat="true" ht="12.75" hidden="false" customHeight="false" outlineLevel="0" collapsed="false">
      <c r="D95" s="23"/>
    </row>
    <row r="96" s="28" customFormat="true" ht="12.75" hidden="false" customHeight="false" outlineLevel="0" collapsed="false">
      <c r="D96" s="23"/>
    </row>
    <row r="97" s="28" customFormat="true" ht="12.75" hidden="false" customHeight="false" outlineLevel="0" collapsed="false">
      <c r="D97" s="23"/>
    </row>
    <row r="98" s="28" customFormat="true" ht="12.75" hidden="false" customHeight="false" outlineLevel="0" collapsed="false">
      <c r="D98" s="23"/>
    </row>
    <row r="99" s="28" customFormat="true" ht="12.75" hidden="false" customHeight="false" outlineLevel="0" collapsed="false">
      <c r="D99" s="23"/>
    </row>
    <row r="100" s="28" customFormat="true" ht="12.75" hidden="false" customHeight="false" outlineLevel="0" collapsed="false">
      <c r="D100" s="23"/>
    </row>
    <row r="101" s="28" customFormat="true" ht="12.75" hidden="false" customHeight="false" outlineLevel="0" collapsed="false">
      <c r="D101" s="23"/>
    </row>
    <row r="102" s="28" customFormat="true" ht="12.75" hidden="false" customHeight="false" outlineLevel="0" collapsed="false">
      <c r="D102" s="23"/>
    </row>
    <row r="103" s="28" customFormat="true" ht="12.75" hidden="false" customHeight="false" outlineLevel="0" collapsed="false">
      <c r="D103" s="23"/>
    </row>
    <row r="104" s="28" customFormat="true" ht="12.75" hidden="false" customHeight="false" outlineLevel="0" collapsed="false">
      <c r="D104" s="23"/>
    </row>
    <row r="105" s="28" customFormat="true" ht="12.75" hidden="false" customHeight="false" outlineLevel="0" collapsed="false">
      <c r="D105" s="23"/>
    </row>
    <row r="106" s="28" customFormat="true" ht="12.75" hidden="false" customHeight="false" outlineLevel="0" collapsed="false">
      <c r="D106" s="23"/>
    </row>
    <row r="107" s="28" customFormat="true" ht="12.75" hidden="false" customHeight="false" outlineLevel="0" collapsed="false">
      <c r="D107" s="23"/>
    </row>
    <row r="108" s="28" customFormat="true" ht="12.75" hidden="false" customHeight="false" outlineLevel="0" collapsed="false">
      <c r="D108" s="23"/>
    </row>
    <row r="109" s="28" customFormat="true" ht="12.75" hidden="false" customHeight="false" outlineLevel="0" collapsed="false">
      <c r="D109" s="23"/>
    </row>
    <row r="110" s="28" customFormat="true" ht="12.75" hidden="false" customHeight="false" outlineLevel="0" collapsed="false">
      <c r="D110" s="23"/>
    </row>
    <row r="111" s="28" customFormat="true" ht="12.75" hidden="false" customHeight="false" outlineLevel="0" collapsed="false">
      <c r="D111" s="23"/>
    </row>
    <row r="112" s="28" customFormat="true" ht="12.75" hidden="false" customHeight="false" outlineLevel="0" collapsed="false">
      <c r="D112" s="23"/>
    </row>
    <row r="113" s="28" customFormat="true" ht="12.75" hidden="false" customHeight="false" outlineLevel="0" collapsed="false">
      <c r="D113" s="23"/>
    </row>
    <row r="114" s="28" customFormat="true" ht="12.75" hidden="false" customHeight="false" outlineLevel="0" collapsed="false">
      <c r="D114" s="23"/>
    </row>
    <row r="115" s="28" customFormat="true" ht="12.75" hidden="false" customHeight="false" outlineLevel="0" collapsed="false">
      <c r="D115" s="23"/>
    </row>
    <row r="116" s="28" customFormat="true" ht="12.75" hidden="false" customHeight="false" outlineLevel="0" collapsed="false">
      <c r="D116" s="23"/>
    </row>
    <row r="117" s="28" customFormat="true" ht="12.75" hidden="false" customHeight="false" outlineLevel="0" collapsed="false">
      <c r="D117" s="23"/>
    </row>
    <row r="118" s="28" customFormat="true" ht="12.75" hidden="false" customHeight="false" outlineLevel="0" collapsed="false">
      <c r="D118" s="23"/>
    </row>
    <row r="119" s="28" customFormat="true" ht="12.75" hidden="false" customHeight="false" outlineLevel="0" collapsed="false">
      <c r="D119" s="23"/>
    </row>
    <row r="120" s="28" customFormat="true" ht="12.75" hidden="false" customHeight="false" outlineLevel="0" collapsed="false">
      <c r="D120" s="23"/>
    </row>
    <row r="121" s="28" customFormat="true" ht="12.75" hidden="false" customHeight="false" outlineLevel="0" collapsed="false">
      <c r="D121" s="23"/>
    </row>
    <row r="122" s="28" customFormat="true" ht="12.75" hidden="false" customHeight="false" outlineLevel="0" collapsed="false">
      <c r="D122" s="23"/>
    </row>
    <row r="123" s="28" customFormat="true" ht="12.75" hidden="false" customHeight="false" outlineLevel="0" collapsed="false">
      <c r="D123" s="23"/>
    </row>
    <row r="124" s="28" customFormat="true" ht="12.75" hidden="false" customHeight="false" outlineLevel="0" collapsed="false">
      <c r="D124" s="23"/>
    </row>
    <row r="125" s="28" customFormat="true" ht="12.75" hidden="false" customHeight="false" outlineLevel="0" collapsed="false">
      <c r="D125" s="23"/>
    </row>
    <row r="126" s="28" customFormat="true" ht="12.75" hidden="false" customHeight="false" outlineLevel="0" collapsed="false">
      <c r="D126" s="23"/>
    </row>
    <row r="127" s="28" customFormat="true" ht="12.75" hidden="false" customHeight="false" outlineLevel="0" collapsed="false">
      <c r="D127" s="23"/>
    </row>
    <row r="128" s="28" customFormat="true" ht="12.75" hidden="false" customHeight="false" outlineLevel="0" collapsed="false">
      <c r="D128" s="23"/>
    </row>
    <row r="129" s="28" customFormat="true" ht="12.75" hidden="false" customHeight="false" outlineLevel="0" collapsed="false">
      <c r="D129" s="23"/>
    </row>
    <row r="130" s="28" customFormat="true" ht="12.75" hidden="false" customHeight="false" outlineLevel="0" collapsed="false">
      <c r="D130" s="23"/>
    </row>
    <row r="131" s="28" customFormat="true" ht="12.75" hidden="false" customHeight="false" outlineLevel="0" collapsed="false">
      <c r="D131" s="23"/>
    </row>
    <row r="132" s="28" customFormat="true" ht="12.75" hidden="false" customHeight="false" outlineLevel="0" collapsed="false">
      <c r="D132" s="23"/>
    </row>
    <row r="133" s="28" customFormat="true" ht="12.75" hidden="false" customHeight="false" outlineLevel="0" collapsed="false">
      <c r="D133" s="23"/>
    </row>
    <row r="134" s="28" customFormat="true" ht="12.75" hidden="false" customHeight="false" outlineLevel="0" collapsed="false">
      <c r="D134" s="23"/>
    </row>
    <row r="135" s="28" customFormat="true" ht="12.75" hidden="false" customHeight="false" outlineLevel="0" collapsed="false">
      <c r="D135" s="23"/>
    </row>
    <row r="136" s="28" customFormat="true" ht="12.75" hidden="false" customHeight="false" outlineLevel="0" collapsed="false">
      <c r="D136" s="23"/>
    </row>
    <row r="137" s="28" customFormat="true" ht="12.75" hidden="false" customHeight="false" outlineLevel="0" collapsed="false">
      <c r="D137" s="23"/>
    </row>
    <row r="138" s="28" customFormat="true" ht="12.75" hidden="false" customHeight="false" outlineLevel="0" collapsed="false">
      <c r="D138" s="23"/>
    </row>
    <row r="139" s="28" customFormat="true" ht="12.75" hidden="false" customHeight="false" outlineLevel="0" collapsed="false">
      <c r="D139" s="23"/>
    </row>
    <row r="140" s="28" customFormat="true" ht="12.75" hidden="false" customHeight="false" outlineLevel="0" collapsed="false">
      <c r="D140" s="23"/>
    </row>
    <row r="141" s="28" customFormat="true" ht="12.75" hidden="false" customHeight="false" outlineLevel="0" collapsed="false">
      <c r="D141" s="23"/>
    </row>
    <row r="142" s="28" customFormat="true" ht="12.75" hidden="false" customHeight="false" outlineLevel="0" collapsed="false">
      <c r="D142" s="23"/>
    </row>
    <row r="143" s="28" customFormat="true" ht="12.75" hidden="false" customHeight="false" outlineLevel="0" collapsed="false">
      <c r="D143" s="23"/>
    </row>
    <row r="144" s="28" customFormat="true" ht="12.75" hidden="false" customHeight="false" outlineLevel="0" collapsed="false">
      <c r="D144" s="23"/>
    </row>
    <row r="145" s="28" customFormat="true" ht="12.75" hidden="false" customHeight="false" outlineLevel="0" collapsed="false">
      <c r="D145" s="23"/>
    </row>
    <row r="146" s="28" customFormat="true" ht="12.75" hidden="false" customHeight="false" outlineLevel="0" collapsed="false">
      <c r="D146" s="23"/>
    </row>
    <row r="147" s="28" customFormat="true" ht="12.75" hidden="false" customHeight="false" outlineLevel="0" collapsed="false">
      <c r="D147" s="23"/>
    </row>
    <row r="148" s="28" customFormat="true" ht="12.75" hidden="false" customHeight="false" outlineLevel="0" collapsed="false">
      <c r="D148" s="23"/>
    </row>
    <row r="149" s="28" customFormat="true" ht="12.75" hidden="false" customHeight="false" outlineLevel="0" collapsed="false">
      <c r="D149" s="23"/>
    </row>
    <row r="150" s="28" customFormat="true" ht="12.75" hidden="false" customHeight="false" outlineLevel="0" collapsed="false">
      <c r="D150" s="23"/>
    </row>
    <row r="151" s="28" customFormat="true" ht="12.75" hidden="false" customHeight="false" outlineLevel="0" collapsed="false">
      <c r="D151" s="23"/>
    </row>
    <row r="152" s="28" customFormat="true" ht="12.75" hidden="false" customHeight="false" outlineLevel="0" collapsed="false">
      <c r="D152" s="23"/>
    </row>
    <row r="153" s="28" customFormat="true" ht="12.75" hidden="false" customHeight="false" outlineLevel="0" collapsed="false">
      <c r="D153" s="23"/>
    </row>
    <row r="154" s="28" customFormat="true" ht="12.75" hidden="false" customHeight="false" outlineLevel="0" collapsed="false">
      <c r="D154" s="23"/>
    </row>
    <row r="155" s="28" customFormat="true" ht="12.75" hidden="false" customHeight="false" outlineLevel="0" collapsed="false">
      <c r="D155" s="23"/>
    </row>
    <row r="156" s="28" customFormat="true" ht="12.75" hidden="false" customHeight="false" outlineLevel="0" collapsed="false">
      <c r="D156" s="23"/>
    </row>
    <row r="157" s="28" customFormat="true" ht="12.75" hidden="false" customHeight="false" outlineLevel="0" collapsed="false">
      <c r="D157" s="23"/>
    </row>
    <row r="158" s="28" customFormat="true" ht="12.75" hidden="false" customHeight="false" outlineLevel="0" collapsed="false">
      <c r="D158" s="23"/>
    </row>
    <row r="159" s="28" customFormat="true" ht="12.75" hidden="false" customHeight="false" outlineLevel="0" collapsed="false">
      <c r="D159" s="23"/>
    </row>
    <row r="160" s="28" customFormat="true" ht="12.75" hidden="false" customHeight="false" outlineLevel="0" collapsed="false">
      <c r="D160" s="23"/>
    </row>
    <row r="161" s="28" customFormat="true" ht="12.75" hidden="false" customHeight="false" outlineLevel="0" collapsed="false">
      <c r="D161" s="23"/>
    </row>
    <row r="162" s="28" customFormat="true" ht="12.75" hidden="false" customHeight="false" outlineLevel="0" collapsed="false">
      <c r="D162" s="23"/>
    </row>
    <row r="163" s="28" customFormat="true" ht="12.75" hidden="false" customHeight="false" outlineLevel="0" collapsed="false">
      <c r="D163" s="23"/>
    </row>
    <row r="164" s="28" customFormat="true" ht="12.75" hidden="false" customHeight="false" outlineLevel="0" collapsed="false">
      <c r="D164" s="23"/>
    </row>
    <row r="165" s="28" customFormat="true" ht="12.75" hidden="false" customHeight="false" outlineLevel="0" collapsed="false">
      <c r="D165" s="23"/>
    </row>
    <row r="166" s="28" customFormat="true" ht="12.75" hidden="false" customHeight="false" outlineLevel="0" collapsed="false">
      <c r="D166" s="23"/>
    </row>
    <row r="167" s="28" customFormat="true" ht="12.75" hidden="false" customHeight="false" outlineLevel="0" collapsed="false">
      <c r="D167" s="23"/>
    </row>
    <row r="168" s="28" customFormat="true" ht="12.75" hidden="false" customHeight="false" outlineLevel="0" collapsed="false">
      <c r="D168" s="23"/>
    </row>
    <row r="169" s="28" customFormat="true" ht="12.75" hidden="false" customHeight="false" outlineLevel="0" collapsed="false">
      <c r="D169" s="23"/>
    </row>
    <row r="170" s="28" customFormat="true" ht="12.75" hidden="false" customHeight="false" outlineLevel="0" collapsed="false">
      <c r="D170" s="23"/>
    </row>
    <row r="171" s="28" customFormat="true" ht="12.75" hidden="false" customHeight="false" outlineLevel="0" collapsed="false">
      <c r="D171" s="23"/>
    </row>
    <row r="172" s="28" customFormat="true" ht="12.75" hidden="false" customHeight="false" outlineLevel="0" collapsed="false">
      <c r="D172" s="23"/>
    </row>
    <row r="173" s="28" customFormat="true" ht="12.75" hidden="false" customHeight="false" outlineLevel="0" collapsed="false">
      <c r="D173" s="23"/>
    </row>
    <row r="174" s="28" customFormat="true" ht="12.75" hidden="false" customHeight="false" outlineLevel="0" collapsed="false">
      <c r="D174" s="23"/>
    </row>
    <row r="175" s="28" customFormat="true" ht="12.75" hidden="false" customHeight="false" outlineLevel="0" collapsed="false">
      <c r="D175" s="23"/>
    </row>
    <row r="176" s="28" customFormat="true" ht="12.75" hidden="false" customHeight="false" outlineLevel="0" collapsed="false">
      <c r="D176" s="23"/>
    </row>
    <row r="177" s="28" customFormat="true" ht="12.75" hidden="false" customHeight="false" outlineLevel="0" collapsed="false">
      <c r="D177" s="23"/>
    </row>
    <row r="178" s="28" customFormat="true" ht="12.75" hidden="false" customHeight="false" outlineLevel="0" collapsed="false">
      <c r="D178" s="23"/>
    </row>
    <row r="179" s="28" customFormat="true" ht="12.75" hidden="false" customHeight="false" outlineLevel="0" collapsed="false">
      <c r="D179" s="23"/>
    </row>
    <row r="180" s="28" customFormat="true" ht="12.75" hidden="false" customHeight="false" outlineLevel="0" collapsed="false">
      <c r="D180" s="23"/>
    </row>
    <row r="181" s="28" customFormat="true" ht="12.75" hidden="false" customHeight="false" outlineLevel="0" collapsed="false">
      <c r="D181" s="23"/>
    </row>
    <row r="182" s="28" customFormat="true" ht="12.75" hidden="false" customHeight="false" outlineLevel="0" collapsed="false">
      <c r="D182" s="23"/>
    </row>
  </sheetData>
  <hyperlinks>
    <hyperlink ref="D9" location="'Tabelle 1.1'!A1" display="Zur Tabelle"/>
    <hyperlink ref="D10" location="'Tabelle 1.2'!A1" display="Zur Tabelle"/>
    <hyperlink ref="D11" location="'Tabelle 1.3'!A1" display="Zur Tabelle"/>
    <hyperlink ref="D14" location="'Tabelle 2'!A1" display="Zur Tabelle"/>
    <hyperlink ref="D16" location="'Tabelle 3'!A1" display="Zur Tabelle"/>
    <hyperlink ref="D19" location="'Tabelle 4'!A1" display="Zur Tabelle"/>
    <hyperlink ref="D21" location="'Tabelle 5'!A1" display="Zur Tabelle"/>
    <hyperlink ref="D27" location="'Schaubild 1'!A1" display="Zum Schaubild"/>
    <hyperlink ref="D29" location="'Schaubild 2'!A1" display="Zum Schaubild"/>
    <hyperlink ref="D32" location="'Schaubild 3'!A1" display="Zum Schaubild"/>
  </hyperlink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43.41"/>
    <col collapsed="false" customWidth="true" hidden="false" outlineLevel="0" max="3" min="3" style="32" width="21.56"/>
    <col collapsed="false" customWidth="true" hidden="false" outlineLevel="0" max="8" min="4" style="32" width="18.99"/>
    <col collapsed="false" customWidth="false" hidden="false" outlineLevel="0" max="257" min="9" style="32" width="12.56"/>
  </cols>
  <sheetData>
    <row r="1" s="35" customFormat="true" ht="18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4" t="s">
        <v>34</v>
      </c>
    </row>
    <row r="2" customFormat="false" ht="18" hidden="false" customHeight="false" outlineLevel="0" collapsed="false">
      <c r="A2" s="33" t="s">
        <v>35</v>
      </c>
      <c r="B2" s="36"/>
      <c r="C2" s="37"/>
      <c r="D2" s="36"/>
      <c r="E2" s="36"/>
      <c r="F2" s="36"/>
      <c r="G2" s="36"/>
      <c r="H2" s="36"/>
    </row>
    <row r="3" customFormat="false" ht="12" hidden="false" customHeight="true" outlineLevel="0" collapsed="false">
      <c r="A3" s="38"/>
      <c r="B3" s="38"/>
      <c r="C3" s="38"/>
      <c r="D3" s="38"/>
      <c r="E3" s="38"/>
      <c r="F3" s="38"/>
      <c r="G3" s="38"/>
      <c r="H3" s="38"/>
    </row>
    <row r="4" customFormat="false" ht="15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customFormat="false" ht="18.75" hidden="false" customHeight="true" outlineLevel="0" collapsed="false">
      <c r="A5" s="39" t="s">
        <v>36</v>
      </c>
      <c r="B5" s="40"/>
      <c r="C5" s="40"/>
      <c r="D5" s="40"/>
      <c r="E5" s="40"/>
      <c r="F5" s="41"/>
      <c r="G5" s="40"/>
      <c r="H5" s="41"/>
    </row>
    <row r="6" customFormat="false" ht="18" hidden="false" customHeight="false" outlineLevel="0" collapsed="false">
      <c r="A6" s="39" t="s">
        <v>37</v>
      </c>
      <c r="B6" s="40"/>
      <c r="C6" s="40"/>
      <c r="D6" s="40"/>
      <c r="E6" s="40"/>
      <c r="F6" s="40"/>
      <c r="G6" s="40"/>
      <c r="H6" s="40"/>
    </row>
    <row r="7" customFormat="false" ht="18" hidden="false" customHeight="false" outlineLevel="0" collapsed="false">
      <c r="A7" s="42" t="s">
        <v>38</v>
      </c>
      <c r="B7" s="40"/>
      <c r="C7" s="40"/>
      <c r="D7" s="40"/>
      <c r="E7" s="40"/>
      <c r="F7" s="40"/>
      <c r="G7" s="40"/>
      <c r="H7" s="40"/>
    </row>
    <row r="8" customFormat="false" ht="18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8" hidden="false" customHeight="false" outlineLevel="0" collapsed="false">
      <c r="A9" s="44"/>
      <c r="B9" s="45"/>
      <c r="C9" s="44"/>
      <c r="D9" s="45"/>
      <c r="E9" s="46" t="s">
        <v>39</v>
      </c>
      <c r="F9" s="46"/>
      <c r="G9" s="46"/>
      <c r="H9" s="46"/>
    </row>
    <row r="10" customFormat="false" ht="18" hidden="false" customHeight="false" outlineLevel="0" collapsed="false">
      <c r="A10" s="47" t="s">
        <v>40</v>
      </c>
      <c r="B10" s="47"/>
      <c r="C10" s="47" t="s">
        <v>41</v>
      </c>
      <c r="D10" s="47"/>
      <c r="E10" s="47" t="s">
        <v>42</v>
      </c>
      <c r="F10" s="47"/>
      <c r="G10" s="48" t="s">
        <v>43</v>
      </c>
      <c r="H10" s="48"/>
    </row>
    <row r="11" customFormat="false" ht="18" hidden="false" customHeight="false" outlineLevel="0" collapsed="false">
      <c r="A11" s="47" t="s">
        <v>44</v>
      </c>
      <c r="B11" s="47"/>
      <c r="C11" s="42"/>
      <c r="D11" s="47"/>
      <c r="E11" s="47" t="s">
        <v>45</v>
      </c>
      <c r="F11" s="47"/>
      <c r="G11" s="48" t="s">
        <v>46</v>
      </c>
      <c r="H11" s="48"/>
    </row>
    <row r="12" customFormat="false" ht="18" hidden="false" customHeight="false" outlineLevel="0" collapsed="false">
      <c r="A12" s="49"/>
      <c r="B12" s="50"/>
      <c r="C12" s="51" t="s">
        <v>47</v>
      </c>
      <c r="D12" s="52" t="s">
        <v>48</v>
      </c>
      <c r="E12" s="52" t="s">
        <v>47</v>
      </c>
      <c r="F12" s="51" t="s">
        <v>48</v>
      </c>
      <c r="G12" s="52" t="s">
        <v>47</v>
      </c>
      <c r="H12" s="52" t="s">
        <v>48</v>
      </c>
    </row>
    <row r="13" customFormat="false" ht="18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</row>
    <row r="14" customFormat="false" ht="18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</row>
    <row r="15" customFormat="false" ht="18" hidden="false" customHeight="false" outlineLevel="0" collapsed="false">
      <c r="A15" s="53" t="s">
        <v>49</v>
      </c>
      <c r="B15" s="53"/>
      <c r="C15" s="54" t="n">
        <v>1673053</v>
      </c>
      <c r="D15" s="54" t="n">
        <v>844722</v>
      </c>
      <c r="E15" s="54" t="n">
        <v>255541</v>
      </c>
      <c r="F15" s="54" t="n">
        <v>134111</v>
      </c>
      <c r="G15" s="54" t="n">
        <v>409342</v>
      </c>
      <c r="H15" s="54" t="n">
        <v>213008</v>
      </c>
      <c r="L15" s="55"/>
    </row>
    <row r="16" customFormat="false" ht="18" hidden="false" customHeight="false" outlineLevel="0" collapsed="false">
      <c r="A16" s="33"/>
      <c r="B16" s="56"/>
      <c r="C16" s="54"/>
      <c r="D16" s="54"/>
      <c r="E16" s="54"/>
      <c r="F16" s="54"/>
      <c r="G16" s="54"/>
      <c r="H16" s="54"/>
      <c r="L16" s="55"/>
    </row>
    <row r="17" customFormat="false" ht="18" hidden="false" customHeight="false" outlineLevel="0" collapsed="false">
      <c r="A17" s="33"/>
      <c r="B17" s="57" t="s">
        <v>50</v>
      </c>
      <c r="C17" s="54" t="n">
        <v>178240</v>
      </c>
      <c r="D17" s="54" t="n">
        <v>84347</v>
      </c>
      <c r="E17" s="54" t="n">
        <v>31980</v>
      </c>
      <c r="F17" s="54" t="n">
        <v>15829</v>
      </c>
      <c r="G17" s="54" t="n">
        <v>45263</v>
      </c>
      <c r="H17" s="54" t="n">
        <v>22159</v>
      </c>
    </row>
    <row r="18" customFormat="false" ht="18" hidden="false" customHeight="false" outlineLevel="0" collapsed="false">
      <c r="A18" s="33"/>
      <c r="B18" s="57" t="s">
        <v>51</v>
      </c>
      <c r="C18" s="54" t="n">
        <v>232253</v>
      </c>
      <c r="D18" s="54" t="n">
        <v>121881</v>
      </c>
      <c r="E18" s="54" t="n">
        <v>41209</v>
      </c>
      <c r="F18" s="54" t="n">
        <v>22172</v>
      </c>
      <c r="G18" s="54" t="n">
        <v>66579</v>
      </c>
      <c r="H18" s="54" t="n">
        <v>34648</v>
      </c>
    </row>
    <row r="19" customFormat="false" ht="18" hidden="false" customHeight="false" outlineLevel="0" collapsed="false">
      <c r="A19" s="33"/>
      <c r="B19" s="57" t="s">
        <v>52</v>
      </c>
      <c r="C19" s="54" t="n">
        <v>109854</v>
      </c>
      <c r="D19" s="54" t="n">
        <v>54766</v>
      </c>
      <c r="E19" s="54" t="n">
        <v>14605</v>
      </c>
      <c r="F19" s="54" t="n">
        <v>7727</v>
      </c>
      <c r="G19" s="54" t="n">
        <v>25549</v>
      </c>
      <c r="H19" s="54" t="n">
        <v>13508</v>
      </c>
    </row>
    <row r="20" customFormat="false" ht="18" hidden="false" customHeight="false" outlineLevel="0" collapsed="false">
      <c r="A20" s="33"/>
      <c r="B20" s="57" t="s">
        <v>53</v>
      </c>
      <c r="C20" s="54" t="n">
        <v>36256</v>
      </c>
      <c r="D20" s="54" t="n">
        <v>19357</v>
      </c>
      <c r="E20" s="54" t="n">
        <v>5224</v>
      </c>
      <c r="F20" s="54" t="n">
        <v>2982</v>
      </c>
      <c r="G20" s="54" t="n">
        <v>8975</v>
      </c>
      <c r="H20" s="54" t="n">
        <v>5137</v>
      </c>
    </row>
    <row r="21" customFormat="false" ht="18" hidden="false" customHeight="false" outlineLevel="0" collapsed="false">
      <c r="A21" s="33"/>
      <c r="B21" s="57" t="s">
        <v>54</v>
      </c>
      <c r="C21" s="54" t="n">
        <v>20919</v>
      </c>
      <c r="D21" s="54" t="n">
        <v>10466</v>
      </c>
      <c r="E21" s="54" t="n">
        <v>3047</v>
      </c>
      <c r="F21" s="54" t="n">
        <v>1464</v>
      </c>
      <c r="G21" s="54" t="n">
        <v>5698</v>
      </c>
      <c r="H21" s="54" t="n">
        <v>2978</v>
      </c>
    </row>
    <row r="22" customFormat="false" ht="18" hidden="false" customHeight="false" outlineLevel="0" collapsed="false">
      <c r="A22" s="33"/>
      <c r="B22" s="57" t="s">
        <v>55</v>
      </c>
      <c r="C22" s="54" t="n">
        <v>52534</v>
      </c>
      <c r="D22" s="54" t="n">
        <v>26048</v>
      </c>
      <c r="E22" s="54" t="n">
        <v>7740</v>
      </c>
      <c r="F22" s="54" t="n">
        <v>3603</v>
      </c>
      <c r="G22" s="54" t="n">
        <v>11733</v>
      </c>
      <c r="H22" s="54" t="n">
        <v>5701</v>
      </c>
    </row>
    <row r="23" customFormat="false" ht="18" hidden="false" customHeight="false" outlineLevel="0" collapsed="false">
      <c r="A23" s="33"/>
      <c r="B23" s="57" t="s">
        <v>56</v>
      </c>
      <c r="C23" s="54" t="n">
        <v>147520</v>
      </c>
      <c r="D23" s="54" t="n">
        <v>75017</v>
      </c>
      <c r="E23" s="54" t="n">
        <v>22898</v>
      </c>
      <c r="F23" s="54" t="n">
        <v>11977</v>
      </c>
      <c r="G23" s="54" t="n">
        <v>35342</v>
      </c>
      <c r="H23" s="54" t="n">
        <v>18524</v>
      </c>
    </row>
    <row r="24" customFormat="false" ht="18" hidden="false" customHeight="false" outlineLevel="0" collapsed="false">
      <c r="A24" s="33"/>
      <c r="B24" s="57" t="s">
        <v>57</v>
      </c>
      <c r="C24" s="54" t="n">
        <v>25867</v>
      </c>
      <c r="D24" s="54" t="n">
        <v>13616</v>
      </c>
      <c r="E24" s="54" t="n">
        <v>3485</v>
      </c>
      <c r="F24" s="54" t="n">
        <v>1921</v>
      </c>
      <c r="G24" s="54" t="n">
        <v>6062</v>
      </c>
      <c r="H24" s="54" t="n">
        <v>3172</v>
      </c>
    </row>
    <row r="25" customFormat="false" ht="18" hidden="false" customHeight="false" outlineLevel="0" collapsed="false">
      <c r="A25" s="33"/>
      <c r="B25" s="57" t="s">
        <v>58</v>
      </c>
      <c r="C25" s="54" t="n">
        <v>120518</v>
      </c>
      <c r="D25" s="54" t="n">
        <v>61196</v>
      </c>
      <c r="E25" s="54" t="n">
        <v>20812</v>
      </c>
      <c r="F25" s="54" t="n">
        <v>10811</v>
      </c>
      <c r="G25" s="54" t="n">
        <v>31526</v>
      </c>
      <c r="H25" s="54" t="n">
        <v>16190</v>
      </c>
    </row>
    <row r="26" customFormat="false" ht="18" hidden="false" customHeight="false" outlineLevel="0" collapsed="false">
      <c r="A26" s="33"/>
      <c r="B26" s="57" t="s">
        <v>59</v>
      </c>
      <c r="C26" s="54" t="n">
        <v>470408</v>
      </c>
      <c r="D26" s="54" t="n">
        <v>234021</v>
      </c>
      <c r="E26" s="54" t="n">
        <v>63597</v>
      </c>
      <c r="F26" s="54" t="n">
        <v>33449</v>
      </c>
      <c r="G26" s="54" t="n">
        <v>105110</v>
      </c>
      <c r="H26" s="54" t="n">
        <v>55051</v>
      </c>
    </row>
    <row r="27" customFormat="false" ht="18" hidden="false" customHeight="false" outlineLevel="0" collapsed="false">
      <c r="A27" s="33"/>
      <c r="B27" s="57" t="s">
        <v>60</v>
      </c>
      <c r="C27" s="54" t="n">
        <v>80608</v>
      </c>
      <c r="D27" s="54" t="n">
        <v>44357</v>
      </c>
      <c r="E27" s="54" t="n">
        <v>10510</v>
      </c>
      <c r="F27" s="54" t="n">
        <v>6017</v>
      </c>
      <c r="G27" s="54" t="n">
        <v>16628</v>
      </c>
      <c r="H27" s="54" t="n">
        <v>9417</v>
      </c>
    </row>
    <row r="28" customFormat="false" ht="18" hidden="false" customHeight="false" outlineLevel="0" collapsed="false">
      <c r="A28" s="33"/>
      <c r="B28" s="57" t="s">
        <v>61</v>
      </c>
      <c r="C28" s="54" t="n">
        <v>17702</v>
      </c>
      <c r="D28" s="54" t="n">
        <v>9125</v>
      </c>
      <c r="E28" s="54" t="n">
        <v>2628</v>
      </c>
      <c r="F28" s="54" t="n">
        <v>1402</v>
      </c>
      <c r="G28" s="54" t="n">
        <v>4355</v>
      </c>
      <c r="H28" s="54" t="n">
        <v>2199</v>
      </c>
    </row>
    <row r="29" customFormat="false" ht="18" hidden="false" customHeight="false" outlineLevel="0" collapsed="false">
      <c r="A29" s="33"/>
      <c r="B29" s="57" t="s">
        <v>62</v>
      </c>
      <c r="C29" s="54" t="n">
        <v>78010</v>
      </c>
      <c r="D29" s="54" t="n">
        <v>36719</v>
      </c>
      <c r="E29" s="54" t="n">
        <v>11544</v>
      </c>
      <c r="F29" s="54" t="n">
        <v>5749</v>
      </c>
      <c r="G29" s="54" t="n">
        <v>19278</v>
      </c>
      <c r="H29" s="54" t="n">
        <v>9455</v>
      </c>
    </row>
    <row r="30" customFormat="false" ht="18" hidden="false" customHeight="false" outlineLevel="0" collapsed="false">
      <c r="A30" s="33"/>
      <c r="B30" s="57" t="s">
        <v>63</v>
      </c>
      <c r="C30" s="54" t="n">
        <v>33815</v>
      </c>
      <c r="D30" s="54" t="n">
        <v>16998</v>
      </c>
      <c r="E30" s="54" t="n">
        <v>5251</v>
      </c>
      <c r="F30" s="54" t="n">
        <v>2737</v>
      </c>
      <c r="G30" s="54" t="n">
        <v>8434</v>
      </c>
      <c r="H30" s="54" t="n">
        <v>4258</v>
      </c>
    </row>
    <row r="31" customFormat="false" ht="18" hidden="false" customHeight="false" outlineLevel="0" collapsed="false">
      <c r="A31" s="33"/>
      <c r="B31" s="57" t="s">
        <v>64</v>
      </c>
      <c r="C31" s="54" t="n">
        <v>32775</v>
      </c>
      <c r="D31" s="54" t="n">
        <v>18443</v>
      </c>
      <c r="E31" s="54" t="n">
        <v>5095</v>
      </c>
      <c r="F31" s="54" t="n">
        <v>3025</v>
      </c>
      <c r="G31" s="54" t="n">
        <v>9053</v>
      </c>
      <c r="H31" s="54" t="n">
        <v>5306</v>
      </c>
    </row>
    <row r="32" customFormat="false" ht="18" hidden="false" customHeight="false" outlineLevel="0" collapsed="false">
      <c r="A32" s="33"/>
      <c r="B32" s="57" t="s">
        <v>65</v>
      </c>
      <c r="C32" s="54" t="n">
        <v>35774</v>
      </c>
      <c r="D32" s="54" t="n">
        <v>18365</v>
      </c>
      <c r="E32" s="54" t="n">
        <v>5916</v>
      </c>
      <c r="F32" s="54" t="n">
        <v>3246</v>
      </c>
      <c r="G32" s="54" t="n">
        <v>9757</v>
      </c>
      <c r="H32" s="54" t="n">
        <v>5305</v>
      </c>
    </row>
    <row r="33" customFormat="false" ht="18" hidden="false" customHeight="false" outlineLevel="0" collapsed="false">
      <c r="A33" s="33"/>
      <c r="B33" s="56"/>
      <c r="C33" s="54"/>
      <c r="D33" s="54"/>
      <c r="E33" s="54"/>
      <c r="F33" s="54"/>
      <c r="G33" s="54"/>
      <c r="H33" s="54"/>
    </row>
    <row r="34" customFormat="false" ht="18" hidden="false" customHeight="false" outlineLevel="0" collapsed="false">
      <c r="A34" s="33"/>
      <c r="B34" s="56"/>
      <c r="C34" s="54"/>
      <c r="D34" s="54"/>
      <c r="E34" s="54"/>
      <c r="F34" s="54"/>
      <c r="G34" s="54"/>
      <c r="H34" s="54"/>
    </row>
    <row r="35" customFormat="false" ht="18" hidden="false" customHeight="false" outlineLevel="0" collapsed="false">
      <c r="A35" s="33"/>
      <c r="B35" s="56"/>
      <c r="C35" s="54"/>
      <c r="D35" s="54"/>
      <c r="E35" s="54"/>
      <c r="F35" s="54"/>
      <c r="G35" s="54"/>
      <c r="H35" s="54"/>
    </row>
    <row r="36" customFormat="false" ht="18" hidden="true" customHeight="false" outlineLevel="0" collapsed="false">
      <c r="A36" s="58" t="s">
        <v>66</v>
      </c>
      <c r="B36" s="56"/>
      <c r="C36" s="54"/>
      <c r="D36" s="54"/>
      <c r="E36" s="54"/>
      <c r="F36" s="54"/>
      <c r="G36" s="54"/>
      <c r="H36" s="54"/>
    </row>
    <row r="37" customFormat="false" ht="18" hidden="true" customHeight="false" outlineLevel="0" collapsed="false">
      <c r="A37" s="33"/>
      <c r="B37" s="56"/>
      <c r="C37" s="54"/>
      <c r="D37" s="54"/>
      <c r="E37" s="54"/>
      <c r="F37" s="54"/>
      <c r="G37" s="54"/>
      <c r="H37" s="54"/>
    </row>
    <row r="38" customFormat="false" ht="18" hidden="true" customHeight="false" outlineLevel="0" collapsed="false">
      <c r="A38" s="33"/>
      <c r="B38" s="59" t="s">
        <v>56</v>
      </c>
      <c r="C38" s="54"/>
      <c r="D38" s="54"/>
      <c r="E38" s="54"/>
      <c r="F38" s="54"/>
      <c r="G38" s="54"/>
      <c r="H38" s="54"/>
    </row>
    <row r="39" customFormat="false" ht="18" hidden="true" customHeight="false" outlineLevel="0" collapsed="false">
      <c r="A39" s="33"/>
      <c r="B39" s="59" t="s">
        <v>59</v>
      </c>
      <c r="C39" s="54"/>
      <c r="D39" s="54"/>
      <c r="E39" s="54"/>
      <c r="F39" s="54"/>
      <c r="G39" s="54"/>
      <c r="H39" s="54"/>
    </row>
    <row r="40" customFormat="false" ht="18" hidden="true" customHeight="false" outlineLevel="0" collapsed="false">
      <c r="A40" s="33"/>
      <c r="B40" s="56"/>
      <c r="C40" s="54"/>
      <c r="D40" s="54"/>
      <c r="E40" s="54"/>
      <c r="F40" s="54"/>
      <c r="G40" s="54"/>
      <c r="H40" s="54"/>
    </row>
    <row r="41" customFormat="false" ht="18" hidden="true" customHeight="false" outlineLevel="0" collapsed="false">
      <c r="A41" s="33"/>
      <c r="B41" s="56"/>
      <c r="C41" s="54"/>
      <c r="D41" s="54"/>
      <c r="E41" s="54"/>
      <c r="F41" s="54"/>
      <c r="G41" s="54"/>
      <c r="H41" s="54"/>
    </row>
    <row r="42" customFormat="false" ht="18" hidden="true" customHeight="false" outlineLevel="0" collapsed="false">
      <c r="A42" s="33"/>
      <c r="B42" s="56"/>
      <c r="C42" s="54"/>
      <c r="D42" s="54"/>
      <c r="E42" s="54"/>
      <c r="F42" s="54"/>
      <c r="G42" s="54"/>
      <c r="H42" s="54"/>
    </row>
    <row r="43" customFormat="false" ht="18" hidden="false" customHeight="false" outlineLevel="0" collapsed="false">
      <c r="A43" s="53" t="s">
        <v>67</v>
      </c>
      <c r="B43" s="53"/>
      <c r="C43" s="54" t="n">
        <v>25510</v>
      </c>
      <c r="D43" s="54" t="n">
        <v>19594</v>
      </c>
      <c r="E43" s="54" t="n">
        <v>3749</v>
      </c>
      <c r="F43" s="54" t="n">
        <v>3023</v>
      </c>
      <c r="G43" s="54" t="n">
        <v>5628</v>
      </c>
      <c r="H43" s="54" t="n">
        <v>4469</v>
      </c>
    </row>
    <row r="44" customFormat="false" ht="18" hidden="false" customHeight="false" outlineLevel="0" collapsed="false">
      <c r="A44" s="33"/>
      <c r="B44" s="56"/>
      <c r="C44" s="54"/>
      <c r="D44" s="54"/>
      <c r="E44" s="54"/>
      <c r="F44" s="54"/>
      <c r="G44" s="54"/>
      <c r="H44" s="54"/>
    </row>
    <row r="45" customFormat="false" ht="18" hidden="false" customHeight="false" outlineLevel="0" collapsed="false">
      <c r="A45" s="33"/>
      <c r="B45" s="57" t="s">
        <v>50</v>
      </c>
      <c r="C45" s="54" t="n">
        <v>25510</v>
      </c>
      <c r="D45" s="54" t="n">
        <v>19594</v>
      </c>
      <c r="E45" s="54" t="n">
        <v>3749</v>
      </c>
      <c r="F45" s="54" t="n">
        <v>3023</v>
      </c>
      <c r="G45" s="54" t="n">
        <v>5628</v>
      </c>
      <c r="H45" s="54" t="n">
        <v>4469</v>
      </c>
    </row>
    <row r="46" customFormat="false" ht="18" hidden="false" customHeight="false" outlineLevel="0" collapsed="false">
      <c r="A46" s="33"/>
      <c r="B46" s="56"/>
      <c r="C46" s="54"/>
      <c r="D46" s="54"/>
      <c r="E46" s="54"/>
      <c r="F46" s="54"/>
      <c r="G46" s="54"/>
      <c r="H46" s="54"/>
    </row>
    <row r="47" customFormat="false" ht="18" hidden="false" customHeight="false" outlineLevel="0" collapsed="false">
      <c r="A47" s="33"/>
      <c r="B47" s="56"/>
      <c r="C47" s="54"/>
      <c r="D47" s="54"/>
      <c r="E47" s="54"/>
      <c r="F47" s="54"/>
      <c r="G47" s="54"/>
      <c r="H47" s="54"/>
    </row>
    <row r="48" customFormat="false" ht="18" hidden="false" customHeight="false" outlineLevel="0" collapsed="false">
      <c r="A48" s="33"/>
      <c r="B48" s="56"/>
      <c r="C48" s="54"/>
      <c r="D48" s="54"/>
      <c r="E48" s="54"/>
      <c r="F48" s="54"/>
      <c r="G48" s="54"/>
      <c r="H48" s="54"/>
    </row>
    <row r="49" customFormat="false" ht="18" hidden="false" customHeight="false" outlineLevel="0" collapsed="false">
      <c r="A49" s="53" t="s">
        <v>68</v>
      </c>
      <c r="B49" s="53"/>
      <c r="C49" s="54" t="n">
        <v>2596</v>
      </c>
      <c r="D49" s="54" t="n">
        <v>1068</v>
      </c>
      <c r="E49" s="54" t="n">
        <v>301</v>
      </c>
      <c r="F49" s="54" t="n">
        <v>148</v>
      </c>
      <c r="G49" s="54" t="n">
        <v>535</v>
      </c>
      <c r="H49" s="54" t="n">
        <v>251</v>
      </c>
    </row>
    <row r="50" customFormat="false" ht="18" hidden="false" customHeight="false" outlineLevel="0" collapsed="false">
      <c r="A50" s="33"/>
      <c r="B50" s="56"/>
      <c r="C50" s="54"/>
      <c r="D50" s="54"/>
      <c r="E50" s="54"/>
      <c r="F50" s="54"/>
      <c r="G50" s="54"/>
      <c r="H50" s="54"/>
    </row>
    <row r="51" customFormat="false" ht="18" hidden="true" customHeight="false" outlineLevel="0" collapsed="false">
      <c r="A51" s="33"/>
      <c r="B51" s="59" t="s">
        <v>50</v>
      </c>
      <c r="C51" s="54"/>
      <c r="D51" s="54"/>
      <c r="E51" s="54"/>
      <c r="F51" s="54"/>
      <c r="G51" s="54"/>
      <c r="H51" s="54"/>
    </row>
    <row r="52" customFormat="false" ht="18" hidden="false" customHeight="false" outlineLevel="0" collapsed="false">
      <c r="A52" s="33"/>
      <c r="B52" s="57" t="s">
        <v>51</v>
      </c>
      <c r="C52" s="54" t="n">
        <v>559</v>
      </c>
      <c r="D52" s="54" t="n">
        <v>241</v>
      </c>
      <c r="E52" s="54" t="n">
        <v>69</v>
      </c>
      <c r="F52" s="54" t="n">
        <v>25</v>
      </c>
      <c r="G52" s="54" t="n">
        <v>204</v>
      </c>
      <c r="H52" s="54" t="n">
        <v>77</v>
      </c>
    </row>
    <row r="53" customFormat="false" ht="18" hidden="false" customHeight="false" outlineLevel="0" collapsed="false">
      <c r="A53" s="33"/>
      <c r="B53" s="57" t="s">
        <v>56</v>
      </c>
      <c r="C53" s="54" t="n">
        <v>737</v>
      </c>
      <c r="D53" s="54" t="n">
        <v>227</v>
      </c>
      <c r="E53" s="54" t="n">
        <v>74</v>
      </c>
      <c r="F53" s="54" t="n">
        <v>28</v>
      </c>
      <c r="G53" s="54" t="n">
        <v>116</v>
      </c>
      <c r="H53" s="54" t="n">
        <v>44</v>
      </c>
    </row>
    <row r="54" customFormat="false" ht="18" hidden="false" customHeight="false" outlineLevel="0" collapsed="false">
      <c r="A54" s="33"/>
      <c r="B54" s="57" t="s">
        <v>59</v>
      </c>
      <c r="C54" s="54" t="n">
        <v>527</v>
      </c>
      <c r="D54" s="54" t="n">
        <v>188</v>
      </c>
      <c r="E54" s="54" t="n">
        <v>52</v>
      </c>
      <c r="F54" s="54" t="n">
        <v>30</v>
      </c>
      <c r="G54" s="54" t="n">
        <v>66</v>
      </c>
      <c r="H54" s="54" t="n">
        <v>40</v>
      </c>
    </row>
    <row r="55" customFormat="false" ht="18" hidden="false" customHeight="false" outlineLevel="0" collapsed="false">
      <c r="A55" s="33"/>
      <c r="B55" s="57" t="s">
        <v>60</v>
      </c>
      <c r="C55" s="54" t="n">
        <v>594</v>
      </c>
      <c r="D55" s="54" t="n">
        <v>327</v>
      </c>
      <c r="E55" s="54" t="n">
        <v>68</v>
      </c>
      <c r="F55" s="54" t="n">
        <v>41</v>
      </c>
      <c r="G55" s="54" t="n">
        <v>106</v>
      </c>
      <c r="H55" s="54" t="n">
        <v>66</v>
      </c>
    </row>
    <row r="56" customFormat="false" ht="18" hidden="false" customHeight="false" outlineLevel="0" collapsed="false">
      <c r="A56" s="33"/>
      <c r="B56" s="57" t="s">
        <v>63</v>
      </c>
      <c r="C56" s="54" t="n">
        <v>179</v>
      </c>
      <c r="D56" s="54" t="n">
        <v>85</v>
      </c>
      <c r="E56" s="54" t="n">
        <v>38</v>
      </c>
      <c r="F56" s="54" t="n">
        <v>24</v>
      </c>
      <c r="G56" s="54" t="n">
        <v>43</v>
      </c>
      <c r="H56" s="54" t="n">
        <v>24</v>
      </c>
    </row>
    <row r="57" customFormat="false" ht="18" hidden="true" customHeight="false" outlineLevel="0" collapsed="false">
      <c r="A57" s="33"/>
      <c r="B57" s="59" t="s">
        <v>65</v>
      </c>
      <c r="C57" s="54"/>
      <c r="D57" s="54"/>
      <c r="E57" s="54"/>
      <c r="F57" s="54"/>
      <c r="G57" s="54"/>
      <c r="H57" s="54"/>
    </row>
    <row r="58" customFormat="false" ht="18" hidden="false" customHeight="false" outlineLevel="0" collapsed="false">
      <c r="A58" s="33"/>
      <c r="B58" s="56"/>
      <c r="C58" s="54"/>
      <c r="D58" s="54"/>
      <c r="E58" s="54"/>
      <c r="F58" s="54"/>
      <c r="G58" s="54"/>
      <c r="H58" s="54"/>
    </row>
    <row r="59" customFormat="false" ht="18" hidden="false" customHeight="false" outlineLevel="0" collapsed="false">
      <c r="A59" s="33"/>
      <c r="B59" s="56"/>
      <c r="C59" s="54"/>
      <c r="D59" s="54"/>
      <c r="E59" s="54"/>
      <c r="F59" s="54"/>
      <c r="G59" s="54"/>
      <c r="H59" s="54"/>
    </row>
    <row r="60" customFormat="false" ht="18" hidden="false" customHeight="false" outlineLevel="0" collapsed="false">
      <c r="A60" s="33"/>
      <c r="B60" s="56"/>
      <c r="C60" s="54"/>
      <c r="D60" s="54"/>
      <c r="E60" s="54"/>
      <c r="F60" s="54"/>
      <c r="G60" s="54"/>
      <c r="H60" s="54"/>
    </row>
    <row r="61" customFormat="false" ht="18" hidden="false" customHeight="false" outlineLevel="0" collapsed="false">
      <c r="A61" s="53" t="s">
        <v>69</v>
      </c>
      <c r="B61" s="53"/>
      <c r="C61" s="54" t="n">
        <v>35735</v>
      </c>
      <c r="D61" s="54" t="n">
        <v>20336</v>
      </c>
      <c r="E61" s="54" t="n">
        <v>5106</v>
      </c>
      <c r="F61" s="54" t="n">
        <v>2947</v>
      </c>
      <c r="G61" s="54" t="n">
        <v>8354</v>
      </c>
      <c r="H61" s="54" t="n">
        <v>4862</v>
      </c>
    </row>
    <row r="62" customFormat="false" ht="18" hidden="false" customHeight="false" outlineLevel="0" collapsed="false">
      <c r="A62" s="33"/>
      <c r="B62" s="56"/>
      <c r="C62" s="54"/>
      <c r="D62" s="54"/>
      <c r="E62" s="54"/>
      <c r="F62" s="54"/>
      <c r="G62" s="54"/>
      <c r="H62" s="54"/>
    </row>
    <row r="63" customFormat="false" ht="18" hidden="false" customHeight="false" outlineLevel="0" collapsed="false">
      <c r="A63" s="33"/>
      <c r="B63" s="57" t="s">
        <v>50</v>
      </c>
      <c r="C63" s="54" t="n">
        <v>4759</v>
      </c>
      <c r="D63" s="54" t="n">
        <v>2674</v>
      </c>
      <c r="E63" s="54" t="n">
        <v>645</v>
      </c>
      <c r="F63" s="54" t="n">
        <v>385</v>
      </c>
      <c r="G63" s="54" t="n">
        <v>973</v>
      </c>
      <c r="H63" s="54" t="n">
        <v>545</v>
      </c>
    </row>
    <row r="64" customFormat="false" ht="18" hidden="false" customHeight="false" outlineLevel="0" collapsed="false">
      <c r="A64" s="33"/>
      <c r="B64" s="57" t="s">
        <v>51</v>
      </c>
      <c r="C64" s="54" t="n">
        <v>3712</v>
      </c>
      <c r="D64" s="54" t="n">
        <v>2045</v>
      </c>
      <c r="E64" s="54" t="n">
        <v>571</v>
      </c>
      <c r="F64" s="54" t="n">
        <v>312</v>
      </c>
      <c r="G64" s="54" t="n">
        <v>975</v>
      </c>
      <c r="H64" s="54" t="n">
        <v>544</v>
      </c>
    </row>
    <row r="65" customFormat="false" ht="18" hidden="false" customHeight="false" outlineLevel="0" collapsed="false">
      <c r="A65" s="33"/>
      <c r="B65" s="57" t="s">
        <v>52</v>
      </c>
      <c r="C65" s="54" t="n">
        <v>5164</v>
      </c>
      <c r="D65" s="54" t="n">
        <v>3056</v>
      </c>
      <c r="E65" s="54" t="n">
        <v>805</v>
      </c>
      <c r="F65" s="54" t="n">
        <v>479</v>
      </c>
      <c r="G65" s="54" t="n">
        <v>1352</v>
      </c>
      <c r="H65" s="54" t="n">
        <v>830</v>
      </c>
    </row>
    <row r="66" customFormat="false" ht="18" hidden="false" customHeight="false" outlineLevel="0" collapsed="false">
      <c r="A66" s="33"/>
      <c r="B66" s="57" t="s">
        <v>53</v>
      </c>
      <c r="C66" s="54" t="n">
        <v>579</v>
      </c>
      <c r="D66" s="54" t="n">
        <v>298</v>
      </c>
      <c r="E66" s="54" t="n">
        <v>56</v>
      </c>
      <c r="F66" s="54" t="n">
        <v>25</v>
      </c>
      <c r="G66" s="54" t="n">
        <v>159</v>
      </c>
      <c r="H66" s="54" t="n">
        <v>83</v>
      </c>
    </row>
    <row r="67" customFormat="false" ht="18" hidden="false" customHeight="false" outlineLevel="0" collapsed="false">
      <c r="A67" s="33"/>
      <c r="B67" s="57" t="s">
        <v>54</v>
      </c>
      <c r="C67" s="54" t="n">
        <v>894</v>
      </c>
      <c r="D67" s="54" t="n">
        <v>517</v>
      </c>
      <c r="E67" s="54" t="n">
        <v>121</v>
      </c>
      <c r="F67" s="54" t="n">
        <v>74</v>
      </c>
      <c r="G67" s="54" t="n">
        <v>222</v>
      </c>
      <c r="H67" s="54" t="n">
        <v>133</v>
      </c>
    </row>
    <row r="68" customFormat="false" ht="18" hidden="false" customHeight="false" outlineLevel="0" collapsed="false">
      <c r="A68" s="33"/>
      <c r="B68" s="57" t="s">
        <v>55</v>
      </c>
      <c r="C68" s="54" t="n">
        <v>2191</v>
      </c>
      <c r="D68" s="54" t="n">
        <v>1313</v>
      </c>
      <c r="E68" s="54" t="n">
        <v>254</v>
      </c>
      <c r="F68" s="54" t="n">
        <v>156</v>
      </c>
      <c r="G68" s="54" t="n">
        <v>495</v>
      </c>
      <c r="H68" s="54" t="n">
        <v>299</v>
      </c>
    </row>
    <row r="69" customFormat="false" ht="18" hidden="false" customHeight="false" outlineLevel="0" collapsed="false">
      <c r="A69" s="33"/>
      <c r="B69" s="57" t="s">
        <v>56</v>
      </c>
      <c r="C69" s="54" t="n">
        <v>1757</v>
      </c>
      <c r="D69" s="54" t="n">
        <v>971</v>
      </c>
      <c r="E69" s="54" t="n">
        <v>242</v>
      </c>
      <c r="F69" s="54" t="n">
        <v>128</v>
      </c>
      <c r="G69" s="54" t="n">
        <v>315</v>
      </c>
      <c r="H69" s="54" t="n">
        <v>179</v>
      </c>
    </row>
    <row r="70" customFormat="false" ht="18" hidden="false" customHeight="false" outlineLevel="0" collapsed="false">
      <c r="A70" s="33"/>
      <c r="B70" s="57" t="s">
        <v>57</v>
      </c>
      <c r="C70" s="54" t="n">
        <v>541</v>
      </c>
      <c r="D70" s="54" t="n">
        <v>326</v>
      </c>
      <c r="E70" s="54" t="n">
        <v>98</v>
      </c>
      <c r="F70" s="54" t="n">
        <v>62</v>
      </c>
      <c r="G70" s="54" t="n">
        <v>78</v>
      </c>
      <c r="H70" s="54" t="n">
        <v>48</v>
      </c>
    </row>
    <row r="71" customFormat="false" ht="18" hidden="false" customHeight="false" outlineLevel="0" collapsed="false">
      <c r="A71" s="33"/>
      <c r="B71" s="57" t="s">
        <v>58</v>
      </c>
      <c r="C71" s="54" t="n">
        <v>2492</v>
      </c>
      <c r="D71" s="54" t="n">
        <v>1426</v>
      </c>
      <c r="E71" s="54" t="n">
        <v>369</v>
      </c>
      <c r="F71" s="54" t="n">
        <v>202</v>
      </c>
      <c r="G71" s="54" t="n">
        <v>653</v>
      </c>
      <c r="H71" s="54" t="n">
        <v>382</v>
      </c>
    </row>
    <row r="72" customFormat="false" ht="18" hidden="false" customHeight="false" outlineLevel="0" collapsed="false">
      <c r="A72" s="33"/>
      <c r="B72" s="57" t="s">
        <v>59</v>
      </c>
      <c r="C72" s="54" t="n">
        <v>7026</v>
      </c>
      <c r="D72" s="54" t="n">
        <v>3843</v>
      </c>
      <c r="E72" s="54" t="n">
        <v>995</v>
      </c>
      <c r="F72" s="54" t="n">
        <v>559</v>
      </c>
      <c r="G72" s="54" t="n">
        <v>1622</v>
      </c>
      <c r="H72" s="54" t="n">
        <v>922</v>
      </c>
    </row>
    <row r="73" customFormat="false" ht="18" hidden="false" customHeight="false" outlineLevel="0" collapsed="false">
      <c r="A73" s="33"/>
      <c r="B73" s="57" t="s">
        <v>61</v>
      </c>
      <c r="C73" s="54" t="n">
        <v>831</v>
      </c>
      <c r="D73" s="54" t="n">
        <v>472</v>
      </c>
      <c r="E73" s="54" t="n">
        <v>101</v>
      </c>
      <c r="F73" s="54" t="n">
        <v>64</v>
      </c>
      <c r="G73" s="54" t="n">
        <v>152</v>
      </c>
      <c r="H73" s="54" t="n">
        <v>86</v>
      </c>
    </row>
    <row r="74" customFormat="false" ht="18" hidden="false" customHeight="false" outlineLevel="0" collapsed="false">
      <c r="A74" s="33"/>
      <c r="B74" s="57" t="s">
        <v>62</v>
      </c>
      <c r="C74" s="54" t="n">
        <v>2883</v>
      </c>
      <c r="D74" s="54" t="n">
        <v>1618</v>
      </c>
      <c r="E74" s="54" t="n">
        <v>470</v>
      </c>
      <c r="F74" s="54" t="n">
        <v>271</v>
      </c>
      <c r="G74" s="54" t="n">
        <v>696</v>
      </c>
      <c r="H74" s="54" t="n">
        <v>402</v>
      </c>
    </row>
    <row r="75" customFormat="false" ht="18" hidden="false" customHeight="false" outlineLevel="0" collapsed="false">
      <c r="A75" s="33"/>
      <c r="B75" s="57" t="s">
        <v>63</v>
      </c>
      <c r="C75" s="54" t="n">
        <v>1087</v>
      </c>
      <c r="D75" s="54" t="n">
        <v>680</v>
      </c>
      <c r="E75" s="54" t="n">
        <v>145</v>
      </c>
      <c r="F75" s="54" t="n">
        <v>95</v>
      </c>
      <c r="G75" s="54" t="n">
        <v>248</v>
      </c>
      <c r="H75" s="54" t="n">
        <v>158</v>
      </c>
    </row>
    <row r="76" customFormat="false" ht="18" hidden="false" customHeight="false" outlineLevel="0" collapsed="false">
      <c r="A76" s="33"/>
      <c r="B76" s="57" t="s">
        <v>70</v>
      </c>
      <c r="C76" s="54" t="n">
        <v>1027</v>
      </c>
      <c r="D76" s="54" t="n">
        <v>653</v>
      </c>
      <c r="E76" s="54" t="n">
        <v>125</v>
      </c>
      <c r="F76" s="54" t="n">
        <v>71</v>
      </c>
      <c r="G76" s="54" t="n">
        <v>226</v>
      </c>
      <c r="H76" s="54" t="n">
        <v>141</v>
      </c>
    </row>
    <row r="77" customFormat="false" ht="18" hidden="false" customHeight="false" outlineLevel="0" collapsed="false">
      <c r="A77" s="33"/>
      <c r="B77" s="57" t="s">
        <v>65</v>
      </c>
      <c r="C77" s="54" t="n">
        <v>792</v>
      </c>
      <c r="D77" s="54" t="n">
        <v>444</v>
      </c>
      <c r="E77" s="54" t="n">
        <v>109</v>
      </c>
      <c r="F77" s="54" t="n">
        <v>64</v>
      </c>
      <c r="G77" s="54" t="n">
        <v>188</v>
      </c>
      <c r="H77" s="54" t="n">
        <v>110</v>
      </c>
    </row>
    <row r="78" customFormat="false" ht="18" hidden="false" customHeight="false" outlineLevel="0" collapsed="false">
      <c r="A78" s="60"/>
      <c r="B78" s="61"/>
      <c r="C78" s="62"/>
      <c r="D78" s="62"/>
      <c r="E78" s="62"/>
      <c r="F78" s="62"/>
      <c r="G78" s="62"/>
      <c r="H78" s="62"/>
    </row>
    <row r="79" customFormat="false" ht="18" hidden="false" customHeight="false" outlineLevel="0" collapsed="false">
      <c r="A79" s="58" t="s">
        <v>71</v>
      </c>
      <c r="B79" s="56"/>
      <c r="C79" s="54"/>
      <c r="D79" s="54"/>
      <c r="E79" s="54"/>
      <c r="F79" s="54"/>
      <c r="G79" s="54"/>
      <c r="H79" s="54"/>
    </row>
    <row r="80" customFormat="false" ht="18" hidden="false" customHeight="false" outlineLevel="0" collapsed="false">
      <c r="A80" s="53" t="s">
        <v>72</v>
      </c>
      <c r="B80" s="53"/>
      <c r="C80" s="54" t="n">
        <v>848215</v>
      </c>
      <c r="D80" s="54" t="n">
        <v>342995</v>
      </c>
      <c r="E80" s="54" t="n">
        <v>162332</v>
      </c>
      <c r="F80" s="54" t="n">
        <v>70194</v>
      </c>
      <c r="G80" s="54" t="n">
        <v>213218</v>
      </c>
      <c r="H80" s="54" t="n">
        <v>88574</v>
      </c>
    </row>
    <row r="81" customFormat="false" ht="18" hidden="false" customHeight="false" outlineLevel="0" collapsed="false">
      <c r="A81" s="33"/>
      <c r="B81" s="56"/>
      <c r="C81" s="54"/>
      <c r="D81" s="54"/>
      <c r="E81" s="54"/>
      <c r="F81" s="54"/>
      <c r="G81" s="54"/>
      <c r="H81" s="54"/>
    </row>
    <row r="82" customFormat="false" ht="18" hidden="false" customHeight="false" outlineLevel="0" collapsed="false">
      <c r="A82" s="33"/>
      <c r="B82" s="57" t="s">
        <v>50</v>
      </c>
      <c r="C82" s="54" t="n">
        <v>136240</v>
      </c>
      <c r="D82" s="54" t="n">
        <v>53625</v>
      </c>
      <c r="E82" s="54" t="n">
        <v>28326</v>
      </c>
      <c r="F82" s="54" t="n">
        <v>11812</v>
      </c>
      <c r="G82" s="54" t="n">
        <v>34876</v>
      </c>
      <c r="H82" s="54" t="n">
        <v>13842</v>
      </c>
    </row>
    <row r="83" customFormat="false" ht="18" hidden="false" customHeight="false" outlineLevel="0" collapsed="false">
      <c r="A83" s="33"/>
      <c r="B83" s="57" t="s">
        <v>51</v>
      </c>
      <c r="C83" s="54" t="n">
        <v>116648</v>
      </c>
      <c r="D83" s="54" t="n">
        <v>46709</v>
      </c>
      <c r="E83" s="54" t="n">
        <v>24534</v>
      </c>
      <c r="F83" s="54" t="n">
        <v>10249</v>
      </c>
      <c r="G83" s="54" t="n">
        <v>31853</v>
      </c>
      <c r="H83" s="54" t="n">
        <v>12489</v>
      </c>
    </row>
    <row r="84" customFormat="false" ht="18" hidden="false" customHeight="false" outlineLevel="0" collapsed="false">
      <c r="A84" s="33"/>
      <c r="B84" s="57" t="s">
        <v>52</v>
      </c>
      <c r="C84" s="54" t="n">
        <v>49257</v>
      </c>
      <c r="D84" s="54" t="n">
        <v>23063</v>
      </c>
      <c r="E84" s="54" t="n">
        <v>8035</v>
      </c>
      <c r="F84" s="54" t="n">
        <v>3991</v>
      </c>
      <c r="G84" s="54" t="n">
        <v>11901</v>
      </c>
      <c r="H84" s="54" t="n">
        <v>5760</v>
      </c>
    </row>
    <row r="85" customFormat="false" ht="18" hidden="false" customHeight="false" outlineLevel="0" collapsed="false">
      <c r="A85" s="33"/>
      <c r="B85" s="57" t="s">
        <v>53</v>
      </c>
      <c r="C85" s="54" t="n">
        <v>12552</v>
      </c>
      <c r="D85" s="54" t="n">
        <v>5464</v>
      </c>
      <c r="E85" s="54" t="n">
        <v>2109</v>
      </c>
      <c r="F85" s="54" t="n">
        <v>950</v>
      </c>
      <c r="G85" s="54" t="n">
        <v>3498</v>
      </c>
      <c r="H85" s="54" t="n">
        <v>1527</v>
      </c>
    </row>
    <row r="86" customFormat="false" ht="18" hidden="false" customHeight="false" outlineLevel="0" collapsed="false">
      <c r="A86" s="33"/>
      <c r="B86" s="57" t="s">
        <v>54</v>
      </c>
      <c r="C86" s="54" t="n">
        <v>13665</v>
      </c>
      <c r="D86" s="54" t="n">
        <v>5728</v>
      </c>
      <c r="E86" s="54" t="n">
        <v>2632</v>
      </c>
      <c r="F86" s="54" t="n">
        <v>1060</v>
      </c>
      <c r="G86" s="54" t="n">
        <v>3162</v>
      </c>
      <c r="H86" s="54" t="n">
        <v>1244</v>
      </c>
    </row>
    <row r="87" customFormat="false" ht="18" hidden="false" customHeight="false" outlineLevel="0" collapsed="false">
      <c r="A87" s="33"/>
      <c r="B87" s="57" t="s">
        <v>55</v>
      </c>
      <c r="C87" s="54" t="n">
        <v>38835</v>
      </c>
      <c r="D87" s="54" t="n">
        <v>18100</v>
      </c>
      <c r="E87" s="54" t="n">
        <v>5463</v>
      </c>
      <c r="F87" s="54" t="n">
        <v>2988</v>
      </c>
      <c r="G87" s="54" t="n">
        <v>6898</v>
      </c>
      <c r="H87" s="54" t="n">
        <v>3669</v>
      </c>
    </row>
    <row r="88" customFormat="false" ht="18" hidden="false" customHeight="false" outlineLevel="0" collapsed="false">
      <c r="A88" s="33"/>
      <c r="B88" s="57" t="s">
        <v>56</v>
      </c>
      <c r="C88" s="54" t="n">
        <v>74246</v>
      </c>
      <c r="D88" s="54" t="n">
        <v>28418</v>
      </c>
      <c r="E88" s="54" t="n">
        <v>12479</v>
      </c>
      <c r="F88" s="54" t="n">
        <v>5551</v>
      </c>
      <c r="G88" s="54" t="n">
        <v>17576</v>
      </c>
      <c r="H88" s="54" t="n">
        <v>7540</v>
      </c>
    </row>
    <row r="89" customFormat="false" ht="18" hidden="false" customHeight="false" outlineLevel="0" collapsed="false">
      <c r="A89" s="33"/>
      <c r="B89" s="57" t="s">
        <v>57</v>
      </c>
      <c r="C89" s="54" t="n">
        <v>12445</v>
      </c>
      <c r="D89" s="54" t="n">
        <v>5038</v>
      </c>
      <c r="E89" s="54" t="n">
        <v>2333</v>
      </c>
      <c r="F89" s="54" t="n">
        <v>975</v>
      </c>
      <c r="G89" s="54" t="n">
        <v>3642</v>
      </c>
      <c r="H89" s="54" t="n">
        <v>1455</v>
      </c>
    </row>
    <row r="90" customFormat="false" ht="18" hidden="false" customHeight="false" outlineLevel="0" collapsed="false">
      <c r="A90" s="33"/>
      <c r="B90" s="57" t="s">
        <v>58</v>
      </c>
      <c r="C90" s="54" t="n">
        <v>55025</v>
      </c>
      <c r="D90" s="54" t="n">
        <v>22303</v>
      </c>
      <c r="E90" s="54" t="n">
        <v>10754</v>
      </c>
      <c r="F90" s="54" t="n">
        <v>4614</v>
      </c>
      <c r="G90" s="54" t="n">
        <v>13902</v>
      </c>
      <c r="H90" s="54" t="n">
        <v>5670</v>
      </c>
    </row>
    <row r="91" customFormat="false" ht="18" hidden="false" customHeight="false" outlineLevel="0" collapsed="false">
      <c r="A91" s="33"/>
      <c r="B91" s="57" t="s">
        <v>59</v>
      </c>
      <c r="C91" s="54" t="n">
        <v>205223</v>
      </c>
      <c r="D91" s="54" t="n">
        <v>81193</v>
      </c>
      <c r="E91" s="54" t="n">
        <v>41523</v>
      </c>
      <c r="F91" s="54" t="n">
        <v>18084</v>
      </c>
      <c r="G91" s="54" t="n">
        <v>53609</v>
      </c>
      <c r="H91" s="54" t="n">
        <v>22607</v>
      </c>
    </row>
    <row r="92" customFormat="false" ht="18" hidden="false" customHeight="false" outlineLevel="0" collapsed="false">
      <c r="A92" s="33"/>
      <c r="B92" s="57" t="s">
        <v>60</v>
      </c>
      <c r="C92" s="54" t="n">
        <v>38596</v>
      </c>
      <c r="D92" s="54" t="n">
        <v>15645</v>
      </c>
      <c r="E92" s="54" t="n">
        <v>6430</v>
      </c>
      <c r="F92" s="54" t="n">
        <v>2538</v>
      </c>
      <c r="G92" s="54" t="n">
        <v>8893</v>
      </c>
      <c r="H92" s="54" t="n">
        <v>3352</v>
      </c>
    </row>
    <row r="93" customFormat="false" ht="18" hidden="false" customHeight="false" outlineLevel="0" collapsed="false">
      <c r="A93" s="33"/>
      <c r="B93" s="57" t="s">
        <v>61</v>
      </c>
      <c r="C93" s="54" t="n">
        <v>9753</v>
      </c>
      <c r="D93" s="54" t="n">
        <v>4456</v>
      </c>
      <c r="E93" s="54" t="n">
        <v>2078</v>
      </c>
      <c r="F93" s="54" t="n">
        <v>1005</v>
      </c>
      <c r="G93" s="54" t="n">
        <v>2631</v>
      </c>
      <c r="H93" s="54" t="n">
        <v>1196</v>
      </c>
    </row>
    <row r="94" customFormat="false" ht="18" hidden="false" customHeight="false" outlineLevel="0" collapsed="false">
      <c r="A94" s="33"/>
      <c r="B94" s="57" t="s">
        <v>62</v>
      </c>
      <c r="C94" s="54" t="n">
        <v>29684</v>
      </c>
      <c r="D94" s="54" t="n">
        <v>10846</v>
      </c>
      <c r="E94" s="54" t="n">
        <v>5856</v>
      </c>
      <c r="F94" s="54" t="n">
        <v>2330</v>
      </c>
      <c r="G94" s="54" t="n">
        <v>6997</v>
      </c>
      <c r="H94" s="54" t="n">
        <v>2601</v>
      </c>
    </row>
    <row r="95" customFormat="false" ht="18" hidden="false" customHeight="false" outlineLevel="0" collapsed="false">
      <c r="A95" s="33"/>
      <c r="B95" s="57" t="s">
        <v>63</v>
      </c>
      <c r="C95" s="54" t="n">
        <v>19967</v>
      </c>
      <c r="D95" s="54" t="n">
        <v>9217</v>
      </c>
      <c r="E95" s="54" t="n">
        <v>3211</v>
      </c>
      <c r="F95" s="54" t="n">
        <v>1513</v>
      </c>
      <c r="G95" s="54" t="n">
        <v>4754</v>
      </c>
      <c r="H95" s="54" t="n">
        <v>2190</v>
      </c>
    </row>
    <row r="96" customFormat="false" ht="18" hidden="false" customHeight="false" outlineLevel="0" collapsed="false">
      <c r="A96" s="33"/>
      <c r="B96" s="57" t="s">
        <v>70</v>
      </c>
      <c r="C96" s="54" t="n">
        <v>20987</v>
      </c>
      <c r="D96" s="54" t="n">
        <v>6942</v>
      </c>
      <c r="E96" s="54" t="n">
        <v>3519</v>
      </c>
      <c r="F96" s="54" t="n">
        <v>1195</v>
      </c>
      <c r="G96" s="54" t="n">
        <v>4757</v>
      </c>
      <c r="H96" s="54" t="n">
        <v>1654</v>
      </c>
    </row>
    <row r="97" customFormat="false" ht="18" hidden="false" customHeight="false" outlineLevel="0" collapsed="false">
      <c r="A97" s="33"/>
      <c r="B97" s="57" t="s">
        <v>65</v>
      </c>
      <c r="C97" s="54" t="n">
        <v>15092</v>
      </c>
      <c r="D97" s="54" t="n">
        <v>6248</v>
      </c>
      <c r="E97" s="54" t="n">
        <v>3050</v>
      </c>
      <c r="F97" s="54" t="n">
        <v>1339</v>
      </c>
      <c r="G97" s="54" t="n">
        <v>4269</v>
      </c>
      <c r="H97" s="54" t="n">
        <v>1778</v>
      </c>
    </row>
    <row r="98" customFormat="false" ht="18" hidden="false" customHeight="false" outlineLevel="0" collapsed="false">
      <c r="A98" s="33"/>
      <c r="B98" s="56"/>
      <c r="C98" s="54"/>
      <c r="D98" s="54"/>
      <c r="E98" s="54"/>
      <c r="F98" s="54"/>
      <c r="G98" s="54"/>
      <c r="H98" s="54"/>
    </row>
    <row r="99" customFormat="false" ht="18" hidden="false" customHeight="false" outlineLevel="0" collapsed="false">
      <c r="A99" s="33"/>
      <c r="B99" s="56"/>
      <c r="C99" s="54"/>
      <c r="D99" s="54"/>
      <c r="E99" s="54"/>
      <c r="F99" s="54"/>
      <c r="G99" s="54"/>
      <c r="H99" s="54"/>
    </row>
    <row r="100" customFormat="false" ht="18" hidden="false" customHeight="false" outlineLevel="0" collapsed="false">
      <c r="A100" s="33"/>
      <c r="B100" s="56"/>
      <c r="C100" s="54"/>
      <c r="D100" s="54"/>
      <c r="E100" s="54"/>
      <c r="F100" s="54"/>
      <c r="G100" s="54"/>
      <c r="H100" s="54"/>
    </row>
    <row r="101" customFormat="false" ht="18" hidden="false" customHeight="false" outlineLevel="0" collapsed="false">
      <c r="A101" s="53" t="s">
        <v>73</v>
      </c>
      <c r="B101" s="53"/>
      <c r="C101" s="54" t="n">
        <v>33112</v>
      </c>
      <c r="D101" s="54" t="n">
        <v>16541</v>
      </c>
      <c r="E101" s="54" t="n">
        <v>9374</v>
      </c>
      <c r="F101" s="54" t="n">
        <v>4826</v>
      </c>
      <c r="G101" s="54" t="n">
        <v>9460</v>
      </c>
      <c r="H101" s="54" t="n">
        <v>4914</v>
      </c>
    </row>
    <row r="102" customFormat="false" ht="18" hidden="false" customHeight="false" outlineLevel="0" collapsed="false">
      <c r="A102" s="33"/>
      <c r="B102" s="56"/>
      <c r="C102" s="54"/>
      <c r="D102" s="54"/>
      <c r="E102" s="54"/>
      <c r="F102" s="54"/>
      <c r="G102" s="54"/>
      <c r="H102" s="54"/>
    </row>
    <row r="103" customFormat="false" ht="18" hidden="false" customHeight="false" outlineLevel="0" collapsed="false">
      <c r="A103" s="33"/>
      <c r="B103" s="57" t="s">
        <v>50</v>
      </c>
      <c r="C103" s="54" t="n">
        <v>4940</v>
      </c>
      <c r="D103" s="54" t="n">
        <v>2997</v>
      </c>
      <c r="E103" s="54" t="n">
        <v>1126</v>
      </c>
      <c r="F103" s="54" t="n">
        <v>618</v>
      </c>
      <c r="G103" s="54" t="n">
        <v>700</v>
      </c>
      <c r="H103" s="54" t="n">
        <v>477</v>
      </c>
    </row>
    <row r="104" customFormat="false" ht="18" hidden="false" customHeight="false" outlineLevel="0" collapsed="false">
      <c r="A104" s="33"/>
      <c r="B104" s="57" t="s">
        <v>51</v>
      </c>
      <c r="C104" s="54" t="n">
        <v>3937</v>
      </c>
      <c r="D104" s="54" t="n">
        <v>1853</v>
      </c>
      <c r="E104" s="54" t="n">
        <v>1135</v>
      </c>
      <c r="F104" s="54" t="n">
        <v>550</v>
      </c>
      <c r="G104" s="54" t="n">
        <v>1209</v>
      </c>
      <c r="H104" s="54" t="n">
        <v>593</v>
      </c>
    </row>
    <row r="105" customFormat="false" ht="18" hidden="false" customHeight="false" outlineLevel="0" collapsed="false">
      <c r="A105" s="33"/>
      <c r="B105" s="57" t="s">
        <v>52</v>
      </c>
      <c r="C105" s="54" t="n">
        <v>453</v>
      </c>
      <c r="D105" s="54" t="n">
        <v>305</v>
      </c>
      <c r="E105" s="54" t="n">
        <v>170</v>
      </c>
      <c r="F105" s="54" t="n">
        <v>121</v>
      </c>
      <c r="G105" s="54" t="n">
        <v>192</v>
      </c>
      <c r="H105" s="54" t="n">
        <v>133</v>
      </c>
    </row>
    <row r="106" customFormat="false" ht="18" hidden="false" customHeight="false" outlineLevel="0" collapsed="false">
      <c r="A106" s="33"/>
      <c r="B106" s="57" t="s">
        <v>53</v>
      </c>
      <c r="C106" s="54" t="n">
        <v>947</v>
      </c>
      <c r="D106" s="54" t="n">
        <v>383</v>
      </c>
      <c r="E106" s="54" t="n">
        <v>245</v>
      </c>
      <c r="F106" s="54" t="n">
        <v>109</v>
      </c>
      <c r="G106" s="54" t="n">
        <v>343</v>
      </c>
      <c r="H106" s="54" t="n">
        <v>143</v>
      </c>
    </row>
    <row r="107" customFormat="false" ht="18" hidden="false" customHeight="false" outlineLevel="0" collapsed="false">
      <c r="A107" s="33"/>
      <c r="B107" s="57" t="s">
        <v>54</v>
      </c>
      <c r="C107" s="54" t="n">
        <v>335</v>
      </c>
      <c r="D107" s="54" t="n">
        <v>111</v>
      </c>
      <c r="E107" s="54" t="n">
        <v>88</v>
      </c>
      <c r="F107" s="54" t="n">
        <v>35</v>
      </c>
      <c r="G107" s="54" t="n">
        <v>108</v>
      </c>
      <c r="H107" s="54" t="n">
        <v>41</v>
      </c>
    </row>
    <row r="108" customFormat="false" ht="18" hidden="false" customHeight="false" outlineLevel="0" collapsed="false">
      <c r="A108" s="33"/>
      <c r="B108" s="57" t="s">
        <v>55</v>
      </c>
      <c r="C108" s="54" t="n">
        <v>655</v>
      </c>
      <c r="D108" s="54" t="n">
        <v>375</v>
      </c>
      <c r="E108" s="54" t="n">
        <v>198</v>
      </c>
      <c r="F108" s="54" t="n">
        <v>117</v>
      </c>
      <c r="G108" s="54" t="n">
        <v>198</v>
      </c>
      <c r="H108" s="54" t="n">
        <v>117</v>
      </c>
    </row>
    <row r="109" customFormat="false" ht="18" hidden="false" customHeight="false" outlineLevel="0" collapsed="false">
      <c r="A109" s="33"/>
      <c r="B109" s="57" t="s">
        <v>56</v>
      </c>
      <c r="C109" s="54" t="n">
        <v>3362</v>
      </c>
      <c r="D109" s="54" t="n">
        <v>1533</v>
      </c>
      <c r="E109" s="54" t="n">
        <v>863</v>
      </c>
      <c r="F109" s="54" t="n">
        <v>442</v>
      </c>
      <c r="G109" s="54" t="n">
        <v>924</v>
      </c>
      <c r="H109" s="54" t="n">
        <v>456</v>
      </c>
    </row>
    <row r="110" customFormat="false" ht="18" hidden="false" customHeight="false" outlineLevel="0" collapsed="false">
      <c r="A110" s="33"/>
      <c r="B110" s="57" t="s">
        <v>57</v>
      </c>
      <c r="C110" s="54" t="n">
        <v>417</v>
      </c>
      <c r="D110" s="54" t="n">
        <v>203</v>
      </c>
      <c r="E110" s="54" t="n">
        <v>124</v>
      </c>
      <c r="F110" s="54" t="n">
        <v>52</v>
      </c>
      <c r="G110" s="54" t="n">
        <v>124</v>
      </c>
      <c r="H110" s="54" t="n">
        <v>52</v>
      </c>
    </row>
    <row r="111" customFormat="false" ht="18" hidden="false" customHeight="false" outlineLevel="0" collapsed="false">
      <c r="A111" s="33"/>
      <c r="B111" s="57" t="s">
        <v>58</v>
      </c>
      <c r="C111" s="54" t="n">
        <v>1084</v>
      </c>
      <c r="D111" s="54" t="n">
        <v>685</v>
      </c>
      <c r="E111" s="54" t="n">
        <v>356</v>
      </c>
      <c r="F111" s="54" t="n">
        <v>223</v>
      </c>
      <c r="G111" s="54" t="n">
        <v>359</v>
      </c>
      <c r="H111" s="54" t="n">
        <v>223</v>
      </c>
    </row>
    <row r="112" customFormat="false" ht="18" hidden="false" customHeight="false" outlineLevel="0" collapsed="false">
      <c r="A112" s="33"/>
      <c r="B112" s="57" t="s">
        <v>59</v>
      </c>
      <c r="C112" s="54" t="n">
        <v>10823</v>
      </c>
      <c r="D112" s="54" t="n">
        <v>5498</v>
      </c>
      <c r="E112" s="54" t="n">
        <v>3646</v>
      </c>
      <c r="F112" s="54" t="n">
        <v>1857</v>
      </c>
      <c r="G112" s="54" t="n">
        <v>3712</v>
      </c>
      <c r="H112" s="54" t="n">
        <v>1907</v>
      </c>
    </row>
    <row r="113" customFormat="false" ht="18" hidden="false" customHeight="false" outlineLevel="0" collapsed="false">
      <c r="A113" s="33"/>
      <c r="B113" s="57" t="s">
        <v>60</v>
      </c>
      <c r="C113" s="54" t="n">
        <v>2585</v>
      </c>
      <c r="D113" s="54" t="n">
        <v>1144</v>
      </c>
      <c r="E113" s="54" t="n">
        <v>582</v>
      </c>
      <c r="F113" s="54" t="n">
        <v>304</v>
      </c>
      <c r="G113" s="54" t="n">
        <v>661</v>
      </c>
      <c r="H113" s="54" t="n">
        <v>339</v>
      </c>
    </row>
    <row r="114" customFormat="false" ht="18" hidden="false" customHeight="false" outlineLevel="0" collapsed="false">
      <c r="A114" s="33"/>
      <c r="B114" s="57" t="s">
        <v>61</v>
      </c>
      <c r="C114" s="54" t="n">
        <v>432</v>
      </c>
      <c r="D114" s="54" t="n">
        <v>144</v>
      </c>
      <c r="E114" s="54" t="n">
        <v>138</v>
      </c>
      <c r="F114" s="54" t="n">
        <v>48</v>
      </c>
      <c r="G114" s="54" t="n">
        <v>138</v>
      </c>
      <c r="H114" s="54" t="n">
        <v>48</v>
      </c>
    </row>
    <row r="115" customFormat="false" ht="18" hidden="false" customHeight="false" outlineLevel="0" collapsed="false">
      <c r="A115" s="33"/>
      <c r="B115" s="57" t="s">
        <v>62</v>
      </c>
      <c r="C115" s="54" t="n">
        <v>959</v>
      </c>
      <c r="D115" s="54" t="n">
        <v>446</v>
      </c>
      <c r="E115" s="54" t="n">
        <v>263</v>
      </c>
      <c r="F115" s="54" t="n">
        <v>137</v>
      </c>
      <c r="G115" s="54" t="n">
        <v>318</v>
      </c>
      <c r="H115" s="54" t="n">
        <v>149</v>
      </c>
    </row>
    <row r="116" customFormat="false" ht="18" hidden="false" customHeight="false" outlineLevel="0" collapsed="false">
      <c r="A116" s="33"/>
      <c r="B116" s="57" t="s">
        <v>63</v>
      </c>
      <c r="C116" s="54" t="n">
        <v>314</v>
      </c>
      <c r="D116" s="54" t="n">
        <v>90</v>
      </c>
      <c r="E116" s="54" t="n">
        <v>58</v>
      </c>
      <c r="F116" s="54" t="n">
        <v>13</v>
      </c>
      <c r="G116" s="54" t="n">
        <v>59</v>
      </c>
      <c r="H116" s="54" t="n">
        <v>14</v>
      </c>
    </row>
    <row r="117" customFormat="false" ht="18" hidden="false" customHeight="false" outlineLevel="0" collapsed="false">
      <c r="A117" s="33"/>
      <c r="B117" s="57" t="s">
        <v>70</v>
      </c>
      <c r="C117" s="54" t="n">
        <v>1509</v>
      </c>
      <c r="D117" s="54" t="n">
        <v>595</v>
      </c>
      <c r="E117" s="54" t="n">
        <v>279</v>
      </c>
      <c r="F117" s="54" t="n">
        <v>157</v>
      </c>
      <c r="G117" s="54" t="n">
        <v>281</v>
      </c>
      <c r="H117" s="54" t="n">
        <v>159</v>
      </c>
    </row>
    <row r="118" customFormat="false" ht="18" hidden="false" customHeight="false" outlineLevel="0" collapsed="false">
      <c r="A118" s="33"/>
      <c r="B118" s="57" t="s">
        <v>65</v>
      </c>
      <c r="C118" s="54" t="n">
        <v>360</v>
      </c>
      <c r="D118" s="54" t="n">
        <v>179</v>
      </c>
      <c r="E118" s="54" t="n">
        <v>103</v>
      </c>
      <c r="F118" s="54" t="n">
        <v>43</v>
      </c>
      <c r="G118" s="54" t="n">
        <v>134</v>
      </c>
      <c r="H118" s="54" t="n">
        <v>63</v>
      </c>
    </row>
    <row r="119" customFormat="false" ht="18" hidden="false" customHeight="false" outlineLevel="0" collapsed="false">
      <c r="A119" s="33"/>
      <c r="B119" s="59"/>
      <c r="C119" s="54"/>
      <c r="D119" s="54"/>
      <c r="E119" s="54"/>
      <c r="F119" s="54"/>
      <c r="G119" s="54"/>
      <c r="H119" s="54"/>
    </row>
    <row r="120" customFormat="false" ht="18" hidden="false" customHeight="false" outlineLevel="0" collapsed="false">
      <c r="A120" s="33"/>
      <c r="B120" s="56"/>
      <c r="C120" s="54"/>
      <c r="D120" s="54"/>
      <c r="E120" s="54"/>
      <c r="F120" s="54"/>
      <c r="G120" s="54"/>
      <c r="H120" s="54"/>
    </row>
    <row r="121" customFormat="false" ht="18" hidden="false" customHeight="false" outlineLevel="0" collapsed="false">
      <c r="A121" s="33"/>
      <c r="B121" s="56"/>
      <c r="C121" s="54"/>
      <c r="D121" s="54"/>
      <c r="E121" s="54"/>
      <c r="F121" s="54"/>
      <c r="G121" s="54"/>
      <c r="H121" s="54"/>
    </row>
    <row r="122" customFormat="false" ht="18" hidden="false" customHeight="false" outlineLevel="0" collapsed="false">
      <c r="A122" s="53" t="s">
        <v>74</v>
      </c>
      <c r="B122" s="53"/>
      <c r="C122" s="54" t="n">
        <v>2618221</v>
      </c>
      <c r="D122" s="54" t="n">
        <v>1245256</v>
      </c>
      <c r="E122" s="54" t="n">
        <v>436403</v>
      </c>
      <c r="F122" s="54" t="n">
        <v>215249</v>
      </c>
      <c r="G122" s="54" t="n">
        <v>646537</v>
      </c>
      <c r="H122" s="54" t="n">
        <v>316078</v>
      </c>
    </row>
    <row r="123" customFormat="false" ht="18" hidden="false" customHeight="false" outlineLevel="0" collapsed="false">
      <c r="A123" s="33"/>
      <c r="B123" s="56"/>
      <c r="C123" s="54"/>
      <c r="D123" s="54"/>
      <c r="E123" s="54"/>
      <c r="F123" s="54"/>
      <c r="G123" s="54"/>
      <c r="H123" s="54"/>
    </row>
    <row r="124" customFormat="false" ht="18" hidden="false" customHeight="false" outlineLevel="0" collapsed="false">
      <c r="A124" s="33"/>
      <c r="B124" s="57" t="s">
        <v>50</v>
      </c>
      <c r="C124" s="54" t="n">
        <v>349689</v>
      </c>
      <c r="D124" s="54" t="n">
        <v>163237</v>
      </c>
      <c r="E124" s="54" t="n">
        <v>65826</v>
      </c>
      <c r="F124" s="54" t="n">
        <v>31667</v>
      </c>
      <c r="G124" s="54" t="n">
        <v>87440</v>
      </c>
      <c r="H124" s="54" t="n">
        <v>41492</v>
      </c>
    </row>
    <row r="125" customFormat="false" ht="18" hidden="false" customHeight="false" outlineLevel="0" collapsed="false">
      <c r="A125" s="33"/>
      <c r="B125" s="57" t="s">
        <v>51</v>
      </c>
      <c r="C125" s="54" t="n">
        <v>357109</v>
      </c>
      <c r="D125" s="54" t="n">
        <v>172729</v>
      </c>
      <c r="E125" s="54" t="n">
        <v>67518</v>
      </c>
      <c r="F125" s="54" t="n">
        <v>33308</v>
      </c>
      <c r="G125" s="54" t="n">
        <v>100820</v>
      </c>
      <c r="H125" s="54" t="n">
        <v>48351</v>
      </c>
    </row>
    <row r="126" customFormat="false" ht="18" hidden="false" customHeight="false" outlineLevel="0" collapsed="false">
      <c r="A126" s="33"/>
      <c r="B126" s="57" t="s">
        <v>52</v>
      </c>
      <c r="C126" s="54" t="n">
        <v>164728</v>
      </c>
      <c r="D126" s="54" t="n">
        <v>81190</v>
      </c>
      <c r="E126" s="54" t="n">
        <v>23615</v>
      </c>
      <c r="F126" s="54" t="n">
        <v>12318</v>
      </c>
      <c r="G126" s="54" t="n">
        <v>38994</v>
      </c>
      <c r="H126" s="54" t="n">
        <v>20231</v>
      </c>
    </row>
    <row r="127" customFormat="false" ht="18" hidden="false" customHeight="false" outlineLevel="0" collapsed="false">
      <c r="A127" s="33"/>
      <c r="B127" s="57" t="s">
        <v>53</v>
      </c>
      <c r="C127" s="54" t="n">
        <v>50334</v>
      </c>
      <c r="D127" s="54" t="n">
        <v>25502</v>
      </c>
      <c r="E127" s="54" t="n">
        <v>7634</v>
      </c>
      <c r="F127" s="54" t="n">
        <v>4066</v>
      </c>
      <c r="G127" s="54" t="n">
        <v>12975</v>
      </c>
      <c r="H127" s="54" t="n">
        <v>6890</v>
      </c>
    </row>
    <row r="128" customFormat="false" ht="18" hidden="false" customHeight="false" outlineLevel="0" collapsed="false">
      <c r="A128" s="33"/>
      <c r="B128" s="57" t="s">
        <v>54</v>
      </c>
      <c r="C128" s="54" t="n">
        <v>35813</v>
      </c>
      <c r="D128" s="54" t="n">
        <v>16822</v>
      </c>
      <c r="E128" s="54" t="n">
        <v>5888</v>
      </c>
      <c r="F128" s="54" t="n">
        <v>2633</v>
      </c>
      <c r="G128" s="54" t="n">
        <v>9190</v>
      </c>
      <c r="H128" s="54" t="n">
        <v>4396</v>
      </c>
    </row>
    <row r="129" customFormat="false" ht="18" hidden="false" customHeight="false" outlineLevel="0" collapsed="false">
      <c r="A129" s="33"/>
      <c r="B129" s="57" t="s">
        <v>55</v>
      </c>
      <c r="C129" s="54" t="n">
        <v>94215</v>
      </c>
      <c r="D129" s="54" t="n">
        <v>45836</v>
      </c>
      <c r="E129" s="54" t="n">
        <v>13655</v>
      </c>
      <c r="F129" s="54" t="n">
        <v>6864</v>
      </c>
      <c r="G129" s="54" t="n">
        <v>19324</v>
      </c>
      <c r="H129" s="54" t="n">
        <v>9786</v>
      </c>
    </row>
    <row r="130" customFormat="false" ht="18" hidden="false" customHeight="false" outlineLevel="0" collapsed="false">
      <c r="A130" s="33"/>
      <c r="B130" s="57" t="s">
        <v>56</v>
      </c>
      <c r="C130" s="54" t="n">
        <v>227622</v>
      </c>
      <c r="D130" s="54" t="n">
        <v>106166</v>
      </c>
      <c r="E130" s="54" t="n">
        <v>36556</v>
      </c>
      <c r="F130" s="54" t="n">
        <v>18126</v>
      </c>
      <c r="G130" s="54" t="n">
        <v>54273</v>
      </c>
      <c r="H130" s="54" t="n">
        <v>26743</v>
      </c>
    </row>
    <row r="131" customFormat="false" ht="18" hidden="false" customHeight="false" outlineLevel="0" collapsed="false">
      <c r="A131" s="33"/>
      <c r="B131" s="57" t="s">
        <v>57</v>
      </c>
      <c r="C131" s="54" t="n">
        <v>39270</v>
      </c>
      <c r="D131" s="54" t="n">
        <v>19183</v>
      </c>
      <c r="E131" s="54" t="n">
        <v>6040</v>
      </c>
      <c r="F131" s="54" t="n">
        <v>3010</v>
      </c>
      <c r="G131" s="54" t="n">
        <v>9906</v>
      </c>
      <c r="H131" s="54" t="n">
        <v>4727</v>
      </c>
    </row>
    <row r="132" customFormat="false" ht="18" hidden="false" customHeight="false" outlineLevel="0" collapsed="false">
      <c r="A132" s="33"/>
      <c r="B132" s="57" t="s">
        <v>58</v>
      </c>
      <c r="C132" s="54" t="n">
        <v>179119</v>
      </c>
      <c r="D132" s="54" t="n">
        <v>85610</v>
      </c>
      <c r="E132" s="54" t="n">
        <v>32291</v>
      </c>
      <c r="F132" s="54" t="n">
        <v>15850</v>
      </c>
      <c r="G132" s="54" t="n">
        <v>46440</v>
      </c>
      <c r="H132" s="54" t="n">
        <v>22465</v>
      </c>
    </row>
    <row r="133" customFormat="false" ht="18" hidden="false" customHeight="false" outlineLevel="0" collapsed="false">
      <c r="A133" s="33"/>
      <c r="B133" s="57" t="s">
        <v>59</v>
      </c>
      <c r="C133" s="54" t="n">
        <v>694007</v>
      </c>
      <c r="D133" s="54" t="n">
        <v>324743</v>
      </c>
      <c r="E133" s="54" t="n">
        <v>109813</v>
      </c>
      <c r="F133" s="54" t="n">
        <v>53979</v>
      </c>
      <c r="G133" s="54" t="n">
        <v>164119</v>
      </c>
      <c r="H133" s="54" t="n">
        <v>80527</v>
      </c>
    </row>
    <row r="134" customFormat="false" ht="18" hidden="false" customHeight="false" outlineLevel="0" collapsed="false">
      <c r="A134" s="33"/>
      <c r="B134" s="57" t="s">
        <v>60</v>
      </c>
      <c r="C134" s="54" t="n">
        <v>122383</v>
      </c>
      <c r="D134" s="54" t="n">
        <v>61473</v>
      </c>
      <c r="E134" s="54" t="n">
        <v>17590</v>
      </c>
      <c r="F134" s="54" t="n">
        <v>8900</v>
      </c>
      <c r="G134" s="54" t="n">
        <v>26288</v>
      </c>
      <c r="H134" s="54" t="n">
        <v>13174</v>
      </c>
    </row>
    <row r="135" customFormat="false" ht="18" hidden="false" customHeight="false" outlineLevel="0" collapsed="false">
      <c r="A135" s="33"/>
      <c r="B135" s="57" t="s">
        <v>61</v>
      </c>
      <c r="C135" s="54" t="n">
        <v>28718</v>
      </c>
      <c r="D135" s="54" t="n">
        <v>14197</v>
      </c>
      <c r="E135" s="54" t="n">
        <v>4945</v>
      </c>
      <c r="F135" s="54" t="n">
        <v>2519</v>
      </c>
      <c r="G135" s="54" t="n">
        <v>7276</v>
      </c>
      <c r="H135" s="54" t="n">
        <v>3529</v>
      </c>
    </row>
    <row r="136" customFormat="false" ht="18" hidden="false" customHeight="false" outlineLevel="0" collapsed="false">
      <c r="A136" s="33"/>
      <c r="B136" s="57" t="s">
        <v>62</v>
      </c>
      <c r="C136" s="54" t="n">
        <v>111536</v>
      </c>
      <c r="D136" s="54" t="n">
        <v>49629</v>
      </c>
      <c r="E136" s="54" t="n">
        <v>18133</v>
      </c>
      <c r="F136" s="54" t="n">
        <v>8487</v>
      </c>
      <c r="G136" s="54" t="n">
        <v>27289</v>
      </c>
      <c r="H136" s="54" t="n">
        <v>12607</v>
      </c>
    </row>
    <row r="137" customFormat="false" ht="18" hidden="false" customHeight="false" outlineLevel="0" collapsed="false">
      <c r="A137" s="33"/>
      <c r="B137" s="57" t="s">
        <v>63</v>
      </c>
      <c r="C137" s="54" t="n">
        <v>55362</v>
      </c>
      <c r="D137" s="54" t="n">
        <v>27070</v>
      </c>
      <c r="E137" s="54" t="n">
        <v>8703</v>
      </c>
      <c r="F137" s="54" t="n">
        <v>4382</v>
      </c>
      <c r="G137" s="54" t="n">
        <v>13538</v>
      </c>
      <c r="H137" s="54" t="n">
        <v>6644</v>
      </c>
    </row>
    <row r="138" customFormat="false" ht="18" hidden="false" customHeight="false" outlineLevel="0" collapsed="false">
      <c r="A138" s="33"/>
      <c r="B138" s="57" t="s">
        <v>64</v>
      </c>
      <c r="C138" s="54" t="n">
        <v>56298</v>
      </c>
      <c r="D138" s="54" t="n">
        <v>26633</v>
      </c>
      <c r="E138" s="54" t="n">
        <v>9018</v>
      </c>
      <c r="F138" s="54" t="n">
        <v>4448</v>
      </c>
      <c r="G138" s="54" t="n">
        <v>14317</v>
      </c>
      <c r="H138" s="54" t="n">
        <v>7260</v>
      </c>
    </row>
    <row r="139" customFormat="false" ht="18" hidden="false" customHeight="false" outlineLevel="0" collapsed="false">
      <c r="A139" s="33"/>
      <c r="B139" s="57" t="s">
        <v>65</v>
      </c>
      <c r="C139" s="54" t="n">
        <v>52018</v>
      </c>
      <c r="D139" s="54" t="n">
        <v>25236</v>
      </c>
      <c r="E139" s="54" t="n">
        <v>9178</v>
      </c>
      <c r="F139" s="54" t="n">
        <v>4692</v>
      </c>
      <c r="G139" s="54" t="n">
        <v>14348</v>
      </c>
      <c r="H139" s="54" t="n">
        <v>7256</v>
      </c>
    </row>
    <row r="140" customFormat="false" ht="18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</row>
    <row r="141" customFormat="false" ht="15.75" hidden="false" customHeight="false" outlineLevel="0" collapsed="false">
      <c r="A141" s="38"/>
      <c r="B141" s="63"/>
      <c r="C141" s="63"/>
      <c r="D141" s="63"/>
      <c r="E141" s="63"/>
      <c r="F141" s="63"/>
      <c r="G141" s="63"/>
      <c r="H141" s="63"/>
    </row>
    <row r="142" customFormat="false" ht="15.75" hidden="false" customHeight="false" outlineLevel="0" collapsed="false">
      <c r="B142" s="64"/>
      <c r="C142" s="64"/>
      <c r="D142" s="64"/>
      <c r="E142" s="64"/>
      <c r="F142" s="64"/>
      <c r="G142" s="64"/>
      <c r="H142" s="64"/>
    </row>
    <row r="143" customFormat="false" ht="15.75" hidden="false" customHeight="false" outlineLevel="0" collapsed="false">
      <c r="B143" s="64"/>
      <c r="C143" s="64"/>
      <c r="D143" s="64"/>
      <c r="E143" s="64"/>
      <c r="F143" s="64"/>
      <c r="G143" s="64"/>
      <c r="H143" s="64"/>
    </row>
  </sheetData>
  <mergeCells count="15"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true" verticalCentered="false"/>
  <pageMargins left="0.39375" right="0.39375" top="0.708333333333333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65" width="3.56"/>
    <col collapsed="false" customWidth="true" hidden="false" outlineLevel="0" max="2" min="2" style="65" width="43.41"/>
    <col collapsed="false" customWidth="true" hidden="false" outlineLevel="0" max="8" min="3" style="65" width="18.28"/>
    <col collapsed="false" customWidth="false" hidden="false" outlineLevel="0" max="10" min="9" style="65" width="12.56"/>
    <col collapsed="false" customWidth="true" hidden="false" outlineLevel="0" max="11" min="11" style="65" width="13.14"/>
    <col collapsed="false" customWidth="false" hidden="false" outlineLevel="0" max="257" min="12" style="65" width="12.56"/>
  </cols>
  <sheetData>
    <row r="1" s="66" customFormat="true" ht="18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4" t="s">
        <v>34</v>
      </c>
    </row>
    <row r="2" customFormat="false" ht="18" hidden="false" customHeight="false" outlineLevel="0" collapsed="false">
      <c r="A2" s="33" t="s">
        <v>35</v>
      </c>
      <c r="B2" s="36"/>
      <c r="C2" s="36"/>
      <c r="D2" s="36"/>
      <c r="E2" s="36"/>
      <c r="F2" s="36"/>
      <c r="G2" s="36"/>
      <c r="H2" s="36"/>
    </row>
    <row r="3" customFormat="false" ht="15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</row>
    <row r="4" customFormat="false" ht="15.75" hidden="false" customHeight="false" outlineLevel="0" collapsed="false">
      <c r="A4" s="36"/>
      <c r="B4" s="37"/>
      <c r="C4" s="36"/>
      <c r="D4" s="36"/>
      <c r="E4" s="36"/>
      <c r="F4" s="36"/>
      <c r="G4" s="36"/>
      <c r="H4" s="36"/>
    </row>
    <row r="5" customFormat="false" ht="18" hidden="false" customHeight="false" outlineLevel="0" collapsed="false">
      <c r="A5" s="39" t="s">
        <v>75</v>
      </c>
      <c r="B5" s="67"/>
      <c r="C5" s="67"/>
      <c r="D5" s="67"/>
      <c r="E5" s="67"/>
      <c r="F5" s="68"/>
      <c r="G5" s="67"/>
      <c r="H5" s="68"/>
    </row>
    <row r="6" customFormat="false" ht="18" hidden="false" customHeight="false" outlineLevel="0" collapsed="false">
      <c r="A6" s="39" t="s">
        <v>37</v>
      </c>
      <c r="B6" s="67"/>
      <c r="C6" s="67"/>
      <c r="D6" s="67"/>
      <c r="E6" s="67"/>
      <c r="F6" s="67"/>
      <c r="G6" s="67"/>
      <c r="H6" s="67"/>
    </row>
    <row r="7" customFormat="false" ht="18" hidden="false" customHeight="false" outlineLevel="0" collapsed="false">
      <c r="A7" s="58"/>
      <c r="B7" s="67"/>
      <c r="C7" s="67"/>
      <c r="D7" s="67"/>
      <c r="E7" s="67"/>
      <c r="F7" s="67"/>
      <c r="G7" s="67"/>
      <c r="H7" s="67"/>
    </row>
    <row r="8" customFormat="false" ht="18" hidden="false" customHeight="false" outlineLevel="0" collapsed="false">
      <c r="A8" s="33"/>
      <c r="B8" s="33"/>
      <c r="C8" s="33"/>
      <c r="D8" s="33"/>
      <c r="E8" s="33"/>
      <c r="F8" s="33"/>
      <c r="G8" s="33"/>
      <c r="H8" s="33"/>
    </row>
    <row r="9" customFormat="false" ht="18" hidden="false" customHeight="false" outlineLevel="0" collapsed="false">
      <c r="A9" s="69"/>
      <c r="B9" s="70"/>
      <c r="C9" s="69"/>
      <c r="D9" s="70"/>
      <c r="E9" s="71" t="s">
        <v>39</v>
      </c>
      <c r="F9" s="71"/>
      <c r="G9" s="71"/>
      <c r="H9" s="71"/>
    </row>
    <row r="10" customFormat="false" ht="18" hidden="false" customHeight="false" outlineLevel="0" collapsed="false">
      <c r="A10" s="72" t="s">
        <v>40</v>
      </c>
      <c r="B10" s="72"/>
      <c r="C10" s="72" t="s">
        <v>41</v>
      </c>
      <c r="D10" s="72"/>
      <c r="E10" s="72" t="s">
        <v>42</v>
      </c>
      <c r="F10" s="72"/>
      <c r="G10" s="73" t="s">
        <v>43</v>
      </c>
      <c r="H10" s="73"/>
    </row>
    <row r="11" customFormat="false" ht="18" hidden="false" customHeight="false" outlineLevel="0" collapsed="false">
      <c r="A11" s="72" t="s">
        <v>44</v>
      </c>
      <c r="B11" s="72"/>
      <c r="C11" s="58"/>
      <c r="D11" s="72"/>
      <c r="E11" s="72" t="s">
        <v>45</v>
      </c>
      <c r="F11" s="72"/>
      <c r="G11" s="73" t="s">
        <v>46</v>
      </c>
      <c r="H11" s="73"/>
    </row>
    <row r="12" customFormat="false" ht="18" hidden="false" customHeight="false" outlineLevel="0" collapsed="false">
      <c r="A12" s="74"/>
      <c r="B12" s="75"/>
      <c r="C12" s="76" t="s">
        <v>47</v>
      </c>
      <c r="D12" s="77" t="s">
        <v>48</v>
      </c>
      <c r="E12" s="77" t="s">
        <v>47</v>
      </c>
      <c r="F12" s="76" t="s">
        <v>48</v>
      </c>
      <c r="G12" s="77" t="s">
        <v>47</v>
      </c>
      <c r="H12" s="77" t="s">
        <v>48</v>
      </c>
    </row>
    <row r="13" customFormat="false" ht="18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</row>
    <row r="14" customFormat="false" ht="18" hidden="false" customHeight="false" outlineLevel="0" collapsed="false">
      <c r="A14" s="33"/>
      <c r="B14" s="33"/>
      <c r="C14" s="78"/>
      <c r="D14" s="33"/>
      <c r="E14" s="78"/>
      <c r="F14" s="33"/>
      <c r="G14" s="33"/>
      <c r="H14" s="33"/>
    </row>
    <row r="15" customFormat="false" ht="18" hidden="false" customHeight="false" outlineLevel="0" collapsed="false">
      <c r="A15" s="53" t="s">
        <v>49</v>
      </c>
      <c r="B15" s="53"/>
      <c r="C15" s="79" t="n">
        <v>1611664</v>
      </c>
      <c r="D15" s="79" t="n">
        <v>812885</v>
      </c>
      <c r="E15" s="79" t="n">
        <v>250525</v>
      </c>
      <c r="F15" s="79" t="n">
        <v>131645</v>
      </c>
      <c r="G15" s="79" t="n">
        <v>398041</v>
      </c>
      <c r="H15" s="79" t="n">
        <v>206778</v>
      </c>
    </row>
    <row r="16" customFormat="false" ht="18" hidden="false" customHeight="false" outlineLevel="0" collapsed="false">
      <c r="A16" s="33"/>
      <c r="B16" s="56"/>
      <c r="C16" s="79"/>
      <c r="D16" s="79"/>
      <c r="E16" s="79"/>
      <c r="F16" s="79"/>
      <c r="G16" s="80"/>
      <c r="H16" s="80"/>
    </row>
    <row r="17" customFormat="false" ht="18" hidden="false" customHeight="false" outlineLevel="0" collapsed="false">
      <c r="A17" s="33"/>
      <c r="B17" s="57" t="s">
        <v>50</v>
      </c>
      <c r="C17" s="79" t="n">
        <v>170612</v>
      </c>
      <c r="D17" s="79" t="n">
        <v>80590</v>
      </c>
      <c r="E17" s="79" t="n">
        <v>33043</v>
      </c>
      <c r="F17" s="79" t="n">
        <v>15997</v>
      </c>
      <c r="G17" s="80" t="n">
        <v>46027</v>
      </c>
      <c r="H17" s="80" t="n">
        <v>21997</v>
      </c>
    </row>
    <row r="18" customFormat="false" ht="18" hidden="false" customHeight="false" outlineLevel="0" collapsed="false">
      <c r="A18" s="33"/>
      <c r="B18" s="57" t="s">
        <v>51</v>
      </c>
      <c r="C18" s="79" t="n">
        <v>216045</v>
      </c>
      <c r="D18" s="79" t="n">
        <v>113811</v>
      </c>
      <c r="E18" s="79" t="n">
        <v>37825</v>
      </c>
      <c r="F18" s="79" t="n">
        <v>20364</v>
      </c>
      <c r="G18" s="80" t="n">
        <v>58445</v>
      </c>
      <c r="H18" s="80" t="n">
        <v>30443</v>
      </c>
    </row>
    <row r="19" customFormat="false" ht="18" hidden="false" customHeight="false" outlineLevel="0" collapsed="false">
      <c r="A19" s="33"/>
      <c r="B19" s="57" t="s">
        <v>52</v>
      </c>
      <c r="C19" s="79" t="n">
        <v>108330</v>
      </c>
      <c r="D19" s="79" t="n">
        <v>54000</v>
      </c>
      <c r="E19" s="79" t="n">
        <v>15640</v>
      </c>
      <c r="F19" s="79" t="n">
        <v>8280</v>
      </c>
      <c r="G19" s="80" t="n">
        <v>26020</v>
      </c>
      <c r="H19" s="80" t="n">
        <v>13817</v>
      </c>
    </row>
    <row r="20" customFormat="false" ht="18" hidden="false" customHeight="false" outlineLevel="0" collapsed="false">
      <c r="A20" s="33"/>
      <c r="B20" s="57" t="s">
        <v>53</v>
      </c>
      <c r="C20" s="79" t="n">
        <v>34708</v>
      </c>
      <c r="D20" s="79" t="n">
        <v>19031</v>
      </c>
      <c r="E20" s="79" t="n">
        <v>5912</v>
      </c>
      <c r="F20" s="79" t="n">
        <v>3341</v>
      </c>
      <c r="G20" s="80" t="n">
        <v>9401</v>
      </c>
      <c r="H20" s="80" t="n">
        <v>5306</v>
      </c>
    </row>
    <row r="21" customFormat="false" ht="18" hidden="false" customHeight="false" outlineLevel="0" collapsed="false">
      <c r="A21" s="33"/>
      <c r="B21" s="57" t="s">
        <v>54</v>
      </c>
      <c r="C21" s="79" t="n">
        <v>20185</v>
      </c>
      <c r="D21" s="79" t="n">
        <v>10085</v>
      </c>
      <c r="E21" s="79" t="n">
        <v>3784</v>
      </c>
      <c r="F21" s="79" t="n">
        <v>1833</v>
      </c>
      <c r="G21" s="80" t="n">
        <v>6437</v>
      </c>
      <c r="H21" s="80" t="n">
        <v>3267</v>
      </c>
    </row>
    <row r="22" customFormat="false" ht="18" hidden="false" customHeight="false" outlineLevel="0" collapsed="false">
      <c r="A22" s="33"/>
      <c r="B22" s="57" t="s">
        <v>55</v>
      </c>
      <c r="C22" s="79" t="n">
        <v>52860</v>
      </c>
      <c r="D22" s="79" t="n">
        <v>26005</v>
      </c>
      <c r="E22" s="79" t="n">
        <v>7996</v>
      </c>
      <c r="F22" s="79" t="n">
        <v>3851</v>
      </c>
      <c r="G22" s="80" t="n">
        <v>12290</v>
      </c>
      <c r="H22" s="80" t="n">
        <v>6042</v>
      </c>
    </row>
    <row r="23" customFormat="false" ht="18" hidden="false" customHeight="false" outlineLevel="0" collapsed="false">
      <c r="A23" s="33"/>
      <c r="B23" s="57" t="s">
        <v>56</v>
      </c>
      <c r="C23" s="79" t="n">
        <v>140131</v>
      </c>
      <c r="D23" s="79" t="n">
        <v>71362</v>
      </c>
      <c r="E23" s="79" t="n">
        <v>20731</v>
      </c>
      <c r="F23" s="79" t="n">
        <v>11043</v>
      </c>
      <c r="G23" s="80" t="n">
        <v>32813</v>
      </c>
      <c r="H23" s="80" t="n">
        <v>17216</v>
      </c>
    </row>
    <row r="24" customFormat="false" ht="18" hidden="false" customHeight="false" outlineLevel="0" collapsed="false">
      <c r="A24" s="33"/>
      <c r="B24" s="57" t="s">
        <v>57</v>
      </c>
      <c r="C24" s="79" t="n">
        <v>26798</v>
      </c>
      <c r="D24" s="79" t="n">
        <v>14090</v>
      </c>
      <c r="E24" s="79" t="n">
        <v>3598</v>
      </c>
      <c r="F24" s="79" t="n">
        <v>1962</v>
      </c>
      <c r="G24" s="80" t="n">
        <v>6270</v>
      </c>
      <c r="H24" s="80" t="n">
        <v>3332</v>
      </c>
    </row>
    <row r="25" customFormat="false" ht="18" hidden="false" customHeight="false" outlineLevel="0" collapsed="false">
      <c r="A25" s="33"/>
      <c r="B25" s="57" t="s">
        <v>58</v>
      </c>
      <c r="C25" s="79" t="n">
        <v>114352</v>
      </c>
      <c r="D25" s="79" t="n">
        <v>57965</v>
      </c>
      <c r="E25" s="79" t="n">
        <v>19978</v>
      </c>
      <c r="F25" s="79" t="n">
        <v>10621</v>
      </c>
      <c r="G25" s="80" t="n">
        <v>31169</v>
      </c>
      <c r="H25" s="80" t="n">
        <v>16730</v>
      </c>
    </row>
    <row r="26" customFormat="false" ht="18" hidden="false" customHeight="false" outlineLevel="0" collapsed="false">
      <c r="A26" s="33"/>
      <c r="B26" s="57" t="s">
        <v>59</v>
      </c>
      <c r="C26" s="79" t="n">
        <v>446154</v>
      </c>
      <c r="D26" s="79" t="n">
        <v>220438</v>
      </c>
      <c r="E26" s="79" t="n">
        <v>59291</v>
      </c>
      <c r="F26" s="79" t="n">
        <v>31302</v>
      </c>
      <c r="G26" s="80" t="n">
        <v>100209</v>
      </c>
      <c r="H26" s="80" t="n">
        <v>51961</v>
      </c>
    </row>
    <row r="27" customFormat="false" ht="18" hidden="false" customHeight="false" outlineLevel="0" collapsed="false">
      <c r="A27" s="33"/>
      <c r="B27" s="57" t="s">
        <v>60</v>
      </c>
      <c r="C27" s="79" t="n">
        <v>81027</v>
      </c>
      <c r="D27" s="79" t="n">
        <v>44598</v>
      </c>
      <c r="E27" s="79" t="n">
        <v>10600</v>
      </c>
      <c r="F27" s="79" t="n">
        <v>6151</v>
      </c>
      <c r="G27" s="80" t="n">
        <v>16358</v>
      </c>
      <c r="H27" s="80" t="n">
        <v>9189</v>
      </c>
    </row>
    <row r="28" customFormat="false" ht="18" hidden="false" customHeight="false" outlineLevel="0" collapsed="false">
      <c r="A28" s="33"/>
      <c r="B28" s="57" t="s">
        <v>61</v>
      </c>
      <c r="C28" s="79" t="n">
        <v>17966</v>
      </c>
      <c r="D28" s="79" t="n">
        <v>9281</v>
      </c>
      <c r="E28" s="79" t="n">
        <v>2808</v>
      </c>
      <c r="F28" s="79" t="n">
        <v>1566</v>
      </c>
      <c r="G28" s="80" t="n">
        <v>4332</v>
      </c>
      <c r="H28" s="80" t="n">
        <v>2284</v>
      </c>
    </row>
    <row r="29" customFormat="false" ht="18" hidden="false" customHeight="false" outlineLevel="0" collapsed="false">
      <c r="A29" s="33"/>
      <c r="B29" s="57" t="s">
        <v>62</v>
      </c>
      <c r="C29" s="79" t="n">
        <v>79685</v>
      </c>
      <c r="D29" s="79" t="n">
        <v>37808</v>
      </c>
      <c r="E29" s="79" t="n">
        <v>12615</v>
      </c>
      <c r="F29" s="79" t="n">
        <v>6255</v>
      </c>
      <c r="G29" s="80" t="n">
        <v>21153</v>
      </c>
      <c r="H29" s="80" t="n">
        <v>10541</v>
      </c>
    </row>
    <row r="30" customFormat="false" ht="18" hidden="false" customHeight="false" outlineLevel="0" collapsed="false">
      <c r="A30" s="33"/>
      <c r="B30" s="57" t="s">
        <v>63</v>
      </c>
      <c r="C30" s="79" t="n">
        <v>34219</v>
      </c>
      <c r="D30" s="79" t="n">
        <v>17333</v>
      </c>
      <c r="E30" s="79" t="n">
        <v>5636</v>
      </c>
      <c r="F30" s="79" t="n">
        <v>2979</v>
      </c>
      <c r="G30" s="80" t="n">
        <v>8729</v>
      </c>
      <c r="H30" s="80" t="n">
        <v>4496</v>
      </c>
    </row>
    <row r="31" customFormat="false" ht="18" hidden="false" customHeight="false" outlineLevel="0" collapsed="false">
      <c r="A31" s="33"/>
      <c r="B31" s="57" t="s">
        <v>64</v>
      </c>
      <c r="C31" s="79" t="n">
        <v>32209</v>
      </c>
      <c r="D31" s="79" t="n">
        <v>17910</v>
      </c>
      <c r="E31" s="79" t="n">
        <v>4905</v>
      </c>
      <c r="F31" s="79" t="n">
        <v>2827</v>
      </c>
      <c r="G31" s="80" t="n">
        <v>8368</v>
      </c>
      <c r="H31" s="80" t="n">
        <v>4836</v>
      </c>
    </row>
    <row r="32" customFormat="false" ht="18" hidden="false" customHeight="false" outlineLevel="0" collapsed="false">
      <c r="A32" s="33"/>
      <c r="B32" s="57" t="s">
        <v>65</v>
      </c>
      <c r="C32" s="79" t="n">
        <v>36383</v>
      </c>
      <c r="D32" s="79" t="n">
        <v>18578</v>
      </c>
      <c r="E32" s="79" t="n">
        <v>6163</v>
      </c>
      <c r="F32" s="79" t="n">
        <v>3273</v>
      </c>
      <c r="G32" s="80" t="n">
        <v>10020</v>
      </c>
      <c r="H32" s="80" t="n">
        <v>5321</v>
      </c>
    </row>
    <row r="33" customFormat="false" ht="18" hidden="false" customHeight="false" outlineLevel="0" collapsed="false">
      <c r="A33" s="33"/>
      <c r="B33" s="56"/>
      <c r="C33" s="79"/>
      <c r="D33" s="79"/>
      <c r="E33" s="79"/>
      <c r="F33" s="79"/>
      <c r="G33" s="81"/>
      <c r="H33" s="81"/>
    </row>
    <row r="34" customFormat="false" ht="18" hidden="false" customHeight="false" outlineLevel="0" collapsed="false">
      <c r="A34" s="33"/>
      <c r="B34" s="56"/>
      <c r="C34" s="79"/>
      <c r="D34" s="79"/>
      <c r="E34" s="79"/>
      <c r="F34" s="79"/>
      <c r="G34" s="81"/>
      <c r="H34" s="81"/>
    </row>
    <row r="35" customFormat="false" ht="18" hidden="false" customHeight="false" outlineLevel="0" collapsed="false">
      <c r="A35" s="33"/>
      <c r="B35" s="56"/>
      <c r="C35" s="79"/>
      <c r="D35" s="79"/>
      <c r="E35" s="79"/>
      <c r="F35" s="79"/>
      <c r="G35" s="81"/>
      <c r="H35" s="81"/>
    </row>
    <row r="36" customFormat="false" ht="18" hidden="true" customHeight="false" outlineLevel="0" collapsed="false">
      <c r="A36" s="58" t="s">
        <v>66</v>
      </c>
      <c r="B36" s="56"/>
      <c r="C36" s="79"/>
      <c r="D36" s="79"/>
      <c r="E36" s="79"/>
      <c r="F36" s="79"/>
      <c r="G36" s="81"/>
      <c r="H36" s="81"/>
    </row>
    <row r="37" customFormat="false" ht="18" hidden="true" customHeight="false" outlineLevel="0" collapsed="false">
      <c r="A37" s="33"/>
      <c r="B37" s="56"/>
      <c r="C37" s="79"/>
      <c r="D37" s="79"/>
      <c r="E37" s="79"/>
      <c r="F37" s="79"/>
      <c r="G37" s="81"/>
      <c r="H37" s="81"/>
    </row>
    <row r="38" customFormat="false" ht="18" hidden="true" customHeight="false" outlineLevel="0" collapsed="false">
      <c r="A38" s="33"/>
      <c r="B38" s="59" t="s">
        <v>56</v>
      </c>
      <c r="C38" s="79"/>
      <c r="D38" s="79"/>
      <c r="E38" s="79"/>
      <c r="F38" s="79"/>
      <c r="G38" s="81"/>
      <c r="H38" s="81"/>
    </row>
    <row r="39" customFormat="false" ht="18" hidden="true" customHeight="false" outlineLevel="0" collapsed="false">
      <c r="A39" s="33"/>
      <c r="B39" s="59" t="s">
        <v>59</v>
      </c>
      <c r="C39" s="79"/>
      <c r="D39" s="79"/>
      <c r="E39" s="79"/>
      <c r="F39" s="79"/>
      <c r="G39" s="81"/>
      <c r="H39" s="81"/>
    </row>
    <row r="40" customFormat="false" ht="18" hidden="true" customHeight="false" outlineLevel="0" collapsed="false">
      <c r="A40" s="33"/>
      <c r="B40" s="56"/>
      <c r="C40" s="79"/>
      <c r="D40" s="79"/>
      <c r="E40" s="79"/>
      <c r="F40" s="79"/>
      <c r="G40" s="81"/>
      <c r="H40" s="81"/>
    </row>
    <row r="41" customFormat="false" ht="18" hidden="true" customHeight="false" outlineLevel="0" collapsed="false">
      <c r="A41" s="33"/>
      <c r="B41" s="56"/>
      <c r="C41" s="79"/>
      <c r="D41" s="79"/>
      <c r="E41" s="79"/>
      <c r="F41" s="79"/>
      <c r="G41" s="81"/>
      <c r="H41" s="81"/>
    </row>
    <row r="42" customFormat="false" ht="18" hidden="true" customHeight="false" outlineLevel="0" collapsed="false">
      <c r="A42" s="33"/>
      <c r="B42" s="56"/>
      <c r="C42" s="79"/>
      <c r="D42" s="79"/>
      <c r="E42" s="79"/>
      <c r="F42" s="79"/>
      <c r="G42" s="81"/>
      <c r="H42" s="81"/>
    </row>
    <row r="43" customFormat="false" ht="18" hidden="false" customHeight="false" outlineLevel="0" collapsed="false">
      <c r="A43" s="53" t="s">
        <v>67</v>
      </c>
      <c r="B43" s="53"/>
      <c r="C43" s="79" t="n">
        <v>24735</v>
      </c>
      <c r="D43" s="79" t="n">
        <v>18864</v>
      </c>
      <c r="E43" s="79" t="n">
        <v>3745</v>
      </c>
      <c r="F43" s="79" t="n">
        <v>3011</v>
      </c>
      <c r="G43" s="81" t="n">
        <v>5482</v>
      </c>
      <c r="H43" s="81" t="n">
        <v>4278</v>
      </c>
    </row>
    <row r="44" customFormat="false" ht="18" hidden="false" customHeight="false" outlineLevel="0" collapsed="false">
      <c r="A44" s="33"/>
      <c r="B44" s="56"/>
    </row>
    <row r="45" customFormat="false" ht="18" hidden="false" customHeight="false" outlineLevel="0" collapsed="false">
      <c r="A45" s="33"/>
      <c r="B45" s="57" t="s">
        <v>50</v>
      </c>
      <c r="C45" s="79" t="n">
        <v>24735</v>
      </c>
      <c r="D45" s="79" t="n">
        <v>18864</v>
      </c>
      <c r="E45" s="79" t="n">
        <v>3745</v>
      </c>
      <c r="F45" s="79" t="n">
        <v>3011</v>
      </c>
      <c r="G45" s="81" t="n">
        <v>5482</v>
      </c>
      <c r="H45" s="81" t="n">
        <v>4278</v>
      </c>
    </row>
    <row r="46" customFormat="false" ht="18" hidden="false" customHeight="false" outlineLevel="0" collapsed="false">
      <c r="A46" s="33"/>
      <c r="B46" s="56"/>
      <c r="C46" s="79"/>
      <c r="D46" s="79"/>
      <c r="E46" s="79"/>
      <c r="F46" s="79"/>
      <c r="G46" s="81"/>
      <c r="H46" s="81"/>
    </row>
    <row r="47" customFormat="false" ht="18" hidden="false" customHeight="false" outlineLevel="0" collapsed="false">
      <c r="A47" s="33"/>
      <c r="B47" s="56"/>
      <c r="C47" s="79"/>
      <c r="D47" s="79"/>
      <c r="E47" s="79"/>
      <c r="F47" s="79"/>
      <c r="G47" s="81"/>
      <c r="H47" s="81"/>
    </row>
    <row r="48" customFormat="false" ht="18" hidden="false" customHeight="false" outlineLevel="0" collapsed="false">
      <c r="A48" s="33"/>
      <c r="B48" s="56"/>
      <c r="C48" s="79"/>
      <c r="D48" s="79"/>
      <c r="G48" s="81"/>
      <c r="H48" s="81"/>
    </row>
    <row r="49" customFormat="false" ht="18" hidden="false" customHeight="false" outlineLevel="0" collapsed="false">
      <c r="A49" s="53" t="s">
        <v>68</v>
      </c>
      <c r="B49" s="53"/>
      <c r="C49" s="79" t="n">
        <v>2557</v>
      </c>
      <c r="D49" s="79" t="n">
        <v>1018</v>
      </c>
      <c r="E49" s="79" t="n">
        <v>300</v>
      </c>
      <c r="F49" s="79" t="n">
        <v>127</v>
      </c>
      <c r="G49" s="79" t="n">
        <v>523</v>
      </c>
      <c r="H49" s="81" t="n">
        <v>225</v>
      </c>
    </row>
    <row r="50" customFormat="false" ht="18" hidden="false" customHeight="false" outlineLevel="0" collapsed="false">
      <c r="A50" s="33"/>
      <c r="B50" s="56"/>
    </row>
    <row r="51" customFormat="false" ht="18" hidden="true" customHeight="false" outlineLevel="0" collapsed="false">
      <c r="A51" s="33"/>
      <c r="B51" s="59" t="s">
        <v>50</v>
      </c>
      <c r="C51" s="79" t="n">
        <v>558</v>
      </c>
      <c r="D51" s="79" t="n">
        <v>240</v>
      </c>
      <c r="E51" s="79"/>
      <c r="F51" s="79"/>
      <c r="G51" s="81"/>
      <c r="H51" s="81"/>
    </row>
    <row r="52" customFormat="false" ht="18" hidden="false" customHeight="false" outlineLevel="0" collapsed="false">
      <c r="A52" s="33"/>
      <c r="B52" s="57" t="s">
        <v>51</v>
      </c>
      <c r="C52" s="79" t="n">
        <v>535</v>
      </c>
      <c r="D52" s="79" t="n">
        <v>223</v>
      </c>
      <c r="E52" s="79" t="n">
        <v>55</v>
      </c>
      <c r="F52" s="79" t="n">
        <v>19</v>
      </c>
      <c r="G52" s="81" t="n">
        <v>144</v>
      </c>
      <c r="H52" s="81" t="n">
        <v>67</v>
      </c>
    </row>
    <row r="53" customFormat="false" ht="18" hidden="false" customHeight="false" outlineLevel="0" collapsed="false">
      <c r="A53" s="33"/>
      <c r="B53" s="57" t="s">
        <v>56</v>
      </c>
      <c r="C53" s="79" t="n">
        <v>770</v>
      </c>
      <c r="D53" s="79" t="n">
        <v>213</v>
      </c>
      <c r="E53" s="79" t="n">
        <v>90</v>
      </c>
      <c r="F53" s="79" t="n">
        <v>25</v>
      </c>
      <c r="G53" s="81" t="n">
        <v>155</v>
      </c>
      <c r="H53" s="81" t="n">
        <v>39</v>
      </c>
    </row>
    <row r="54" customFormat="false" ht="18" hidden="false" customHeight="false" outlineLevel="0" collapsed="false">
      <c r="A54" s="33"/>
      <c r="B54" s="57" t="s">
        <v>59</v>
      </c>
      <c r="C54" s="79" t="n">
        <v>430</v>
      </c>
      <c r="D54" s="79" t="n">
        <v>151</v>
      </c>
      <c r="E54" s="79" t="n">
        <v>46</v>
      </c>
      <c r="F54" s="79" t="n">
        <v>18</v>
      </c>
      <c r="G54" s="81" t="n">
        <v>70</v>
      </c>
      <c r="H54" s="81" t="n">
        <v>30</v>
      </c>
    </row>
    <row r="55" customFormat="false" ht="18" hidden="false" customHeight="false" outlineLevel="0" collapsed="false">
      <c r="A55" s="33"/>
      <c r="B55" s="57" t="s">
        <v>60</v>
      </c>
      <c r="C55" s="79" t="n">
        <v>634</v>
      </c>
      <c r="D55" s="79" t="n">
        <v>345</v>
      </c>
      <c r="E55" s="79" t="n">
        <v>71</v>
      </c>
      <c r="F55" s="79" t="n">
        <v>48</v>
      </c>
      <c r="G55" s="81" t="n">
        <v>112</v>
      </c>
      <c r="H55" s="81" t="n">
        <v>72</v>
      </c>
    </row>
    <row r="56" customFormat="false" ht="18" hidden="false" customHeight="false" outlineLevel="0" collapsed="false">
      <c r="A56" s="33"/>
      <c r="B56" s="57" t="s">
        <v>63</v>
      </c>
      <c r="C56" s="79" t="n">
        <v>188</v>
      </c>
      <c r="D56" s="79" t="n">
        <v>86</v>
      </c>
      <c r="E56" s="79" t="n">
        <v>38</v>
      </c>
      <c r="F56" s="79" t="n">
        <v>17</v>
      </c>
      <c r="G56" s="81" t="n">
        <v>42</v>
      </c>
      <c r="H56" s="81" t="n">
        <v>17</v>
      </c>
    </row>
    <row r="57" customFormat="false" ht="18" hidden="true" customHeight="false" outlineLevel="0" collapsed="false">
      <c r="A57" s="33"/>
      <c r="B57" s="59" t="s">
        <v>65</v>
      </c>
      <c r="C57" s="82"/>
      <c r="D57" s="82"/>
      <c r="E57" s="82"/>
      <c r="F57" s="82"/>
      <c r="G57" s="82"/>
      <c r="H57" s="82"/>
      <c r="I57" s="82"/>
    </row>
    <row r="58" customFormat="false" ht="18" hidden="false" customHeight="false" outlineLevel="0" collapsed="false">
      <c r="A58" s="33"/>
      <c r="B58" s="56"/>
      <c r="C58" s="79"/>
      <c r="D58" s="79"/>
      <c r="E58" s="79"/>
      <c r="F58" s="79"/>
      <c r="G58" s="81"/>
      <c r="H58" s="81"/>
    </row>
    <row r="59" customFormat="false" ht="18" hidden="false" customHeight="false" outlineLevel="0" collapsed="false">
      <c r="A59" s="33"/>
      <c r="B59" s="56"/>
      <c r="C59" s="79"/>
      <c r="D59" s="79"/>
      <c r="E59" s="79"/>
      <c r="F59" s="79"/>
      <c r="G59" s="81"/>
      <c r="H59" s="81"/>
    </row>
    <row r="60" customFormat="false" ht="18" hidden="false" customHeight="false" outlineLevel="0" collapsed="false">
      <c r="A60" s="33"/>
      <c r="B60" s="56"/>
      <c r="C60" s="79"/>
      <c r="D60" s="79"/>
      <c r="E60" s="79"/>
      <c r="F60" s="79"/>
      <c r="G60" s="81"/>
      <c r="H60" s="81"/>
    </row>
    <row r="61" customFormat="false" ht="18" hidden="false" customHeight="false" outlineLevel="0" collapsed="false">
      <c r="A61" s="53" t="s">
        <v>69</v>
      </c>
      <c r="B61" s="53"/>
      <c r="C61" s="79" t="n">
        <v>34719</v>
      </c>
      <c r="D61" s="79" t="n">
        <v>19730</v>
      </c>
      <c r="E61" s="79" t="n">
        <v>5296</v>
      </c>
      <c r="F61" s="79" t="n">
        <v>3035</v>
      </c>
      <c r="G61" s="79" t="n">
        <v>8343</v>
      </c>
      <c r="H61" s="79" t="n">
        <v>4819</v>
      </c>
    </row>
    <row r="62" customFormat="false" ht="18" hidden="false" customHeight="false" outlineLevel="0" collapsed="false">
      <c r="A62" s="33"/>
      <c r="B62" s="56"/>
    </row>
    <row r="63" customFormat="false" ht="18" hidden="false" customHeight="false" outlineLevel="0" collapsed="false">
      <c r="A63" s="33"/>
      <c r="B63" s="57" t="s">
        <v>50</v>
      </c>
      <c r="C63" s="79" t="n">
        <v>4510</v>
      </c>
      <c r="D63" s="79" t="n">
        <v>2527</v>
      </c>
      <c r="E63" s="79" t="n">
        <v>663</v>
      </c>
      <c r="F63" s="79" t="n">
        <v>356</v>
      </c>
      <c r="G63" s="81" t="n">
        <v>1003</v>
      </c>
      <c r="H63" s="81" t="n">
        <v>545</v>
      </c>
    </row>
    <row r="64" customFormat="false" ht="18" hidden="false" customHeight="false" outlineLevel="0" collapsed="false">
      <c r="A64" s="33"/>
      <c r="B64" s="57" t="s">
        <v>51</v>
      </c>
      <c r="C64" s="79" t="n">
        <v>3542</v>
      </c>
      <c r="D64" s="79" t="n">
        <v>1967</v>
      </c>
      <c r="E64" s="79" t="n">
        <v>502</v>
      </c>
      <c r="F64" s="79" t="n">
        <v>275</v>
      </c>
      <c r="G64" s="81" t="n">
        <v>835</v>
      </c>
      <c r="H64" s="81" t="n">
        <v>455</v>
      </c>
    </row>
    <row r="65" customFormat="false" ht="18" hidden="false" customHeight="false" outlineLevel="0" collapsed="false">
      <c r="A65" s="33"/>
      <c r="B65" s="57" t="s">
        <v>52</v>
      </c>
      <c r="C65" s="79" t="n">
        <v>5113</v>
      </c>
      <c r="D65" s="79" t="n">
        <v>2984</v>
      </c>
      <c r="E65" s="79" t="n">
        <v>848</v>
      </c>
      <c r="F65" s="79" t="n">
        <v>527</v>
      </c>
      <c r="G65" s="81" t="n">
        <v>1349</v>
      </c>
      <c r="H65" s="81" t="n">
        <v>820</v>
      </c>
    </row>
    <row r="66" customFormat="false" ht="18" hidden="false" customHeight="false" outlineLevel="0" collapsed="false">
      <c r="A66" s="33"/>
      <c r="B66" s="57" t="s">
        <v>53</v>
      </c>
      <c r="C66" s="79" t="n">
        <v>566</v>
      </c>
      <c r="D66" s="79" t="n">
        <v>292</v>
      </c>
      <c r="E66" s="79" t="n">
        <v>60</v>
      </c>
      <c r="F66" s="79" t="n">
        <v>31</v>
      </c>
      <c r="G66" s="81" t="n">
        <v>144</v>
      </c>
      <c r="H66" s="81" t="n">
        <v>77</v>
      </c>
    </row>
    <row r="67" customFormat="false" ht="18" hidden="false" customHeight="false" outlineLevel="0" collapsed="false">
      <c r="A67" s="33"/>
      <c r="B67" s="57" t="s">
        <v>54</v>
      </c>
      <c r="C67" s="79" t="n">
        <v>903</v>
      </c>
      <c r="D67" s="79" t="n">
        <v>518</v>
      </c>
      <c r="E67" s="79" t="n">
        <v>139</v>
      </c>
      <c r="F67" s="79" t="n">
        <v>83</v>
      </c>
      <c r="G67" s="81" t="n">
        <v>243</v>
      </c>
      <c r="H67" s="81" t="n">
        <v>136</v>
      </c>
    </row>
    <row r="68" customFormat="false" ht="18" hidden="false" customHeight="false" outlineLevel="0" collapsed="false">
      <c r="A68" s="33"/>
      <c r="B68" s="57" t="s">
        <v>55</v>
      </c>
      <c r="C68" s="79" t="n">
        <v>2136</v>
      </c>
      <c r="D68" s="79" t="n">
        <v>1307</v>
      </c>
      <c r="E68" s="79" t="n">
        <v>314</v>
      </c>
      <c r="F68" s="79" t="n">
        <v>173</v>
      </c>
      <c r="G68" s="81" t="n">
        <v>480</v>
      </c>
      <c r="H68" s="81" t="n">
        <v>287</v>
      </c>
    </row>
    <row r="69" customFormat="false" ht="18" hidden="false" customHeight="false" outlineLevel="0" collapsed="false">
      <c r="A69" s="33"/>
      <c r="B69" s="57" t="s">
        <v>56</v>
      </c>
      <c r="C69" s="79" t="n">
        <v>1702</v>
      </c>
      <c r="D69" s="79" t="n">
        <v>931</v>
      </c>
      <c r="E69" s="79" t="n">
        <v>196</v>
      </c>
      <c r="F69" s="79" t="n">
        <v>106</v>
      </c>
      <c r="G69" s="81" t="n">
        <v>289</v>
      </c>
      <c r="H69" s="81" t="n">
        <v>156</v>
      </c>
    </row>
    <row r="70" customFormat="false" ht="18" hidden="false" customHeight="false" outlineLevel="0" collapsed="false">
      <c r="A70" s="33"/>
      <c r="B70" s="57" t="s">
        <v>57</v>
      </c>
      <c r="C70" s="79" t="n">
        <v>555</v>
      </c>
      <c r="D70" s="79" t="n">
        <v>333</v>
      </c>
      <c r="E70" s="79" t="n">
        <v>92</v>
      </c>
      <c r="F70" s="79" t="n">
        <v>59</v>
      </c>
      <c r="G70" s="81" t="n">
        <v>121</v>
      </c>
      <c r="H70" s="81" t="n">
        <v>77</v>
      </c>
    </row>
    <row r="71" customFormat="false" ht="18" hidden="false" customHeight="false" outlineLevel="0" collapsed="false">
      <c r="A71" s="33"/>
      <c r="B71" s="57" t="s">
        <v>58</v>
      </c>
      <c r="C71" s="79" t="n">
        <v>2352</v>
      </c>
      <c r="D71" s="79" t="n">
        <v>1380</v>
      </c>
      <c r="E71" s="79" t="n">
        <v>364</v>
      </c>
      <c r="F71" s="79" t="n">
        <v>206</v>
      </c>
      <c r="G71" s="81" t="n">
        <v>596</v>
      </c>
      <c r="H71" s="81" t="n">
        <v>352</v>
      </c>
    </row>
    <row r="72" customFormat="false" ht="18" hidden="false" customHeight="false" outlineLevel="0" collapsed="false">
      <c r="A72" s="33"/>
      <c r="B72" s="57" t="s">
        <v>59</v>
      </c>
      <c r="C72" s="79" t="n">
        <v>6792</v>
      </c>
      <c r="D72" s="79" t="n">
        <v>3719</v>
      </c>
      <c r="E72" s="79" t="n">
        <v>1071</v>
      </c>
      <c r="F72" s="79" t="n">
        <v>611</v>
      </c>
      <c r="G72" s="81" t="n">
        <v>1592</v>
      </c>
      <c r="H72" s="81" t="n">
        <v>926</v>
      </c>
    </row>
    <row r="73" customFormat="false" ht="18" hidden="false" customHeight="false" outlineLevel="0" collapsed="false">
      <c r="A73" s="33"/>
      <c r="B73" s="57" t="s">
        <v>61</v>
      </c>
      <c r="C73" s="79" t="n">
        <v>842</v>
      </c>
      <c r="D73" s="79" t="n">
        <v>472</v>
      </c>
      <c r="E73" s="79" t="n">
        <v>116</v>
      </c>
      <c r="F73" s="79" t="n">
        <v>68</v>
      </c>
      <c r="G73" s="81" t="n">
        <v>183</v>
      </c>
      <c r="H73" s="81" t="n">
        <v>114</v>
      </c>
    </row>
    <row r="74" customFormat="false" ht="18" hidden="false" customHeight="false" outlineLevel="0" collapsed="false">
      <c r="A74" s="33"/>
      <c r="B74" s="57" t="s">
        <v>62</v>
      </c>
      <c r="C74" s="79" t="n">
        <v>2833</v>
      </c>
      <c r="D74" s="79" t="n">
        <v>1594</v>
      </c>
      <c r="E74" s="79" t="n">
        <v>504</v>
      </c>
      <c r="F74" s="79" t="n">
        <v>286</v>
      </c>
      <c r="G74" s="81" t="n">
        <v>763</v>
      </c>
      <c r="H74" s="81" t="n">
        <v>433</v>
      </c>
    </row>
    <row r="75" customFormat="false" ht="18" hidden="false" customHeight="false" outlineLevel="0" collapsed="false">
      <c r="A75" s="33"/>
      <c r="B75" s="57" t="s">
        <v>63</v>
      </c>
      <c r="C75" s="79" t="n">
        <v>1108</v>
      </c>
      <c r="D75" s="79" t="n">
        <v>690</v>
      </c>
      <c r="E75" s="79" t="n">
        <v>169</v>
      </c>
      <c r="F75" s="79" t="n">
        <v>105</v>
      </c>
      <c r="G75" s="81" t="n">
        <v>271</v>
      </c>
      <c r="H75" s="81" t="n">
        <v>170</v>
      </c>
    </row>
    <row r="76" customFormat="false" ht="18" hidden="false" customHeight="false" outlineLevel="0" collapsed="false">
      <c r="A76" s="33"/>
      <c r="B76" s="57" t="s">
        <v>70</v>
      </c>
      <c r="C76" s="79" t="n">
        <v>937</v>
      </c>
      <c r="D76" s="79" t="n">
        <v>579</v>
      </c>
      <c r="E76" s="79" t="n">
        <v>129</v>
      </c>
      <c r="F76" s="79" t="n">
        <v>87</v>
      </c>
      <c r="G76" s="81" t="n">
        <v>252</v>
      </c>
      <c r="H76" s="81" t="n">
        <v>157</v>
      </c>
    </row>
    <row r="77" customFormat="false" ht="18" hidden="false" customHeight="false" outlineLevel="0" collapsed="false">
      <c r="A77" s="33"/>
      <c r="B77" s="57" t="s">
        <v>65</v>
      </c>
      <c r="C77" s="79" t="n">
        <v>828</v>
      </c>
      <c r="D77" s="79" t="n">
        <v>437</v>
      </c>
      <c r="E77" s="79" t="n">
        <v>129</v>
      </c>
      <c r="F77" s="79" t="n">
        <v>62</v>
      </c>
      <c r="G77" s="81" t="n">
        <v>222</v>
      </c>
      <c r="H77" s="81" t="n">
        <v>114</v>
      </c>
    </row>
    <row r="78" customFormat="false" ht="18" hidden="false" customHeight="false" outlineLevel="0" collapsed="false">
      <c r="A78" s="60"/>
      <c r="B78" s="61"/>
      <c r="C78" s="79"/>
      <c r="D78" s="79"/>
      <c r="E78" s="79"/>
      <c r="F78" s="79"/>
      <c r="G78" s="83"/>
      <c r="H78" s="83"/>
    </row>
    <row r="79" customFormat="false" ht="18" hidden="false" customHeight="false" outlineLevel="0" collapsed="false">
      <c r="A79" s="58" t="s">
        <v>71</v>
      </c>
      <c r="B79" s="56"/>
      <c r="C79" s="79"/>
      <c r="D79" s="79"/>
      <c r="E79" s="79"/>
      <c r="F79" s="79"/>
      <c r="G79" s="81"/>
      <c r="H79" s="81"/>
    </row>
    <row r="80" customFormat="false" ht="18" hidden="false" customHeight="false" outlineLevel="0" collapsed="false">
      <c r="A80" s="53" t="s">
        <v>72</v>
      </c>
      <c r="B80" s="53"/>
      <c r="C80" s="79" t="n">
        <v>792837</v>
      </c>
      <c r="D80" s="79" t="n">
        <v>316622</v>
      </c>
      <c r="E80" s="79" t="n">
        <v>159191</v>
      </c>
      <c r="F80" s="79" t="n">
        <v>68294</v>
      </c>
      <c r="G80" s="79" t="n">
        <v>205636</v>
      </c>
      <c r="H80" s="79" t="n">
        <v>85070</v>
      </c>
    </row>
    <row r="81" customFormat="false" ht="18" hidden="false" customHeight="false" outlineLevel="0" collapsed="false">
      <c r="A81" s="33"/>
      <c r="B81" s="56"/>
    </row>
    <row r="82" customFormat="false" ht="18" hidden="false" customHeight="false" outlineLevel="0" collapsed="false">
      <c r="A82" s="33"/>
      <c r="B82" s="57" t="s">
        <v>50</v>
      </c>
      <c r="C82" s="79" t="n">
        <v>128480</v>
      </c>
      <c r="D82" s="79" t="n">
        <v>49898</v>
      </c>
      <c r="E82" s="79" t="n">
        <v>29733</v>
      </c>
      <c r="F82" s="79" t="n">
        <v>12339</v>
      </c>
      <c r="G82" s="81" t="n">
        <v>35924</v>
      </c>
      <c r="H82" s="81" t="n">
        <v>14435</v>
      </c>
    </row>
    <row r="83" customFormat="false" ht="18" hidden="false" customHeight="false" outlineLevel="0" collapsed="false">
      <c r="A83" s="33"/>
      <c r="B83" s="57" t="s">
        <v>51</v>
      </c>
      <c r="C83" s="79" t="n">
        <v>108818</v>
      </c>
      <c r="D83" s="79" t="n">
        <v>42982</v>
      </c>
      <c r="E83" s="79" t="n">
        <v>24550</v>
      </c>
      <c r="F83" s="79" t="n">
        <v>10524</v>
      </c>
      <c r="G83" s="81" t="n">
        <v>31043</v>
      </c>
      <c r="H83" s="81" t="n">
        <v>12490</v>
      </c>
    </row>
    <row r="84" customFormat="false" ht="18" hidden="false" customHeight="false" outlineLevel="0" collapsed="false">
      <c r="A84" s="33"/>
      <c r="B84" s="57" t="s">
        <v>52</v>
      </c>
      <c r="C84" s="79" t="n">
        <v>46323</v>
      </c>
      <c r="D84" s="79" t="n">
        <v>21427</v>
      </c>
      <c r="E84" s="79" t="n">
        <v>8132</v>
      </c>
      <c r="F84" s="79" t="n">
        <v>4135</v>
      </c>
      <c r="G84" s="81" t="n">
        <v>11565</v>
      </c>
      <c r="H84" s="81" t="n">
        <v>5623</v>
      </c>
      <c r="K84" s="81"/>
    </row>
    <row r="85" customFormat="false" ht="18" hidden="false" customHeight="false" outlineLevel="0" collapsed="false">
      <c r="A85" s="33"/>
      <c r="B85" s="57" t="s">
        <v>53</v>
      </c>
      <c r="C85" s="79" t="n">
        <v>15909</v>
      </c>
      <c r="D85" s="79" t="n">
        <v>6657</v>
      </c>
      <c r="E85" s="79" t="n">
        <v>2805</v>
      </c>
      <c r="F85" s="79" t="n">
        <v>1193</v>
      </c>
      <c r="G85" s="81" t="n">
        <v>4332</v>
      </c>
      <c r="H85" s="81" t="n">
        <v>1834</v>
      </c>
    </row>
    <row r="86" customFormat="false" ht="18" hidden="false" customHeight="false" outlineLevel="0" collapsed="false">
      <c r="A86" s="33"/>
      <c r="B86" s="57" t="s">
        <v>54</v>
      </c>
      <c r="C86" s="79" t="n">
        <v>13320</v>
      </c>
      <c r="D86" s="79" t="n">
        <v>5493</v>
      </c>
      <c r="E86" s="79" t="n">
        <v>2910</v>
      </c>
      <c r="F86" s="79" t="n">
        <v>1219</v>
      </c>
      <c r="G86" s="81" t="n">
        <v>3456</v>
      </c>
      <c r="H86" s="81" t="n">
        <v>1396</v>
      </c>
    </row>
    <row r="87" customFormat="false" ht="18" hidden="false" customHeight="false" outlineLevel="0" collapsed="false">
      <c r="A87" s="33"/>
      <c r="B87" s="57" t="s">
        <v>55</v>
      </c>
      <c r="C87" s="79" t="n">
        <v>35305</v>
      </c>
      <c r="D87" s="79" t="n">
        <v>16536</v>
      </c>
      <c r="E87" s="79" t="n">
        <v>5066</v>
      </c>
      <c r="F87" s="79" t="n">
        <v>2736</v>
      </c>
      <c r="G87" s="81" t="n">
        <v>6390</v>
      </c>
      <c r="H87" s="81" t="n">
        <v>3322</v>
      </c>
    </row>
    <row r="88" customFormat="false" ht="18" hidden="false" customHeight="false" outlineLevel="0" collapsed="false">
      <c r="A88" s="33"/>
      <c r="B88" s="57" t="s">
        <v>56</v>
      </c>
      <c r="C88" s="79" t="n">
        <v>68565</v>
      </c>
      <c r="D88" s="79" t="n">
        <v>25527</v>
      </c>
      <c r="E88" s="79" t="n">
        <v>11177</v>
      </c>
      <c r="F88" s="79" t="n">
        <v>5096</v>
      </c>
      <c r="G88" s="81" t="n">
        <v>16017</v>
      </c>
      <c r="H88" s="81" t="n">
        <v>6984</v>
      </c>
    </row>
    <row r="89" customFormat="false" ht="18" hidden="false" customHeight="false" outlineLevel="0" collapsed="false">
      <c r="A89" s="33"/>
      <c r="B89" s="57" t="s">
        <v>57</v>
      </c>
      <c r="C89" s="79" t="n">
        <v>12087</v>
      </c>
      <c r="D89" s="79" t="n">
        <v>5008</v>
      </c>
      <c r="E89" s="79" t="n">
        <v>2255</v>
      </c>
      <c r="F89" s="79" t="n">
        <v>947</v>
      </c>
      <c r="G89" s="81" t="n">
        <v>3437</v>
      </c>
      <c r="H89" s="81" t="n">
        <v>1440</v>
      </c>
    </row>
    <row r="90" customFormat="false" ht="18" hidden="false" customHeight="false" outlineLevel="0" collapsed="false">
      <c r="A90" s="33"/>
      <c r="B90" s="57" t="s">
        <v>58</v>
      </c>
      <c r="C90" s="79" t="n">
        <v>51849</v>
      </c>
      <c r="D90" s="79" t="n">
        <v>20718</v>
      </c>
      <c r="E90" s="79" t="n">
        <v>10738</v>
      </c>
      <c r="F90" s="79" t="n">
        <v>4699</v>
      </c>
      <c r="G90" s="81" t="n">
        <v>13640</v>
      </c>
      <c r="H90" s="81" t="n">
        <v>5620</v>
      </c>
    </row>
    <row r="91" customFormat="false" ht="18" hidden="false" customHeight="false" outlineLevel="0" collapsed="false">
      <c r="A91" s="33"/>
      <c r="B91" s="57" t="s">
        <v>59</v>
      </c>
      <c r="C91" s="79" t="n">
        <v>181121</v>
      </c>
      <c r="D91" s="79" t="n">
        <v>70283</v>
      </c>
      <c r="E91" s="79" t="n">
        <v>38044</v>
      </c>
      <c r="F91" s="79" t="n">
        <v>15671</v>
      </c>
      <c r="G91" s="81" t="n">
        <v>48132</v>
      </c>
      <c r="H91" s="81" t="n">
        <v>19417</v>
      </c>
    </row>
    <row r="92" customFormat="false" ht="18" hidden="false" customHeight="false" outlineLevel="0" collapsed="false">
      <c r="A92" s="33"/>
      <c r="B92" s="57" t="s">
        <v>60</v>
      </c>
      <c r="C92" s="79" t="n">
        <v>36924</v>
      </c>
      <c r="D92" s="79" t="n">
        <v>14876</v>
      </c>
      <c r="E92" s="79" t="n">
        <v>6225</v>
      </c>
      <c r="F92" s="79" t="n">
        <v>2518</v>
      </c>
      <c r="G92" s="81" t="n">
        <v>8498</v>
      </c>
      <c r="H92" s="81" t="n">
        <v>3262</v>
      </c>
    </row>
    <row r="93" customFormat="false" ht="18" hidden="false" customHeight="false" outlineLevel="0" collapsed="false">
      <c r="A93" s="33"/>
      <c r="B93" s="57" t="s">
        <v>61</v>
      </c>
      <c r="C93" s="79" t="n">
        <v>8996</v>
      </c>
      <c r="D93" s="79" t="n">
        <v>3853</v>
      </c>
      <c r="E93" s="79" t="n">
        <v>1874</v>
      </c>
      <c r="F93" s="79" t="n">
        <v>882</v>
      </c>
      <c r="G93" s="81" t="n">
        <v>2620</v>
      </c>
      <c r="H93" s="81" t="n">
        <v>1131</v>
      </c>
    </row>
    <row r="94" customFormat="false" ht="18" hidden="false" customHeight="false" outlineLevel="0" collapsed="false">
      <c r="A94" s="33"/>
      <c r="B94" s="57" t="s">
        <v>62</v>
      </c>
      <c r="C94" s="79" t="n">
        <v>29184</v>
      </c>
      <c r="D94" s="79" t="n">
        <v>10781</v>
      </c>
      <c r="E94" s="79" t="n">
        <v>5656</v>
      </c>
      <c r="F94" s="79" t="n">
        <v>2164</v>
      </c>
      <c r="G94" s="81" t="n">
        <v>6693</v>
      </c>
      <c r="H94" s="81" t="n">
        <v>2471</v>
      </c>
    </row>
    <row r="95" customFormat="false" ht="18" hidden="false" customHeight="false" outlineLevel="0" collapsed="false">
      <c r="A95" s="33"/>
      <c r="B95" s="57" t="s">
        <v>63</v>
      </c>
      <c r="C95" s="79" t="n">
        <v>20045</v>
      </c>
      <c r="D95" s="79" t="n">
        <v>9324</v>
      </c>
      <c r="E95" s="79" t="n">
        <v>3373</v>
      </c>
      <c r="F95" s="79" t="n">
        <v>1587</v>
      </c>
      <c r="G95" s="81" t="n">
        <v>4677</v>
      </c>
      <c r="H95" s="81" t="n">
        <v>2158</v>
      </c>
    </row>
    <row r="96" customFormat="false" ht="18" hidden="false" customHeight="false" outlineLevel="0" collapsed="false">
      <c r="A96" s="33"/>
      <c r="B96" s="57" t="s">
        <v>70</v>
      </c>
      <c r="C96" s="79" t="n">
        <v>20287</v>
      </c>
      <c r="D96" s="79" t="n">
        <v>6712</v>
      </c>
      <c r="E96" s="79" t="n">
        <v>3494</v>
      </c>
      <c r="F96" s="79" t="n">
        <v>1183</v>
      </c>
      <c r="G96" s="81" t="n">
        <v>4690</v>
      </c>
      <c r="H96" s="81" t="n">
        <v>1595</v>
      </c>
    </row>
    <row r="97" customFormat="false" ht="18" hidden="false" customHeight="false" outlineLevel="0" collapsed="false">
      <c r="A97" s="33"/>
      <c r="B97" s="57" t="s">
        <v>65</v>
      </c>
      <c r="C97" s="79" t="n">
        <v>15624</v>
      </c>
      <c r="D97" s="79" t="n">
        <v>6547</v>
      </c>
      <c r="E97" s="79" t="n">
        <v>3159</v>
      </c>
      <c r="F97" s="79" t="n">
        <v>1401</v>
      </c>
      <c r="G97" s="81" t="n">
        <v>4522</v>
      </c>
      <c r="H97" s="81" t="n">
        <v>1892</v>
      </c>
    </row>
    <row r="98" customFormat="false" ht="18" hidden="false" customHeight="false" outlineLevel="0" collapsed="false">
      <c r="A98" s="33"/>
      <c r="B98" s="56"/>
      <c r="C98" s="79"/>
      <c r="D98" s="79"/>
      <c r="E98" s="79"/>
      <c r="F98" s="79"/>
      <c r="G98" s="81"/>
      <c r="H98" s="81"/>
    </row>
    <row r="99" customFormat="false" ht="18" hidden="false" customHeight="false" outlineLevel="0" collapsed="false">
      <c r="A99" s="33"/>
      <c r="B99" s="56"/>
      <c r="C99" s="79"/>
      <c r="D99" s="79"/>
      <c r="E99" s="79"/>
      <c r="F99" s="79"/>
      <c r="G99" s="81"/>
      <c r="H99" s="81"/>
    </row>
    <row r="100" customFormat="false" ht="18" hidden="false" customHeight="false" outlineLevel="0" collapsed="false">
      <c r="A100" s="33"/>
      <c r="B100" s="56"/>
      <c r="C100" s="79"/>
      <c r="D100" s="79"/>
      <c r="E100" s="79"/>
      <c r="F100" s="79"/>
      <c r="G100" s="81"/>
      <c r="H100" s="81"/>
    </row>
    <row r="101" customFormat="false" ht="18" hidden="false" customHeight="false" outlineLevel="0" collapsed="false">
      <c r="A101" s="53" t="s">
        <v>73</v>
      </c>
      <c r="B101" s="53"/>
      <c r="C101" s="79" t="n">
        <v>32897</v>
      </c>
      <c r="D101" s="79" t="n">
        <v>16273</v>
      </c>
      <c r="E101" s="79" t="n">
        <v>8768</v>
      </c>
      <c r="F101" s="79" t="n">
        <v>4624</v>
      </c>
      <c r="G101" s="80" t="n">
        <v>9265</v>
      </c>
      <c r="H101" s="80" t="n">
        <v>4918</v>
      </c>
    </row>
    <row r="102" customFormat="false" ht="18" hidden="false" customHeight="false" outlineLevel="0" collapsed="false">
      <c r="A102" s="33"/>
      <c r="B102" s="56"/>
      <c r="C102" s="79"/>
      <c r="D102" s="79"/>
      <c r="E102" s="79"/>
      <c r="F102" s="79"/>
      <c r="G102" s="80"/>
      <c r="H102" s="80"/>
    </row>
    <row r="103" customFormat="false" ht="18" hidden="false" customHeight="false" outlineLevel="0" collapsed="false">
      <c r="A103" s="33"/>
      <c r="B103" s="57" t="s">
        <v>50</v>
      </c>
      <c r="C103" s="79" t="n">
        <v>4880</v>
      </c>
      <c r="D103" s="79" t="n">
        <v>2942</v>
      </c>
      <c r="E103" s="79" t="n">
        <v>1009</v>
      </c>
      <c r="F103" s="79" t="n">
        <v>590</v>
      </c>
      <c r="G103" s="80" t="n">
        <v>779</v>
      </c>
      <c r="H103" s="80" t="n">
        <v>539</v>
      </c>
    </row>
    <row r="104" customFormat="false" ht="18" hidden="false" customHeight="false" outlineLevel="0" collapsed="false">
      <c r="A104" s="33"/>
      <c r="B104" s="57" t="s">
        <v>51</v>
      </c>
      <c r="C104" s="79" t="n">
        <v>3824</v>
      </c>
      <c r="D104" s="79" t="n">
        <v>1775</v>
      </c>
      <c r="E104" s="79" t="n">
        <v>1090</v>
      </c>
      <c r="F104" s="79" t="n">
        <v>554</v>
      </c>
      <c r="G104" s="80" t="n">
        <v>1318</v>
      </c>
      <c r="H104" s="80" t="n">
        <v>654</v>
      </c>
    </row>
    <row r="105" customFormat="false" ht="18" hidden="false" customHeight="false" outlineLevel="0" collapsed="false">
      <c r="A105" s="33"/>
      <c r="B105" s="57" t="s">
        <v>52</v>
      </c>
      <c r="C105" s="79" t="n">
        <v>454</v>
      </c>
      <c r="D105" s="79" t="n">
        <v>291</v>
      </c>
      <c r="E105" s="79" t="n">
        <v>175</v>
      </c>
      <c r="F105" s="79" t="n">
        <v>115</v>
      </c>
      <c r="G105" s="80" t="n">
        <v>175</v>
      </c>
      <c r="H105" s="80" t="n">
        <v>115</v>
      </c>
    </row>
    <row r="106" customFormat="false" ht="18" hidden="false" customHeight="false" outlineLevel="0" collapsed="false">
      <c r="A106" s="33"/>
      <c r="B106" s="57" t="s">
        <v>53</v>
      </c>
      <c r="C106" s="79" t="n">
        <v>848</v>
      </c>
      <c r="D106" s="79" t="n">
        <v>370</v>
      </c>
      <c r="E106" s="79" t="n">
        <v>271</v>
      </c>
      <c r="F106" s="79" t="n">
        <v>119</v>
      </c>
      <c r="G106" s="80" t="n">
        <v>339</v>
      </c>
      <c r="H106" s="80" t="n">
        <v>155</v>
      </c>
    </row>
    <row r="107" customFormat="false" ht="18" hidden="false" customHeight="false" outlineLevel="0" collapsed="false">
      <c r="A107" s="33"/>
      <c r="B107" s="57" t="s">
        <v>54</v>
      </c>
      <c r="C107" s="79" t="n">
        <v>375</v>
      </c>
      <c r="D107" s="79" t="n">
        <v>126</v>
      </c>
      <c r="E107" s="79" t="n">
        <v>64</v>
      </c>
      <c r="F107" s="79" t="n">
        <v>26</v>
      </c>
      <c r="G107" s="80" t="n">
        <v>72</v>
      </c>
      <c r="H107" s="80" t="n">
        <v>29</v>
      </c>
    </row>
    <row r="108" customFormat="false" ht="18" hidden="false" customHeight="false" outlineLevel="0" collapsed="false">
      <c r="A108" s="33"/>
      <c r="B108" s="57" t="s">
        <v>55</v>
      </c>
      <c r="C108" s="79" t="n">
        <v>602</v>
      </c>
      <c r="D108" s="79" t="n">
        <v>328</v>
      </c>
      <c r="E108" s="79" t="n">
        <v>144</v>
      </c>
      <c r="F108" s="79" t="n">
        <v>90</v>
      </c>
      <c r="G108" s="80" t="n">
        <v>191</v>
      </c>
      <c r="H108" s="80" t="n">
        <v>118</v>
      </c>
    </row>
    <row r="109" customFormat="false" ht="18" hidden="false" customHeight="false" outlineLevel="0" collapsed="false">
      <c r="A109" s="33"/>
      <c r="B109" s="57" t="s">
        <v>56</v>
      </c>
      <c r="C109" s="79" t="n">
        <v>4041</v>
      </c>
      <c r="D109" s="79" t="n">
        <v>1829</v>
      </c>
      <c r="E109" s="79" t="n">
        <v>722</v>
      </c>
      <c r="F109" s="79" t="n">
        <v>393</v>
      </c>
      <c r="G109" s="80" t="n">
        <v>811</v>
      </c>
      <c r="H109" s="80" t="n">
        <v>428</v>
      </c>
    </row>
    <row r="110" customFormat="false" ht="18" hidden="false" customHeight="false" outlineLevel="0" collapsed="false">
      <c r="A110" s="33"/>
      <c r="B110" s="57" t="s">
        <v>57</v>
      </c>
      <c r="C110" s="79" t="n">
        <v>466</v>
      </c>
      <c r="D110" s="79" t="n">
        <v>237</v>
      </c>
      <c r="E110" s="79" t="n">
        <v>76</v>
      </c>
      <c r="F110" s="79" t="n">
        <v>48</v>
      </c>
      <c r="G110" s="80" t="n">
        <v>76</v>
      </c>
      <c r="H110" s="80" t="n">
        <v>48</v>
      </c>
    </row>
    <row r="111" customFormat="false" ht="18" hidden="false" customHeight="false" outlineLevel="0" collapsed="false">
      <c r="A111" s="33"/>
      <c r="B111" s="57" t="s">
        <v>58</v>
      </c>
      <c r="C111" s="79" t="n">
        <v>1073</v>
      </c>
      <c r="D111" s="79" t="n">
        <v>682</v>
      </c>
      <c r="E111" s="79" t="n">
        <v>346</v>
      </c>
      <c r="F111" s="79" t="n">
        <v>227</v>
      </c>
      <c r="G111" s="79" t="n">
        <v>346</v>
      </c>
      <c r="H111" s="79" t="n">
        <v>227</v>
      </c>
    </row>
    <row r="112" customFormat="false" ht="18" hidden="false" customHeight="false" outlineLevel="0" collapsed="false">
      <c r="A112" s="33"/>
      <c r="B112" s="57" t="s">
        <v>59</v>
      </c>
      <c r="C112" s="79" t="n">
        <v>10115</v>
      </c>
      <c r="D112" s="79" t="n">
        <v>5083</v>
      </c>
      <c r="E112" s="79" t="n">
        <v>3571</v>
      </c>
      <c r="F112" s="79" t="n">
        <v>1829</v>
      </c>
      <c r="G112" s="80" t="n">
        <v>3611</v>
      </c>
      <c r="H112" s="80" t="n">
        <v>1859</v>
      </c>
    </row>
    <row r="113" customFormat="false" ht="18" hidden="false" customHeight="false" outlineLevel="0" collapsed="false">
      <c r="A113" s="33"/>
      <c r="B113" s="57" t="s">
        <v>60</v>
      </c>
      <c r="C113" s="79" t="n">
        <v>2483</v>
      </c>
      <c r="D113" s="79" t="n">
        <v>1090</v>
      </c>
      <c r="E113" s="79" t="n">
        <v>552</v>
      </c>
      <c r="F113" s="79" t="n">
        <v>277</v>
      </c>
      <c r="G113" s="80" t="n">
        <v>624</v>
      </c>
      <c r="H113" s="80" t="n">
        <v>309</v>
      </c>
    </row>
    <row r="114" customFormat="false" ht="18" hidden="false" customHeight="false" outlineLevel="0" collapsed="false">
      <c r="A114" s="33"/>
      <c r="B114" s="57" t="s">
        <v>61</v>
      </c>
      <c r="C114" s="79" t="n">
        <v>458</v>
      </c>
      <c r="D114" s="79" t="n">
        <v>160</v>
      </c>
      <c r="E114" s="79" t="n">
        <v>141</v>
      </c>
      <c r="F114" s="79" t="n">
        <v>50</v>
      </c>
      <c r="G114" s="80" t="n">
        <v>141</v>
      </c>
      <c r="H114" s="80" t="n">
        <v>50</v>
      </c>
    </row>
    <row r="115" customFormat="false" ht="18" hidden="false" customHeight="false" outlineLevel="0" collapsed="false">
      <c r="A115" s="33"/>
      <c r="B115" s="57" t="s">
        <v>62</v>
      </c>
      <c r="C115" s="79" t="n">
        <v>1022</v>
      </c>
      <c r="D115" s="79" t="n">
        <v>472</v>
      </c>
      <c r="E115" s="79" t="n">
        <v>233</v>
      </c>
      <c r="F115" s="79" t="n">
        <v>123</v>
      </c>
      <c r="G115" s="80" t="n">
        <v>328</v>
      </c>
      <c r="H115" s="80" t="n">
        <v>164</v>
      </c>
    </row>
    <row r="116" customFormat="false" ht="18" hidden="false" customHeight="false" outlineLevel="0" collapsed="false">
      <c r="A116" s="33"/>
      <c r="B116" s="57" t="s">
        <v>63</v>
      </c>
      <c r="C116" s="79" t="n">
        <v>316</v>
      </c>
      <c r="D116" s="79" t="n">
        <v>102</v>
      </c>
      <c r="E116" s="79" t="n">
        <v>57</v>
      </c>
      <c r="F116" s="79" t="n">
        <v>15</v>
      </c>
      <c r="G116" s="80" t="n">
        <v>58</v>
      </c>
      <c r="H116" s="80" t="n">
        <v>15</v>
      </c>
    </row>
    <row r="117" customFormat="false" ht="18" hidden="false" customHeight="false" outlineLevel="0" collapsed="false">
      <c r="A117" s="33"/>
      <c r="B117" s="57" t="s">
        <v>70</v>
      </c>
      <c r="C117" s="79" t="n">
        <v>1544</v>
      </c>
      <c r="D117" s="79" t="n">
        <v>600</v>
      </c>
      <c r="E117" s="79" t="n">
        <v>210</v>
      </c>
      <c r="F117" s="79" t="n">
        <v>111</v>
      </c>
      <c r="G117" s="80" t="n">
        <v>251</v>
      </c>
      <c r="H117" s="80" t="n">
        <v>129</v>
      </c>
    </row>
    <row r="118" customFormat="false" ht="18" hidden="false" customHeight="false" outlineLevel="0" collapsed="false">
      <c r="A118" s="33"/>
      <c r="B118" s="57" t="s">
        <v>65</v>
      </c>
      <c r="C118" s="79" t="n">
        <v>396</v>
      </c>
      <c r="D118" s="79" t="n">
        <v>186</v>
      </c>
      <c r="E118" s="79" t="n">
        <v>107</v>
      </c>
      <c r="F118" s="79" t="n">
        <v>57</v>
      </c>
      <c r="G118" s="80" t="n">
        <v>145</v>
      </c>
      <c r="H118" s="80" t="n">
        <v>79</v>
      </c>
    </row>
    <row r="119" customFormat="false" ht="18" hidden="false" customHeight="false" outlineLevel="0" collapsed="false">
      <c r="A119" s="33"/>
      <c r="B119" s="59"/>
      <c r="C119" s="81"/>
      <c r="D119" s="81"/>
      <c r="G119" s="81"/>
      <c r="H119" s="81"/>
    </row>
    <row r="120" customFormat="false" ht="18" hidden="false" customHeight="false" outlineLevel="0" collapsed="false">
      <c r="A120" s="33"/>
      <c r="B120" s="56"/>
      <c r="C120" s="81"/>
      <c r="D120" s="81"/>
      <c r="E120" s="79"/>
      <c r="F120" s="79"/>
      <c r="G120" s="81"/>
      <c r="H120" s="81"/>
    </row>
    <row r="121" customFormat="false" ht="18" hidden="false" customHeight="false" outlineLevel="0" collapsed="false">
      <c r="A121" s="33"/>
      <c r="B121" s="56"/>
      <c r="C121" s="81"/>
      <c r="D121" s="81"/>
      <c r="E121" s="81"/>
      <c r="F121" s="81"/>
      <c r="G121" s="81"/>
      <c r="H121" s="81"/>
    </row>
    <row r="122" customFormat="false" ht="18" hidden="false" customHeight="false" outlineLevel="0" collapsed="false">
      <c r="A122" s="53" t="s">
        <v>74</v>
      </c>
      <c r="B122" s="53"/>
      <c r="C122" s="84" t="n">
        <v>2499409</v>
      </c>
      <c r="D122" s="84" t="n">
        <v>1185392</v>
      </c>
      <c r="E122" s="84" t="n">
        <v>427825</v>
      </c>
      <c r="F122" s="84" t="n">
        <v>210736</v>
      </c>
      <c r="G122" s="80" t="n">
        <v>627290</v>
      </c>
      <c r="H122" s="80" t="n">
        <v>306088</v>
      </c>
    </row>
    <row r="123" customFormat="false" ht="18" hidden="false" customHeight="false" outlineLevel="0" collapsed="false">
      <c r="A123" s="33"/>
      <c r="B123" s="56"/>
      <c r="C123" s="84"/>
      <c r="D123" s="84"/>
      <c r="E123" s="84"/>
      <c r="F123" s="84"/>
      <c r="G123" s="80"/>
      <c r="H123" s="80"/>
    </row>
    <row r="124" customFormat="false" ht="18" hidden="false" customHeight="false" outlineLevel="0" collapsed="false">
      <c r="A124" s="33"/>
      <c r="B124" s="57" t="s">
        <v>50</v>
      </c>
      <c r="C124" s="84" t="n">
        <v>333217</v>
      </c>
      <c r="D124" s="84" t="n">
        <v>154821</v>
      </c>
      <c r="E124" s="84" t="n">
        <v>68193</v>
      </c>
      <c r="F124" s="84" t="n">
        <v>32293</v>
      </c>
      <c r="G124" s="80" t="n">
        <v>89215</v>
      </c>
      <c r="H124" s="80" t="n">
        <v>41794</v>
      </c>
    </row>
    <row r="125" customFormat="false" ht="18" hidden="false" customHeight="false" outlineLevel="0" collapsed="false">
      <c r="A125" s="33"/>
      <c r="B125" s="57" t="s">
        <v>51</v>
      </c>
      <c r="C125" s="84" t="n">
        <v>332764</v>
      </c>
      <c r="D125" s="84" t="n">
        <v>160758</v>
      </c>
      <c r="E125" s="84" t="n">
        <v>64022</v>
      </c>
      <c r="F125" s="84" t="n">
        <v>31736</v>
      </c>
      <c r="G125" s="80" t="n">
        <v>91785</v>
      </c>
      <c r="H125" s="80" t="n">
        <v>44109</v>
      </c>
    </row>
    <row r="126" customFormat="false" ht="18" hidden="false" customHeight="false" outlineLevel="0" collapsed="false">
      <c r="A126" s="33"/>
      <c r="B126" s="57" t="s">
        <v>52</v>
      </c>
      <c r="C126" s="84" t="n">
        <v>160220</v>
      </c>
      <c r="D126" s="84" t="n">
        <v>78702</v>
      </c>
      <c r="E126" s="84" t="n">
        <v>24795</v>
      </c>
      <c r="F126" s="84" t="n">
        <v>13057</v>
      </c>
      <c r="G126" s="80" t="n">
        <v>39109</v>
      </c>
      <c r="H126" s="80" t="n">
        <v>20375</v>
      </c>
    </row>
    <row r="127" customFormat="false" ht="18" hidden="false" customHeight="false" outlineLevel="0" collapsed="false">
      <c r="A127" s="33"/>
      <c r="B127" s="57" t="s">
        <v>53</v>
      </c>
      <c r="C127" s="84" t="n">
        <v>52031</v>
      </c>
      <c r="D127" s="84" t="n">
        <v>26350</v>
      </c>
      <c r="E127" s="84" t="n">
        <v>9048</v>
      </c>
      <c r="F127" s="84" t="n">
        <v>4684</v>
      </c>
      <c r="G127" s="80" t="n">
        <v>14216</v>
      </c>
      <c r="H127" s="80" t="n">
        <v>7372</v>
      </c>
    </row>
    <row r="128" customFormat="false" ht="18" hidden="false" customHeight="false" outlineLevel="0" collapsed="false">
      <c r="A128" s="33"/>
      <c r="B128" s="57" t="s">
        <v>54</v>
      </c>
      <c r="C128" s="84" t="n">
        <v>34783</v>
      </c>
      <c r="D128" s="84" t="n">
        <v>16222</v>
      </c>
      <c r="E128" s="84" t="n">
        <v>6897</v>
      </c>
      <c r="F128" s="84" t="n">
        <v>3161</v>
      </c>
      <c r="G128" s="80" t="n">
        <v>10208</v>
      </c>
      <c r="H128" s="80" t="n">
        <v>4828</v>
      </c>
    </row>
    <row r="129" customFormat="false" ht="18" hidden="false" customHeight="false" outlineLevel="0" collapsed="false">
      <c r="A129" s="33"/>
      <c r="B129" s="57" t="s">
        <v>55</v>
      </c>
      <c r="C129" s="84" t="n">
        <v>90903</v>
      </c>
      <c r="D129" s="84" t="n">
        <v>44176</v>
      </c>
      <c r="E129" s="84" t="n">
        <v>13520</v>
      </c>
      <c r="F129" s="84" t="n">
        <v>6850</v>
      </c>
      <c r="G129" s="80" t="n">
        <v>19351</v>
      </c>
      <c r="H129" s="80" t="n">
        <v>9769</v>
      </c>
    </row>
    <row r="130" customFormat="false" ht="18" hidden="false" customHeight="false" outlineLevel="0" collapsed="false">
      <c r="A130" s="33"/>
      <c r="B130" s="57" t="s">
        <v>56</v>
      </c>
      <c r="C130" s="84" t="n">
        <v>215209</v>
      </c>
      <c r="D130" s="84" t="n">
        <v>99862</v>
      </c>
      <c r="E130" s="84" t="n">
        <v>32916</v>
      </c>
      <c r="F130" s="84" t="n">
        <v>16663</v>
      </c>
      <c r="G130" s="80" t="n">
        <v>50085</v>
      </c>
      <c r="H130" s="80" t="n">
        <v>24823</v>
      </c>
    </row>
    <row r="131" customFormat="false" ht="18" hidden="false" customHeight="false" outlineLevel="0" collapsed="false">
      <c r="A131" s="33"/>
      <c r="B131" s="57" t="s">
        <v>57</v>
      </c>
      <c r="C131" s="84" t="n">
        <v>39906</v>
      </c>
      <c r="D131" s="84" t="n">
        <v>19668</v>
      </c>
      <c r="E131" s="84" t="n">
        <v>6021</v>
      </c>
      <c r="F131" s="84" t="n">
        <v>3016</v>
      </c>
      <c r="G131" s="79" t="n">
        <v>9904</v>
      </c>
      <c r="H131" s="79" t="n">
        <v>4897</v>
      </c>
    </row>
    <row r="132" customFormat="false" ht="18" hidden="false" customHeight="false" outlineLevel="0" collapsed="false">
      <c r="A132" s="33"/>
      <c r="B132" s="57" t="s">
        <v>58</v>
      </c>
      <c r="C132" s="84" t="n">
        <v>169626</v>
      </c>
      <c r="D132" s="84" t="n">
        <v>80745</v>
      </c>
      <c r="E132" s="84" t="n">
        <v>31426</v>
      </c>
      <c r="F132" s="84" t="n">
        <v>15753</v>
      </c>
      <c r="G132" s="80" t="n">
        <v>45751</v>
      </c>
      <c r="H132" s="80" t="n">
        <v>22929</v>
      </c>
    </row>
    <row r="133" customFormat="false" ht="18" hidden="false" customHeight="false" outlineLevel="0" collapsed="false">
      <c r="A133" s="33"/>
      <c r="B133" s="57" t="s">
        <v>59</v>
      </c>
      <c r="C133" s="84" t="n">
        <v>644612</v>
      </c>
      <c r="D133" s="84" t="n">
        <v>299674</v>
      </c>
      <c r="E133" s="84" t="n">
        <v>102023</v>
      </c>
      <c r="F133" s="84" t="n">
        <v>49431</v>
      </c>
      <c r="G133" s="80" t="n">
        <v>153614</v>
      </c>
      <c r="H133" s="80" t="n">
        <v>74193</v>
      </c>
    </row>
    <row r="134" customFormat="false" ht="18" hidden="false" customHeight="false" outlineLevel="0" collapsed="false">
      <c r="A134" s="33"/>
      <c r="B134" s="57" t="s">
        <v>60</v>
      </c>
      <c r="C134" s="84" t="n">
        <v>121068</v>
      </c>
      <c r="D134" s="84" t="n">
        <v>60909</v>
      </c>
      <c r="E134" s="84" t="n">
        <v>17448</v>
      </c>
      <c r="F134" s="84" t="n">
        <v>8994</v>
      </c>
      <c r="G134" s="80" t="n">
        <v>25592</v>
      </c>
      <c r="H134" s="80" t="n">
        <v>12832</v>
      </c>
    </row>
    <row r="135" customFormat="false" ht="18" hidden="false" customHeight="false" outlineLevel="0" collapsed="false">
      <c r="A135" s="33"/>
      <c r="B135" s="57" t="s">
        <v>61</v>
      </c>
      <c r="C135" s="84" t="n">
        <v>28262</v>
      </c>
      <c r="D135" s="84" t="n">
        <v>13766</v>
      </c>
      <c r="E135" s="84" t="n">
        <v>4939</v>
      </c>
      <c r="F135" s="84" t="n">
        <v>2566</v>
      </c>
      <c r="G135" s="80" t="n">
        <v>7276</v>
      </c>
      <c r="H135" s="80" t="n">
        <v>3579</v>
      </c>
    </row>
    <row r="136" customFormat="false" ht="18" hidden="false" customHeight="false" outlineLevel="0" collapsed="false">
      <c r="A136" s="33"/>
      <c r="B136" s="57" t="s">
        <v>62</v>
      </c>
      <c r="C136" s="84" t="n">
        <v>112724</v>
      </c>
      <c r="D136" s="84" t="n">
        <v>50655</v>
      </c>
      <c r="E136" s="84" t="n">
        <v>19008</v>
      </c>
      <c r="F136" s="84" t="n">
        <v>8828</v>
      </c>
      <c r="G136" s="80" t="n">
        <v>28937</v>
      </c>
      <c r="H136" s="80" t="n">
        <v>13609</v>
      </c>
    </row>
    <row r="137" customFormat="false" ht="18" hidden="false" customHeight="false" outlineLevel="0" collapsed="false">
      <c r="A137" s="33"/>
      <c r="B137" s="57" t="s">
        <v>63</v>
      </c>
      <c r="C137" s="84" t="n">
        <v>55876</v>
      </c>
      <c r="D137" s="84" t="n">
        <v>27535</v>
      </c>
      <c r="E137" s="84" t="n">
        <v>9273</v>
      </c>
      <c r="F137" s="84" t="n">
        <v>4703</v>
      </c>
      <c r="G137" s="80" t="n">
        <v>13777</v>
      </c>
      <c r="H137" s="80" t="n">
        <v>6856</v>
      </c>
    </row>
    <row r="138" customFormat="false" ht="18" hidden="false" customHeight="false" outlineLevel="0" collapsed="false">
      <c r="A138" s="33"/>
      <c r="B138" s="57" t="s">
        <v>64</v>
      </c>
      <c r="C138" s="84" t="n">
        <v>54977</v>
      </c>
      <c r="D138" s="84" t="n">
        <v>25801</v>
      </c>
      <c r="E138" s="84" t="n">
        <v>8738</v>
      </c>
      <c r="F138" s="84" t="n">
        <v>4208</v>
      </c>
      <c r="G138" s="80" t="n">
        <v>13561</v>
      </c>
      <c r="H138" s="80" t="n">
        <v>6717</v>
      </c>
    </row>
    <row r="139" customFormat="false" ht="18" hidden="false" customHeight="false" outlineLevel="0" collapsed="false">
      <c r="A139" s="33"/>
      <c r="B139" s="57" t="s">
        <v>65</v>
      </c>
      <c r="C139" s="84" t="n">
        <v>53231</v>
      </c>
      <c r="D139" s="84" t="n">
        <v>25748</v>
      </c>
      <c r="E139" s="84" t="n">
        <v>9558</v>
      </c>
      <c r="F139" s="84" t="n">
        <v>4793</v>
      </c>
      <c r="G139" s="80" t="n">
        <v>14909</v>
      </c>
      <c r="H139" s="80" t="n">
        <v>7406</v>
      </c>
    </row>
    <row r="140" customFormat="false" ht="18" hidden="false" customHeight="false" outlineLevel="0" collapsed="false">
      <c r="A140" s="33"/>
      <c r="B140" s="33"/>
      <c r="C140" s="34"/>
      <c r="D140" s="34"/>
      <c r="E140" s="33"/>
      <c r="F140" s="33"/>
      <c r="G140" s="33"/>
      <c r="H140" s="33"/>
    </row>
    <row r="141" customFormat="false" ht="15.75" hidden="false" customHeight="false" outlineLevel="0" collapsed="false">
      <c r="A141" s="36"/>
      <c r="B141" s="63"/>
      <c r="C141" s="63"/>
      <c r="D141" s="63"/>
      <c r="E141" s="63"/>
      <c r="F141" s="63"/>
      <c r="G141" s="63"/>
      <c r="H141" s="63"/>
    </row>
    <row r="142" customFormat="false" ht="15.75" hidden="false" customHeight="false" outlineLevel="0" collapsed="false">
      <c r="B142" s="64"/>
      <c r="C142" s="64"/>
      <c r="D142" s="64"/>
      <c r="E142" s="64"/>
      <c r="F142" s="64"/>
      <c r="G142" s="64"/>
      <c r="H142" s="64"/>
    </row>
    <row r="143" customFormat="false" ht="15.75" hidden="false" customHeight="false" outlineLevel="0" collapsed="false">
      <c r="B143" s="64"/>
      <c r="C143" s="64"/>
      <c r="D143" s="64"/>
      <c r="E143" s="64"/>
      <c r="F143" s="64"/>
      <c r="G143" s="64"/>
      <c r="H143" s="64"/>
    </row>
  </sheetData>
  <mergeCells count="15"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true" verticalCentered="false"/>
  <pageMargins left="0.590277777777778" right="0.590277777777778" top="0.708333333333333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43.41"/>
    <col collapsed="false" customWidth="true" hidden="false" outlineLevel="0" max="8" min="3" style="32" width="18.28"/>
    <col collapsed="false" customWidth="false" hidden="false" outlineLevel="0" max="257" min="9" style="32" width="12.56"/>
  </cols>
  <sheetData>
    <row r="1" s="35" customFormat="true" ht="18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4" t="s">
        <v>34</v>
      </c>
    </row>
    <row r="2" customFormat="false" ht="18" hidden="false" customHeight="false" outlineLevel="0" collapsed="false">
      <c r="A2" s="33" t="s">
        <v>35</v>
      </c>
      <c r="B2" s="36"/>
      <c r="C2" s="36"/>
      <c r="D2" s="36"/>
      <c r="E2" s="36"/>
      <c r="F2" s="36"/>
      <c r="G2" s="36"/>
      <c r="H2" s="36"/>
    </row>
    <row r="3" customFormat="false" ht="15.75" hidden="false" customHeight="false" outlineLevel="0" collapsed="false">
      <c r="A3" s="38"/>
      <c r="B3" s="38"/>
      <c r="C3" s="36"/>
      <c r="D3" s="38"/>
      <c r="E3" s="38"/>
      <c r="F3" s="38"/>
      <c r="G3" s="38"/>
      <c r="H3" s="38"/>
    </row>
    <row r="4" customFormat="false" ht="15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customFormat="false" ht="18" hidden="false" customHeight="false" outlineLevel="0" collapsed="false">
      <c r="A5" s="39" t="s">
        <v>76</v>
      </c>
      <c r="B5" s="40"/>
      <c r="C5" s="40"/>
      <c r="D5" s="40"/>
      <c r="E5" s="40"/>
      <c r="F5" s="41"/>
      <c r="G5" s="40"/>
      <c r="H5" s="41"/>
    </row>
    <row r="6" customFormat="false" ht="18" hidden="false" customHeight="false" outlineLevel="0" collapsed="false">
      <c r="A6" s="42" t="s">
        <v>77</v>
      </c>
      <c r="B6" s="40"/>
      <c r="C6" s="40"/>
      <c r="D6" s="40"/>
      <c r="E6" s="40"/>
      <c r="F6" s="40"/>
      <c r="G6" s="40"/>
      <c r="H6" s="40"/>
    </row>
    <row r="7" customFormat="false" ht="18" hidden="false" customHeight="false" outlineLevel="0" collapsed="false">
      <c r="B7" s="40"/>
      <c r="C7" s="40"/>
      <c r="D7" s="40"/>
      <c r="E7" s="40"/>
      <c r="F7" s="40"/>
      <c r="G7" s="40"/>
      <c r="H7" s="40"/>
    </row>
    <row r="8" customFormat="false" ht="18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8" hidden="false" customHeight="false" outlineLevel="0" collapsed="false">
      <c r="A9" s="44"/>
      <c r="B9" s="45"/>
      <c r="C9" s="44"/>
      <c r="D9" s="45"/>
      <c r="E9" s="46" t="s">
        <v>39</v>
      </c>
      <c r="F9" s="46"/>
      <c r="G9" s="46"/>
      <c r="H9" s="46"/>
    </row>
    <row r="10" customFormat="false" ht="18" hidden="false" customHeight="false" outlineLevel="0" collapsed="false">
      <c r="A10" s="47" t="s">
        <v>40</v>
      </c>
      <c r="B10" s="47"/>
      <c r="C10" s="47" t="s">
        <v>41</v>
      </c>
      <c r="D10" s="47"/>
      <c r="E10" s="47" t="s">
        <v>42</v>
      </c>
      <c r="F10" s="47"/>
      <c r="G10" s="48" t="s">
        <v>43</v>
      </c>
      <c r="H10" s="48"/>
    </row>
    <row r="11" customFormat="false" ht="18" hidden="false" customHeight="false" outlineLevel="0" collapsed="false">
      <c r="A11" s="47" t="s">
        <v>44</v>
      </c>
      <c r="B11" s="47"/>
      <c r="C11" s="42"/>
      <c r="D11" s="47"/>
      <c r="E11" s="47" t="s">
        <v>45</v>
      </c>
      <c r="F11" s="47"/>
      <c r="G11" s="48" t="s">
        <v>46</v>
      </c>
      <c r="H11" s="48"/>
    </row>
    <row r="12" customFormat="false" ht="18" hidden="false" customHeight="false" outlineLevel="0" collapsed="false">
      <c r="A12" s="49"/>
      <c r="B12" s="50"/>
      <c r="C12" s="51" t="s">
        <v>47</v>
      </c>
      <c r="D12" s="52" t="s">
        <v>48</v>
      </c>
      <c r="E12" s="52" t="s">
        <v>47</v>
      </c>
      <c r="F12" s="51" t="s">
        <v>48</v>
      </c>
      <c r="G12" s="52" t="s">
        <v>47</v>
      </c>
      <c r="H12" s="52" t="s">
        <v>48</v>
      </c>
    </row>
    <row r="13" customFormat="false" ht="18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</row>
    <row r="14" customFormat="false" ht="18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</row>
    <row r="15" customFormat="false" ht="18" hidden="false" customHeight="false" outlineLevel="0" collapsed="false">
      <c r="A15" s="53" t="s">
        <v>49</v>
      </c>
      <c r="B15" s="53"/>
      <c r="C15" s="85" t="n">
        <v>3.80904456512027</v>
      </c>
      <c r="D15" s="85" t="n">
        <v>3.91654416061313</v>
      </c>
      <c r="E15" s="85" t="n">
        <v>2.00219538968167</v>
      </c>
      <c r="F15" s="85" t="n">
        <v>1.87321964373884</v>
      </c>
      <c r="G15" s="85" t="n">
        <v>2.83915476043926</v>
      </c>
      <c r="H15" s="85" t="n">
        <v>3.01289305438684</v>
      </c>
    </row>
    <row r="16" customFormat="false" ht="18" hidden="false" customHeight="false" outlineLevel="0" collapsed="false">
      <c r="A16" s="33"/>
      <c r="B16" s="56"/>
      <c r="C16" s="85"/>
      <c r="D16" s="85"/>
      <c r="E16" s="85"/>
      <c r="F16" s="85"/>
      <c r="G16" s="85"/>
      <c r="H16" s="85"/>
    </row>
    <row r="17" customFormat="false" ht="18" hidden="false" customHeight="false" outlineLevel="0" collapsed="false">
      <c r="A17" s="33"/>
      <c r="B17" s="57" t="s">
        <v>50</v>
      </c>
      <c r="C17" s="85" t="n">
        <v>4.47096335544978</v>
      </c>
      <c r="D17" s="85" t="n">
        <v>4.66186871820324</v>
      </c>
      <c r="E17" s="85" t="n">
        <v>-3.21702024634567</v>
      </c>
      <c r="F17" s="85" t="n">
        <v>-1.05019691192099</v>
      </c>
      <c r="G17" s="85" t="n">
        <v>-1.65989527885806</v>
      </c>
      <c r="H17" s="85" t="n">
        <v>0.73646406328136</v>
      </c>
    </row>
    <row r="18" customFormat="false" ht="18" hidden="false" customHeight="false" outlineLevel="0" collapsed="false">
      <c r="A18" s="33"/>
      <c r="B18" s="57" t="s">
        <v>51</v>
      </c>
      <c r="C18" s="85" t="n">
        <v>7.50214075771251</v>
      </c>
      <c r="D18" s="85" t="n">
        <v>7.09070300761789</v>
      </c>
      <c r="E18" s="85" t="n">
        <v>8.94646397884998</v>
      </c>
      <c r="F18" s="85" t="n">
        <v>8.87841288548418</v>
      </c>
      <c r="G18" s="85" t="n">
        <v>13.9173582000171</v>
      </c>
      <c r="H18" s="85" t="n">
        <v>13.8126991426601</v>
      </c>
    </row>
    <row r="19" customFormat="false" ht="18" hidden="false" customHeight="false" outlineLevel="0" collapsed="false">
      <c r="A19" s="33"/>
      <c r="B19" s="57" t="s">
        <v>52</v>
      </c>
      <c r="C19" s="85" t="n">
        <v>1.40681251730823</v>
      </c>
      <c r="D19" s="85" t="n">
        <v>1.41851851851851</v>
      </c>
      <c r="E19" s="85" t="n">
        <v>-6.61764705882352</v>
      </c>
      <c r="F19" s="85" t="n">
        <v>-6.67874396135267</v>
      </c>
      <c r="G19" s="85" t="n">
        <v>-1.81014604150653</v>
      </c>
      <c r="H19" s="85" t="n">
        <v>-2.23637547948179</v>
      </c>
    </row>
    <row r="20" customFormat="false" ht="18" hidden="false" customHeight="false" outlineLevel="0" collapsed="false">
      <c r="A20" s="33"/>
      <c r="B20" s="57" t="s">
        <v>53</v>
      </c>
      <c r="C20" s="85" t="n">
        <v>4.46006684337905</v>
      </c>
      <c r="D20" s="85" t="n">
        <v>1.71299458777783</v>
      </c>
      <c r="E20" s="85" t="n">
        <v>-11.637347767253</v>
      </c>
      <c r="F20" s="85" t="n">
        <v>-10.7452858425621</v>
      </c>
      <c r="G20" s="85" t="n">
        <v>-4.53143282629507</v>
      </c>
      <c r="H20" s="85" t="n">
        <v>-3.1850735016962</v>
      </c>
    </row>
    <row r="21" customFormat="false" ht="18" hidden="false" customHeight="false" outlineLevel="0" collapsed="false">
      <c r="A21" s="33"/>
      <c r="B21" s="57" t="s">
        <v>54</v>
      </c>
      <c r="C21" s="85" t="n">
        <v>3.63636363636364</v>
      </c>
      <c r="D21" s="85" t="n">
        <v>3.77788795240457</v>
      </c>
      <c r="E21" s="85" t="n">
        <v>-19.4767441860465</v>
      </c>
      <c r="F21" s="85" t="n">
        <v>-20.1309328968903</v>
      </c>
      <c r="G21" s="85" t="n">
        <v>-11.4805033400653</v>
      </c>
      <c r="H21" s="85" t="n">
        <v>-8.84603611876339</v>
      </c>
    </row>
    <row r="22" customFormat="false" ht="18" hidden="false" customHeight="false" outlineLevel="0" collapsed="false">
      <c r="A22" s="33"/>
      <c r="B22" s="57" t="s">
        <v>55</v>
      </c>
      <c r="C22" s="85" t="n">
        <v>-0.616723420355655</v>
      </c>
      <c r="D22" s="85" t="n">
        <v>0.165352816765989</v>
      </c>
      <c r="E22" s="85" t="n">
        <v>-3.2016008004002</v>
      </c>
      <c r="F22" s="85" t="n">
        <v>-6.43988574396261</v>
      </c>
      <c r="G22" s="85" t="n">
        <v>-4.53213995117983</v>
      </c>
      <c r="H22" s="85" t="n">
        <v>-5.64382654750084</v>
      </c>
    </row>
    <row r="23" customFormat="false" ht="18" hidden="false" customHeight="false" outlineLevel="0" collapsed="false">
      <c r="A23" s="33"/>
      <c r="B23" s="57" t="s">
        <v>56</v>
      </c>
      <c r="C23" s="85" t="n">
        <v>5.27292319329771</v>
      </c>
      <c r="D23" s="85" t="n">
        <v>5.12177349289537</v>
      </c>
      <c r="E23" s="85" t="n">
        <v>10.4529448651778</v>
      </c>
      <c r="F23" s="85" t="n">
        <v>8.4578465996559</v>
      </c>
      <c r="G23" s="85" t="n">
        <v>7.70731112668759</v>
      </c>
      <c r="H23" s="85" t="n">
        <v>7.59758364312269</v>
      </c>
    </row>
    <row r="24" customFormat="false" ht="18" hidden="false" customHeight="false" outlineLevel="0" collapsed="false">
      <c r="A24" s="33"/>
      <c r="B24" s="57" t="s">
        <v>57</v>
      </c>
      <c r="C24" s="85" t="n">
        <v>-3.47413986118367</v>
      </c>
      <c r="D24" s="85" t="n">
        <v>-3.36408800567779</v>
      </c>
      <c r="E24" s="85" t="n">
        <v>-3.14063368538076</v>
      </c>
      <c r="F24" s="85" t="n">
        <v>-2.08970438328237</v>
      </c>
      <c r="G24" s="85" t="n">
        <v>-3.31738437001596</v>
      </c>
      <c r="H24" s="85" t="n">
        <v>-4.80192076830733</v>
      </c>
    </row>
    <row r="25" customFormat="false" ht="18" hidden="false" customHeight="false" outlineLevel="0" collapsed="false">
      <c r="A25" s="33"/>
      <c r="B25" s="57" t="s">
        <v>58</v>
      </c>
      <c r="C25" s="85" t="n">
        <v>5.39212256891004</v>
      </c>
      <c r="D25" s="85" t="n">
        <v>5.57405330803071</v>
      </c>
      <c r="E25" s="85" t="n">
        <v>4.17459205125638</v>
      </c>
      <c r="F25" s="85" t="n">
        <v>1.78890876565293</v>
      </c>
      <c r="G25" s="85" t="n">
        <v>1.14536879591903</v>
      </c>
      <c r="H25" s="85" t="n">
        <v>-3.22773460848774</v>
      </c>
    </row>
    <row r="26" customFormat="false" ht="18" hidden="false" customHeight="false" outlineLevel="0" collapsed="false">
      <c r="A26" s="33"/>
      <c r="B26" s="57" t="s">
        <v>59</v>
      </c>
      <c r="C26" s="85" t="n">
        <v>5.43623950474499</v>
      </c>
      <c r="D26" s="85" t="n">
        <v>6.16182327910795</v>
      </c>
      <c r="E26" s="85" t="n">
        <v>7.26248503145503</v>
      </c>
      <c r="F26" s="85" t="n">
        <v>6.85898664622069</v>
      </c>
      <c r="G26" s="85" t="n">
        <v>4.89077827340859</v>
      </c>
      <c r="H26" s="85" t="n">
        <v>5.94676776813378</v>
      </c>
    </row>
    <row r="27" customFormat="false" ht="18" hidden="false" customHeight="false" outlineLevel="0" collapsed="false">
      <c r="A27" s="33"/>
      <c r="B27" s="57" t="s">
        <v>60</v>
      </c>
      <c r="C27" s="85" t="n">
        <v>-0.517111580090585</v>
      </c>
      <c r="D27" s="85" t="n">
        <v>-0.540382976815096</v>
      </c>
      <c r="E27" s="85" t="n">
        <v>-0.84905660377359</v>
      </c>
      <c r="F27" s="85" t="n">
        <v>-2.17850755974638</v>
      </c>
      <c r="G27" s="85" t="n">
        <v>1.65056852916004</v>
      </c>
      <c r="H27" s="85" t="n">
        <v>2.48122755468494</v>
      </c>
    </row>
    <row r="28" customFormat="false" ht="18" hidden="false" customHeight="false" outlineLevel="0" collapsed="false">
      <c r="A28" s="33"/>
      <c r="B28" s="57" t="s">
        <v>61</v>
      </c>
      <c r="C28" s="85" t="n">
        <v>-1.46944227986197</v>
      </c>
      <c r="D28" s="85" t="n">
        <v>-1.68085335631936</v>
      </c>
      <c r="E28" s="85" t="n">
        <v>-6.41025641025641</v>
      </c>
      <c r="F28" s="85" t="n">
        <v>-10.4725415070243</v>
      </c>
      <c r="G28" s="85" t="n">
        <v>0.530932594644497</v>
      </c>
      <c r="H28" s="85" t="n">
        <v>-3.7215411558669</v>
      </c>
    </row>
    <row r="29" customFormat="false" ht="18" hidden="false" customHeight="false" outlineLevel="0" collapsed="false">
      <c r="A29" s="33"/>
      <c r="B29" s="57" t="s">
        <v>62</v>
      </c>
      <c r="C29" s="85" t="n">
        <v>-2.10202673025036</v>
      </c>
      <c r="D29" s="85" t="n">
        <v>-2.88034278459585</v>
      </c>
      <c r="E29" s="85" t="n">
        <v>-8.48989298454221</v>
      </c>
      <c r="F29" s="85" t="n">
        <v>-8.08952837729817</v>
      </c>
      <c r="G29" s="85" t="n">
        <v>-8.86399092327329</v>
      </c>
      <c r="H29" s="85" t="n">
        <v>-10.3026278341713</v>
      </c>
    </row>
    <row r="30" customFormat="false" ht="18" hidden="false" customHeight="false" outlineLevel="0" collapsed="false">
      <c r="A30" s="33"/>
      <c r="B30" s="57" t="s">
        <v>63</v>
      </c>
      <c r="C30" s="85" t="n">
        <v>-1.18063064379437</v>
      </c>
      <c r="D30" s="85" t="n">
        <v>-1.93272947556684</v>
      </c>
      <c r="E30" s="85" t="n">
        <v>-6.83108587650816</v>
      </c>
      <c r="F30" s="85" t="n">
        <v>-8.12353138637127</v>
      </c>
      <c r="G30" s="85" t="n">
        <v>-3.37953946614734</v>
      </c>
      <c r="H30" s="85" t="n">
        <v>-5.29359430604983</v>
      </c>
    </row>
    <row r="31" customFormat="false" ht="18" hidden="false" customHeight="false" outlineLevel="0" collapsed="false">
      <c r="A31" s="33"/>
      <c r="B31" s="57" t="s">
        <v>64</v>
      </c>
      <c r="C31" s="85" t="n">
        <v>1.75727281194698</v>
      </c>
      <c r="D31" s="85" t="n">
        <v>2.97599106644333</v>
      </c>
      <c r="E31" s="85" t="n">
        <v>3.87359836901122</v>
      </c>
      <c r="F31" s="85" t="n">
        <v>7.00389105058366</v>
      </c>
      <c r="G31" s="85" t="n">
        <v>8.18594646271511</v>
      </c>
      <c r="H31" s="85" t="n">
        <v>9.71877584780812</v>
      </c>
    </row>
    <row r="32" customFormat="false" ht="18" hidden="false" customHeight="false" outlineLevel="0" collapsed="false">
      <c r="A32" s="33"/>
      <c r="B32" s="57" t="s">
        <v>65</v>
      </c>
      <c r="C32" s="85" t="n">
        <v>-1.67385867025808</v>
      </c>
      <c r="D32" s="85" t="n">
        <v>-1.14651738615567</v>
      </c>
      <c r="E32" s="85" t="n">
        <v>-4.00778841473309</v>
      </c>
      <c r="F32" s="85" t="n">
        <v>-0.824931255728686</v>
      </c>
      <c r="G32" s="85" t="n">
        <v>-2.62475049900199</v>
      </c>
      <c r="H32" s="85" t="n">
        <v>-0.300695358015417</v>
      </c>
    </row>
    <row r="33" customFormat="false" ht="18" hidden="false" customHeight="false" outlineLevel="0" collapsed="false">
      <c r="A33" s="33"/>
      <c r="B33" s="56"/>
      <c r="C33" s="85"/>
      <c r="D33" s="85"/>
      <c r="E33" s="85"/>
      <c r="F33" s="85"/>
      <c r="G33" s="85"/>
      <c r="H33" s="85"/>
    </row>
    <row r="34" customFormat="false" ht="18" hidden="false" customHeight="false" outlineLevel="0" collapsed="false">
      <c r="A34" s="33"/>
      <c r="B34" s="56"/>
      <c r="C34" s="85"/>
      <c r="D34" s="85"/>
      <c r="E34" s="85"/>
      <c r="F34" s="85"/>
      <c r="G34" s="85"/>
      <c r="H34" s="85"/>
    </row>
    <row r="35" customFormat="false" ht="18" hidden="false" customHeight="false" outlineLevel="0" collapsed="false">
      <c r="A35" s="33"/>
      <c r="B35" s="56"/>
      <c r="C35" s="85"/>
      <c r="D35" s="85"/>
      <c r="E35" s="85"/>
      <c r="F35" s="85"/>
      <c r="G35" s="85"/>
      <c r="H35" s="85"/>
    </row>
    <row r="36" customFormat="false" ht="18" hidden="true" customHeight="false" outlineLevel="0" collapsed="false">
      <c r="A36" s="58" t="s">
        <v>66</v>
      </c>
      <c r="B36" s="56"/>
      <c r="C36" s="85"/>
      <c r="D36" s="85"/>
      <c r="E36" s="85"/>
      <c r="F36" s="85"/>
      <c r="G36" s="85"/>
      <c r="H36" s="85"/>
    </row>
    <row r="37" customFormat="false" ht="18" hidden="true" customHeight="false" outlineLevel="0" collapsed="false">
      <c r="A37" s="33"/>
      <c r="B37" s="56"/>
      <c r="C37" s="85"/>
      <c r="D37" s="85"/>
      <c r="E37" s="85"/>
      <c r="F37" s="85"/>
      <c r="G37" s="85"/>
      <c r="H37" s="85"/>
    </row>
    <row r="38" customFormat="false" ht="18" hidden="true" customHeight="false" outlineLevel="0" collapsed="false">
      <c r="A38" s="33"/>
      <c r="B38" s="59" t="s">
        <v>56</v>
      </c>
      <c r="C38" s="85"/>
      <c r="D38" s="85"/>
      <c r="E38" s="85"/>
      <c r="F38" s="85"/>
      <c r="G38" s="85"/>
      <c r="H38" s="85"/>
    </row>
    <row r="39" customFormat="false" ht="18" hidden="true" customHeight="false" outlineLevel="0" collapsed="false">
      <c r="A39" s="33"/>
      <c r="B39" s="59" t="s">
        <v>59</v>
      </c>
      <c r="C39" s="85"/>
      <c r="D39" s="85"/>
      <c r="E39" s="85"/>
      <c r="F39" s="85"/>
      <c r="G39" s="85"/>
      <c r="H39" s="85"/>
    </row>
    <row r="40" customFormat="false" ht="18" hidden="true" customHeight="false" outlineLevel="0" collapsed="false">
      <c r="A40" s="33"/>
      <c r="B40" s="56"/>
      <c r="C40" s="85"/>
      <c r="D40" s="85"/>
      <c r="E40" s="85"/>
      <c r="F40" s="85"/>
      <c r="G40" s="85"/>
      <c r="H40" s="85"/>
    </row>
    <row r="41" customFormat="false" ht="18" hidden="true" customHeight="false" outlineLevel="0" collapsed="false">
      <c r="A41" s="33"/>
      <c r="B41" s="56"/>
      <c r="C41" s="85"/>
      <c r="D41" s="85"/>
      <c r="E41" s="85"/>
      <c r="F41" s="85"/>
      <c r="G41" s="85"/>
      <c r="H41" s="85"/>
    </row>
    <row r="42" customFormat="false" ht="18" hidden="true" customHeight="false" outlineLevel="0" collapsed="false">
      <c r="A42" s="33"/>
      <c r="B42" s="56"/>
      <c r="C42" s="85"/>
      <c r="D42" s="85"/>
      <c r="E42" s="85"/>
      <c r="F42" s="85"/>
      <c r="G42" s="85"/>
      <c r="H42" s="85"/>
    </row>
    <row r="43" customFormat="false" ht="18" hidden="false" customHeight="false" outlineLevel="0" collapsed="false">
      <c r="A43" s="53" t="s">
        <v>67</v>
      </c>
      <c r="B43" s="53"/>
      <c r="C43" s="85" t="n">
        <v>3.1332120477057</v>
      </c>
      <c r="D43" s="85" t="n">
        <v>3.86980491942323</v>
      </c>
      <c r="E43" s="85" t="n">
        <v>0.106809078771704</v>
      </c>
      <c r="F43" s="85" t="n">
        <v>0.398538691464623</v>
      </c>
      <c r="G43" s="85" t="n">
        <v>2.66326158336373</v>
      </c>
      <c r="H43" s="85" t="n">
        <v>4.46470313230482</v>
      </c>
    </row>
    <row r="44" customFormat="false" ht="18" hidden="false" customHeight="false" outlineLevel="0" collapsed="false">
      <c r="A44" s="33"/>
      <c r="B44" s="56"/>
      <c r="C44" s="85"/>
      <c r="D44" s="85"/>
      <c r="E44" s="85"/>
      <c r="F44" s="85"/>
      <c r="G44" s="85"/>
      <c r="H44" s="85"/>
    </row>
    <row r="45" customFormat="false" ht="18" hidden="false" customHeight="false" outlineLevel="0" collapsed="false">
      <c r="A45" s="33"/>
      <c r="B45" s="57" t="s">
        <v>50</v>
      </c>
      <c r="C45" s="85" t="n">
        <v>3.1332120477057</v>
      </c>
      <c r="D45" s="85" t="n">
        <v>3.86980491942323</v>
      </c>
      <c r="E45" s="85" t="n">
        <v>0.106809078771704</v>
      </c>
      <c r="F45" s="85" t="n">
        <v>0.398538691464623</v>
      </c>
      <c r="G45" s="85" t="n">
        <v>2.66326158336373</v>
      </c>
      <c r="H45" s="85" t="n">
        <v>4.46470313230482</v>
      </c>
    </row>
    <row r="46" customFormat="false" ht="18" hidden="false" customHeight="false" outlineLevel="0" collapsed="false">
      <c r="A46" s="33"/>
      <c r="B46" s="56"/>
      <c r="C46" s="85"/>
      <c r="D46" s="85"/>
      <c r="E46" s="85"/>
      <c r="F46" s="85"/>
      <c r="G46" s="85"/>
      <c r="H46" s="85"/>
    </row>
    <row r="47" customFormat="false" ht="18" hidden="false" customHeight="false" outlineLevel="0" collapsed="false">
      <c r="A47" s="33"/>
      <c r="B47" s="56"/>
      <c r="C47" s="85"/>
      <c r="D47" s="85"/>
      <c r="E47" s="85"/>
      <c r="F47" s="85"/>
      <c r="G47" s="85"/>
      <c r="H47" s="85"/>
    </row>
    <row r="48" customFormat="false" ht="18" hidden="false" customHeight="false" outlineLevel="0" collapsed="false">
      <c r="A48" s="33"/>
      <c r="B48" s="56"/>
      <c r="C48" s="85"/>
      <c r="D48" s="85"/>
      <c r="E48" s="85"/>
      <c r="F48" s="85"/>
      <c r="G48" s="85"/>
      <c r="H48" s="85"/>
    </row>
    <row r="49" customFormat="false" ht="18" hidden="false" customHeight="false" outlineLevel="0" collapsed="false">
      <c r="A49" s="53" t="s">
        <v>68</v>
      </c>
      <c r="B49" s="53"/>
      <c r="C49" s="85" t="n">
        <v>1.52522487289792</v>
      </c>
      <c r="D49" s="85" t="n">
        <v>4.91159135559923</v>
      </c>
      <c r="E49" s="85" t="n">
        <v>0.333333333333343</v>
      </c>
      <c r="F49" s="85" t="n">
        <v>16.5354330708661</v>
      </c>
      <c r="G49" s="85" t="n">
        <v>2.29445506692161</v>
      </c>
      <c r="H49" s="85" t="n">
        <v>11.5555555555556</v>
      </c>
    </row>
    <row r="50" customFormat="false" ht="18" hidden="false" customHeight="false" outlineLevel="0" collapsed="false">
      <c r="A50" s="33"/>
      <c r="B50" s="56"/>
      <c r="C50" s="85"/>
      <c r="D50" s="85"/>
      <c r="E50" s="85"/>
      <c r="F50" s="85"/>
      <c r="G50" s="85"/>
      <c r="H50" s="85"/>
    </row>
    <row r="51" customFormat="false" ht="18" hidden="true" customHeight="false" outlineLevel="0" collapsed="false">
      <c r="A51" s="33"/>
      <c r="B51" s="59" t="s">
        <v>50</v>
      </c>
      <c r="C51" s="85"/>
      <c r="D51" s="85"/>
      <c r="E51" s="85"/>
      <c r="F51" s="85"/>
      <c r="G51" s="85"/>
      <c r="H51" s="85"/>
    </row>
    <row r="52" customFormat="false" ht="18" hidden="false" customHeight="false" outlineLevel="0" collapsed="false">
      <c r="A52" s="33"/>
      <c r="B52" s="57" t="s">
        <v>51</v>
      </c>
      <c r="C52" s="85" t="n">
        <v>4.48598130841123</v>
      </c>
      <c r="D52" s="85" t="n">
        <v>8.07174887892377</v>
      </c>
      <c r="E52" s="85" t="n">
        <v>25.4545454545455</v>
      </c>
      <c r="F52" s="85" t="n">
        <v>31.5789473684211</v>
      </c>
      <c r="G52" s="85" t="n">
        <v>41.6666666666667</v>
      </c>
      <c r="H52" s="85" t="n">
        <v>14.9253731343284</v>
      </c>
    </row>
    <row r="53" customFormat="false" ht="18" hidden="false" customHeight="false" outlineLevel="0" collapsed="false">
      <c r="A53" s="33"/>
      <c r="B53" s="57" t="s">
        <v>56</v>
      </c>
      <c r="C53" s="85" t="n">
        <v>-4.28571428571428</v>
      </c>
      <c r="D53" s="85" t="n">
        <v>6.57276995305165</v>
      </c>
      <c r="E53" s="85" t="n">
        <v>-17.7777777777778</v>
      </c>
      <c r="F53" s="85" t="n">
        <v>12</v>
      </c>
      <c r="G53" s="85" t="n">
        <v>-25.1612903225806</v>
      </c>
      <c r="H53" s="85" t="n">
        <v>12.8205128205128</v>
      </c>
    </row>
    <row r="54" customFormat="false" ht="18" hidden="false" customHeight="false" outlineLevel="0" collapsed="false">
      <c r="A54" s="33"/>
      <c r="B54" s="57" t="s">
        <v>59</v>
      </c>
      <c r="C54" s="85" t="n">
        <v>22.5581395348837</v>
      </c>
      <c r="D54" s="85" t="n">
        <v>24.5033112582781</v>
      </c>
      <c r="E54" s="85" t="n">
        <v>13.0434782608696</v>
      </c>
      <c r="F54" s="85" t="n">
        <v>66.6666666666667</v>
      </c>
      <c r="G54" s="85" t="n">
        <v>-5.71428571428572</v>
      </c>
      <c r="H54" s="85" t="n">
        <v>33.3333333333333</v>
      </c>
    </row>
    <row r="55" customFormat="false" ht="18" hidden="false" customHeight="false" outlineLevel="0" collapsed="false">
      <c r="A55" s="33"/>
      <c r="B55" s="57" t="s">
        <v>60</v>
      </c>
      <c r="C55" s="85" t="n">
        <v>-6.30914826498423</v>
      </c>
      <c r="D55" s="85" t="n">
        <v>-5.21739130434783</v>
      </c>
      <c r="E55" s="85" t="n">
        <v>-4.22535211267606</v>
      </c>
      <c r="F55" s="85" t="n">
        <v>-14.5833333333333</v>
      </c>
      <c r="G55" s="85" t="n">
        <v>-5.35714285714286</v>
      </c>
      <c r="H55" s="85" t="n">
        <v>-8.33333333333334</v>
      </c>
    </row>
    <row r="56" customFormat="false" ht="18" hidden="false" customHeight="false" outlineLevel="0" collapsed="false">
      <c r="A56" s="33"/>
      <c r="B56" s="57" t="s">
        <v>63</v>
      </c>
      <c r="C56" s="85" t="n">
        <v>-4.78723404255319</v>
      </c>
      <c r="D56" s="85" t="n">
        <v>-1.16279069767442</v>
      </c>
      <c r="E56" s="85" t="n">
        <v>0</v>
      </c>
      <c r="F56" s="85" t="n">
        <v>41.1764705882353</v>
      </c>
      <c r="G56" s="85" t="n">
        <v>2.38095238095238</v>
      </c>
      <c r="H56" s="85" t="n">
        <v>41.1764705882353</v>
      </c>
    </row>
    <row r="57" customFormat="false" ht="18" hidden="true" customHeight="false" outlineLevel="0" collapsed="false">
      <c r="A57" s="33"/>
      <c r="B57" s="59" t="s">
        <v>65</v>
      </c>
      <c r="C57" s="85"/>
      <c r="D57" s="85"/>
      <c r="E57" s="85"/>
      <c r="F57" s="85"/>
      <c r="G57" s="85"/>
      <c r="H57" s="85"/>
    </row>
    <row r="58" customFormat="false" ht="18" hidden="false" customHeight="false" outlineLevel="0" collapsed="false">
      <c r="A58" s="33"/>
      <c r="B58" s="56"/>
      <c r="C58" s="85"/>
      <c r="D58" s="85"/>
      <c r="E58" s="85"/>
      <c r="F58" s="85"/>
      <c r="G58" s="85"/>
      <c r="H58" s="85"/>
    </row>
    <row r="59" customFormat="false" ht="18" hidden="false" customHeight="false" outlineLevel="0" collapsed="false">
      <c r="A59" s="33"/>
      <c r="B59" s="56"/>
      <c r="C59" s="85"/>
      <c r="D59" s="85"/>
      <c r="E59" s="85"/>
      <c r="F59" s="85"/>
      <c r="G59" s="85"/>
      <c r="H59" s="85"/>
    </row>
    <row r="60" customFormat="false" ht="18" hidden="false" customHeight="false" outlineLevel="0" collapsed="false">
      <c r="A60" s="33"/>
      <c r="B60" s="56"/>
      <c r="C60" s="85"/>
      <c r="D60" s="85"/>
      <c r="E60" s="85"/>
      <c r="F60" s="85"/>
      <c r="G60" s="85"/>
      <c r="H60" s="85"/>
    </row>
    <row r="61" customFormat="false" ht="18" hidden="false" customHeight="false" outlineLevel="0" collapsed="false">
      <c r="A61" s="53" t="s">
        <v>69</v>
      </c>
      <c r="B61" s="53"/>
      <c r="C61" s="85" t="n">
        <v>2.92635156542526</v>
      </c>
      <c r="D61" s="85" t="n">
        <v>3.07146477445515</v>
      </c>
      <c r="E61" s="85" t="n">
        <v>-3.58761329305136</v>
      </c>
      <c r="F61" s="85" t="n">
        <v>-2.8995057660626</v>
      </c>
      <c r="G61" s="85" t="n">
        <v>0.13184705741341</v>
      </c>
      <c r="H61" s="85" t="n">
        <v>0.892301307325155</v>
      </c>
    </row>
    <row r="62" customFormat="false" ht="18" hidden="false" customHeight="false" outlineLevel="0" collapsed="false">
      <c r="A62" s="33"/>
      <c r="B62" s="56"/>
      <c r="C62" s="85"/>
      <c r="D62" s="85"/>
      <c r="E62" s="85"/>
      <c r="F62" s="85"/>
      <c r="G62" s="85"/>
      <c r="H62" s="85"/>
    </row>
    <row r="63" customFormat="false" ht="18" hidden="false" customHeight="false" outlineLevel="0" collapsed="false">
      <c r="A63" s="33"/>
      <c r="B63" s="57" t="s">
        <v>50</v>
      </c>
      <c r="C63" s="85" t="n">
        <v>5.5210643015521</v>
      </c>
      <c r="D63" s="85" t="n">
        <v>5.81717451523547</v>
      </c>
      <c r="E63" s="85" t="n">
        <v>-2.71493212669684</v>
      </c>
      <c r="F63" s="85" t="n">
        <v>8.14606741573034</v>
      </c>
      <c r="G63" s="85" t="n">
        <v>-2.99102691924227</v>
      </c>
      <c r="H63" s="85" t="n">
        <v>0</v>
      </c>
    </row>
    <row r="64" customFormat="false" ht="18" hidden="false" customHeight="false" outlineLevel="0" collapsed="false">
      <c r="A64" s="33"/>
      <c r="B64" s="57" t="s">
        <v>51</v>
      </c>
      <c r="C64" s="85" t="n">
        <v>4.79954827780915</v>
      </c>
      <c r="D64" s="85" t="n">
        <v>3.96542958820538</v>
      </c>
      <c r="E64" s="85" t="n">
        <v>13.7450199203187</v>
      </c>
      <c r="F64" s="85" t="n">
        <v>13.4545454545455</v>
      </c>
      <c r="G64" s="85" t="n">
        <v>16.7664670658683</v>
      </c>
      <c r="H64" s="85" t="n">
        <v>19.5604395604396</v>
      </c>
    </row>
    <row r="65" customFormat="false" ht="18" hidden="false" customHeight="false" outlineLevel="0" collapsed="false">
      <c r="A65" s="33"/>
      <c r="B65" s="57" t="s">
        <v>52</v>
      </c>
      <c r="C65" s="85" t="n">
        <v>0.99745746137296</v>
      </c>
      <c r="D65" s="85" t="n">
        <v>2.41286863270777</v>
      </c>
      <c r="E65" s="85" t="n">
        <v>-5.07075471698113</v>
      </c>
      <c r="F65" s="85" t="n">
        <v>-9.10815939278938</v>
      </c>
      <c r="G65" s="85" t="n">
        <v>0.222386953298752</v>
      </c>
      <c r="H65" s="85" t="n">
        <v>1.21951219512195</v>
      </c>
    </row>
    <row r="66" customFormat="false" ht="18" hidden="false" customHeight="false" outlineLevel="0" collapsed="false">
      <c r="A66" s="33"/>
      <c r="B66" s="57" t="s">
        <v>53</v>
      </c>
      <c r="C66" s="85" t="n">
        <v>2.29681978798585</v>
      </c>
      <c r="D66" s="85" t="n">
        <v>2.05479452054796</v>
      </c>
      <c r="E66" s="85" t="n">
        <v>-6.66666666666667</v>
      </c>
      <c r="F66" s="85" t="n">
        <v>-19.3548387096774</v>
      </c>
      <c r="G66" s="85" t="n">
        <v>10.4166666666667</v>
      </c>
      <c r="H66" s="85" t="n">
        <v>7.79220779220779</v>
      </c>
    </row>
    <row r="67" customFormat="false" ht="18" hidden="false" customHeight="false" outlineLevel="0" collapsed="false">
      <c r="A67" s="33"/>
      <c r="B67" s="57" t="s">
        <v>54</v>
      </c>
      <c r="C67" s="85" t="n">
        <v>-0.996677740863788</v>
      </c>
      <c r="D67" s="85" t="n">
        <v>-0.193050193050198</v>
      </c>
      <c r="E67" s="85" t="n">
        <v>-12.9496402877698</v>
      </c>
      <c r="F67" s="85" t="n">
        <v>-10.8433734939759</v>
      </c>
      <c r="G67" s="85" t="n">
        <v>-8.64197530864198</v>
      </c>
      <c r="H67" s="85" t="n">
        <v>-2.20588235294117</v>
      </c>
    </row>
    <row r="68" customFormat="false" ht="18" hidden="false" customHeight="false" outlineLevel="0" collapsed="false">
      <c r="A68" s="33"/>
      <c r="B68" s="57" t="s">
        <v>55</v>
      </c>
      <c r="C68" s="85" t="n">
        <v>2.57490636704121</v>
      </c>
      <c r="D68" s="85" t="n">
        <v>0.459066564651863</v>
      </c>
      <c r="E68" s="85" t="n">
        <v>-19.1082802547771</v>
      </c>
      <c r="F68" s="85" t="n">
        <v>-9.82658959537572</v>
      </c>
      <c r="G68" s="85" t="n">
        <v>3.125</v>
      </c>
      <c r="H68" s="85" t="n">
        <v>4.18118466898956</v>
      </c>
    </row>
    <row r="69" customFormat="false" ht="18" hidden="false" customHeight="false" outlineLevel="0" collapsed="false">
      <c r="A69" s="33"/>
      <c r="B69" s="57" t="s">
        <v>56</v>
      </c>
      <c r="C69" s="85" t="n">
        <v>3.23149236192715</v>
      </c>
      <c r="D69" s="85" t="n">
        <v>4.29645542427497</v>
      </c>
      <c r="E69" s="85" t="n">
        <v>23.469387755102</v>
      </c>
      <c r="F69" s="85" t="n">
        <v>20.7547169811321</v>
      </c>
      <c r="G69" s="85" t="n">
        <v>8.99653979238755</v>
      </c>
      <c r="H69" s="85" t="n">
        <v>14.7435897435897</v>
      </c>
    </row>
    <row r="70" customFormat="false" ht="18" hidden="false" customHeight="false" outlineLevel="0" collapsed="false">
      <c r="A70" s="33"/>
      <c r="B70" s="57" t="s">
        <v>57</v>
      </c>
      <c r="C70" s="85" t="n">
        <v>-2.52252252252252</v>
      </c>
      <c r="D70" s="85" t="n">
        <v>-2.10210210210209</v>
      </c>
      <c r="E70" s="85" t="n">
        <v>6.5217391304348</v>
      </c>
      <c r="F70" s="85" t="n">
        <v>5.08474576271188</v>
      </c>
      <c r="G70" s="85" t="n">
        <v>-35.5371900826446</v>
      </c>
      <c r="H70" s="85" t="n">
        <v>-37.6623376623377</v>
      </c>
    </row>
    <row r="71" customFormat="false" ht="18" hidden="false" customHeight="false" outlineLevel="0" collapsed="false">
      <c r="A71" s="33"/>
      <c r="B71" s="57" t="s">
        <v>58</v>
      </c>
      <c r="C71" s="85" t="n">
        <v>5.95238095238095</v>
      </c>
      <c r="D71" s="85" t="n">
        <v>3.33333333333334</v>
      </c>
      <c r="E71" s="85" t="n">
        <v>1.37362637362637</v>
      </c>
      <c r="F71" s="85" t="n">
        <v>-1.94174757281553</v>
      </c>
      <c r="G71" s="85" t="n">
        <v>9.56375838926174</v>
      </c>
      <c r="H71" s="85" t="n">
        <v>8.52272727272727</v>
      </c>
    </row>
    <row r="72" customFormat="false" ht="18" hidden="false" customHeight="false" outlineLevel="0" collapsed="false">
      <c r="A72" s="33"/>
      <c r="B72" s="57" t="s">
        <v>59</v>
      </c>
      <c r="C72" s="85" t="n">
        <v>3.4452296819788</v>
      </c>
      <c r="D72" s="85" t="n">
        <v>3.3342296316214</v>
      </c>
      <c r="E72" s="85" t="n">
        <v>-7.09617180205416</v>
      </c>
      <c r="F72" s="85" t="n">
        <v>-8.51063829787235</v>
      </c>
      <c r="G72" s="85" t="n">
        <v>1.88442211055278</v>
      </c>
      <c r="H72" s="85" t="n">
        <v>-0.431965442764579</v>
      </c>
    </row>
    <row r="73" customFormat="false" ht="18" hidden="false" customHeight="false" outlineLevel="0" collapsed="false">
      <c r="A73" s="33"/>
      <c r="B73" s="57" t="s">
        <v>61</v>
      </c>
      <c r="C73" s="85" t="n">
        <v>-1.30641330166272</v>
      </c>
      <c r="D73" s="85" t="n">
        <v>0</v>
      </c>
      <c r="E73" s="85" t="n">
        <v>-12.9310344827586</v>
      </c>
      <c r="F73" s="85" t="n">
        <v>-5.88235294117648</v>
      </c>
      <c r="G73" s="85" t="n">
        <v>-16.9398907103825</v>
      </c>
      <c r="H73" s="85" t="n">
        <v>-24.5614035087719</v>
      </c>
    </row>
    <row r="74" customFormat="false" ht="18" hidden="false" customHeight="false" outlineLevel="0" collapsed="false">
      <c r="A74" s="33"/>
      <c r="B74" s="57" t="s">
        <v>62</v>
      </c>
      <c r="C74" s="85" t="n">
        <v>1.76491351923755</v>
      </c>
      <c r="D74" s="85" t="n">
        <v>1.5056461731493</v>
      </c>
      <c r="E74" s="85" t="n">
        <v>-6.74603174603175</v>
      </c>
      <c r="F74" s="85" t="n">
        <v>-5.24475524475524</v>
      </c>
      <c r="G74" s="85" t="n">
        <v>-8.78112712975099</v>
      </c>
      <c r="H74" s="85" t="n">
        <v>-7.1593533487298</v>
      </c>
    </row>
    <row r="75" customFormat="false" ht="18" hidden="false" customHeight="false" outlineLevel="0" collapsed="false">
      <c r="A75" s="33"/>
      <c r="B75" s="57" t="s">
        <v>63</v>
      </c>
      <c r="C75" s="85" t="n">
        <v>-1.89530685920577</v>
      </c>
      <c r="D75" s="85" t="n">
        <v>-1.44927536231883</v>
      </c>
      <c r="E75" s="85" t="n">
        <v>-14.2011834319527</v>
      </c>
      <c r="F75" s="85" t="n">
        <v>-9.52380952380952</v>
      </c>
      <c r="G75" s="85" t="n">
        <v>-8.48708487084871</v>
      </c>
      <c r="H75" s="85" t="n">
        <v>-7.05882352941177</v>
      </c>
    </row>
    <row r="76" customFormat="false" ht="18" hidden="false" customHeight="false" outlineLevel="0" collapsed="false">
      <c r="A76" s="33"/>
      <c r="B76" s="57" t="s">
        <v>70</v>
      </c>
      <c r="C76" s="85" t="n">
        <v>9.60512273212379</v>
      </c>
      <c r="D76" s="85" t="n">
        <v>12.7806563039724</v>
      </c>
      <c r="E76" s="85" t="n">
        <v>-3.10077519379846</v>
      </c>
      <c r="F76" s="85" t="n">
        <v>-18.3908045977012</v>
      </c>
      <c r="G76" s="85" t="n">
        <v>-10.3174603174603</v>
      </c>
      <c r="H76" s="85" t="n">
        <v>-10.1910828025478</v>
      </c>
    </row>
    <row r="77" customFormat="false" ht="18" hidden="false" customHeight="false" outlineLevel="0" collapsed="false">
      <c r="A77" s="33"/>
      <c r="B77" s="57" t="s">
        <v>65</v>
      </c>
      <c r="C77" s="85" t="n">
        <v>-4.34782608695652</v>
      </c>
      <c r="D77" s="85" t="n">
        <v>1.60183066361557</v>
      </c>
      <c r="E77" s="85" t="n">
        <v>-15.5038759689922</v>
      </c>
      <c r="F77" s="85" t="n">
        <v>3.2258064516129</v>
      </c>
      <c r="G77" s="85" t="n">
        <v>-15.3153153153153</v>
      </c>
      <c r="H77" s="85" t="n">
        <v>-3.50877192982456</v>
      </c>
    </row>
    <row r="78" customFormat="false" ht="18" hidden="false" customHeight="false" outlineLevel="0" collapsed="false">
      <c r="A78" s="60"/>
      <c r="B78" s="61"/>
      <c r="C78" s="86"/>
      <c r="D78" s="85"/>
      <c r="E78" s="85"/>
      <c r="F78" s="85"/>
      <c r="G78" s="85"/>
      <c r="H78" s="85"/>
    </row>
    <row r="79" customFormat="false" ht="18" hidden="false" customHeight="false" outlineLevel="0" collapsed="false">
      <c r="A79" s="58" t="s">
        <v>71</v>
      </c>
      <c r="B79" s="56"/>
      <c r="C79" s="85"/>
      <c r="D79" s="85"/>
      <c r="E79" s="85"/>
      <c r="F79" s="85"/>
      <c r="G79" s="85"/>
      <c r="H79" s="85"/>
    </row>
    <row r="80" customFormat="false" ht="18" hidden="false" customHeight="false" outlineLevel="0" collapsed="false">
      <c r="A80" s="53" t="s">
        <v>72</v>
      </c>
      <c r="B80" s="53"/>
      <c r="C80" s="85" t="n">
        <v>6.98479006403585</v>
      </c>
      <c r="D80" s="85" t="n">
        <v>8.32949068605467</v>
      </c>
      <c r="E80" s="85" t="n">
        <v>1.97310149443122</v>
      </c>
      <c r="F80" s="85" t="n">
        <v>2.78208920256537</v>
      </c>
      <c r="G80" s="85" t="n">
        <v>3.68709758991616</v>
      </c>
      <c r="H80" s="85" t="n">
        <v>4.11896085576584</v>
      </c>
    </row>
    <row r="81" customFormat="false" ht="18" hidden="false" customHeight="false" outlineLevel="0" collapsed="false">
      <c r="A81" s="33"/>
      <c r="B81" s="56"/>
      <c r="C81" s="85"/>
      <c r="D81" s="85"/>
      <c r="E81" s="85"/>
      <c r="F81" s="85"/>
      <c r="G81" s="85"/>
      <c r="H81" s="85"/>
    </row>
    <row r="82" customFormat="false" ht="18" hidden="false" customHeight="false" outlineLevel="0" collapsed="false">
      <c r="A82" s="33"/>
      <c r="B82" s="57" t="s">
        <v>50</v>
      </c>
      <c r="C82" s="85" t="n">
        <v>6.03985056039851</v>
      </c>
      <c r="D82" s="85" t="n">
        <v>7.46923724397772</v>
      </c>
      <c r="E82" s="85" t="n">
        <v>-4.73211583089497</v>
      </c>
      <c r="F82" s="85" t="n">
        <v>-4.27101061674365</v>
      </c>
      <c r="G82" s="85" t="n">
        <v>-2.91726979178264</v>
      </c>
      <c r="H82" s="85" t="n">
        <v>-4.10807066158642</v>
      </c>
    </row>
    <row r="83" customFormat="false" ht="18" hidden="false" customHeight="false" outlineLevel="0" collapsed="false">
      <c r="A83" s="33"/>
      <c r="B83" s="57" t="s">
        <v>51</v>
      </c>
      <c r="C83" s="85" t="n">
        <v>7.19550074436215</v>
      </c>
      <c r="D83" s="85" t="n">
        <v>8.6710716113722</v>
      </c>
      <c r="E83" s="85" t="n">
        <v>-0.0651731160896105</v>
      </c>
      <c r="F83" s="85" t="n">
        <v>-2.61307487647282</v>
      </c>
      <c r="G83" s="85" t="n">
        <v>2.60928389653061</v>
      </c>
      <c r="H83" s="85" t="n">
        <v>-0.00800640512409245</v>
      </c>
    </row>
    <row r="84" customFormat="false" ht="18" hidden="false" customHeight="false" outlineLevel="0" collapsed="false">
      <c r="A84" s="33"/>
      <c r="B84" s="57" t="s">
        <v>52</v>
      </c>
      <c r="C84" s="85" t="n">
        <v>6.33378667184768</v>
      </c>
      <c r="D84" s="85" t="n">
        <v>7.63522658328277</v>
      </c>
      <c r="E84" s="85" t="n">
        <v>-1.19281849483522</v>
      </c>
      <c r="F84" s="85" t="n">
        <v>-3.48246674727932</v>
      </c>
      <c r="G84" s="85" t="n">
        <v>2.90531776913099</v>
      </c>
      <c r="H84" s="85" t="n">
        <v>2.43642183887604</v>
      </c>
    </row>
    <row r="85" customFormat="false" ht="18" hidden="false" customHeight="false" outlineLevel="0" collapsed="false">
      <c r="A85" s="33"/>
      <c r="B85" s="57" t="s">
        <v>53</v>
      </c>
      <c r="C85" s="85" t="n">
        <v>-21.1012634357911</v>
      </c>
      <c r="D85" s="85" t="n">
        <v>-17.9209854288719</v>
      </c>
      <c r="E85" s="85" t="n">
        <v>-24.8128342245989</v>
      </c>
      <c r="F85" s="85" t="n">
        <v>-20.3688181056161</v>
      </c>
      <c r="G85" s="85" t="n">
        <v>-19.2520775623269</v>
      </c>
      <c r="H85" s="85" t="n">
        <v>-16.7393675027263</v>
      </c>
    </row>
    <row r="86" customFormat="false" ht="18" hidden="false" customHeight="false" outlineLevel="0" collapsed="false">
      <c r="A86" s="33"/>
      <c r="B86" s="57" t="s">
        <v>54</v>
      </c>
      <c r="C86" s="85" t="n">
        <v>2.59009009009009</v>
      </c>
      <c r="D86" s="85" t="n">
        <v>4.27817221918805</v>
      </c>
      <c r="E86" s="85" t="n">
        <v>-9.55326460481099</v>
      </c>
      <c r="F86" s="85" t="n">
        <v>-13.0434782608696</v>
      </c>
      <c r="G86" s="85" t="n">
        <v>-8.50694444444444</v>
      </c>
      <c r="H86" s="85" t="n">
        <v>-10.8882521489971</v>
      </c>
    </row>
    <row r="87" customFormat="false" ht="18" hidden="false" customHeight="false" outlineLevel="0" collapsed="false">
      <c r="A87" s="33"/>
      <c r="B87" s="57" t="s">
        <v>55</v>
      </c>
      <c r="C87" s="85" t="n">
        <v>9.99858377000425</v>
      </c>
      <c r="D87" s="85" t="n">
        <v>9.4581519109821</v>
      </c>
      <c r="E87" s="85" t="n">
        <v>7.83655744176866</v>
      </c>
      <c r="F87" s="85" t="n">
        <v>9.21052631578947</v>
      </c>
      <c r="G87" s="85" t="n">
        <v>7.94992175273865</v>
      </c>
      <c r="H87" s="85" t="n">
        <v>10.4455147501505</v>
      </c>
    </row>
    <row r="88" customFormat="false" ht="18" hidden="false" customHeight="false" outlineLevel="0" collapsed="false">
      <c r="A88" s="33"/>
      <c r="B88" s="57" t="s">
        <v>56</v>
      </c>
      <c r="C88" s="85" t="n">
        <v>8.2855684387078</v>
      </c>
      <c r="D88" s="85" t="n">
        <v>11.3252634465468</v>
      </c>
      <c r="E88" s="85" t="n">
        <v>11.6489218931735</v>
      </c>
      <c r="F88" s="85" t="n">
        <v>8.92857142857142</v>
      </c>
      <c r="G88" s="85" t="n">
        <v>9.73340825373042</v>
      </c>
      <c r="H88" s="85" t="n">
        <v>7.96105383734249</v>
      </c>
    </row>
    <row r="89" customFormat="false" ht="18" hidden="false" customHeight="false" outlineLevel="0" collapsed="false">
      <c r="A89" s="33"/>
      <c r="B89" s="57" t="s">
        <v>57</v>
      </c>
      <c r="C89" s="85" t="n">
        <v>2.96185984942501</v>
      </c>
      <c r="D89" s="85" t="n">
        <v>0.599041533546327</v>
      </c>
      <c r="E89" s="85" t="n">
        <v>3.45898004434591</v>
      </c>
      <c r="F89" s="85" t="n">
        <v>2.95670538542767</v>
      </c>
      <c r="G89" s="85" t="n">
        <v>5.96450392784405</v>
      </c>
      <c r="H89" s="85" t="n">
        <v>1.04166666666667</v>
      </c>
    </row>
    <row r="90" customFormat="false" ht="18" hidden="false" customHeight="false" outlineLevel="0" collapsed="false">
      <c r="A90" s="33"/>
      <c r="B90" s="57" t="s">
        <v>58</v>
      </c>
      <c r="C90" s="85" t="n">
        <v>6.12547975852958</v>
      </c>
      <c r="D90" s="85" t="n">
        <v>7.65035235061301</v>
      </c>
      <c r="E90" s="85" t="n">
        <v>0.149003538834052</v>
      </c>
      <c r="F90" s="85" t="n">
        <v>-1.80889550968291</v>
      </c>
      <c r="G90" s="85" t="n">
        <v>1.9208211143695</v>
      </c>
      <c r="H90" s="85" t="n">
        <v>0.889679715302492</v>
      </c>
    </row>
    <row r="91" customFormat="false" ht="18" hidden="false" customHeight="false" outlineLevel="0" collapsed="false">
      <c r="A91" s="33"/>
      <c r="B91" s="57" t="s">
        <v>59</v>
      </c>
      <c r="C91" s="85" t="n">
        <v>13.3071261753193</v>
      </c>
      <c r="D91" s="85" t="n">
        <v>15.5229571873711</v>
      </c>
      <c r="E91" s="85" t="n">
        <v>9.14467458731996</v>
      </c>
      <c r="F91" s="85" t="n">
        <v>15.3978686746219</v>
      </c>
      <c r="G91" s="85" t="n">
        <v>11.3791240754592</v>
      </c>
      <c r="H91" s="85" t="n">
        <v>16.4289025081115</v>
      </c>
    </row>
    <row r="92" customFormat="false" ht="18" hidden="false" customHeight="false" outlineLevel="0" collapsed="false">
      <c r="A92" s="33"/>
      <c r="B92" s="57" t="s">
        <v>60</v>
      </c>
      <c r="C92" s="85" t="n">
        <v>4.52822012783014</v>
      </c>
      <c r="D92" s="85" t="n">
        <v>5.16940037644528</v>
      </c>
      <c r="E92" s="85" t="n">
        <v>3.29317269076306</v>
      </c>
      <c r="F92" s="85" t="n">
        <v>0.794281175536156</v>
      </c>
      <c r="G92" s="85" t="n">
        <v>4.6481525064721</v>
      </c>
      <c r="H92" s="85" t="n">
        <v>2.75904353157573</v>
      </c>
    </row>
    <row r="93" customFormat="false" ht="18" hidden="false" customHeight="false" outlineLevel="0" collapsed="false">
      <c r="A93" s="33"/>
      <c r="B93" s="57" t="s">
        <v>61</v>
      </c>
      <c r="C93" s="85" t="n">
        <v>8.41485104490884</v>
      </c>
      <c r="D93" s="85" t="n">
        <v>15.6501427459123</v>
      </c>
      <c r="E93" s="85" t="n">
        <v>10.8858057630736</v>
      </c>
      <c r="F93" s="85" t="n">
        <v>13.9455782312925</v>
      </c>
      <c r="G93" s="85" t="n">
        <v>0.419847328244273</v>
      </c>
      <c r="H93" s="85" t="n">
        <v>5.74712643678161</v>
      </c>
    </row>
    <row r="94" customFormat="false" ht="18" hidden="false" customHeight="false" outlineLevel="0" collapsed="false">
      <c r="A94" s="33"/>
      <c r="B94" s="57" t="s">
        <v>62</v>
      </c>
      <c r="C94" s="85" t="n">
        <v>1.71326754385966</v>
      </c>
      <c r="D94" s="85" t="n">
        <v>0.602912531305066</v>
      </c>
      <c r="E94" s="85" t="n">
        <v>3.53606789250354</v>
      </c>
      <c r="F94" s="85" t="n">
        <v>7.67097966728281</v>
      </c>
      <c r="G94" s="85" t="n">
        <v>4.54205886747347</v>
      </c>
      <c r="H94" s="85" t="n">
        <v>5.26102792391745</v>
      </c>
    </row>
    <row r="95" customFormat="false" ht="18" hidden="false" customHeight="false" outlineLevel="0" collapsed="false">
      <c r="A95" s="33"/>
      <c r="B95" s="57" t="s">
        <v>63</v>
      </c>
      <c r="C95" s="85" t="n">
        <v>-0.38912446994263</v>
      </c>
      <c r="D95" s="85" t="n">
        <v>-1.14757614757615</v>
      </c>
      <c r="E95" s="85" t="n">
        <v>-4.80284613104061</v>
      </c>
      <c r="F95" s="85" t="n">
        <v>-4.66288594833019</v>
      </c>
      <c r="G95" s="85" t="n">
        <v>1.64635450074834</v>
      </c>
      <c r="H95" s="85" t="n">
        <v>1.48285449490268</v>
      </c>
    </row>
    <row r="96" customFormat="false" ht="18" hidden="false" customHeight="false" outlineLevel="0" collapsed="false">
      <c r="A96" s="33"/>
      <c r="B96" s="57" t="s">
        <v>70</v>
      </c>
      <c r="C96" s="85" t="n">
        <v>3.45048553260709</v>
      </c>
      <c r="D96" s="85" t="n">
        <v>3.42669845053636</v>
      </c>
      <c r="E96" s="85" t="n">
        <v>0.715512306811689</v>
      </c>
      <c r="F96" s="85" t="n">
        <v>1.01437024513949</v>
      </c>
      <c r="G96" s="85" t="n">
        <v>1.42857142857142</v>
      </c>
      <c r="H96" s="85" t="n">
        <v>3.69905956112852</v>
      </c>
    </row>
    <row r="97" customFormat="false" ht="18" hidden="false" customHeight="false" outlineLevel="0" collapsed="false">
      <c r="A97" s="33"/>
      <c r="B97" s="57" t="s">
        <v>65</v>
      </c>
      <c r="C97" s="85" t="n">
        <v>-3.40501792114696</v>
      </c>
      <c r="D97" s="85" t="n">
        <v>-4.56697724148465</v>
      </c>
      <c r="E97" s="85" t="n">
        <v>-3.45045900601455</v>
      </c>
      <c r="F97" s="85" t="n">
        <v>-4.42541042112777</v>
      </c>
      <c r="G97" s="85" t="n">
        <v>-5.59486952675808</v>
      </c>
      <c r="H97" s="85" t="n">
        <v>-6.02536997885835</v>
      </c>
    </row>
    <row r="98" customFormat="false" ht="18" hidden="false" customHeight="false" outlineLevel="0" collapsed="false">
      <c r="A98" s="33"/>
      <c r="B98" s="56"/>
      <c r="C98" s="85"/>
      <c r="D98" s="85"/>
      <c r="E98" s="85"/>
      <c r="F98" s="85"/>
      <c r="G98" s="85"/>
      <c r="H98" s="85"/>
    </row>
    <row r="99" customFormat="false" ht="18" hidden="false" customHeight="false" outlineLevel="0" collapsed="false">
      <c r="A99" s="33"/>
      <c r="B99" s="56"/>
      <c r="C99" s="85"/>
      <c r="D99" s="85"/>
      <c r="E99" s="85"/>
      <c r="F99" s="85"/>
      <c r="G99" s="85"/>
      <c r="H99" s="85"/>
    </row>
    <row r="100" customFormat="false" ht="18" hidden="false" customHeight="false" outlineLevel="0" collapsed="false">
      <c r="A100" s="33"/>
      <c r="B100" s="56"/>
      <c r="C100" s="85"/>
      <c r="D100" s="85"/>
      <c r="E100" s="85"/>
      <c r="F100" s="85"/>
      <c r="G100" s="85"/>
      <c r="H100" s="85"/>
    </row>
    <row r="101" customFormat="false" ht="18" hidden="false" customHeight="false" outlineLevel="0" collapsed="false">
      <c r="A101" s="53" t="s">
        <v>73</v>
      </c>
      <c r="B101" s="53"/>
      <c r="C101" s="85" t="n">
        <v>0.653555035413561</v>
      </c>
      <c r="D101" s="85" t="n">
        <v>1.64689977262951</v>
      </c>
      <c r="E101" s="85" t="n">
        <v>6.91149635036497</v>
      </c>
      <c r="F101" s="85" t="n">
        <v>4.36851211072664</v>
      </c>
      <c r="G101" s="85" t="n">
        <v>2.10469508904478</v>
      </c>
      <c r="H101" s="85" t="n">
        <v>-0.0813338755591815</v>
      </c>
    </row>
    <row r="102" customFormat="false" ht="18" hidden="false" customHeight="false" outlineLevel="0" collapsed="false">
      <c r="A102" s="33"/>
      <c r="B102" s="56"/>
      <c r="C102" s="85"/>
      <c r="D102" s="85"/>
      <c r="E102" s="85"/>
      <c r="F102" s="85"/>
      <c r="G102" s="85"/>
      <c r="H102" s="85"/>
    </row>
    <row r="103" customFormat="false" ht="18" hidden="false" customHeight="false" outlineLevel="0" collapsed="false">
      <c r="A103" s="33"/>
      <c r="B103" s="57" t="s">
        <v>50</v>
      </c>
      <c r="C103" s="85" t="n">
        <v>1.22950819672131</v>
      </c>
      <c r="D103" s="85" t="n">
        <v>1.86947654656694</v>
      </c>
      <c r="E103" s="85" t="n">
        <v>11.595639246779</v>
      </c>
      <c r="F103" s="85" t="n">
        <v>4.7457627118644</v>
      </c>
      <c r="G103" s="85" t="n">
        <v>-10.1412066752247</v>
      </c>
      <c r="H103" s="85" t="n">
        <v>-11.5027829313544</v>
      </c>
    </row>
    <row r="104" customFormat="false" ht="18" hidden="false" customHeight="false" outlineLevel="0" collapsed="false">
      <c r="A104" s="33"/>
      <c r="B104" s="57" t="s">
        <v>51</v>
      </c>
      <c r="C104" s="85" t="n">
        <v>2.95502092050208</v>
      </c>
      <c r="D104" s="85" t="n">
        <v>4.3943661971831</v>
      </c>
      <c r="E104" s="85" t="n">
        <v>4.12844036697248</v>
      </c>
      <c r="F104" s="85" t="n">
        <v>-0.722021660649816</v>
      </c>
      <c r="G104" s="85" t="n">
        <v>-8.27010622154781</v>
      </c>
      <c r="H104" s="85" t="n">
        <v>-9.32721712538226</v>
      </c>
    </row>
    <row r="105" customFormat="false" ht="18" hidden="false" customHeight="false" outlineLevel="0" collapsed="false">
      <c r="A105" s="33"/>
      <c r="B105" s="57" t="s">
        <v>52</v>
      </c>
      <c r="C105" s="85" t="n">
        <v>-0.220264317180622</v>
      </c>
      <c r="D105" s="85" t="n">
        <v>4.81099656357389</v>
      </c>
      <c r="E105" s="85" t="n">
        <v>-2.85714285714286</v>
      </c>
      <c r="F105" s="85" t="n">
        <v>5.21739130434781</v>
      </c>
      <c r="G105" s="85" t="n">
        <v>9.71428571428572</v>
      </c>
      <c r="H105" s="85" t="n">
        <v>15.6521739130435</v>
      </c>
    </row>
    <row r="106" customFormat="false" ht="18" hidden="false" customHeight="false" outlineLevel="0" collapsed="false">
      <c r="A106" s="33"/>
      <c r="B106" s="57" t="s">
        <v>53</v>
      </c>
      <c r="C106" s="85" t="n">
        <v>11.6745283018868</v>
      </c>
      <c r="D106" s="85" t="n">
        <v>3.51351351351352</v>
      </c>
      <c r="E106" s="85" t="n">
        <v>-9.59409594095942</v>
      </c>
      <c r="F106" s="85" t="n">
        <v>-8.40336134453781</v>
      </c>
      <c r="G106" s="85" t="n">
        <v>1.17994100294985</v>
      </c>
      <c r="H106" s="85" t="n">
        <v>-7.74193548387096</v>
      </c>
    </row>
    <row r="107" customFormat="false" ht="18" hidden="false" customHeight="false" outlineLevel="0" collapsed="false">
      <c r="A107" s="33"/>
      <c r="B107" s="57" t="s">
        <v>54</v>
      </c>
      <c r="C107" s="85" t="n">
        <v>-10.6666666666667</v>
      </c>
      <c r="D107" s="85" t="n">
        <v>-11.9047619047619</v>
      </c>
      <c r="E107" s="85" t="n">
        <v>37.5</v>
      </c>
      <c r="F107" s="85" t="n">
        <v>34.6153846153846</v>
      </c>
      <c r="G107" s="85" t="n">
        <v>50</v>
      </c>
      <c r="H107" s="85" t="n">
        <v>41.3793103448276</v>
      </c>
    </row>
    <row r="108" customFormat="false" ht="18" hidden="false" customHeight="false" outlineLevel="0" collapsed="false">
      <c r="A108" s="33"/>
      <c r="B108" s="57" t="s">
        <v>55</v>
      </c>
      <c r="C108" s="85" t="n">
        <v>8.80398671096346</v>
      </c>
      <c r="D108" s="85" t="n">
        <v>14.3292682926829</v>
      </c>
      <c r="E108" s="85" t="n">
        <v>37.5</v>
      </c>
      <c r="F108" s="85" t="n">
        <v>30</v>
      </c>
      <c r="G108" s="85" t="n">
        <v>3.66492146596859</v>
      </c>
      <c r="H108" s="85" t="n">
        <v>-0.847457627118644</v>
      </c>
    </row>
    <row r="109" customFormat="false" ht="18" hidden="false" customHeight="false" outlineLevel="0" collapsed="false">
      <c r="A109" s="33"/>
      <c r="B109" s="57" t="s">
        <v>56</v>
      </c>
      <c r="C109" s="85" t="n">
        <v>-16.8027715911903</v>
      </c>
      <c r="D109" s="85" t="n">
        <v>-16.1837069436851</v>
      </c>
      <c r="E109" s="85" t="n">
        <v>19.5290858725762</v>
      </c>
      <c r="F109" s="85" t="n">
        <v>12.4681933842239</v>
      </c>
      <c r="G109" s="85" t="n">
        <v>13.9334155363748</v>
      </c>
      <c r="H109" s="85" t="n">
        <v>6.54205607476635</v>
      </c>
    </row>
    <row r="110" customFormat="false" ht="18" hidden="false" customHeight="false" outlineLevel="0" collapsed="false">
      <c r="A110" s="33"/>
      <c r="B110" s="57" t="s">
        <v>57</v>
      </c>
      <c r="C110" s="85" t="n">
        <v>-10.5150214592275</v>
      </c>
      <c r="D110" s="85" t="n">
        <v>-14.3459915611814</v>
      </c>
      <c r="E110" s="85" t="n">
        <v>63.1578947368421</v>
      </c>
      <c r="F110" s="85" t="n">
        <v>8.33333333333333</v>
      </c>
      <c r="G110" s="85" t="n">
        <v>63.1578947368421</v>
      </c>
      <c r="H110" s="85" t="n">
        <v>8.33333333333333</v>
      </c>
    </row>
    <row r="111" customFormat="false" ht="18" hidden="false" customHeight="false" outlineLevel="0" collapsed="false">
      <c r="A111" s="33"/>
      <c r="B111" s="57" t="s">
        <v>58</v>
      </c>
      <c r="C111" s="85" t="n">
        <v>1.02516309412862</v>
      </c>
      <c r="D111" s="85" t="n">
        <v>0.439882697947212</v>
      </c>
      <c r="E111" s="85" t="n">
        <v>2.89017341040463</v>
      </c>
      <c r="F111" s="85" t="n">
        <v>-1.76211453744493</v>
      </c>
      <c r="G111" s="85" t="n">
        <v>3.75722543352602</v>
      </c>
      <c r="H111" s="85" t="n">
        <v>-1.76211453744493</v>
      </c>
    </row>
    <row r="112" customFormat="false" ht="18" hidden="false" customHeight="false" outlineLevel="0" collapsed="false">
      <c r="A112" s="33"/>
      <c r="B112" s="57" t="s">
        <v>59</v>
      </c>
      <c r="C112" s="85" t="n">
        <v>6.9995056846268</v>
      </c>
      <c r="D112" s="85" t="n">
        <v>8.16446980129844</v>
      </c>
      <c r="E112" s="85" t="n">
        <v>2.10025203024362</v>
      </c>
      <c r="F112" s="85" t="n">
        <v>1.53089119737561</v>
      </c>
      <c r="G112" s="85" t="n">
        <v>2.79700913874272</v>
      </c>
      <c r="H112" s="85" t="n">
        <v>2.58203335126413</v>
      </c>
    </row>
    <row r="113" customFormat="false" ht="18" hidden="false" customHeight="false" outlineLevel="0" collapsed="false">
      <c r="A113" s="33"/>
      <c r="B113" s="57" t="s">
        <v>60</v>
      </c>
      <c r="C113" s="85" t="n">
        <v>4.10793395086589</v>
      </c>
      <c r="D113" s="85" t="n">
        <v>4.95412844036697</v>
      </c>
      <c r="E113" s="85" t="n">
        <v>5.43478260869566</v>
      </c>
      <c r="F113" s="85" t="n">
        <v>9.74729241877257</v>
      </c>
      <c r="G113" s="85" t="n">
        <v>5.92948717948718</v>
      </c>
      <c r="H113" s="85" t="n">
        <v>9.70873786407766</v>
      </c>
    </row>
    <row r="114" customFormat="false" ht="18" hidden="false" customHeight="false" outlineLevel="0" collapsed="false">
      <c r="A114" s="33"/>
      <c r="B114" s="57" t="s">
        <v>61</v>
      </c>
      <c r="C114" s="85" t="n">
        <v>-5.67685589519651</v>
      </c>
      <c r="D114" s="85" t="n">
        <v>-10</v>
      </c>
      <c r="E114" s="85" t="n">
        <v>-2.12765957446808</v>
      </c>
      <c r="F114" s="85" t="n">
        <v>-4</v>
      </c>
      <c r="G114" s="85" t="n">
        <v>-2.12765957446808</v>
      </c>
      <c r="H114" s="85" t="n">
        <v>-4</v>
      </c>
    </row>
    <row r="115" customFormat="false" ht="18" hidden="false" customHeight="false" outlineLevel="0" collapsed="false">
      <c r="A115" s="33"/>
      <c r="B115" s="57" t="s">
        <v>62</v>
      </c>
      <c r="C115" s="85" t="n">
        <v>-6.16438356164383</v>
      </c>
      <c r="D115" s="85" t="n">
        <v>-5.50847457627118</v>
      </c>
      <c r="E115" s="85" t="n">
        <v>12.8755364806867</v>
      </c>
      <c r="F115" s="85" t="n">
        <v>11.3821138211382</v>
      </c>
      <c r="G115" s="85" t="n">
        <v>-3.04878048780488</v>
      </c>
      <c r="H115" s="85" t="n">
        <v>-9.14634146341463</v>
      </c>
    </row>
    <row r="116" customFormat="false" ht="18" hidden="false" customHeight="false" outlineLevel="0" collapsed="false">
      <c r="A116" s="33"/>
      <c r="B116" s="57" t="s">
        <v>63</v>
      </c>
      <c r="C116" s="85" t="n">
        <v>-0.632911392405063</v>
      </c>
      <c r="D116" s="85" t="n">
        <v>-11.7647058823529</v>
      </c>
      <c r="E116" s="85" t="n">
        <v>1.75438596491229</v>
      </c>
      <c r="F116" s="85" t="n">
        <v>-13.3333333333333</v>
      </c>
      <c r="G116" s="85" t="n">
        <v>1.72413793103448</v>
      </c>
      <c r="H116" s="85" t="n">
        <v>-6.66666666666667</v>
      </c>
    </row>
    <row r="117" customFormat="false" ht="18" hidden="false" customHeight="false" outlineLevel="0" collapsed="false">
      <c r="A117" s="33"/>
      <c r="B117" s="57" t="s">
        <v>70</v>
      </c>
      <c r="C117" s="85" t="n">
        <v>-2.26683937823834</v>
      </c>
      <c r="D117" s="85" t="n">
        <v>-0.833333333333329</v>
      </c>
      <c r="E117" s="85" t="n">
        <v>32.8571428571429</v>
      </c>
      <c r="F117" s="85" t="n">
        <v>41.4414414414414</v>
      </c>
      <c r="G117" s="85" t="n">
        <v>11.9521912350598</v>
      </c>
      <c r="H117" s="85" t="n">
        <v>23.2558139534884</v>
      </c>
    </row>
    <row r="118" customFormat="false" ht="18" hidden="false" customHeight="false" outlineLevel="0" collapsed="false">
      <c r="A118" s="33"/>
      <c r="B118" s="57" t="s">
        <v>65</v>
      </c>
      <c r="C118" s="85" t="n">
        <v>-9.09090909090909</v>
      </c>
      <c r="D118" s="85" t="n">
        <v>-3.76344086021506</v>
      </c>
      <c r="E118" s="85" t="n">
        <v>-3.73831775700934</v>
      </c>
      <c r="F118" s="85" t="n">
        <v>-24.5614035087719</v>
      </c>
      <c r="G118" s="85" t="n">
        <v>-7.58620689655173</v>
      </c>
      <c r="H118" s="85" t="n">
        <v>-20.253164556962</v>
      </c>
    </row>
    <row r="119" customFormat="false" ht="18" hidden="false" customHeight="false" outlineLevel="0" collapsed="false">
      <c r="A119" s="33"/>
      <c r="B119" s="59"/>
      <c r="C119" s="85"/>
      <c r="D119" s="85"/>
      <c r="E119" s="85"/>
      <c r="F119" s="85"/>
      <c r="G119" s="85"/>
      <c r="H119" s="85"/>
    </row>
    <row r="120" customFormat="false" ht="18" hidden="false" customHeight="false" outlineLevel="0" collapsed="false">
      <c r="A120" s="33"/>
      <c r="B120" s="56"/>
      <c r="C120" s="85"/>
      <c r="D120" s="85"/>
      <c r="E120" s="85"/>
      <c r="F120" s="85"/>
      <c r="G120" s="85"/>
      <c r="H120" s="85"/>
    </row>
    <row r="121" customFormat="false" ht="18" hidden="false" customHeight="false" outlineLevel="0" collapsed="false">
      <c r="A121" s="33"/>
      <c r="B121" s="56"/>
      <c r="C121" s="85"/>
      <c r="D121" s="85"/>
      <c r="E121" s="85"/>
      <c r="F121" s="85"/>
      <c r="G121" s="85"/>
      <c r="H121" s="85"/>
    </row>
    <row r="122" customFormat="false" ht="18" hidden="false" customHeight="false" outlineLevel="0" collapsed="false">
      <c r="A122" s="53" t="s">
        <v>74</v>
      </c>
      <c r="B122" s="53"/>
      <c r="C122" s="85" t="n">
        <v>4.75360375192695</v>
      </c>
      <c r="D122" s="85" t="n">
        <v>5.05014374991563</v>
      </c>
      <c r="E122" s="85" t="n">
        <v>2.0050254192719</v>
      </c>
      <c r="F122" s="85" t="n">
        <v>2.14154202414396</v>
      </c>
      <c r="G122" s="85" t="n">
        <v>3.06827783003077</v>
      </c>
      <c r="H122" s="85" t="n">
        <v>3.26376728261153</v>
      </c>
    </row>
    <row r="123" customFormat="false" ht="18" hidden="false" customHeight="false" outlineLevel="0" collapsed="false">
      <c r="A123" s="33"/>
      <c r="B123" s="56"/>
      <c r="C123" s="85"/>
      <c r="D123" s="85"/>
      <c r="E123" s="85"/>
      <c r="F123" s="85"/>
      <c r="G123" s="85"/>
      <c r="H123" s="85"/>
    </row>
    <row r="124" customFormat="false" ht="18" hidden="false" customHeight="false" outlineLevel="0" collapsed="false">
      <c r="A124" s="33"/>
      <c r="B124" s="57" t="s">
        <v>50</v>
      </c>
      <c r="C124" s="85" t="n">
        <v>4.94332522050196</v>
      </c>
      <c r="D124" s="85" t="n">
        <v>5.43595507069455</v>
      </c>
      <c r="E124" s="85" t="n">
        <v>-3.47103075095684</v>
      </c>
      <c r="F124" s="85" t="n">
        <v>-1.93850060384604</v>
      </c>
      <c r="G124" s="85" t="n">
        <v>-1.98957574398924</v>
      </c>
      <c r="H124" s="85" t="n">
        <v>-0.722591759582713</v>
      </c>
    </row>
    <row r="125" customFormat="false" ht="18" hidden="false" customHeight="false" outlineLevel="0" collapsed="false">
      <c r="A125" s="33"/>
      <c r="B125" s="57" t="s">
        <v>51</v>
      </c>
      <c r="C125" s="85" t="n">
        <v>7.31599572069095</v>
      </c>
      <c r="D125" s="85" t="n">
        <v>7.4465967479068</v>
      </c>
      <c r="E125" s="85" t="n">
        <v>5.46062291087439</v>
      </c>
      <c r="F125" s="85" t="n">
        <v>4.95336526342325</v>
      </c>
      <c r="G125" s="85" t="n">
        <v>9.84365637086671</v>
      </c>
      <c r="H125" s="85" t="n">
        <v>9.61708494864995</v>
      </c>
    </row>
    <row r="126" customFormat="false" ht="18" hidden="false" customHeight="false" outlineLevel="0" collapsed="false">
      <c r="A126" s="33"/>
      <c r="B126" s="57" t="s">
        <v>52</v>
      </c>
      <c r="C126" s="85" t="n">
        <v>2.81363125702158</v>
      </c>
      <c r="D126" s="85" t="n">
        <v>3.16129196208483</v>
      </c>
      <c r="E126" s="85" t="n">
        <v>-4.75902399677355</v>
      </c>
      <c r="F126" s="85" t="n">
        <v>-5.65979934134947</v>
      </c>
      <c r="G126" s="85" t="n">
        <v>-0.294049962924134</v>
      </c>
      <c r="H126" s="85" t="n">
        <v>-0.706748466257665</v>
      </c>
    </row>
    <row r="127" customFormat="false" ht="18" hidden="false" customHeight="false" outlineLevel="0" collapsed="false">
      <c r="A127" s="33"/>
      <c r="B127" s="57" t="s">
        <v>53</v>
      </c>
      <c r="C127" s="85" t="n">
        <v>-3.26151717245489</v>
      </c>
      <c r="D127" s="85" t="n">
        <v>-3.21821631878558</v>
      </c>
      <c r="E127" s="85" t="n">
        <v>-15.6277630415561</v>
      </c>
      <c r="F127" s="85" t="n">
        <v>-13.1938514090521</v>
      </c>
      <c r="G127" s="85" t="n">
        <v>-8.72960045019696</v>
      </c>
      <c r="H127" s="85" t="n">
        <v>-6.5382528486164</v>
      </c>
    </row>
    <row r="128" customFormat="false" ht="18" hidden="false" customHeight="false" outlineLevel="0" collapsed="false">
      <c r="A128" s="33"/>
      <c r="B128" s="57" t="s">
        <v>54</v>
      </c>
      <c r="C128" s="85" t="n">
        <v>2.96121668631228</v>
      </c>
      <c r="D128" s="85" t="n">
        <v>3.69868080384663</v>
      </c>
      <c r="E128" s="85" t="n">
        <v>-14.6295490793098</v>
      </c>
      <c r="F128" s="85" t="n">
        <v>-16.7035748180955</v>
      </c>
      <c r="G128" s="85" t="n">
        <v>-9.97257053291536</v>
      </c>
      <c r="H128" s="85" t="n">
        <v>-8.94780447390224</v>
      </c>
    </row>
    <row r="129" customFormat="false" ht="18" hidden="false" customHeight="false" outlineLevel="0" collapsed="false">
      <c r="A129" s="33"/>
      <c r="B129" s="57" t="s">
        <v>55</v>
      </c>
      <c r="C129" s="85" t="n">
        <v>3.64344411075541</v>
      </c>
      <c r="D129" s="85" t="n">
        <v>3.75769648678015</v>
      </c>
      <c r="E129" s="85" t="n">
        <v>0.998520710059168</v>
      </c>
      <c r="F129" s="85" t="n">
        <v>0.204379562043798</v>
      </c>
      <c r="G129" s="85" t="n">
        <v>-0.139527672988464</v>
      </c>
      <c r="H129" s="85" t="n">
        <v>0.174019858736813</v>
      </c>
    </row>
    <row r="130" customFormat="false" ht="18" hidden="false" customHeight="false" outlineLevel="0" collapsed="false">
      <c r="A130" s="33"/>
      <c r="B130" s="57" t="s">
        <v>56</v>
      </c>
      <c r="C130" s="85" t="n">
        <v>5.76788145477187</v>
      </c>
      <c r="D130" s="85" t="n">
        <v>6.31271154192785</v>
      </c>
      <c r="E130" s="85" t="n">
        <v>11.0584518167456</v>
      </c>
      <c r="F130" s="85" t="n">
        <v>8.7799315849487</v>
      </c>
      <c r="G130" s="85" t="n">
        <v>8.36178496555856</v>
      </c>
      <c r="H130" s="85" t="n">
        <v>7.73476211577973</v>
      </c>
    </row>
    <row r="131" customFormat="false" ht="18" hidden="false" customHeight="false" outlineLevel="0" collapsed="false">
      <c r="A131" s="33"/>
      <c r="B131" s="57" t="s">
        <v>57</v>
      </c>
      <c r="C131" s="85" t="n">
        <v>-1.59374530145843</v>
      </c>
      <c r="D131" s="85" t="n">
        <v>-2.46593451291439</v>
      </c>
      <c r="E131" s="85" t="n">
        <v>0.31556219897027</v>
      </c>
      <c r="F131" s="85" t="n">
        <v>-0.198938992042443</v>
      </c>
      <c r="G131" s="85" t="n">
        <v>0.0201938610662467</v>
      </c>
      <c r="H131" s="85" t="n">
        <v>-3.47151317132939</v>
      </c>
    </row>
    <row r="132" customFormat="false" ht="18" hidden="false" customHeight="false" outlineLevel="0" collapsed="false">
      <c r="A132" s="33"/>
      <c r="B132" s="57" t="s">
        <v>58</v>
      </c>
      <c r="C132" s="85" t="n">
        <v>5.59642979260255</v>
      </c>
      <c r="D132" s="85" t="n">
        <v>6.02514087559601</v>
      </c>
      <c r="E132" s="85" t="n">
        <v>2.75249793164896</v>
      </c>
      <c r="F132" s="85" t="n">
        <v>0.615755729067473</v>
      </c>
      <c r="G132" s="85" t="n">
        <v>1.5059780114096</v>
      </c>
      <c r="H132" s="85" t="n">
        <v>-2.02363818744821</v>
      </c>
    </row>
    <row r="133" customFormat="false" ht="18" hidden="false" customHeight="false" outlineLevel="0" collapsed="false">
      <c r="A133" s="33"/>
      <c r="B133" s="57" t="s">
        <v>59</v>
      </c>
      <c r="C133" s="85" t="n">
        <v>7.66274906455355</v>
      </c>
      <c r="D133" s="85" t="n">
        <v>8.36542376048639</v>
      </c>
      <c r="E133" s="85" t="n">
        <v>7.63553316409045</v>
      </c>
      <c r="F133" s="85" t="n">
        <v>9.2007040116526</v>
      </c>
      <c r="G133" s="85" t="n">
        <v>6.83856940122645</v>
      </c>
      <c r="H133" s="85" t="n">
        <v>8.53719353577831</v>
      </c>
    </row>
    <row r="134" customFormat="false" ht="18" hidden="false" customHeight="false" outlineLevel="0" collapsed="false">
      <c r="A134" s="33"/>
      <c r="B134" s="57" t="s">
        <v>60</v>
      </c>
      <c r="C134" s="85" t="n">
        <v>1.08616645191132</v>
      </c>
      <c r="D134" s="85" t="n">
        <v>0.925971531300789</v>
      </c>
      <c r="E134" s="85" t="n">
        <v>0.813846859238893</v>
      </c>
      <c r="F134" s="85" t="n">
        <v>-1.04514120524794</v>
      </c>
      <c r="G134" s="85" t="n">
        <v>2.71959987496093</v>
      </c>
      <c r="H134" s="85" t="n">
        <v>2.66521197007481</v>
      </c>
    </row>
    <row r="135" customFormat="false" ht="18" hidden="false" customHeight="false" outlineLevel="0" collapsed="false">
      <c r="A135" s="33"/>
      <c r="B135" s="57" t="s">
        <v>61</v>
      </c>
      <c r="C135" s="85" t="n">
        <v>1.61347392258155</v>
      </c>
      <c r="D135" s="85" t="n">
        <v>3.13090222286793</v>
      </c>
      <c r="E135" s="85" t="n">
        <v>0.121482081392998</v>
      </c>
      <c r="F135" s="85" t="n">
        <v>-1.83164458300857</v>
      </c>
      <c r="G135" s="85" t="n">
        <v>0</v>
      </c>
      <c r="H135" s="85" t="n">
        <v>-1.39703827884884</v>
      </c>
    </row>
    <row r="136" customFormat="false" ht="18" hidden="false" customHeight="false" outlineLevel="0" collapsed="false">
      <c r="A136" s="33"/>
      <c r="B136" s="57" t="s">
        <v>62</v>
      </c>
      <c r="C136" s="85" t="n">
        <v>-1.05390156488414</v>
      </c>
      <c r="D136" s="85" t="n">
        <v>-2.02546639028724</v>
      </c>
      <c r="E136" s="85" t="n">
        <v>-4.60332491582491</v>
      </c>
      <c r="F136" s="85" t="n">
        <v>-3.86270956048935</v>
      </c>
      <c r="G136" s="85" t="n">
        <v>-5.69513080139613</v>
      </c>
      <c r="H136" s="85" t="n">
        <v>-7.36277463443309</v>
      </c>
    </row>
    <row r="137" customFormat="false" ht="18" hidden="false" customHeight="false" outlineLevel="0" collapsed="false">
      <c r="A137" s="33"/>
      <c r="B137" s="57" t="s">
        <v>63</v>
      </c>
      <c r="C137" s="85" t="n">
        <v>-0.919894051113175</v>
      </c>
      <c r="D137" s="85" t="n">
        <v>-1.68875976030508</v>
      </c>
      <c r="E137" s="85" t="n">
        <v>-6.14687803299903</v>
      </c>
      <c r="F137" s="85" t="n">
        <v>-6.82543057622794</v>
      </c>
      <c r="G137" s="85" t="n">
        <v>-1.73477535022138</v>
      </c>
      <c r="H137" s="85" t="n">
        <v>-3.09218203033839</v>
      </c>
    </row>
    <row r="138" customFormat="false" ht="18" hidden="false" customHeight="false" outlineLevel="0" collapsed="false">
      <c r="A138" s="33"/>
      <c r="B138" s="57" t="s">
        <v>64</v>
      </c>
      <c r="C138" s="85" t="n">
        <v>2.40282299870856</v>
      </c>
      <c r="D138" s="85" t="n">
        <v>3.22468121390645</v>
      </c>
      <c r="E138" s="85" t="n">
        <v>3.20439459830627</v>
      </c>
      <c r="F138" s="85" t="n">
        <v>5.70342205323193</v>
      </c>
      <c r="G138" s="85" t="n">
        <v>5.57481011724799</v>
      </c>
      <c r="H138" s="85" t="n">
        <v>8.08396605627513</v>
      </c>
    </row>
    <row r="139" customFormat="false" ht="18" hidden="false" customHeight="false" outlineLevel="0" collapsed="false">
      <c r="A139" s="33"/>
      <c r="B139" s="57" t="s">
        <v>65</v>
      </c>
      <c r="C139" s="85" t="n">
        <v>-2.27874734647105</v>
      </c>
      <c r="D139" s="85" t="n">
        <v>-1.98850396147273</v>
      </c>
      <c r="E139" s="85" t="n">
        <v>-3.97572713956895</v>
      </c>
      <c r="F139" s="85" t="n">
        <v>-2.10723972459837</v>
      </c>
      <c r="G139" s="85" t="n">
        <v>-3.76282782212087</v>
      </c>
      <c r="H139" s="85" t="n">
        <v>-2.0253848231164</v>
      </c>
    </row>
    <row r="140" customFormat="false" ht="18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</row>
    <row r="141" customFormat="false" ht="15.75" hidden="false" customHeight="false" outlineLevel="0" collapsed="false">
      <c r="A141" s="38"/>
      <c r="B141" s="63"/>
      <c r="C141" s="87"/>
      <c r="D141" s="87"/>
      <c r="E141" s="87"/>
      <c r="F141" s="87"/>
      <c r="G141" s="87"/>
      <c r="H141" s="87"/>
    </row>
    <row r="142" customFormat="false" ht="15.75" hidden="false" customHeight="false" outlineLevel="0" collapsed="false">
      <c r="B142" s="64"/>
      <c r="C142" s="87"/>
      <c r="D142" s="87"/>
      <c r="E142" s="87"/>
      <c r="F142" s="87"/>
      <c r="G142" s="87"/>
      <c r="H142" s="87"/>
    </row>
    <row r="143" customFormat="false" ht="15.75" hidden="false" customHeight="false" outlineLevel="0" collapsed="false">
      <c r="B143" s="64"/>
      <c r="C143" s="87"/>
    </row>
  </sheetData>
  <mergeCells count="15"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true" verticalCentered="false"/>
  <pageMargins left="0.590277777777778" right="0.590277777777778" top="0.708333333333333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43.41"/>
    <col collapsed="false" customWidth="true" hidden="false" outlineLevel="0" max="8" min="3" style="32" width="18.99"/>
    <col collapsed="false" customWidth="false" hidden="false" outlineLevel="0" max="257" min="9" style="32" width="12.56"/>
  </cols>
  <sheetData>
    <row r="1" s="35" customFormat="true" ht="18" hidden="false" customHeight="false" outlineLevel="0" collapsed="false">
      <c r="A1" s="43" t="s">
        <v>78</v>
      </c>
      <c r="B1" s="43"/>
      <c r="C1" s="43"/>
      <c r="D1" s="43"/>
      <c r="E1" s="43"/>
      <c r="G1" s="33"/>
      <c r="H1" s="88" t="s">
        <v>34</v>
      </c>
    </row>
    <row r="2" customFormat="false" ht="18" hidden="false" customHeight="false" outlineLevel="0" collapsed="false">
      <c r="A2" s="43" t="s">
        <v>35</v>
      </c>
      <c r="B2" s="38"/>
      <c r="C2" s="38"/>
      <c r="D2" s="38"/>
      <c r="E2" s="38"/>
      <c r="F2" s="38"/>
      <c r="G2" s="38"/>
      <c r="H2" s="38"/>
    </row>
    <row r="3" customFormat="false" ht="15.75" hidden="false" customHeight="false" outlineLevel="0" collapsed="false">
      <c r="A3" s="38"/>
      <c r="B3" s="89"/>
      <c r="C3" s="38"/>
      <c r="D3" s="38"/>
      <c r="E3" s="38"/>
      <c r="F3" s="38"/>
      <c r="G3" s="38"/>
      <c r="H3" s="38"/>
    </row>
    <row r="4" customFormat="false" ht="15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customFormat="false" ht="18" hidden="false" customHeight="false" outlineLevel="0" collapsed="false">
      <c r="B5" s="40"/>
      <c r="C5" s="40"/>
      <c r="D5" s="40"/>
      <c r="E5" s="40"/>
      <c r="F5" s="40"/>
      <c r="G5" s="40"/>
      <c r="H5" s="40"/>
    </row>
    <row r="6" customFormat="false" ht="18" hidden="false" customHeight="false" outlineLevel="0" collapsed="false">
      <c r="A6" s="39" t="s">
        <v>79</v>
      </c>
      <c r="B6" s="40"/>
      <c r="C6" s="40"/>
      <c r="D6" s="40"/>
      <c r="E6" s="40"/>
      <c r="F6" s="40"/>
      <c r="G6" s="40"/>
      <c r="H6" s="40"/>
    </row>
    <row r="7" customFormat="false" ht="18" hidden="false" customHeight="false" outlineLevel="0" collapsed="false">
      <c r="A7" s="39" t="s">
        <v>80</v>
      </c>
      <c r="B7" s="40"/>
      <c r="C7" s="40"/>
      <c r="D7" s="40"/>
      <c r="E7" s="40"/>
      <c r="F7" s="40"/>
      <c r="G7" s="40"/>
      <c r="H7" s="40"/>
    </row>
    <row r="8" customFormat="false" ht="18" hidden="false" customHeight="false" outlineLevel="0" collapsed="false">
      <c r="B8" s="40"/>
      <c r="C8" s="40"/>
      <c r="D8" s="40"/>
      <c r="E8" s="40"/>
      <c r="F8" s="40"/>
      <c r="G8" s="40"/>
      <c r="H8" s="40"/>
    </row>
    <row r="9" customFormat="false" ht="18" hidden="false" customHeight="false" outlineLevel="0" collapsed="false">
      <c r="A9" s="43"/>
      <c r="B9" s="43"/>
      <c r="C9" s="43"/>
      <c r="D9" s="43"/>
      <c r="E9" s="43"/>
      <c r="F9" s="43"/>
      <c r="G9" s="43"/>
      <c r="H9" s="43"/>
    </row>
    <row r="10" customFormat="false" ht="18" hidden="false" customHeight="false" outlineLevel="0" collapsed="false">
      <c r="A10" s="44"/>
      <c r="B10" s="44"/>
      <c r="C10" s="90" t="s">
        <v>81</v>
      </c>
      <c r="D10" s="90"/>
      <c r="E10" s="90" t="s">
        <v>82</v>
      </c>
      <c r="F10" s="90"/>
      <c r="G10" s="91" t="s">
        <v>83</v>
      </c>
      <c r="H10" s="91"/>
    </row>
    <row r="11" customFormat="false" ht="18" hidden="false" customHeight="false" outlineLevel="0" collapsed="false">
      <c r="A11" s="48" t="s">
        <v>40</v>
      </c>
      <c r="B11" s="48"/>
      <c r="C11" s="90"/>
      <c r="D11" s="90"/>
      <c r="E11" s="90"/>
      <c r="F11" s="90"/>
      <c r="G11" s="91"/>
      <c r="H11" s="91"/>
    </row>
    <row r="12" customFormat="false" ht="18" hidden="false" customHeight="false" outlineLevel="0" collapsed="false">
      <c r="A12" s="48" t="s">
        <v>44</v>
      </c>
      <c r="B12" s="48"/>
      <c r="C12" s="90"/>
      <c r="D12" s="90"/>
      <c r="E12" s="90"/>
      <c r="F12" s="90"/>
      <c r="G12" s="91"/>
      <c r="H12" s="91"/>
    </row>
    <row r="13" customFormat="false" ht="18" hidden="false" customHeight="false" outlineLevel="0" collapsed="false">
      <c r="A13" s="49"/>
      <c r="B13" s="49"/>
      <c r="C13" s="51" t="s">
        <v>84</v>
      </c>
      <c r="D13" s="51" t="s">
        <v>85</v>
      </c>
      <c r="E13" s="51" t="s">
        <v>84</v>
      </c>
      <c r="F13" s="51" t="s">
        <v>85</v>
      </c>
      <c r="G13" s="51" t="s">
        <v>84</v>
      </c>
      <c r="H13" s="52" t="s">
        <v>85</v>
      </c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</row>
    <row r="15" customFormat="false" ht="18" hidden="false" customHeight="true" outlineLevel="0" collapsed="false">
      <c r="A15" s="43"/>
      <c r="B15" s="43"/>
      <c r="C15" s="43"/>
      <c r="D15" s="43"/>
      <c r="E15" s="78"/>
      <c r="F15" s="33"/>
      <c r="G15" s="43"/>
      <c r="H15" s="43"/>
    </row>
    <row r="16" customFormat="false" ht="18" hidden="false" customHeight="true" outlineLevel="0" collapsed="false">
      <c r="A16" s="92" t="s">
        <v>49</v>
      </c>
      <c r="B16" s="92"/>
      <c r="C16" s="54" t="n">
        <v>289456</v>
      </c>
      <c r="D16" s="54" t="n">
        <v>152647</v>
      </c>
      <c r="E16" s="81" t="n">
        <v>283869</v>
      </c>
      <c r="F16" s="81" t="n">
        <v>149701</v>
      </c>
      <c r="G16" s="93" t="n">
        <v>1.9681613702095</v>
      </c>
      <c r="H16" s="93" t="n">
        <v>1.96792272596709</v>
      </c>
    </row>
    <row r="17" customFormat="false" ht="18" hidden="false" customHeight="true" outlineLevel="0" collapsed="false">
      <c r="A17" s="94"/>
      <c r="B17" s="95"/>
      <c r="C17" s="54"/>
      <c r="D17" s="54"/>
      <c r="E17" s="54"/>
      <c r="F17" s="54"/>
      <c r="G17" s="93"/>
      <c r="H17" s="93"/>
    </row>
    <row r="18" customFormat="false" ht="18" hidden="false" customHeight="true" outlineLevel="0" collapsed="false">
      <c r="A18" s="94"/>
      <c r="B18" s="96" t="s">
        <v>50</v>
      </c>
      <c r="C18" s="54" t="n">
        <v>35506</v>
      </c>
      <c r="D18" s="54" t="n">
        <v>17723</v>
      </c>
      <c r="E18" s="54" t="n">
        <v>36370</v>
      </c>
      <c r="F18" s="54" t="n">
        <v>17789</v>
      </c>
      <c r="G18" s="93" t="n">
        <v>-2.37558427275228</v>
      </c>
      <c r="H18" s="93" t="n">
        <v>-0.371015796278599</v>
      </c>
    </row>
    <row r="19" customFormat="false" ht="18" hidden="false" customHeight="true" outlineLevel="0" collapsed="false">
      <c r="A19" s="94"/>
      <c r="B19" s="96" t="s">
        <v>51</v>
      </c>
      <c r="C19" s="54" t="n">
        <v>45110</v>
      </c>
      <c r="D19" s="54" t="n">
        <v>24442</v>
      </c>
      <c r="E19" s="54" t="n">
        <v>42146</v>
      </c>
      <c r="F19" s="54" t="n">
        <v>22816</v>
      </c>
      <c r="G19" s="93" t="n">
        <v>7.03269586674892</v>
      </c>
      <c r="H19" s="93" t="n">
        <v>7.12657784011219</v>
      </c>
    </row>
    <row r="20" customFormat="false" ht="18" hidden="false" customHeight="true" outlineLevel="0" collapsed="false">
      <c r="A20" s="94"/>
      <c r="B20" s="96" t="s">
        <v>52</v>
      </c>
      <c r="C20" s="54" t="n">
        <v>18743</v>
      </c>
      <c r="D20" s="54" t="n">
        <v>9923</v>
      </c>
      <c r="E20" s="54" t="n">
        <v>19512</v>
      </c>
      <c r="F20" s="54" t="n">
        <v>10317</v>
      </c>
      <c r="G20" s="93" t="n">
        <v>-3.94116441164411</v>
      </c>
      <c r="H20" s="93" t="n">
        <v>-3.81893961422894</v>
      </c>
    </row>
    <row r="21" customFormat="false" ht="18" hidden="false" customHeight="true" outlineLevel="0" collapsed="false">
      <c r="A21" s="94"/>
      <c r="B21" s="96" t="s">
        <v>53</v>
      </c>
      <c r="C21" s="54" t="n">
        <v>5744</v>
      </c>
      <c r="D21" s="54" t="n">
        <v>3303</v>
      </c>
      <c r="E21" s="54" t="n">
        <v>6375</v>
      </c>
      <c r="F21" s="54" t="n">
        <v>3629</v>
      </c>
      <c r="G21" s="93" t="n">
        <v>-9.89803921568627</v>
      </c>
      <c r="H21" s="93" t="n">
        <v>-8.98319096169745</v>
      </c>
    </row>
    <row r="22" customFormat="false" ht="18" hidden="false" customHeight="true" outlineLevel="0" collapsed="false">
      <c r="A22" s="94"/>
      <c r="B22" s="96" t="s">
        <v>54</v>
      </c>
      <c r="C22" s="54" t="n">
        <v>3187</v>
      </c>
      <c r="D22" s="54" t="n">
        <v>1513</v>
      </c>
      <c r="E22" s="54" t="n">
        <v>3952</v>
      </c>
      <c r="F22" s="54" t="n">
        <v>1861</v>
      </c>
      <c r="G22" s="93" t="n">
        <v>-19.3572874493927</v>
      </c>
      <c r="H22" s="93" t="n">
        <v>-18.6996238581408</v>
      </c>
    </row>
    <row r="23" customFormat="false" ht="18" hidden="false" customHeight="true" outlineLevel="0" collapsed="false">
      <c r="A23" s="94"/>
      <c r="B23" s="96" t="s">
        <v>55</v>
      </c>
      <c r="C23" s="54" t="n">
        <v>8556</v>
      </c>
      <c r="D23" s="54" t="n">
        <v>4050</v>
      </c>
      <c r="E23" s="54" t="n">
        <v>8852</v>
      </c>
      <c r="F23" s="54" t="n">
        <v>4315</v>
      </c>
      <c r="G23" s="93" t="n">
        <v>-3.34387708992318</v>
      </c>
      <c r="H23" s="93" t="n">
        <v>-6.14136732329085</v>
      </c>
    </row>
    <row r="24" customFormat="false" ht="18" hidden="false" customHeight="true" outlineLevel="0" collapsed="false">
      <c r="A24" s="94"/>
      <c r="B24" s="96" t="s">
        <v>56</v>
      </c>
      <c r="C24" s="54" t="n">
        <v>26091</v>
      </c>
      <c r="D24" s="54" t="n">
        <v>13687</v>
      </c>
      <c r="E24" s="54" t="n">
        <v>23753</v>
      </c>
      <c r="F24" s="54" t="n">
        <v>12683</v>
      </c>
      <c r="G24" s="93" t="n">
        <v>9.84296720414264</v>
      </c>
      <c r="H24" s="93" t="n">
        <v>7.91610817629898</v>
      </c>
    </row>
    <row r="25" customFormat="false" ht="18" hidden="false" customHeight="true" outlineLevel="0" collapsed="false">
      <c r="A25" s="94"/>
      <c r="B25" s="96" t="s">
        <v>57</v>
      </c>
      <c r="C25" s="54" t="n">
        <v>3746</v>
      </c>
      <c r="D25" s="54" t="n">
        <v>2068</v>
      </c>
      <c r="E25" s="54" t="n">
        <v>3834</v>
      </c>
      <c r="F25" s="54" t="n">
        <v>2085</v>
      </c>
      <c r="G25" s="93" t="n">
        <v>-2.29525299947835</v>
      </c>
      <c r="H25" s="93" t="n">
        <v>-0.815347721822548</v>
      </c>
    </row>
    <row r="26" customFormat="false" ht="18" hidden="false" customHeight="true" outlineLevel="0" collapsed="false">
      <c r="A26" s="94"/>
      <c r="B26" s="96" t="s">
        <v>58</v>
      </c>
      <c r="C26" s="54" t="n">
        <v>22578</v>
      </c>
      <c r="D26" s="54" t="n">
        <v>11696</v>
      </c>
      <c r="E26" s="54" t="n">
        <v>21782</v>
      </c>
      <c r="F26" s="54" t="n">
        <v>11487</v>
      </c>
      <c r="G26" s="93" t="n">
        <v>3.65439353594712</v>
      </c>
      <c r="H26" s="93" t="n">
        <v>1.81944807173326</v>
      </c>
    </row>
    <row r="27" customFormat="false" ht="18" hidden="false" customHeight="true" outlineLevel="0" collapsed="false">
      <c r="A27" s="94"/>
      <c r="B27" s="96" t="s">
        <v>59</v>
      </c>
      <c r="C27" s="54" t="n">
        <v>73863</v>
      </c>
      <c r="D27" s="54" t="n">
        <v>39075</v>
      </c>
      <c r="E27" s="54" t="n">
        <v>69080</v>
      </c>
      <c r="F27" s="54" t="n">
        <v>36647</v>
      </c>
      <c r="G27" s="93" t="n">
        <v>6.92385639837869</v>
      </c>
      <c r="H27" s="93" t="n">
        <v>6.6253717903239</v>
      </c>
    </row>
    <row r="28" customFormat="false" ht="18" hidden="false" customHeight="true" outlineLevel="0" collapsed="false">
      <c r="A28" s="94"/>
      <c r="B28" s="96" t="s">
        <v>60</v>
      </c>
      <c r="C28" s="54" t="n">
        <v>13261</v>
      </c>
      <c r="D28" s="54" t="n">
        <v>7655</v>
      </c>
      <c r="E28" s="54" t="n">
        <v>13548</v>
      </c>
      <c r="F28" s="54" t="n">
        <v>7859</v>
      </c>
      <c r="G28" s="93" t="n">
        <v>-2.11839385887215</v>
      </c>
      <c r="H28" s="93" t="n">
        <v>-2.595750095432</v>
      </c>
    </row>
    <row r="29" customFormat="false" ht="18" hidden="false" customHeight="true" outlineLevel="0" collapsed="false">
      <c r="A29" s="94"/>
      <c r="B29" s="96" t="s">
        <v>61</v>
      </c>
      <c r="C29" s="54" t="n">
        <v>2935</v>
      </c>
      <c r="D29" s="54" t="n">
        <v>1575</v>
      </c>
      <c r="E29" s="54" t="n">
        <v>3110</v>
      </c>
      <c r="F29" s="54" t="n">
        <v>1720</v>
      </c>
      <c r="G29" s="93" t="n">
        <v>-5.62700964630226</v>
      </c>
      <c r="H29" s="93" t="n">
        <v>-8.43023255813954</v>
      </c>
    </row>
    <row r="30" customFormat="false" ht="18" hidden="false" customHeight="true" outlineLevel="0" collapsed="false">
      <c r="A30" s="94"/>
      <c r="B30" s="96" t="s">
        <v>62</v>
      </c>
      <c r="C30" s="54" t="n">
        <v>12796</v>
      </c>
      <c r="D30" s="54" t="n">
        <v>6332</v>
      </c>
      <c r="E30" s="54" t="n">
        <v>13759</v>
      </c>
      <c r="F30" s="54" t="n">
        <v>6788</v>
      </c>
      <c r="G30" s="93" t="n">
        <v>-6.99905516389272</v>
      </c>
      <c r="H30" s="93" t="n">
        <v>-6.71773718326459</v>
      </c>
    </row>
    <row r="31" customFormat="false" ht="18" hidden="false" customHeight="true" outlineLevel="0" collapsed="false">
      <c r="A31" s="94"/>
      <c r="B31" s="96" t="s">
        <v>63</v>
      </c>
      <c r="C31" s="54" t="n">
        <v>5601</v>
      </c>
      <c r="D31" s="54" t="n">
        <v>2919</v>
      </c>
      <c r="E31" s="54" t="n">
        <v>5977</v>
      </c>
      <c r="F31" s="54" t="n">
        <v>3171</v>
      </c>
      <c r="G31" s="93" t="n">
        <v>-6.29078132842564</v>
      </c>
      <c r="H31" s="93" t="n">
        <v>-7.94701986754967</v>
      </c>
    </row>
    <row r="32" customFormat="false" ht="18" hidden="false" customHeight="true" outlineLevel="0" collapsed="false">
      <c r="A32" s="94"/>
      <c r="B32" s="96" t="s">
        <v>64</v>
      </c>
      <c r="C32" s="54" t="n">
        <v>5412</v>
      </c>
      <c r="D32" s="54" t="n">
        <v>3208</v>
      </c>
      <c r="E32" s="54" t="n">
        <v>5226</v>
      </c>
      <c r="F32" s="54" t="n">
        <v>3016</v>
      </c>
      <c r="G32" s="93" t="n">
        <v>3.55912743972446</v>
      </c>
      <c r="H32" s="93" t="n">
        <v>6.36604774535809</v>
      </c>
    </row>
    <row r="33" customFormat="false" ht="18" hidden="false" customHeight="true" outlineLevel="0" collapsed="false">
      <c r="A33" s="94"/>
      <c r="B33" s="96" t="s">
        <v>65</v>
      </c>
      <c r="C33" s="54" t="n">
        <v>6327</v>
      </c>
      <c r="D33" s="54" t="n">
        <v>3478</v>
      </c>
      <c r="E33" s="54" t="n">
        <v>6593</v>
      </c>
      <c r="F33" s="54" t="n">
        <v>3518</v>
      </c>
      <c r="G33" s="93" t="n">
        <v>-4.03458213256485</v>
      </c>
      <c r="H33" s="93" t="n">
        <v>-1.13700966458214</v>
      </c>
    </row>
    <row r="34" customFormat="false" ht="18" hidden="false" customHeight="true" outlineLevel="0" collapsed="false">
      <c r="A34" s="94"/>
      <c r="B34" s="95"/>
      <c r="C34" s="54"/>
      <c r="D34" s="54"/>
      <c r="E34" s="54"/>
      <c r="F34" s="54"/>
      <c r="G34" s="93"/>
      <c r="H34" s="93"/>
    </row>
    <row r="35" customFormat="false" ht="18" hidden="false" customHeight="true" outlineLevel="0" collapsed="false">
      <c r="A35" s="94"/>
      <c r="B35" s="95"/>
      <c r="C35" s="54"/>
      <c r="D35" s="54"/>
      <c r="E35" s="54"/>
      <c r="F35" s="54"/>
      <c r="G35" s="93"/>
      <c r="H35" s="93"/>
    </row>
    <row r="36" customFormat="false" ht="18" hidden="false" customHeight="true" outlineLevel="0" collapsed="false">
      <c r="A36" s="94"/>
      <c r="B36" s="95"/>
      <c r="C36" s="54"/>
      <c r="D36" s="54"/>
      <c r="E36" s="54"/>
      <c r="F36" s="54"/>
      <c r="G36" s="93"/>
      <c r="H36" s="93"/>
    </row>
    <row r="37" customFormat="false" ht="18" hidden="true" customHeight="true" outlineLevel="0" collapsed="false">
      <c r="A37" s="97" t="s">
        <v>66</v>
      </c>
      <c r="B37" s="95"/>
      <c r="C37" s="54"/>
      <c r="D37" s="54"/>
      <c r="E37" s="54"/>
      <c r="F37" s="54"/>
      <c r="G37" s="93" t="e">
        <f aca="false"/>
        <v>#DIV/0!</v>
      </c>
      <c r="H37" s="93" t="e">
        <f aca="false"/>
        <v>#DIV/0!</v>
      </c>
    </row>
    <row r="38" customFormat="false" ht="18" hidden="true" customHeight="true" outlineLevel="0" collapsed="false">
      <c r="A38" s="94"/>
      <c r="B38" s="95"/>
      <c r="C38" s="54"/>
      <c r="D38" s="54"/>
      <c r="E38" s="54"/>
      <c r="F38" s="54"/>
      <c r="G38" s="93" t="e">
        <f aca="false"/>
        <v>#DIV/0!</v>
      </c>
      <c r="H38" s="93" t="e">
        <f aca="false"/>
        <v>#DIV/0!</v>
      </c>
    </row>
    <row r="39" customFormat="false" ht="18" hidden="true" customHeight="true" outlineLevel="0" collapsed="false">
      <c r="A39" s="94"/>
      <c r="B39" s="98" t="s">
        <v>56</v>
      </c>
      <c r="C39" s="54"/>
      <c r="D39" s="54"/>
      <c r="E39" s="54"/>
      <c r="F39" s="54"/>
      <c r="G39" s="93" t="e">
        <f aca="false"/>
        <v>#DIV/0!</v>
      </c>
      <c r="H39" s="93" t="e">
        <f aca="false"/>
        <v>#DIV/0!</v>
      </c>
    </row>
    <row r="40" customFormat="false" ht="18" hidden="true" customHeight="true" outlineLevel="0" collapsed="false">
      <c r="A40" s="94"/>
      <c r="B40" s="98" t="s">
        <v>59</v>
      </c>
      <c r="C40" s="54"/>
      <c r="D40" s="54"/>
      <c r="E40" s="54"/>
      <c r="F40" s="54"/>
      <c r="G40" s="93" t="e">
        <f aca="false"/>
        <v>#DIV/0!</v>
      </c>
      <c r="H40" s="93" t="e">
        <f aca="false"/>
        <v>#DIV/0!</v>
      </c>
    </row>
    <row r="41" customFormat="false" ht="18" hidden="true" customHeight="true" outlineLevel="0" collapsed="false">
      <c r="A41" s="94"/>
      <c r="B41" s="95"/>
      <c r="C41" s="54"/>
      <c r="D41" s="54"/>
      <c r="E41" s="54"/>
      <c r="F41" s="54"/>
      <c r="G41" s="93" t="e">
        <f aca="false"/>
        <v>#DIV/0!</v>
      </c>
      <c r="H41" s="93" t="e">
        <f aca="false"/>
        <v>#DIV/0!</v>
      </c>
    </row>
    <row r="42" customFormat="false" ht="18" hidden="true" customHeight="true" outlineLevel="0" collapsed="false">
      <c r="A42" s="94"/>
      <c r="B42" s="95"/>
      <c r="C42" s="54"/>
      <c r="D42" s="54"/>
      <c r="E42" s="54"/>
      <c r="F42" s="54"/>
      <c r="G42" s="93" t="e">
        <f aca="false"/>
        <v>#DIV/0!</v>
      </c>
      <c r="H42" s="93" t="e">
        <f aca="false"/>
        <v>#DIV/0!</v>
      </c>
    </row>
    <row r="43" customFormat="false" ht="18" hidden="true" customHeight="true" outlineLevel="0" collapsed="false">
      <c r="A43" s="94"/>
      <c r="B43" s="95"/>
      <c r="C43" s="54"/>
      <c r="D43" s="54"/>
      <c r="E43" s="54"/>
      <c r="F43" s="54"/>
      <c r="G43" s="93" t="e">
        <f aca="false"/>
        <v>#DIV/0!</v>
      </c>
      <c r="H43" s="93" t="e">
        <f aca="false"/>
        <v>#DIV/0!</v>
      </c>
    </row>
    <row r="44" customFormat="false" ht="18" hidden="false" customHeight="true" outlineLevel="0" collapsed="false">
      <c r="A44" s="92" t="s">
        <v>67</v>
      </c>
      <c r="B44" s="92"/>
      <c r="C44" s="54" t="n">
        <v>4407</v>
      </c>
      <c r="D44" s="54" t="n">
        <v>3550</v>
      </c>
      <c r="E44" s="54" t="n">
        <v>4572</v>
      </c>
      <c r="F44" s="54" t="n">
        <v>3620</v>
      </c>
      <c r="G44" s="93" t="n">
        <v>-3.60892388451444</v>
      </c>
      <c r="H44" s="93" t="n">
        <v>-1.93370165745857</v>
      </c>
    </row>
    <row r="45" customFormat="false" ht="18" hidden="false" customHeight="true" outlineLevel="0" collapsed="false">
      <c r="A45" s="94"/>
      <c r="B45" s="95"/>
      <c r="C45" s="54"/>
      <c r="D45" s="54"/>
      <c r="E45" s="54"/>
      <c r="F45" s="54"/>
      <c r="G45" s="93"/>
      <c r="H45" s="93"/>
    </row>
    <row r="46" customFormat="false" ht="18" hidden="false" customHeight="true" outlineLevel="0" collapsed="false">
      <c r="A46" s="94"/>
      <c r="B46" s="96" t="s">
        <v>50</v>
      </c>
      <c r="C46" s="54" t="n">
        <v>4407</v>
      </c>
      <c r="D46" s="54" t="n">
        <v>3550</v>
      </c>
      <c r="E46" s="54" t="n">
        <v>4572</v>
      </c>
      <c r="F46" s="54" t="n">
        <v>3620</v>
      </c>
      <c r="G46" s="93" t="n">
        <v>-3.60892388451444</v>
      </c>
      <c r="H46" s="93" t="n">
        <v>-1.93370165745857</v>
      </c>
    </row>
    <row r="47" customFormat="false" ht="18" hidden="false" customHeight="true" outlineLevel="0" collapsed="false">
      <c r="A47" s="94"/>
      <c r="B47" s="95"/>
      <c r="C47" s="54"/>
      <c r="D47" s="54"/>
      <c r="E47" s="54"/>
      <c r="F47" s="54"/>
      <c r="G47" s="93"/>
      <c r="H47" s="93"/>
    </row>
    <row r="48" customFormat="false" ht="18" hidden="false" customHeight="true" outlineLevel="0" collapsed="false">
      <c r="A48" s="94"/>
      <c r="B48" s="95"/>
      <c r="C48" s="54"/>
      <c r="D48" s="54"/>
      <c r="E48" s="54"/>
      <c r="F48" s="54"/>
      <c r="G48" s="93"/>
      <c r="H48" s="93"/>
    </row>
    <row r="49" customFormat="false" ht="18" hidden="false" customHeight="true" outlineLevel="0" collapsed="false">
      <c r="A49" s="94"/>
      <c r="B49" s="95"/>
      <c r="C49" s="54"/>
      <c r="D49" s="54"/>
      <c r="E49" s="54"/>
      <c r="F49" s="54"/>
      <c r="G49" s="93"/>
      <c r="H49" s="93"/>
    </row>
    <row r="50" customFormat="false" ht="18" hidden="false" customHeight="true" outlineLevel="0" collapsed="false">
      <c r="A50" s="92" t="s">
        <v>68</v>
      </c>
      <c r="B50" s="92"/>
      <c r="C50" s="54" t="n">
        <v>358</v>
      </c>
      <c r="D50" s="54" t="n">
        <v>175</v>
      </c>
      <c r="E50" s="54" t="n">
        <v>358</v>
      </c>
      <c r="F50" s="54" t="n">
        <v>142</v>
      </c>
      <c r="G50" s="93" t="n">
        <v>0</v>
      </c>
      <c r="H50" s="93" t="n">
        <v>23.2394366197183</v>
      </c>
    </row>
    <row r="51" customFormat="false" ht="18" hidden="false" customHeight="true" outlineLevel="0" collapsed="false">
      <c r="A51" s="94"/>
      <c r="B51" s="95"/>
      <c r="C51" s="54"/>
      <c r="D51" s="54"/>
      <c r="E51" s="54"/>
      <c r="F51" s="54"/>
      <c r="G51" s="93"/>
      <c r="H51" s="93"/>
    </row>
    <row r="52" customFormat="false" ht="18" hidden="true" customHeight="true" outlineLevel="0" collapsed="false">
      <c r="A52" s="94"/>
      <c r="B52" s="98" t="s">
        <v>50</v>
      </c>
      <c r="C52" s="99" t="n">
        <v>0</v>
      </c>
      <c r="D52" s="99" t="n">
        <v>0</v>
      </c>
      <c r="E52" s="54" t="n">
        <v>0</v>
      </c>
      <c r="F52" s="54" t="n">
        <v>0</v>
      </c>
      <c r="G52" s="93" t="e">
        <f aca="false"/>
        <v>#DIV/0!</v>
      </c>
      <c r="H52" s="93" t="e">
        <f aca="false"/>
        <v>#DIV/0!</v>
      </c>
    </row>
    <row r="53" customFormat="false" ht="18" hidden="false" customHeight="true" outlineLevel="0" collapsed="false">
      <c r="A53" s="94"/>
      <c r="B53" s="96" t="s">
        <v>51</v>
      </c>
      <c r="C53" s="54" t="n">
        <v>92</v>
      </c>
      <c r="D53" s="54" t="n">
        <v>35</v>
      </c>
      <c r="E53" s="54" t="n">
        <v>80</v>
      </c>
      <c r="F53" s="54" t="n">
        <v>28</v>
      </c>
      <c r="G53" s="93" t="n">
        <v>15</v>
      </c>
      <c r="H53" s="93" t="n">
        <v>25</v>
      </c>
    </row>
    <row r="54" customFormat="false" ht="18" hidden="false" customHeight="true" outlineLevel="0" collapsed="false">
      <c r="A54" s="94"/>
      <c r="B54" s="96" t="s">
        <v>56</v>
      </c>
      <c r="C54" s="54" t="n">
        <v>84</v>
      </c>
      <c r="D54" s="54" t="n">
        <v>34</v>
      </c>
      <c r="E54" s="54" t="n">
        <v>107</v>
      </c>
      <c r="F54" s="54" t="n">
        <v>28</v>
      </c>
      <c r="G54" s="93" t="n">
        <v>-21.4953271028037</v>
      </c>
      <c r="H54" s="93" t="n">
        <v>21.4285714285714</v>
      </c>
    </row>
    <row r="55" customFormat="false" ht="18" hidden="false" customHeight="true" outlineLevel="0" collapsed="false">
      <c r="A55" s="94"/>
      <c r="B55" s="96" t="s">
        <v>59</v>
      </c>
      <c r="C55" s="54" t="n">
        <v>63</v>
      </c>
      <c r="D55" s="54" t="n">
        <v>34</v>
      </c>
      <c r="E55" s="54" t="n">
        <v>56</v>
      </c>
      <c r="F55" s="54" t="n">
        <v>19</v>
      </c>
      <c r="G55" s="93" t="n">
        <v>12.5</v>
      </c>
      <c r="H55" s="93" t="n">
        <v>78.9473684210526</v>
      </c>
    </row>
    <row r="56" customFormat="false" ht="18" hidden="false" customHeight="true" outlineLevel="0" collapsed="false">
      <c r="A56" s="94"/>
      <c r="B56" s="96" t="s">
        <v>60</v>
      </c>
      <c r="C56" s="54" t="n">
        <v>70</v>
      </c>
      <c r="D56" s="54" t="n">
        <v>42</v>
      </c>
      <c r="E56" s="54" t="n">
        <v>71</v>
      </c>
      <c r="F56" s="54" t="n">
        <v>48</v>
      </c>
      <c r="G56" s="93" t="n">
        <v>-1.40845070422535</v>
      </c>
      <c r="H56" s="93" t="n">
        <v>-12.5</v>
      </c>
    </row>
    <row r="57" customFormat="false" ht="18" hidden="false" customHeight="true" outlineLevel="0" collapsed="false">
      <c r="A57" s="94"/>
      <c r="B57" s="96" t="s">
        <v>63</v>
      </c>
      <c r="C57" s="54" t="n">
        <v>49</v>
      </c>
      <c r="D57" s="54" t="n">
        <v>30</v>
      </c>
      <c r="E57" s="54" t="n">
        <v>44</v>
      </c>
      <c r="F57" s="54" t="n">
        <v>19</v>
      </c>
      <c r="G57" s="93" t="n">
        <v>11.3636363636364</v>
      </c>
      <c r="H57" s="93" t="n">
        <v>57.8947368421053</v>
      </c>
    </row>
    <row r="58" customFormat="false" ht="18" hidden="true" customHeight="true" outlineLevel="0" collapsed="false">
      <c r="A58" s="94"/>
      <c r="B58" s="98" t="s">
        <v>65</v>
      </c>
      <c r="C58" s="54" t="n">
        <v>0</v>
      </c>
      <c r="D58" s="54" t="n">
        <v>0</v>
      </c>
      <c r="E58" s="54" t="n">
        <v>0</v>
      </c>
      <c r="F58" s="54" t="n">
        <v>0</v>
      </c>
      <c r="G58" s="93" t="e">
        <f aca="false"/>
        <v>#DIV/0!</v>
      </c>
      <c r="H58" s="93" t="e">
        <f aca="false"/>
        <v>#DIV/0!</v>
      </c>
    </row>
    <row r="59" customFormat="false" ht="18" hidden="false" customHeight="true" outlineLevel="0" collapsed="false">
      <c r="A59" s="94"/>
      <c r="B59" s="95"/>
      <c r="C59" s="54"/>
      <c r="D59" s="54"/>
      <c r="E59" s="54"/>
      <c r="F59" s="54"/>
      <c r="G59" s="93"/>
      <c r="H59" s="93"/>
    </row>
    <row r="60" customFormat="false" ht="18" hidden="false" customHeight="true" outlineLevel="0" collapsed="false">
      <c r="A60" s="94"/>
      <c r="B60" s="95"/>
      <c r="C60" s="54"/>
      <c r="D60" s="54"/>
      <c r="E60" s="54"/>
      <c r="F60" s="54"/>
      <c r="G60" s="93"/>
      <c r="H60" s="93"/>
    </row>
    <row r="61" customFormat="false" ht="18" hidden="false" customHeight="true" outlineLevel="0" collapsed="false">
      <c r="A61" s="94"/>
      <c r="B61" s="95"/>
      <c r="C61" s="54"/>
      <c r="D61" s="54"/>
      <c r="E61" s="54"/>
      <c r="F61" s="54"/>
      <c r="G61" s="93"/>
      <c r="H61" s="93"/>
    </row>
    <row r="62" customFormat="false" ht="18" hidden="false" customHeight="true" outlineLevel="0" collapsed="false">
      <c r="A62" s="92" t="s">
        <v>69</v>
      </c>
      <c r="B62" s="92"/>
      <c r="C62" s="54" t="n">
        <v>6071</v>
      </c>
      <c r="D62" s="54" t="n">
        <v>3495</v>
      </c>
      <c r="E62" s="54" t="n">
        <v>6184</v>
      </c>
      <c r="F62" s="54" t="n">
        <v>3544</v>
      </c>
      <c r="G62" s="93" t="n">
        <v>-1.82729624838292</v>
      </c>
      <c r="H62" s="93" t="n">
        <v>-1.38261851015801</v>
      </c>
    </row>
    <row r="63" customFormat="false" ht="18" hidden="false" customHeight="true" outlineLevel="0" collapsed="false">
      <c r="A63" s="94"/>
      <c r="B63" s="95"/>
      <c r="C63" s="54"/>
      <c r="D63" s="54"/>
      <c r="E63" s="54"/>
      <c r="F63" s="54"/>
      <c r="G63" s="93"/>
      <c r="H63" s="93"/>
    </row>
    <row r="64" customFormat="false" ht="18" hidden="false" customHeight="true" outlineLevel="0" collapsed="false">
      <c r="A64" s="94"/>
      <c r="B64" s="96" t="s">
        <v>50</v>
      </c>
      <c r="C64" s="54" t="n">
        <v>897</v>
      </c>
      <c r="D64" s="54" t="n">
        <v>534</v>
      </c>
      <c r="E64" s="54" t="n">
        <v>872</v>
      </c>
      <c r="F64" s="54" t="n">
        <v>470</v>
      </c>
      <c r="G64" s="93" t="n">
        <v>2.86697247706422</v>
      </c>
      <c r="H64" s="93" t="n">
        <v>13.6170212765957</v>
      </c>
    </row>
    <row r="65" customFormat="false" ht="18" hidden="false" customHeight="true" outlineLevel="0" collapsed="false">
      <c r="A65" s="94"/>
      <c r="B65" s="96" t="s">
        <v>51</v>
      </c>
      <c r="C65" s="54" t="n">
        <v>609</v>
      </c>
      <c r="D65" s="54" t="n">
        <v>333</v>
      </c>
      <c r="E65" s="54" t="n">
        <v>512</v>
      </c>
      <c r="F65" s="54" t="n">
        <v>278</v>
      </c>
      <c r="G65" s="93" t="n">
        <v>18.9453125</v>
      </c>
      <c r="H65" s="93" t="n">
        <v>19.7841726618705</v>
      </c>
    </row>
    <row r="66" customFormat="false" ht="18" hidden="false" customHeight="true" outlineLevel="0" collapsed="false">
      <c r="A66" s="94"/>
      <c r="B66" s="96" t="s">
        <v>52</v>
      </c>
      <c r="C66" s="54" t="n">
        <v>1041</v>
      </c>
      <c r="D66" s="54" t="n">
        <v>623</v>
      </c>
      <c r="E66" s="54" t="n">
        <v>1078</v>
      </c>
      <c r="F66" s="54" t="n">
        <v>651</v>
      </c>
      <c r="G66" s="93" t="n">
        <v>-3.43228200371057</v>
      </c>
      <c r="H66" s="93" t="n">
        <v>-4.3010752688172</v>
      </c>
    </row>
    <row r="67" customFormat="false" ht="18" hidden="false" customHeight="true" outlineLevel="0" collapsed="false">
      <c r="A67" s="94"/>
      <c r="B67" s="96" t="s">
        <v>53</v>
      </c>
      <c r="C67" s="54" t="n">
        <v>59</v>
      </c>
      <c r="D67" s="54" t="n">
        <v>28</v>
      </c>
      <c r="E67" s="54" t="n">
        <v>61</v>
      </c>
      <c r="F67" s="54" t="n">
        <v>31</v>
      </c>
      <c r="G67" s="93" t="n">
        <v>-3.27868852459017</v>
      </c>
      <c r="H67" s="93" t="n">
        <v>-9.67741935483872</v>
      </c>
    </row>
    <row r="68" customFormat="false" ht="18" hidden="false" customHeight="true" outlineLevel="0" collapsed="false">
      <c r="A68" s="94"/>
      <c r="B68" s="96" t="s">
        <v>54</v>
      </c>
      <c r="C68" s="54" t="n">
        <v>147</v>
      </c>
      <c r="D68" s="54" t="n">
        <v>86</v>
      </c>
      <c r="E68" s="54" t="n">
        <v>141</v>
      </c>
      <c r="F68" s="54" t="n">
        <v>84</v>
      </c>
      <c r="G68" s="93" t="n">
        <v>4.25531914893618</v>
      </c>
      <c r="H68" s="93" t="n">
        <v>2.38095238095238</v>
      </c>
    </row>
    <row r="69" customFormat="false" ht="18" hidden="false" customHeight="true" outlineLevel="0" collapsed="false">
      <c r="A69" s="94"/>
      <c r="B69" s="96" t="s">
        <v>55</v>
      </c>
      <c r="C69" s="54" t="n">
        <v>286</v>
      </c>
      <c r="D69" s="54" t="n">
        <v>174</v>
      </c>
      <c r="E69" s="54" t="n">
        <v>331</v>
      </c>
      <c r="F69" s="54" t="n">
        <v>182</v>
      </c>
      <c r="G69" s="93" t="n">
        <v>-13.595166163142</v>
      </c>
      <c r="H69" s="93" t="n">
        <v>-4.39560439560439</v>
      </c>
    </row>
    <row r="70" customFormat="false" ht="18" hidden="false" customHeight="true" outlineLevel="0" collapsed="false">
      <c r="A70" s="94"/>
      <c r="B70" s="96" t="s">
        <v>56</v>
      </c>
      <c r="C70" s="54" t="n">
        <v>259</v>
      </c>
      <c r="D70" s="54" t="n">
        <v>136</v>
      </c>
      <c r="E70" s="54" t="n">
        <v>231</v>
      </c>
      <c r="F70" s="54" t="n">
        <v>128</v>
      </c>
      <c r="G70" s="93" t="n">
        <v>12.1212121212121</v>
      </c>
      <c r="H70" s="93" t="n">
        <v>6.25</v>
      </c>
    </row>
    <row r="71" customFormat="false" ht="18" hidden="false" customHeight="true" outlineLevel="0" collapsed="false">
      <c r="A71" s="94"/>
      <c r="B71" s="96" t="s">
        <v>57</v>
      </c>
      <c r="C71" s="54" t="n">
        <v>117</v>
      </c>
      <c r="D71" s="54" t="n">
        <v>75</v>
      </c>
      <c r="E71" s="54" t="n">
        <v>125</v>
      </c>
      <c r="F71" s="54" t="n">
        <v>79</v>
      </c>
      <c r="G71" s="93" t="n">
        <v>-6.39999999999999</v>
      </c>
      <c r="H71" s="93" t="n">
        <v>-5.06329113924051</v>
      </c>
    </row>
    <row r="72" customFormat="false" ht="18" hidden="false" customHeight="true" outlineLevel="0" collapsed="false">
      <c r="A72" s="94"/>
      <c r="B72" s="96" t="s">
        <v>58</v>
      </c>
      <c r="C72" s="54" t="n">
        <v>408</v>
      </c>
      <c r="D72" s="54" t="n">
        <v>223</v>
      </c>
      <c r="E72" s="54" t="n">
        <v>391</v>
      </c>
      <c r="F72" s="54" t="n">
        <v>221</v>
      </c>
      <c r="G72" s="93" t="n">
        <v>4.34782608695652</v>
      </c>
      <c r="H72" s="93" t="n">
        <v>0.904977375565608</v>
      </c>
    </row>
    <row r="73" customFormat="false" ht="18" hidden="false" customHeight="true" outlineLevel="0" collapsed="false">
      <c r="A73" s="94"/>
      <c r="B73" s="96" t="s">
        <v>59</v>
      </c>
      <c r="C73" s="54" t="n">
        <v>1142</v>
      </c>
      <c r="D73" s="54" t="n">
        <v>640</v>
      </c>
      <c r="E73" s="54" t="n">
        <v>1207</v>
      </c>
      <c r="F73" s="54" t="n">
        <v>700</v>
      </c>
      <c r="G73" s="93" t="n">
        <v>-5.38525269262634</v>
      </c>
      <c r="H73" s="93" t="n">
        <v>-8.57142857142857</v>
      </c>
    </row>
    <row r="74" customFormat="false" ht="18" hidden="false" customHeight="true" outlineLevel="0" collapsed="false">
      <c r="A74" s="94"/>
      <c r="B74" s="96" t="s">
        <v>61</v>
      </c>
      <c r="C74" s="54" t="n">
        <v>115</v>
      </c>
      <c r="D74" s="54" t="n">
        <v>72</v>
      </c>
      <c r="E74" s="54" t="n">
        <v>136</v>
      </c>
      <c r="F74" s="54" t="n">
        <v>80</v>
      </c>
      <c r="G74" s="93" t="n">
        <v>-15.4411764705882</v>
      </c>
      <c r="H74" s="93" t="n">
        <v>-10</v>
      </c>
    </row>
    <row r="75" customFormat="false" ht="18" hidden="false" customHeight="true" outlineLevel="0" collapsed="false">
      <c r="A75" s="94"/>
      <c r="B75" s="96" t="s">
        <v>62</v>
      </c>
      <c r="C75" s="54" t="n">
        <v>514</v>
      </c>
      <c r="D75" s="54" t="n">
        <v>295</v>
      </c>
      <c r="E75" s="54" t="n">
        <v>554</v>
      </c>
      <c r="F75" s="54" t="n">
        <v>319</v>
      </c>
      <c r="G75" s="93" t="n">
        <v>-7.2202166064982</v>
      </c>
      <c r="H75" s="93" t="n">
        <v>-7.52351097178683</v>
      </c>
    </row>
    <row r="76" customFormat="false" ht="18" hidden="false" customHeight="true" outlineLevel="0" collapsed="false">
      <c r="A76" s="94"/>
      <c r="B76" s="96" t="s">
        <v>63</v>
      </c>
      <c r="C76" s="54" t="n">
        <v>146</v>
      </c>
      <c r="D76" s="54" t="n">
        <v>96</v>
      </c>
      <c r="E76" s="54" t="n">
        <v>194</v>
      </c>
      <c r="F76" s="54" t="n">
        <v>121</v>
      </c>
      <c r="G76" s="93" t="n">
        <v>-24.7422680412371</v>
      </c>
      <c r="H76" s="93" t="n">
        <v>-20.6611570247934</v>
      </c>
    </row>
    <row r="77" customFormat="false" ht="18" hidden="false" customHeight="true" outlineLevel="0" collapsed="false">
      <c r="A77" s="94"/>
      <c r="B77" s="96" t="s">
        <v>70</v>
      </c>
      <c r="C77" s="54" t="n">
        <v>186</v>
      </c>
      <c r="D77" s="54" t="n">
        <v>105</v>
      </c>
      <c r="E77" s="54" t="n">
        <v>188</v>
      </c>
      <c r="F77" s="54" t="n">
        <v>119</v>
      </c>
      <c r="G77" s="93" t="n">
        <v>-1.06382978723404</v>
      </c>
      <c r="H77" s="93" t="n">
        <v>-11.7647058823529</v>
      </c>
    </row>
    <row r="78" customFormat="false" ht="18" hidden="false" customHeight="true" outlineLevel="0" collapsed="false">
      <c r="A78" s="94"/>
      <c r="B78" s="96" t="s">
        <v>65</v>
      </c>
      <c r="C78" s="54" t="n">
        <v>145</v>
      </c>
      <c r="D78" s="54" t="n">
        <v>75</v>
      </c>
      <c r="E78" s="54" t="n">
        <v>163</v>
      </c>
      <c r="F78" s="54" t="n">
        <v>81</v>
      </c>
      <c r="G78" s="93" t="n">
        <v>-11.0429447852761</v>
      </c>
      <c r="H78" s="93" t="n">
        <v>-7.40740740740741</v>
      </c>
    </row>
    <row r="79" customFormat="false" ht="18" hidden="false" customHeight="true" outlineLevel="0" collapsed="false">
      <c r="A79" s="94"/>
      <c r="B79" s="100"/>
      <c r="C79" s="54"/>
      <c r="D79" s="54"/>
      <c r="E79" s="54"/>
      <c r="F79" s="54"/>
      <c r="G79" s="93"/>
      <c r="H79" s="93"/>
    </row>
    <row r="80" customFormat="false" ht="18" hidden="false" customHeight="true" outlineLevel="0" collapsed="false">
      <c r="A80" s="94"/>
      <c r="B80" s="100"/>
      <c r="C80" s="54"/>
      <c r="D80" s="54"/>
      <c r="E80" s="54"/>
      <c r="F80" s="54"/>
      <c r="G80" s="93"/>
      <c r="H80" s="93"/>
    </row>
    <row r="81" customFormat="false" ht="18" hidden="false" customHeight="true" outlineLevel="0" collapsed="false">
      <c r="A81" s="94"/>
      <c r="B81" s="100"/>
      <c r="C81" s="54"/>
      <c r="D81" s="54"/>
      <c r="E81" s="54"/>
      <c r="F81" s="54"/>
      <c r="G81" s="93"/>
      <c r="H81" s="93"/>
    </row>
    <row r="82" customFormat="false" ht="18" hidden="false" customHeight="true" outlineLevel="0" collapsed="false">
      <c r="A82" s="94"/>
      <c r="B82" s="100"/>
      <c r="C82" s="54"/>
      <c r="D82" s="54"/>
      <c r="E82" s="54"/>
      <c r="F82" s="54"/>
      <c r="G82" s="93"/>
      <c r="H82" s="93"/>
    </row>
    <row r="83" customFormat="false" ht="18" hidden="false" customHeight="true" outlineLevel="0" collapsed="false">
      <c r="A83" s="94"/>
      <c r="B83" s="100"/>
      <c r="C83" s="54"/>
      <c r="D83" s="54"/>
      <c r="E83" s="54"/>
      <c r="F83" s="54"/>
      <c r="G83" s="93"/>
      <c r="H83" s="93"/>
    </row>
    <row r="84" customFormat="false" ht="18" hidden="false" customHeight="true" outlineLevel="0" collapsed="false">
      <c r="A84" s="94"/>
      <c r="B84" s="100"/>
      <c r="C84" s="54"/>
      <c r="D84" s="54"/>
      <c r="E84" s="54"/>
      <c r="F84" s="54"/>
      <c r="G84" s="93"/>
      <c r="H84" s="93"/>
    </row>
    <row r="85" customFormat="false" ht="18" hidden="false" customHeight="true" outlineLevel="0" collapsed="false">
      <c r="A85" s="94"/>
      <c r="B85" s="100"/>
      <c r="C85" s="54"/>
      <c r="D85" s="54"/>
      <c r="E85" s="54"/>
      <c r="F85" s="54"/>
      <c r="G85" s="93"/>
      <c r="H85" s="93"/>
    </row>
    <row r="86" customFormat="false" ht="18" hidden="false" customHeight="false" outlineLevel="0" collapsed="false">
      <c r="A86" s="43" t="s">
        <v>86</v>
      </c>
      <c r="B86" s="43"/>
      <c r="C86" s="43"/>
      <c r="D86" s="43"/>
      <c r="E86" s="54"/>
      <c r="F86" s="54"/>
    </row>
    <row r="87" customFormat="false" ht="18" hidden="false" customHeight="true" outlineLevel="0" collapsed="false">
      <c r="A87" s="101" t="s">
        <v>87</v>
      </c>
      <c r="B87" s="102"/>
      <c r="C87" s="54"/>
      <c r="D87" s="54"/>
      <c r="E87" s="54"/>
      <c r="F87" s="54"/>
      <c r="G87" s="93"/>
      <c r="H87" s="93"/>
    </row>
    <row r="88" customFormat="false" ht="18" hidden="false" customHeight="true" outlineLevel="0" collapsed="false">
      <c r="A88" s="97" t="s">
        <v>71</v>
      </c>
      <c r="B88" s="95"/>
      <c r="C88" s="54"/>
      <c r="D88" s="54"/>
      <c r="E88" s="54"/>
      <c r="F88" s="54"/>
      <c r="G88" s="93"/>
      <c r="H88" s="93"/>
    </row>
    <row r="89" customFormat="false" ht="18" hidden="false" customHeight="true" outlineLevel="0" collapsed="false">
      <c r="A89" s="92" t="s">
        <v>72</v>
      </c>
      <c r="B89" s="92"/>
      <c r="C89" s="54" t="n">
        <v>195773</v>
      </c>
      <c r="D89" s="54" t="n">
        <v>86398</v>
      </c>
      <c r="E89" s="54" t="n">
        <v>190209</v>
      </c>
      <c r="F89" s="54" t="n">
        <v>82749</v>
      </c>
      <c r="G89" s="93" t="n">
        <v>2.9252033289697</v>
      </c>
      <c r="H89" s="93" t="n">
        <v>4.40972096339533</v>
      </c>
    </row>
    <row r="90" customFormat="false" ht="18" hidden="false" customHeight="true" outlineLevel="0" collapsed="false">
      <c r="A90" s="94"/>
      <c r="B90" s="95"/>
      <c r="C90" s="54"/>
      <c r="D90" s="54"/>
      <c r="E90" s="54"/>
      <c r="F90" s="54"/>
      <c r="G90" s="93"/>
      <c r="H90" s="93"/>
    </row>
    <row r="91" customFormat="false" ht="18" hidden="false" customHeight="true" outlineLevel="0" collapsed="false">
      <c r="A91" s="94"/>
      <c r="B91" s="96" t="s">
        <v>50</v>
      </c>
      <c r="C91" s="54" t="n">
        <v>35364</v>
      </c>
      <c r="D91" s="54" t="n">
        <v>14896</v>
      </c>
      <c r="E91" s="54" t="n">
        <v>36591</v>
      </c>
      <c r="F91" s="54" t="n">
        <v>15129</v>
      </c>
      <c r="G91" s="93" t="n">
        <v>-3.35328359432647</v>
      </c>
      <c r="H91" s="93" t="n">
        <v>-1.54008857161743</v>
      </c>
    </row>
    <row r="92" customFormat="false" ht="18" hidden="false" customHeight="true" outlineLevel="0" collapsed="false">
      <c r="A92" s="94"/>
      <c r="B92" s="96" t="s">
        <v>51</v>
      </c>
      <c r="C92" s="54" t="n">
        <v>27265</v>
      </c>
      <c r="D92" s="54" t="n">
        <v>11577</v>
      </c>
      <c r="E92" s="54" t="n">
        <v>27315</v>
      </c>
      <c r="F92" s="54" t="n">
        <v>11800</v>
      </c>
      <c r="G92" s="93" t="n">
        <v>-0.183049606443348</v>
      </c>
      <c r="H92" s="93" t="n">
        <v>-1.88983050847457</v>
      </c>
    </row>
    <row r="93" customFormat="false" ht="18" hidden="false" customHeight="true" outlineLevel="0" collapsed="false">
      <c r="A93" s="94"/>
      <c r="B93" s="96" t="s">
        <v>52</v>
      </c>
      <c r="C93" s="54" t="n">
        <v>11073</v>
      </c>
      <c r="D93" s="54" t="n">
        <v>5479</v>
      </c>
      <c r="E93" s="54" t="n">
        <v>10980</v>
      </c>
      <c r="F93" s="54" t="n">
        <v>5521</v>
      </c>
      <c r="G93" s="93" t="n">
        <v>0.84699453551913</v>
      </c>
      <c r="H93" s="93" t="n">
        <v>-0.760731751494291</v>
      </c>
    </row>
    <row r="94" customFormat="false" ht="18" hidden="false" customHeight="true" outlineLevel="0" collapsed="false">
      <c r="A94" s="94"/>
      <c r="B94" s="96" t="s">
        <v>53</v>
      </c>
      <c r="C94" s="54" t="n">
        <v>2251</v>
      </c>
      <c r="D94" s="54" t="n">
        <v>1032</v>
      </c>
      <c r="E94" s="54" t="n">
        <v>3008</v>
      </c>
      <c r="F94" s="54" t="n">
        <v>1306</v>
      </c>
      <c r="G94" s="93" t="n">
        <v>-25.1662234042553</v>
      </c>
      <c r="H94" s="93" t="n">
        <v>-20.9800918836141</v>
      </c>
    </row>
    <row r="95" customFormat="false" ht="18" hidden="false" customHeight="true" outlineLevel="0" collapsed="false">
      <c r="A95" s="94"/>
      <c r="B95" s="96" t="s">
        <v>54</v>
      </c>
      <c r="C95" s="54" t="n">
        <v>3662</v>
      </c>
      <c r="D95" s="54" t="n">
        <v>1601</v>
      </c>
      <c r="E95" s="54" t="n">
        <v>3219</v>
      </c>
      <c r="F95" s="54" t="n">
        <v>1396</v>
      </c>
      <c r="G95" s="93" t="n">
        <v>13.7620378999689</v>
      </c>
      <c r="H95" s="93" t="n">
        <v>14.6848137535817</v>
      </c>
    </row>
    <row r="96" customFormat="false" ht="18" hidden="false" customHeight="true" outlineLevel="0" collapsed="false">
      <c r="A96" s="94"/>
      <c r="B96" s="96" t="s">
        <v>55</v>
      </c>
      <c r="C96" s="54" t="n">
        <v>7703</v>
      </c>
      <c r="D96" s="54" t="n">
        <v>4118</v>
      </c>
      <c r="E96" s="54" t="n">
        <v>7353</v>
      </c>
      <c r="F96" s="54" t="n">
        <v>3806</v>
      </c>
      <c r="G96" s="93" t="n">
        <v>4.75996192030463</v>
      </c>
      <c r="H96" s="93" t="n">
        <v>8.19758276405676</v>
      </c>
    </row>
    <row r="97" customFormat="false" ht="18" hidden="false" customHeight="true" outlineLevel="0" collapsed="false">
      <c r="A97" s="94"/>
      <c r="B97" s="96" t="s">
        <v>56</v>
      </c>
      <c r="C97" s="54" t="n">
        <v>15495</v>
      </c>
      <c r="D97" s="54" t="n">
        <v>6888</v>
      </c>
      <c r="E97" s="54" t="n">
        <v>14057</v>
      </c>
      <c r="F97" s="54" t="n">
        <v>6269</v>
      </c>
      <c r="G97" s="93" t="n">
        <v>10.2297787579142</v>
      </c>
      <c r="H97" s="93" t="n">
        <v>9.87398309140212</v>
      </c>
    </row>
    <row r="98" customFormat="false" ht="18" hidden="false" customHeight="true" outlineLevel="0" collapsed="false">
      <c r="A98" s="94"/>
      <c r="B98" s="96" t="s">
        <v>57</v>
      </c>
      <c r="C98" s="54" t="n">
        <v>2662</v>
      </c>
      <c r="D98" s="54" t="n">
        <v>1153</v>
      </c>
      <c r="E98" s="54" t="n">
        <v>2536</v>
      </c>
      <c r="F98" s="54" t="n">
        <v>1089</v>
      </c>
      <c r="G98" s="93" t="n">
        <v>4.96845425867507</v>
      </c>
      <c r="H98" s="93" t="n">
        <v>5.8769513314968</v>
      </c>
    </row>
    <row r="99" customFormat="false" ht="18" hidden="false" customHeight="true" outlineLevel="0" collapsed="false">
      <c r="A99" s="94"/>
      <c r="B99" s="96" t="s">
        <v>58</v>
      </c>
      <c r="C99" s="54" t="n">
        <v>12827</v>
      </c>
      <c r="D99" s="54" t="n">
        <v>5697</v>
      </c>
      <c r="E99" s="54" t="n">
        <v>12785</v>
      </c>
      <c r="F99" s="54" t="n">
        <v>5722</v>
      </c>
      <c r="G99" s="93" t="n">
        <v>0.328509972624175</v>
      </c>
      <c r="H99" s="93" t="n">
        <v>-0.436910171268792</v>
      </c>
    </row>
    <row r="100" customFormat="false" ht="18" hidden="false" customHeight="true" outlineLevel="0" collapsed="false">
      <c r="A100" s="94"/>
      <c r="B100" s="96" t="s">
        <v>59</v>
      </c>
      <c r="C100" s="54" t="n">
        <v>48492</v>
      </c>
      <c r="D100" s="54" t="n">
        <v>21674</v>
      </c>
      <c r="E100" s="54" t="n">
        <v>43918</v>
      </c>
      <c r="F100" s="54" t="n">
        <v>18599</v>
      </c>
      <c r="G100" s="93" t="n">
        <v>10.4148640648481</v>
      </c>
      <c r="H100" s="93" t="n">
        <v>16.5331469433841</v>
      </c>
    </row>
    <row r="101" customFormat="false" ht="18" hidden="false" customHeight="true" outlineLevel="0" collapsed="false">
      <c r="A101" s="94"/>
      <c r="B101" s="96" t="s">
        <v>60</v>
      </c>
      <c r="C101" s="54" t="n">
        <v>8917</v>
      </c>
      <c r="D101" s="54" t="n">
        <v>3755</v>
      </c>
      <c r="E101" s="54" t="n">
        <v>8618</v>
      </c>
      <c r="F101" s="54" t="n">
        <v>3727</v>
      </c>
      <c r="G101" s="93" t="n">
        <v>3.46948247853329</v>
      </c>
      <c r="H101" s="93" t="n">
        <v>0.75127448349879</v>
      </c>
    </row>
    <row r="102" customFormat="false" ht="18" hidden="false" customHeight="true" outlineLevel="0" collapsed="false">
      <c r="A102" s="94"/>
      <c r="B102" s="96" t="s">
        <v>61</v>
      </c>
      <c r="C102" s="54" t="n">
        <v>2391</v>
      </c>
      <c r="D102" s="54" t="n">
        <v>1150</v>
      </c>
      <c r="E102" s="54" t="n">
        <v>2224</v>
      </c>
      <c r="F102" s="54" t="n">
        <v>1046</v>
      </c>
      <c r="G102" s="93" t="n">
        <v>7.50899280575538</v>
      </c>
      <c r="H102" s="93" t="n">
        <v>9.94263862332696</v>
      </c>
    </row>
    <row r="103" customFormat="false" ht="18" hidden="false" customHeight="true" outlineLevel="0" collapsed="false">
      <c r="A103" s="94"/>
      <c r="B103" s="96" t="s">
        <v>62</v>
      </c>
      <c r="C103" s="54" t="n">
        <v>6544</v>
      </c>
      <c r="D103" s="54" t="n">
        <v>2662</v>
      </c>
      <c r="E103" s="54" t="n">
        <v>6243</v>
      </c>
      <c r="F103" s="54" t="n">
        <v>2441</v>
      </c>
      <c r="G103" s="93" t="n">
        <v>4.82139996796411</v>
      </c>
      <c r="H103" s="93" t="n">
        <v>9.05366653011062</v>
      </c>
    </row>
    <row r="104" customFormat="false" ht="18" hidden="false" customHeight="true" outlineLevel="0" collapsed="false">
      <c r="A104" s="94"/>
      <c r="B104" s="96" t="s">
        <v>63</v>
      </c>
      <c r="C104" s="54" t="n">
        <v>3682</v>
      </c>
      <c r="D104" s="54" t="n">
        <v>1815</v>
      </c>
      <c r="E104" s="54" t="n">
        <v>3810</v>
      </c>
      <c r="F104" s="54" t="n">
        <v>1873</v>
      </c>
      <c r="G104" s="93" t="n">
        <v>-3.35958005249344</v>
      </c>
      <c r="H104" s="93" t="n">
        <v>-3.09663641217298</v>
      </c>
    </row>
    <row r="105" customFormat="false" ht="18" hidden="false" customHeight="true" outlineLevel="0" collapsed="false">
      <c r="A105" s="94"/>
      <c r="B105" s="96" t="s">
        <v>70</v>
      </c>
      <c r="C105" s="54" t="n">
        <v>4110</v>
      </c>
      <c r="D105" s="54" t="n">
        <v>1443</v>
      </c>
      <c r="E105" s="54" t="n">
        <v>4107</v>
      </c>
      <c r="F105" s="54" t="n">
        <v>1463</v>
      </c>
      <c r="G105" s="93" t="n">
        <v>0.0730460189919597</v>
      </c>
      <c r="H105" s="93" t="n">
        <v>-1.36705399863295</v>
      </c>
    </row>
    <row r="106" customFormat="false" ht="18" hidden="false" customHeight="true" outlineLevel="0" collapsed="false">
      <c r="A106" s="94"/>
      <c r="B106" s="96" t="s">
        <v>65</v>
      </c>
      <c r="C106" s="54" t="n">
        <v>3335</v>
      </c>
      <c r="D106" s="54" t="n">
        <v>1458</v>
      </c>
      <c r="E106" s="54" t="n">
        <v>3445</v>
      </c>
      <c r="F106" s="54" t="n">
        <v>1562</v>
      </c>
      <c r="G106" s="93" t="n">
        <v>-3.19303338171262</v>
      </c>
      <c r="H106" s="93" t="n">
        <v>-6.65813060179258</v>
      </c>
    </row>
    <row r="107" customFormat="false" ht="18" hidden="false" customHeight="true" outlineLevel="0" collapsed="false">
      <c r="A107" s="94"/>
      <c r="B107" s="95"/>
      <c r="C107" s="54"/>
      <c r="D107" s="54"/>
      <c r="E107" s="54"/>
      <c r="F107" s="54"/>
      <c r="G107" s="93"/>
      <c r="H107" s="93"/>
    </row>
    <row r="108" customFormat="false" ht="18" hidden="false" customHeight="true" outlineLevel="0" collapsed="false">
      <c r="A108" s="94"/>
      <c r="B108" s="95"/>
      <c r="C108" s="54"/>
      <c r="D108" s="54"/>
      <c r="E108" s="54"/>
      <c r="F108" s="54"/>
      <c r="G108" s="93"/>
      <c r="H108" s="93"/>
    </row>
    <row r="109" customFormat="false" ht="18" hidden="false" customHeight="true" outlineLevel="0" collapsed="false">
      <c r="A109" s="94"/>
      <c r="B109" s="95"/>
      <c r="C109" s="54"/>
      <c r="D109" s="54"/>
      <c r="E109" s="54"/>
      <c r="F109" s="54"/>
      <c r="G109" s="93"/>
      <c r="H109" s="93"/>
    </row>
    <row r="110" customFormat="false" ht="18" hidden="false" customHeight="true" outlineLevel="0" collapsed="false">
      <c r="A110" s="92" t="s">
        <v>73</v>
      </c>
      <c r="B110" s="92"/>
      <c r="C110" s="54" t="n">
        <v>10567</v>
      </c>
      <c r="D110" s="54" t="n">
        <v>5427</v>
      </c>
      <c r="E110" s="54" t="n">
        <v>9896</v>
      </c>
      <c r="F110" s="54" t="n">
        <v>5157</v>
      </c>
      <c r="G110" s="93" t="n">
        <v>6.7805173807599</v>
      </c>
      <c r="H110" s="93" t="n">
        <v>5.23560209424083</v>
      </c>
    </row>
    <row r="111" customFormat="false" ht="18" hidden="false" customHeight="true" outlineLevel="0" collapsed="false">
      <c r="A111" s="94"/>
      <c r="B111" s="95"/>
      <c r="C111" s="54"/>
      <c r="D111" s="54"/>
      <c r="E111" s="54"/>
      <c r="F111" s="54"/>
      <c r="G111" s="93"/>
      <c r="H111" s="93"/>
    </row>
    <row r="112" customFormat="false" ht="18" hidden="false" customHeight="true" outlineLevel="0" collapsed="false">
      <c r="A112" s="94"/>
      <c r="B112" s="96" t="s">
        <v>50</v>
      </c>
      <c r="C112" s="54" t="n">
        <v>1640</v>
      </c>
      <c r="D112" s="54" t="n">
        <v>1000</v>
      </c>
      <c r="E112" s="54" t="n">
        <v>1505</v>
      </c>
      <c r="F112" s="54" t="n">
        <v>929</v>
      </c>
      <c r="G112" s="93" t="n">
        <v>8.97009966777409</v>
      </c>
      <c r="H112" s="93" t="n">
        <v>7.64262648008611</v>
      </c>
    </row>
    <row r="113" customFormat="false" ht="18" hidden="false" customHeight="true" outlineLevel="0" collapsed="false">
      <c r="A113" s="94"/>
      <c r="B113" s="96" t="s">
        <v>51</v>
      </c>
      <c r="C113" s="54" t="n">
        <v>1310</v>
      </c>
      <c r="D113" s="54" t="n">
        <v>590</v>
      </c>
      <c r="E113" s="54" t="n">
        <v>1264</v>
      </c>
      <c r="F113" s="54" t="n">
        <v>600</v>
      </c>
      <c r="G113" s="93" t="n">
        <v>3.63924050632912</v>
      </c>
      <c r="H113" s="93" t="n">
        <v>-1.66666666666667</v>
      </c>
    </row>
    <row r="114" customFormat="false" ht="18" hidden="false" customHeight="true" outlineLevel="0" collapsed="false">
      <c r="A114" s="94"/>
      <c r="B114" s="96" t="s">
        <v>52</v>
      </c>
      <c r="C114" s="54" t="n">
        <v>170</v>
      </c>
      <c r="D114" s="54" t="n">
        <v>121</v>
      </c>
      <c r="E114" s="54" t="n">
        <v>175</v>
      </c>
      <c r="F114" s="54" t="n">
        <v>115</v>
      </c>
      <c r="G114" s="93" t="n">
        <v>-2.85714285714286</v>
      </c>
      <c r="H114" s="93" t="n">
        <v>5.21739130434781</v>
      </c>
    </row>
    <row r="115" customFormat="false" ht="18" hidden="false" customHeight="true" outlineLevel="0" collapsed="false">
      <c r="A115" s="94"/>
      <c r="B115" s="96" t="s">
        <v>53</v>
      </c>
      <c r="C115" s="54" t="n">
        <v>245</v>
      </c>
      <c r="D115" s="54" t="n">
        <v>109</v>
      </c>
      <c r="E115" s="54" t="n">
        <v>271</v>
      </c>
      <c r="F115" s="54" t="n">
        <v>119</v>
      </c>
      <c r="G115" s="93" t="n">
        <v>-9.59409594095942</v>
      </c>
      <c r="H115" s="93" t="n">
        <v>-8.40336134453781</v>
      </c>
    </row>
    <row r="116" customFormat="false" ht="18" hidden="false" customHeight="true" outlineLevel="0" collapsed="false">
      <c r="A116" s="94"/>
      <c r="B116" s="96" t="s">
        <v>54</v>
      </c>
      <c r="C116" s="54" t="n">
        <v>90</v>
      </c>
      <c r="D116" s="54" t="n">
        <v>36</v>
      </c>
      <c r="E116" s="54" t="n">
        <v>64</v>
      </c>
      <c r="F116" s="54" t="n">
        <v>26</v>
      </c>
      <c r="G116" s="93" t="n">
        <v>40.625</v>
      </c>
      <c r="H116" s="93" t="n">
        <v>38.4615384615385</v>
      </c>
    </row>
    <row r="117" customFormat="false" ht="18" hidden="false" customHeight="true" outlineLevel="0" collapsed="false">
      <c r="A117" s="94"/>
      <c r="B117" s="96" t="s">
        <v>55</v>
      </c>
      <c r="C117" s="54" t="n">
        <v>251</v>
      </c>
      <c r="D117" s="54" t="n">
        <v>144</v>
      </c>
      <c r="E117" s="54" t="n">
        <v>173</v>
      </c>
      <c r="F117" s="54" t="n">
        <v>107</v>
      </c>
      <c r="G117" s="93" t="n">
        <v>45.0867052023121</v>
      </c>
      <c r="H117" s="93" t="n">
        <v>34.5794392523364</v>
      </c>
    </row>
    <row r="118" customFormat="false" ht="18" hidden="false" customHeight="true" outlineLevel="0" collapsed="false">
      <c r="A118" s="94"/>
      <c r="B118" s="96" t="s">
        <v>56</v>
      </c>
      <c r="C118" s="54" t="n">
        <v>1035</v>
      </c>
      <c r="D118" s="54" t="n">
        <v>494</v>
      </c>
      <c r="E118" s="54" t="n">
        <v>896</v>
      </c>
      <c r="F118" s="54" t="n">
        <v>442</v>
      </c>
      <c r="G118" s="93" t="n">
        <v>15.5133928571429</v>
      </c>
      <c r="H118" s="93" t="n">
        <v>11.7647058823529</v>
      </c>
    </row>
    <row r="119" customFormat="false" ht="18" hidden="false" customHeight="true" outlineLevel="0" collapsed="false">
      <c r="A119" s="94"/>
      <c r="B119" s="96" t="s">
        <v>57</v>
      </c>
      <c r="C119" s="54" t="n">
        <v>124</v>
      </c>
      <c r="D119" s="54" t="n">
        <v>52</v>
      </c>
      <c r="E119" s="54" t="n">
        <v>76</v>
      </c>
      <c r="F119" s="54" t="n">
        <v>48</v>
      </c>
      <c r="G119" s="93" t="n">
        <v>63.1578947368421</v>
      </c>
      <c r="H119" s="93" t="n">
        <v>8.33333333333333</v>
      </c>
    </row>
    <row r="120" customFormat="false" ht="18" hidden="false" customHeight="true" outlineLevel="0" collapsed="false">
      <c r="A120" s="94"/>
      <c r="B120" s="96" t="s">
        <v>58</v>
      </c>
      <c r="C120" s="54" t="n">
        <v>356</v>
      </c>
      <c r="D120" s="54" t="n">
        <v>223</v>
      </c>
      <c r="E120" s="54" t="n">
        <v>346</v>
      </c>
      <c r="F120" s="54" t="n">
        <v>227</v>
      </c>
      <c r="G120" s="93" t="n">
        <v>2.89017341040463</v>
      </c>
      <c r="H120" s="93" t="n">
        <v>-1.76211453744493</v>
      </c>
    </row>
    <row r="121" customFormat="false" ht="18" hidden="false" customHeight="true" outlineLevel="0" collapsed="false">
      <c r="A121" s="94"/>
      <c r="B121" s="96" t="s">
        <v>59</v>
      </c>
      <c r="C121" s="54" t="n">
        <v>3674</v>
      </c>
      <c r="D121" s="54" t="n">
        <v>1877</v>
      </c>
      <c r="E121" s="54" t="n">
        <v>3616</v>
      </c>
      <c r="F121" s="54" t="n">
        <v>1842</v>
      </c>
      <c r="G121" s="93" t="n">
        <v>1.60398230088497</v>
      </c>
      <c r="H121" s="93" t="n">
        <v>1.90010857763301</v>
      </c>
    </row>
    <row r="122" customFormat="false" ht="18" hidden="false" customHeight="true" outlineLevel="0" collapsed="false">
      <c r="A122" s="94"/>
      <c r="B122" s="96" t="s">
        <v>60</v>
      </c>
      <c r="C122" s="54" t="n">
        <v>767</v>
      </c>
      <c r="D122" s="54" t="n">
        <v>364</v>
      </c>
      <c r="E122" s="54" t="n">
        <v>699</v>
      </c>
      <c r="F122" s="54" t="n">
        <v>326</v>
      </c>
      <c r="G122" s="93" t="n">
        <v>9.72818311874106</v>
      </c>
      <c r="H122" s="93" t="n">
        <v>11.6564417177914</v>
      </c>
    </row>
    <row r="123" customFormat="false" ht="18" hidden="false" customHeight="true" outlineLevel="0" collapsed="false">
      <c r="A123" s="94"/>
      <c r="B123" s="96" t="s">
        <v>61</v>
      </c>
      <c r="C123" s="54" t="n">
        <v>138</v>
      </c>
      <c r="D123" s="54" t="n">
        <v>48</v>
      </c>
      <c r="E123" s="54" t="n">
        <v>141</v>
      </c>
      <c r="F123" s="54" t="n">
        <v>50</v>
      </c>
      <c r="G123" s="93" t="n">
        <v>-2.12765957446808</v>
      </c>
      <c r="H123" s="93" t="n">
        <v>-4</v>
      </c>
    </row>
    <row r="124" customFormat="false" ht="18" hidden="false" customHeight="true" outlineLevel="0" collapsed="false">
      <c r="A124" s="94"/>
      <c r="B124" s="96" t="s">
        <v>62</v>
      </c>
      <c r="C124" s="54" t="n">
        <v>263</v>
      </c>
      <c r="D124" s="54" t="n">
        <v>137</v>
      </c>
      <c r="E124" s="54" t="n">
        <v>236</v>
      </c>
      <c r="F124" s="54" t="n">
        <v>123</v>
      </c>
      <c r="G124" s="93" t="n">
        <v>11.4406779661017</v>
      </c>
      <c r="H124" s="93" t="n">
        <v>11.3821138211382</v>
      </c>
    </row>
    <row r="125" customFormat="false" ht="18" hidden="false" customHeight="true" outlineLevel="0" collapsed="false">
      <c r="A125" s="94"/>
      <c r="B125" s="96" t="s">
        <v>63</v>
      </c>
      <c r="C125" s="54" t="n">
        <v>95</v>
      </c>
      <c r="D125" s="54" t="n">
        <v>23</v>
      </c>
      <c r="E125" s="54" t="n">
        <v>93</v>
      </c>
      <c r="F125" s="54" t="n">
        <v>28</v>
      </c>
      <c r="G125" s="93" t="n">
        <v>2.15053763440861</v>
      </c>
      <c r="H125" s="93" t="n">
        <v>-17.8571428571429</v>
      </c>
    </row>
    <row r="126" customFormat="false" ht="18" hidden="false" customHeight="true" outlineLevel="0" collapsed="false">
      <c r="A126" s="94"/>
      <c r="B126" s="96" t="s">
        <v>70</v>
      </c>
      <c r="C126" s="54" t="n">
        <v>306</v>
      </c>
      <c r="D126" s="54" t="n">
        <v>166</v>
      </c>
      <c r="E126" s="54" t="n">
        <v>234</v>
      </c>
      <c r="F126" s="54" t="n">
        <v>118</v>
      </c>
      <c r="G126" s="93" t="n">
        <v>30.7692307692308</v>
      </c>
      <c r="H126" s="93" t="n">
        <v>40.6779661016949</v>
      </c>
    </row>
    <row r="127" customFormat="false" ht="18" hidden="false" customHeight="true" outlineLevel="0" collapsed="false">
      <c r="A127" s="94"/>
      <c r="B127" s="96" t="s">
        <v>65</v>
      </c>
      <c r="C127" s="54" t="n">
        <v>103</v>
      </c>
      <c r="D127" s="54" t="n">
        <v>43</v>
      </c>
      <c r="E127" s="54" t="n">
        <v>107</v>
      </c>
      <c r="F127" s="54" t="n">
        <v>57</v>
      </c>
      <c r="G127" s="93" t="n">
        <v>-3.73831775700934</v>
      </c>
      <c r="H127" s="93" t="n">
        <v>-24.5614035087719</v>
      </c>
    </row>
    <row r="128" customFormat="false" ht="18" hidden="false" customHeight="true" outlineLevel="0" collapsed="false">
      <c r="A128" s="94"/>
      <c r="B128" s="98"/>
      <c r="C128" s="54"/>
      <c r="D128" s="54"/>
      <c r="E128" s="54"/>
      <c r="F128" s="54"/>
      <c r="G128" s="93"/>
      <c r="H128" s="93"/>
    </row>
    <row r="129" customFormat="false" ht="18" hidden="false" customHeight="true" outlineLevel="0" collapsed="false">
      <c r="A129" s="94"/>
      <c r="B129" s="95"/>
      <c r="C129" s="54"/>
      <c r="D129" s="54"/>
      <c r="E129" s="54"/>
      <c r="F129" s="54"/>
      <c r="G129" s="93"/>
      <c r="H129" s="93"/>
    </row>
    <row r="130" customFormat="false" ht="18" hidden="false" customHeight="true" outlineLevel="0" collapsed="false">
      <c r="A130" s="94"/>
      <c r="B130" s="95"/>
      <c r="C130" s="54"/>
      <c r="D130" s="54"/>
      <c r="E130" s="54"/>
      <c r="F130" s="54"/>
      <c r="G130" s="93"/>
      <c r="H130" s="93"/>
    </row>
    <row r="131" customFormat="false" ht="18" hidden="false" customHeight="true" outlineLevel="0" collapsed="false">
      <c r="A131" s="92" t="s">
        <v>74</v>
      </c>
      <c r="B131" s="92"/>
      <c r="C131" s="54" t="n">
        <v>506632</v>
      </c>
      <c r="D131" s="54" t="n">
        <v>251692</v>
      </c>
      <c r="E131" s="54" t="n">
        <v>495088</v>
      </c>
      <c r="F131" s="54" t="n">
        <v>244913</v>
      </c>
      <c r="G131" s="93" t="n">
        <v>2.33170668648806</v>
      </c>
      <c r="H131" s="93" t="n">
        <v>2.76792167014411</v>
      </c>
    </row>
    <row r="132" customFormat="false" ht="18" hidden="false" customHeight="true" outlineLevel="0" collapsed="false">
      <c r="A132" s="94"/>
      <c r="B132" s="95"/>
      <c r="C132" s="54"/>
      <c r="D132" s="54"/>
      <c r="E132" s="54"/>
      <c r="F132" s="54"/>
      <c r="G132" s="93"/>
      <c r="H132" s="93"/>
    </row>
    <row r="133" customFormat="false" ht="18" hidden="false" customHeight="true" outlineLevel="0" collapsed="false">
      <c r="A133" s="94"/>
      <c r="B133" s="96" t="s">
        <v>50</v>
      </c>
      <c r="C133" s="54" t="n">
        <v>77814</v>
      </c>
      <c r="D133" s="54" t="n">
        <v>37703</v>
      </c>
      <c r="E133" s="54" t="n">
        <v>79910</v>
      </c>
      <c r="F133" s="54" t="n">
        <v>37937</v>
      </c>
      <c r="G133" s="93" t="n">
        <v>-2.62295081967213</v>
      </c>
      <c r="H133" s="93" t="n">
        <v>-0.616812083190553</v>
      </c>
    </row>
    <row r="134" customFormat="false" ht="18" hidden="false" customHeight="true" outlineLevel="0" collapsed="false">
      <c r="A134" s="94"/>
      <c r="B134" s="96" t="s">
        <v>51</v>
      </c>
      <c r="C134" s="54" t="n">
        <v>74386</v>
      </c>
      <c r="D134" s="54" t="n">
        <v>36977</v>
      </c>
      <c r="E134" s="54" t="n">
        <v>71317</v>
      </c>
      <c r="F134" s="54" t="n">
        <v>35522</v>
      </c>
      <c r="G134" s="93" t="n">
        <v>4.30332178863384</v>
      </c>
      <c r="H134" s="93" t="n">
        <v>4.09605315016046</v>
      </c>
    </row>
    <row r="135" customFormat="false" ht="18" hidden="false" customHeight="true" outlineLevel="0" collapsed="false">
      <c r="A135" s="94"/>
      <c r="B135" s="96" t="s">
        <v>52</v>
      </c>
      <c r="C135" s="54" t="n">
        <v>31027</v>
      </c>
      <c r="D135" s="54" t="n">
        <v>16146</v>
      </c>
      <c r="E135" s="54" t="n">
        <v>31745</v>
      </c>
      <c r="F135" s="54" t="n">
        <v>16604</v>
      </c>
      <c r="G135" s="93" t="n">
        <v>-2.26177350763899</v>
      </c>
      <c r="H135" s="93" t="n">
        <v>-2.75837147675259</v>
      </c>
    </row>
    <row r="136" customFormat="false" ht="18" hidden="false" customHeight="true" outlineLevel="0" collapsed="false">
      <c r="A136" s="94"/>
      <c r="B136" s="96" t="s">
        <v>53</v>
      </c>
      <c r="C136" s="54" t="n">
        <v>8299</v>
      </c>
      <c r="D136" s="54" t="n">
        <v>4472</v>
      </c>
      <c r="E136" s="54" t="n">
        <v>9715</v>
      </c>
      <c r="F136" s="54" t="n">
        <v>5085</v>
      </c>
      <c r="G136" s="93" t="n">
        <v>-14.5753988677303</v>
      </c>
      <c r="H136" s="93" t="n">
        <v>-12.055063913471</v>
      </c>
    </row>
    <row r="137" customFormat="false" ht="18" hidden="false" customHeight="true" outlineLevel="0" collapsed="false">
      <c r="A137" s="94"/>
      <c r="B137" s="96" t="s">
        <v>54</v>
      </c>
      <c r="C137" s="54" t="n">
        <v>7086</v>
      </c>
      <c r="D137" s="54" t="n">
        <v>3236</v>
      </c>
      <c r="E137" s="54" t="n">
        <v>7376</v>
      </c>
      <c r="F137" s="54" t="n">
        <v>3367</v>
      </c>
      <c r="G137" s="93" t="n">
        <v>-3.93167028199566</v>
      </c>
      <c r="H137" s="93" t="n">
        <v>-3.89070389070389</v>
      </c>
    </row>
    <row r="138" customFormat="false" ht="18" hidden="false" customHeight="true" outlineLevel="0" collapsed="false">
      <c r="A138" s="94"/>
      <c r="B138" s="96" t="s">
        <v>55</v>
      </c>
      <c r="C138" s="54" t="n">
        <v>16796</v>
      </c>
      <c r="D138" s="54" t="n">
        <v>8486</v>
      </c>
      <c r="E138" s="54" t="n">
        <v>16709</v>
      </c>
      <c r="F138" s="54" t="n">
        <v>8410</v>
      </c>
      <c r="G138" s="93" t="n">
        <v>0.520677479202831</v>
      </c>
      <c r="H138" s="93" t="n">
        <v>0.903686087990494</v>
      </c>
    </row>
    <row r="139" customFormat="false" ht="18" hidden="false" customHeight="true" outlineLevel="0" collapsed="false">
      <c r="A139" s="94"/>
      <c r="B139" s="96" t="s">
        <v>56</v>
      </c>
      <c r="C139" s="54" t="n">
        <v>42964</v>
      </c>
      <c r="D139" s="54" t="n">
        <v>21239</v>
      </c>
      <c r="E139" s="54" t="n">
        <v>39044</v>
      </c>
      <c r="F139" s="54" t="n">
        <v>19550</v>
      </c>
      <c r="G139" s="93" t="n">
        <v>10.0399549226514</v>
      </c>
      <c r="H139" s="93" t="n">
        <v>8.6393861892583</v>
      </c>
    </row>
    <row r="140" customFormat="false" ht="18" hidden="false" customHeight="true" outlineLevel="0" collapsed="false">
      <c r="A140" s="94"/>
      <c r="B140" s="96" t="s">
        <v>57</v>
      </c>
      <c r="C140" s="54" t="n">
        <v>6649</v>
      </c>
      <c r="D140" s="54" t="n">
        <v>3348</v>
      </c>
      <c r="E140" s="54" t="n">
        <v>6571</v>
      </c>
      <c r="F140" s="54" t="n">
        <v>3301</v>
      </c>
      <c r="G140" s="93" t="n">
        <v>1.18703393699589</v>
      </c>
      <c r="H140" s="93" t="n">
        <v>1.42381096637382</v>
      </c>
    </row>
    <row r="141" customFormat="false" ht="18" hidden="false" customHeight="true" outlineLevel="0" collapsed="false">
      <c r="A141" s="94"/>
      <c r="B141" s="96" t="s">
        <v>58</v>
      </c>
      <c r="C141" s="54" t="n">
        <v>36169</v>
      </c>
      <c r="D141" s="54" t="n">
        <v>17839</v>
      </c>
      <c r="E141" s="54" t="n">
        <v>35304</v>
      </c>
      <c r="F141" s="54" t="n">
        <v>17657</v>
      </c>
      <c r="G141" s="93" t="n">
        <v>2.45014729209154</v>
      </c>
      <c r="H141" s="93" t="n">
        <v>1.03075267599253</v>
      </c>
    </row>
    <row r="142" customFormat="false" ht="18" hidden="false" customHeight="true" outlineLevel="0" collapsed="false">
      <c r="A142" s="94"/>
      <c r="B142" s="96" t="s">
        <v>59</v>
      </c>
      <c r="C142" s="54" t="n">
        <v>127234</v>
      </c>
      <c r="D142" s="54" t="n">
        <v>63300</v>
      </c>
      <c r="E142" s="54" t="n">
        <v>117877</v>
      </c>
      <c r="F142" s="54" t="n">
        <v>57807</v>
      </c>
      <c r="G142" s="93" t="n">
        <v>7.93793530544551</v>
      </c>
      <c r="H142" s="93" t="n">
        <v>9.50230940889512</v>
      </c>
    </row>
    <row r="143" customFormat="false" ht="18" hidden="false" customHeight="true" outlineLevel="0" collapsed="false">
      <c r="A143" s="94"/>
      <c r="B143" s="96" t="s">
        <v>60</v>
      </c>
      <c r="C143" s="54" t="n">
        <v>23015</v>
      </c>
      <c r="D143" s="54" t="n">
        <v>11816</v>
      </c>
      <c r="E143" s="54" t="n">
        <v>22936</v>
      </c>
      <c r="F143" s="54" t="n">
        <v>11960</v>
      </c>
      <c r="G143" s="93" t="n">
        <v>0.344436693407729</v>
      </c>
      <c r="H143" s="93" t="n">
        <v>-1.20401337792642</v>
      </c>
    </row>
    <row r="144" customFormat="false" ht="18" hidden="false" customHeight="true" outlineLevel="0" collapsed="false">
      <c r="A144" s="94"/>
      <c r="B144" s="96" t="s">
        <v>61</v>
      </c>
      <c r="C144" s="54" t="n">
        <v>5579</v>
      </c>
      <c r="D144" s="54" t="n">
        <v>2845</v>
      </c>
      <c r="E144" s="54" t="n">
        <v>5611</v>
      </c>
      <c r="F144" s="54" t="n">
        <v>2896</v>
      </c>
      <c r="G144" s="93" t="n">
        <v>-0.57030832293708</v>
      </c>
      <c r="H144" s="93" t="n">
        <v>-1.7610497237569</v>
      </c>
    </row>
    <row r="145" customFormat="false" ht="18" hidden="false" customHeight="true" outlineLevel="0" collapsed="false">
      <c r="A145" s="94"/>
      <c r="B145" s="96" t="s">
        <v>62</v>
      </c>
      <c r="C145" s="54" t="n">
        <v>20117</v>
      </c>
      <c r="D145" s="54" t="n">
        <v>9426</v>
      </c>
      <c r="E145" s="54" t="n">
        <v>20792</v>
      </c>
      <c r="F145" s="54" t="n">
        <v>9671</v>
      </c>
      <c r="G145" s="93" t="n">
        <v>-3.24644093882263</v>
      </c>
      <c r="H145" s="93" t="n">
        <v>-2.53334712025644</v>
      </c>
    </row>
    <row r="146" customFormat="false" ht="18" hidden="false" customHeight="true" outlineLevel="0" collapsed="false">
      <c r="A146" s="94"/>
      <c r="B146" s="96" t="s">
        <v>63</v>
      </c>
      <c r="C146" s="54" t="n">
        <v>9573</v>
      </c>
      <c r="D146" s="54" t="n">
        <v>4883</v>
      </c>
      <c r="E146" s="54" t="n">
        <v>10118</v>
      </c>
      <c r="F146" s="54" t="n">
        <v>5212</v>
      </c>
      <c r="G146" s="93" t="n">
        <v>-5.3864400079067</v>
      </c>
      <c r="H146" s="93" t="n">
        <v>-6.31235610130469</v>
      </c>
    </row>
    <row r="147" customFormat="false" ht="18" hidden="false" customHeight="true" outlineLevel="0" collapsed="false">
      <c r="A147" s="94"/>
      <c r="B147" s="96" t="s">
        <v>64</v>
      </c>
      <c r="C147" s="54" t="n">
        <v>10014</v>
      </c>
      <c r="D147" s="54" t="n">
        <v>4922</v>
      </c>
      <c r="E147" s="54" t="n">
        <v>9755</v>
      </c>
      <c r="F147" s="54" t="n">
        <v>4716</v>
      </c>
      <c r="G147" s="93" t="n">
        <v>2.65504869297797</v>
      </c>
      <c r="H147" s="93" t="n">
        <v>4.36810856658185</v>
      </c>
    </row>
    <row r="148" customFormat="false" ht="18" hidden="false" customHeight="true" outlineLevel="0" collapsed="false">
      <c r="A148" s="94"/>
      <c r="B148" s="96" t="s">
        <v>65</v>
      </c>
      <c r="C148" s="54" t="n">
        <v>9910</v>
      </c>
      <c r="D148" s="54" t="n">
        <v>5054</v>
      </c>
      <c r="E148" s="54" t="n">
        <v>10308</v>
      </c>
      <c r="F148" s="54" t="n">
        <v>5218</v>
      </c>
      <c r="G148" s="93" t="n">
        <v>-3.86107877376794</v>
      </c>
      <c r="H148" s="93" t="n">
        <v>-3.14296665389038</v>
      </c>
    </row>
    <row r="149" customFormat="false" ht="15" hidden="false" customHeight="true" outlineLevel="0" collapsed="false">
      <c r="A149" s="94"/>
      <c r="B149" s="100"/>
      <c r="C149" s="54"/>
      <c r="D149" s="54"/>
      <c r="E149" s="54"/>
      <c r="F149" s="54"/>
      <c r="G149" s="93"/>
      <c r="H149" s="93"/>
    </row>
    <row r="150" customFormat="false" ht="18" hidden="false" customHeight="false" outlineLevel="0" collapsed="false">
      <c r="A150" s="43" t="s">
        <v>86</v>
      </c>
      <c r="B150" s="43"/>
      <c r="C150" s="43"/>
      <c r="D150" s="43"/>
      <c r="E150" s="54"/>
      <c r="F150" s="54"/>
    </row>
    <row r="151" customFormat="false" ht="15.75" hidden="false" customHeight="false" outlineLevel="0" collapsed="false">
      <c r="A151" s="103" t="s">
        <v>87</v>
      </c>
      <c r="B151" s="63"/>
      <c r="C151" s="63"/>
      <c r="D151" s="63"/>
      <c r="E151" s="63"/>
      <c r="F151" s="63"/>
      <c r="G151" s="104"/>
    </row>
    <row r="152" customFormat="false" ht="15.75" hidden="false" customHeight="false" outlineLevel="0" collapsed="false">
      <c r="B152" s="64"/>
      <c r="C152" s="64"/>
      <c r="D152" s="64"/>
      <c r="E152" s="64"/>
      <c r="F152" s="64"/>
      <c r="G152" s="104"/>
    </row>
    <row r="153" customFormat="false" ht="15.75" hidden="false" customHeight="false" outlineLevel="0" collapsed="false">
      <c r="C153" s="64"/>
      <c r="D153" s="64"/>
      <c r="E153" s="64"/>
    </row>
  </sheetData>
  <mergeCells count="12">
    <mergeCell ref="C10:D12"/>
    <mergeCell ref="E10:F12"/>
    <mergeCell ref="G10:H12"/>
    <mergeCell ref="A11:B11"/>
    <mergeCell ref="A12:B12"/>
    <mergeCell ref="A16:B16"/>
    <mergeCell ref="A44:B44"/>
    <mergeCell ref="A50:B50"/>
    <mergeCell ref="A62:B62"/>
    <mergeCell ref="A89:B89"/>
    <mergeCell ref="A110:B110"/>
    <mergeCell ref="A131:B131"/>
  </mergeCells>
  <printOptions headings="false" gridLines="false" gridLinesSet="true" horizontalCentered="true" verticalCentered="false"/>
  <pageMargins left="0.590277777777778" right="0.590277777777778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7.85"/>
    <col collapsed="false" customWidth="true" hidden="false" outlineLevel="0" max="5" min="2" style="3" width="15.7"/>
    <col collapsed="false" customWidth="false" hidden="false" outlineLevel="0" max="257" min="6" style="3" width="11.42"/>
  </cols>
  <sheetData>
    <row r="1" customFormat="false" ht="12.75" hidden="false" customHeight="false" outlineLevel="0" collapsed="false">
      <c r="A1" s="105" t="s">
        <v>0</v>
      </c>
      <c r="D1" s="106"/>
      <c r="E1" s="107" t="s">
        <v>34</v>
      </c>
    </row>
    <row r="2" customFormat="false" ht="12.75" hidden="false" customHeight="false" outlineLevel="0" collapsed="false">
      <c r="A2" s="105" t="s">
        <v>35</v>
      </c>
      <c r="D2" s="106"/>
      <c r="E2" s="108"/>
    </row>
    <row r="3" customFormat="false" ht="13.15" hidden="false" customHeight="true" outlineLevel="0" collapsed="false"/>
    <row r="4" customFormat="false" ht="13.15" hidden="false" customHeight="true" outlineLevel="0" collapsed="false"/>
    <row r="5" customFormat="false" ht="12.75" hidden="false" customHeight="false" outlineLevel="0" collapsed="false">
      <c r="A5" s="109" t="s">
        <v>88</v>
      </c>
      <c r="B5" s="110"/>
      <c r="C5" s="110"/>
      <c r="D5" s="110"/>
      <c r="E5" s="110"/>
    </row>
    <row r="6" customFormat="false" ht="12" hidden="false" customHeight="true" outlineLevel="0" collapsed="false">
      <c r="A6" s="111"/>
      <c r="B6" s="111"/>
      <c r="C6" s="111"/>
      <c r="D6" s="111"/>
      <c r="E6" s="111"/>
    </row>
    <row r="7" customFormat="false" ht="12.75" hidden="false" customHeight="false" outlineLevel="0" collapsed="false">
      <c r="A7" s="112" t="s">
        <v>89</v>
      </c>
      <c r="B7" s="113" t="s">
        <v>90</v>
      </c>
      <c r="C7" s="113" t="s">
        <v>91</v>
      </c>
      <c r="D7" s="113" t="s">
        <v>92</v>
      </c>
      <c r="E7" s="114" t="s">
        <v>93</v>
      </c>
    </row>
    <row r="8" customFormat="false" ht="13.5" hidden="false" customHeight="false" outlineLevel="0" collapsed="false">
      <c r="A8" s="115" t="s">
        <v>94</v>
      </c>
      <c r="B8" s="113"/>
      <c r="C8" s="113"/>
      <c r="D8" s="113"/>
      <c r="E8" s="114"/>
    </row>
    <row r="9" customFormat="false" ht="12" hidden="false" customHeight="true" outlineLevel="0" collapsed="false">
      <c r="A9" s="116"/>
      <c r="B9" s="105"/>
      <c r="C9" s="105"/>
      <c r="D9" s="105"/>
      <c r="E9" s="105"/>
    </row>
    <row r="10" customFormat="false" ht="12" hidden="false" customHeight="true" outlineLevel="0" collapsed="false">
      <c r="B10" s="117" t="s">
        <v>95</v>
      </c>
      <c r="C10" s="118"/>
      <c r="D10" s="118"/>
      <c r="E10" s="118"/>
    </row>
    <row r="11" customFormat="false" ht="9.75" hidden="false" customHeight="true" outlineLevel="0" collapsed="false">
      <c r="A11" s="116"/>
      <c r="B11" s="105"/>
      <c r="C11" s="105"/>
      <c r="D11" s="105"/>
      <c r="E11" s="105"/>
    </row>
    <row r="12" customFormat="false" ht="12" hidden="false" customHeight="true" outlineLevel="0" collapsed="false">
      <c r="A12" s="119" t="s">
        <v>96</v>
      </c>
      <c r="B12" s="120" t="n">
        <v>1799338</v>
      </c>
      <c r="C12" s="120" t="n">
        <v>970137</v>
      </c>
      <c r="D12" s="120" t="n">
        <v>829201</v>
      </c>
      <c r="E12" s="121" t="n">
        <v>46.0836707722507</v>
      </c>
    </row>
    <row r="13" customFormat="false" ht="12" hidden="false" customHeight="true" outlineLevel="0" collapsed="false">
      <c r="A13" s="119" t="s">
        <v>97</v>
      </c>
      <c r="B13" s="120" t="n">
        <v>1868666</v>
      </c>
      <c r="C13" s="120" t="n">
        <v>995436</v>
      </c>
      <c r="D13" s="120" t="n">
        <v>873230</v>
      </c>
      <c r="E13" s="121" t="n">
        <v>46.7301272672591</v>
      </c>
    </row>
    <row r="14" customFormat="false" ht="12" hidden="false" customHeight="true" outlineLevel="0" collapsed="false">
      <c r="A14" s="119" t="s">
        <v>98</v>
      </c>
      <c r="B14" s="120" t="n">
        <v>1939233</v>
      </c>
      <c r="C14" s="120" t="n">
        <v>1020609</v>
      </c>
      <c r="D14" s="120" t="n">
        <v>918624</v>
      </c>
      <c r="E14" s="121" t="n">
        <v>47.37048100976</v>
      </c>
    </row>
    <row r="15" customFormat="false" ht="12" hidden="false" customHeight="true" outlineLevel="0" collapsed="false">
      <c r="A15" s="119" t="s">
        <v>99</v>
      </c>
      <c r="B15" s="120" t="n">
        <v>2019831</v>
      </c>
      <c r="C15" s="120" t="n">
        <v>1061702</v>
      </c>
      <c r="D15" s="120" t="n">
        <v>958129</v>
      </c>
      <c r="E15" s="121" t="n">
        <v>47.4360973764637</v>
      </c>
    </row>
    <row r="16" customFormat="false" ht="12" hidden="false" customHeight="true" outlineLevel="0" collapsed="false">
      <c r="A16" s="119" t="s">
        <v>100</v>
      </c>
      <c r="B16" s="120" t="n">
        <v>1963598</v>
      </c>
      <c r="C16" s="120" t="n">
        <v>1026416</v>
      </c>
      <c r="D16" s="120" t="n">
        <v>937182</v>
      </c>
      <c r="E16" s="121" t="n">
        <v>47.7277935707818</v>
      </c>
    </row>
    <row r="17" customFormat="false" ht="12" hidden="false" customHeight="true" outlineLevel="0" collapsed="false">
      <c r="A17" s="119" t="s">
        <v>101</v>
      </c>
      <c r="B17" s="120" t="n">
        <v>1986106</v>
      </c>
      <c r="C17" s="120" t="n">
        <v>1037288</v>
      </c>
      <c r="D17" s="120" t="n">
        <v>948818</v>
      </c>
      <c r="E17" s="121" t="n">
        <v>47.7727774851896</v>
      </c>
    </row>
    <row r="18" customFormat="false" ht="12" hidden="false" customHeight="true" outlineLevel="0" collapsed="false">
      <c r="A18" s="119" t="s">
        <v>102</v>
      </c>
      <c r="B18" s="120" t="n">
        <v>1979445</v>
      </c>
      <c r="C18" s="120" t="n">
        <v>1032845</v>
      </c>
      <c r="D18" s="120" t="n">
        <v>946600</v>
      </c>
      <c r="E18" s="121" t="n">
        <v>47.8214853153283</v>
      </c>
    </row>
    <row r="19" customFormat="false" ht="12" hidden="false" customHeight="true" outlineLevel="0" collapsed="false">
      <c r="A19" s="119" t="s">
        <v>103</v>
      </c>
      <c r="B19" s="120" t="n">
        <v>1941763</v>
      </c>
      <c r="C19" s="120" t="n">
        <v>1014909</v>
      </c>
      <c r="D19" s="120" t="n">
        <v>926854</v>
      </c>
      <c r="E19" s="121" t="n">
        <v>47.732601764479</v>
      </c>
    </row>
    <row r="20" customFormat="false" ht="12" hidden="false" customHeight="true" outlineLevel="0" collapsed="false">
      <c r="A20" s="119" t="s">
        <v>104</v>
      </c>
      <c r="B20" s="120" t="n">
        <v>2025742</v>
      </c>
      <c r="C20" s="120" t="n">
        <v>1057995</v>
      </c>
      <c r="D20" s="120" t="n">
        <v>967747</v>
      </c>
      <c r="E20" s="121" t="n">
        <v>47.7724705317854</v>
      </c>
    </row>
    <row r="21" customFormat="false" ht="12" hidden="false" customHeight="true" outlineLevel="0" collapsed="false">
      <c r="A21" s="119" t="s">
        <v>105</v>
      </c>
      <c r="B21" s="122" t="n">
        <v>2121190</v>
      </c>
      <c r="C21" s="120" t="n">
        <v>1106459</v>
      </c>
      <c r="D21" s="120" t="n">
        <v>1014731</v>
      </c>
      <c r="E21" s="121" t="n">
        <v>47.8378174515249</v>
      </c>
    </row>
    <row r="22" customFormat="false" ht="12" hidden="false" customHeight="true" outlineLevel="0" collapsed="false">
      <c r="A22" s="119" t="s">
        <v>106</v>
      </c>
      <c r="B22" s="122" t="n">
        <v>2217604</v>
      </c>
      <c r="C22" s="120" t="n">
        <v>1157687</v>
      </c>
      <c r="D22" s="120" t="n">
        <v>1059917</v>
      </c>
      <c r="E22" s="121" t="n">
        <v>47.7955938030415</v>
      </c>
    </row>
    <row r="23" customFormat="false" ht="12" hidden="false" customHeight="true" outlineLevel="0" collapsed="false">
      <c r="A23" s="119" t="s">
        <v>107</v>
      </c>
      <c r="B23" s="122" t="n">
        <v>2380974</v>
      </c>
      <c r="C23" s="120" t="n">
        <v>1255372</v>
      </c>
      <c r="D23" s="120" t="n">
        <v>1125602</v>
      </c>
      <c r="E23" s="121" t="n">
        <v>47.2748547443189</v>
      </c>
    </row>
    <row r="24" customFormat="false" ht="12" hidden="false" customHeight="true" outlineLevel="0" collapsed="false">
      <c r="A24" s="119" t="s">
        <v>108</v>
      </c>
      <c r="B24" s="122" t="n">
        <v>2499409</v>
      </c>
      <c r="C24" s="120" t="n">
        <v>1314017</v>
      </c>
      <c r="D24" s="120" t="n">
        <v>1185392</v>
      </c>
      <c r="E24" s="121" t="n">
        <v>47.426891717202</v>
      </c>
    </row>
    <row r="25" customFormat="false" ht="12" hidden="false" customHeight="true" outlineLevel="0" collapsed="false">
      <c r="A25" s="119" t="s">
        <v>109</v>
      </c>
      <c r="B25" s="122" t="n">
        <v>2618221</v>
      </c>
      <c r="C25" s="120" t="n">
        <v>1372965</v>
      </c>
      <c r="D25" s="120" t="n">
        <v>1245256</v>
      </c>
      <c r="E25" s="121" t="n">
        <v>47.5611493452997</v>
      </c>
    </row>
    <row r="26" customFormat="false" ht="12" hidden="false" customHeight="true" outlineLevel="0" collapsed="false">
      <c r="G26" s="123"/>
    </row>
    <row r="27" customFormat="false" ht="12" hidden="false" customHeight="true" outlineLevel="0" collapsed="false">
      <c r="B27" s="124" t="s">
        <v>110</v>
      </c>
      <c r="C27" s="118"/>
      <c r="D27" s="118"/>
      <c r="E27" s="118"/>
    </row>
    <row r="28" customFormat="false" ht="9.75" hidden="false" customHeight="true" outlineLevel="0" collapsed="false">
      <c r="A28" s="105"/>
      <c r="B28" s="105"/>
      <c r="C28" s="105"/>
      <c r="D28" s="105"/>
      <c r="E28" s="118"/>
    </row>
    <row r="29" customFormat="false" ht="12" hidden="false" customHeight="true" outlineLevel="0" collapsed="false">
      <c r="A29" s="119" t="n">
        <v>2000</v>
      </c>
      <c r="B29" s="120" t="n">
        <v>314956</v>
      </c>
      <c r="C29" s="120" t="n">
        <v>159954</v>
      </c>
      <c r="D29" s="120" t="n">
        <v>155002</v>
      </c>
      <c r="E29" s="121" t="n">
        <v>49.2138584437191</v>
      </c>
    </row>
    <row r="30" customFormat="false" ht="12" hidden="false" customHeight="true" outlineLevel="0" collapsed="false">
      <c r="A30" s="119" t="n">
        <v>2001</v>
      </c>
      <c r="B30" s="120" t="n">
        <v>344830</v>
      </c>
      <c r="C30" s="120" t="n">
        <v>174523</v>
      </c>
      <c r="D30" s="120" t="n">
        <v>170307</v>
      </c>
      <c r="E30" s="121" t="n">
        <v>49.3886842792101</v>
      </c>
    </row>
    <row r="31" customFormat="false" ht="12" hidden="false" customHeight="true" outlineLevel="0" collapsed="false">
      <c r="A31" s="119" t="n">
        <v>2002</v>
      </c>
      <c r="B31" s="120" t="n">
        <v>358946</v>
      </c>
      <c r="C31" s="120" t="n">
        <v>177152</v>
      </c>
      <c r="D31" s="120" t="n">
        <v>181794</v>
      </c>
      <c r="E31" s="121" t="n">
        <v>50.6466153683284</v>
      </c>
    </row>
    <row r="32" customFormat="false" ht="12" hidden="false" customHeight="true" outlineLevel="0" collapsed="false">
      <c r="A32" s="119" t="n">
        <v>2003</v>
      </c>
      <c r="B32" s="120" t="n">
        <v>377504</v>
      </c>
      <c r="C32" s="120" t="n">
        <v>195656</v>
      </c>
      <c r="D32" s="120" t="n">
        <v>181848</v>
      </c>
      <c r="E32" s="121" t="n">
        <v>48.1711452064084</v>
      </c>
    </row>
    <row r="33" customFormat="false" ht="12" hidden="false" customHeight="true" outlineLevel="0" collapsed="false">
      <c r="A33" s="119" t="n">
        <v>2004</v>
      </c>
      <c r="B33" s="120" t="n">
        <v>358870</v>
      </c>
      <c r="C33" s="120" t="n">
        <v>183746</v>
      </c>
      <c r="D33" s="120" t="n">
        <v>175124</v>
      </c>
      <c r="E33" s="121" t="n">
        <v>48.7987293448881</v>
      </c>
    </row>
    <row r="34" customFormat="false" ht="12" hidden="false" customHeight="true" outlineLevel="0" collapsed="false">
      <c r="A34" s="119" t="n">
        <v>2005</v>
      </c>
      <c r="B34" s="120" t="n">
        <v>356076</v>
      </c>
      <c r="C34" s="120" t="n">
        <v>182177</v>
      </c>
      <c r="D34" s="120" t="n">
        <v>173899</v>
      </c>
      <c r="E34" s="121" t="n">
        <v>48.8376077017266</v>
      </c>
    </row>
    <row r="35" customFormat="false" ht="12" hidden="false" customHeight="true" outlineLevel="0" collapsed="false">
      <c r="A35" s="119" t="n">
        <v>2006</v>
      </c>
      <c r="B35" s="120" t="n">
        <v>344967</v>
      </c>
      <c r="C35" s="120" t="n">
        <v>174500</v>
      </c>
      <c r="D35" s="120" t="n">
        <v>170467</v>
      </c>
      <c r="E35" s="121" t="n">
        <v>49.4154513330261</v>
      </c>
    </row>
    <row r="36" customFormat="false" ht="12" hidden="false" customHeight="true" outlineLevel="0" collapsed="false">
      <c r="A36" s="119" t="n">
        <v>2007</v>
      </c>
      <c r="B36" s="120" t="n">
        <v>361459</v>
      </c>
      <c r="C36" s="120" t="n">
        <v>181401</v>
      </c>
      <c r="D36" s="120" t="n">
        <v>180058</v>
      </c>
      <c r="E36" s="121" t="n">
        <v>49.8142251265012</v>
      </c>
    </row>
    <row r="37" customFormat="false" ht="12" hidden="false" customHeight="true" outlineLevel="0" collapsed="false">
      <c r="A37" s="119" t="n">
        <v>2008</v>
      </c>
      <c r="B37" s="120" t="n">
        <v>396800</v>
      </c>
      <c r="C37" s="120" t="n">
        <v>199781</v>
      </c>
      <c r="D37" s="120" t="n">
        <v>197019</v>
      </c>
      <c r="E37" s="121" t="n">
        <v>49.6519657258065</v>
      </c>
    </row>
    <row r="38" customFormat="false" ht="12" hidden="false" customHeight="true" outlineLevel="0" collapsed="false">
      <c r="A38" s="119" t="n">
        <v>2009</v>
      </c>
      <c r="B38" s="120" t="n">
        <v>424273</v>
      </c>
      <c r="C38" s="120" t="n">
        <v>212553</v>
      </c>
      <c r="D38" s="120" t="n">
        <v>211720</v>
      </c>
      <c r="E38" s="121" t="n">
        <v>49.9018320751026</v>
      </c>
    </row>
    <row r="39" customFormat="false" ht="12" hidden="false" customHeight="true" outlineLevel="0" collapsed="false">
      <c r="A39" s="119" t="n">
        <v>2010</v>
      </c>
      <c r="B39" s="120" t="n">
        <v>444719</v>
      </c>
      <c r="C39" s="120" t="n">
        <v>224593</v>
      </c>
      <c r="D39" s="120" t="n">
        <v>220126</v>
      </c>
      <c r="E39" s="121" t="n">
        <v>49.4977727508831</v>
      </c>
    </row>
    <row r="40" customFormat="false" ht="12" hidden="false" customHeight="true" outlineLevel="0" collapsed="false">
      <c r="A40" s="119" t="n">
        <v>2011</v>
      </c>
      <c r="B40" s="120" t="n">
        <v>518748</v>
      </c>
      <c r="C40" s="120" t="n">
        <v>276925</v>
      </c>
      <c r="D40" s="120" t="n">
        <v>241823</v>
      </c>
      <c r="E40" s="121" t="n">
        <v>46.6166616545992</v>
      </c>
    </row>
    <row r="41" customFormat="false" ht="12" hidden="false" customHeight="true" outlineLevel="0" collapsed="false">
      <c r="A41" s="119" t="n">
        <v>2012</v>
      </c>
      <c r="B41" s="120" t="n">
        <v>495088</v>
      </c>
      <c r="C41" s="120" t="n">
        <v>250175</v>
      </c>
      <c r="D41" s="120" t="n">
        <v>244913</v>
      </c>
      <c r="E41" s="121" t="n">
        <v>49.4685793232718</v>
      </c>
    </row>
    <row r="42" customFormat="false" ht="12" hidden="false" customHeight="true" outlineLevel="0" collapsed="false">
      <c r="A42" s="119" t="s">
        <v>111</v>
      </c>
      <c r="B42" s="122" t="n">
        <v>506632</v>
      </c>
      <c r="C42" s="122" t="n">
        <v>254940</v>
      </c>
      <c r="D42" s="122" t="n">
        <v>251692</v>
      </c>
      <c r="E42" s="125" t="n">
        <v>49.679451751962</v>
      </c>
    </row>
    <row r="43" customFormat="false" ht="12" hidden="false" customHeight="true" outlineLevel="0" collapsed="false">
      <c r="F43" s="106"/>
      <c r="G43" s="106"/>
    </row>
    <row r="44" customFormat="false" ht="13.5" hidden="false" customHeight="false" outlineLevel="0" collapsed="false">
      <c r="B44" s="124" t="s">
        <v>112</v>
      </c>
      <c r="C44" s="118"/>
      <c r="D44" s="118"/>
      <c r="E44" s="118"/>
    </row>
    <row r="45" customFormat="false" ht="9.75" hidden="false" customHeight="true" outlineLevel="0" collapsed="false">
      <c r="A45" s="105"/>
      <c r="B45" s="105"/>
      <c r="C45" s="105"/>
      <c r="D45" s="105"/>
      <c r="E45" s="105"/>
    </row>
    <row r="46" customFormat="false" ht="12" hidden="false" customHeight="true" outlineLevel="0" collapsed="false">
      <c r="A46" s="119" t="n">
        <v>2000</v>
      </c>
      <c r="B46" s="126" t="n">
        <v>33.3</v>
      </c>
      <c r="C46" s="126" t="n">
        <v>33.2</v>
      </c>
      <c r="D46" s="126" t="n">
        <v>33.5</v>
      </c>
      <c r="E46" s="120" t="s">
        <v>113</v>
      </c>
    </row>
    <row r="47" customFormat="false" ht="12" hidden="false" customHeight="true" outlineLevel="0" collapsed="false">
      <c r="A47" s="119" t="n">
        <v>2001</v>
      </c>
      <c r="B47" s="126" t="n">
        <v>36.1</v>
      </c>
      <c r="C47" s="126" t="n">
        <v>35.8</v>
      </c>
      <c r="D47" s="126" t="n">
        <v>36.4</v>
      </c>
      <c r="E47" s="120" t="s">
        <v>113</v>
      </c>
    </row>
    <row r="48" customFormat="false" ht="12" hidden="false" customHeight="true" outlineLevel="0" collapsed="false">
      <c r="A48" s="119" t="n">
        <v>2002</v>
      </c>
      <c r="B48" s="126" t="n">
        <v>37.3</v>
      </c>
      <c r="C48" s="126" t="n">
        <v>36</v>
      </c>
      <c r="D48" s="126" t="n">
        <v>38.7</v>
      </c>
      <c r="E48" s="120" t="s">
        <v>113</v>
      </c>
    </row>
    <row r="49" customFormat="false" ht="12" hidden="false" customHeight="true" outlineLevel="0" collapsed="false">
      <c r="A49" s="119" t="n">
        <v>2003</v>
      </c>
      <c r="B49" s="126" t="n">
        <v>39.3</v>
      </c>
      <c r="C49" s="126" t="n">
        <v>39.8</v>
      </c>
      <c r="D49" s="126" t="n">
        <v>38.8</v>
      </c>
      <c r="E49" s="120" t="s">
        <v>113</v>
      </c>
    </row>
    <row r="50" customFormat="false" ht="12" hidden="false" customHeight="true" outlineLevel="0" collapsed="false">
      <c r="A50" s="119" t="n">
        <v>2004</v>
      </c>
      <c r="B50" s="126" t="n">
        <v>37.4</v>
      </c>
      <c r="C50" s="126" t="n">
        <v>37.5</v>
      </c>
      <c r="D50" s="126" t="n">
        <v>37.4</v>
      </c>
      <c r="E50" s="120" t="s">
        <v>113</v>
      </c>
    </row>
    <row r="51" customFormat="false" ht="12" hidden="false" customHeight="true" outlineLevel="0" collapsed="false">
      <c r="A51" s="119" t="n">
        <v>2005</v>
      </c>
      <c r="B51" s="126" t="n">
        <v>37.1</v>
      </c>
      <c r="C51" s="126" t="n">
        <v>37.2</v>
      </c>
      <c r="D51" s="126" t="n">
        <v>37</v>
      </c>
      <c r="E51" s="120" t="s">
        <v>113</v>
      </c>
    </row>
    <row r="52" customFormat="false" ht="12" hidden="false" customHeight="true" outlineLevel="0" collapsed="false">
      <c r="A52" s="119" t="n">
        <v>2006</v>
      </c>
      <c r="B52" s="127" t="n">
        <v>35.6</v>
      </c>
      <c r="C52" s="126" t="n">
        <v>35.4</v>
      </c>
      <c r="D52" s="126" t="n">
        <v>35.9</v>
      </c>
      <c r="E52" s="120" t="s">
        <v>113</v>
      </c>
    </row>
    <row r="53" customFormat="false" ht="12" hidden="false" customHeight="true" outlineLevel="0" collapsed="false">
      <c r="A53" s="128" t="n">
        <v>2007</v>
      </c>
      <c r="B53" s="127" t="n">
        <v>37</v>
      </c>
      <c r="C53" s="127" t="n">
        <v>36.5</v>
      </c>
      <c r="D53" s="127" t="n">
        <v>37.6</v>
      </c>
      <c r="E53" s="120" t="s">
        <v>113</v>
      </c>
    </row>
    <row r="54" customFormat="false" ht="12" hidden="false" customHeight="true" outlineLevel="0" collapsed="false">
      <c r="A54" s="128" t="n">
        <v>2008</v>
      </c>
      <c r="B54" s="127" t="n">
        <v>40.3</v>
      </c>
      <c r="C54" s="127" t="n">
        <v>39.8</v>
      </c>
      <c r="D54" s="127" t="n">
        <v>40.9</v>
      </c>
      <c r="E54" s="120" t="s">
        <v>113</v>
      </c>
    </row>
    <row r="55" customFormat="false" ht="12" hidden="false" customHeight="true" outlineLevel="0" collapsed="false">
      <c r="A55" s="128" t="n">
        <v>2009</v>
      </c>
      <c r="B55" s="127" t="n">
        <v>43.3</v>
      </c>
      <c r="C55" s="127" t="n">
        <v>42.4</v>
      </c>
      <c r="D55" s="127" t="n">
        <v>44.2</v>
      </c>
      <c r="E55" s="120" t="s">
        <v>113</v>
      </c>
    </row>
    <row r="56" customFormat="false" ht="12" hidden="false" customHeight="true" outlineLevel="0" collapsed="false">
      <c r="A56" s="128" t="n">
        <v>2010</v>
      </c>
      <c r="B56" s="127" t="n">
        <v>46</v>
      </c>
      <c r="C56" s="127" t="n">
        <v>45.3</v>
      </c>
      <c r="D56" s="127" t="n">
        <v>46.8</v>
      </c>
      <c r="E56" s="120" t="s">
        <v>113</v>
      </c>
      <c r="F56" s="129"/>
    </row>
    <row r="57" customFormat="false" ht="12" hidden="false" customHeight="true" outlineLevel="0" collapsed="false">
      <c r="A57" s="128" t="n">
        <v>2011</v>
      </c>
      <c r="B57" s="127" t="n">
        <v>55.6</v>
      </c>
      <c r="C57" s="127" t="n">
        <v>57.9</v>
      </c>
      <c r="D57" s="127" t="n">
        <v>53.3</v>
      </c>
      <c r="E57" s="120" t="s">
        <v>113</v>
      </c>
      <c r="F57" s="129"/>
    </row>
    <row r="58" customFormat="false" ht="12" hidden="false" customHeight="true" outlineLevel="0" collapsed="false">
      <c r="A58" s="128" t="n">
        <v>2012</v>
      </c>
      <c r="B58" s="127" t="n">
        <v>54.6</v>
      </c>
      <c r="C58" s="127" t="n">
        <v>53.6</v>
      </c>
      <c r="D58" s="127" t="n">
        <v>55.6</v>
      </c>
      <c r="E58" s="122" t="s">
        <v>113</v>
      </c>
    </row>
    <row r="59" s="106" customFormat="true" ht="12" hidden="false" customHeight="true" outlineLevel="0" collapsed="false">
      <c r="A59" s="128" t="s">
        <v>111</v>
      </c>
      <c r="B59" s="127" t="n">
        <v>57.4592950056441</v>
      </c>
      <c r="C59" s="127" t="n">
        <v>56.1302751081836</v>
      </c>
      <c r="D59" s="127" t="n">
        <v>58.8786041695039</v>
      </c>
      <c r="E59" s="122" t="s">
        <v>113</v>
      </c>
    </row>
    <row r="60" customFormat="false" ht="12" hidden="false" customHeight="true" outlineLevel="0" collapsed="false">
      <c r="A60" s="130"/>
    </row>
    <row r="61" s="132" customFormat="true" ht="10.15" hidden="false" customHeight="true" outlineLevel="0" collapsed="false">
      <c r="A61" s="131" t="s">
        <v>114</v>
      </c>
    </row>
    <row r="62" s="132" customFormat="true" ht="11.45" hidden="false" customHeight="true" outlineLevel="0" collapsed="false">
      <c r="A62" s="133" t="s">
        <v>115</v>
      </c>
    </row>
    <row r="63" s="132" customFormat="true" ht="10.15" hidden="false" customHeight="true" outlineLevel="0" collapsed="false">
      <c r="A63" s="131" t="s">
        <v>116</v>
      </c>
    </row>
    <row r="64" s="132" customFormat="true" ht="11.45" hidden="false" customHeight="true" outlineLevel="0" collapsed="false">
      <c r="A64" s="131" t="s">
        <v>117</v>
      </c>
    </row>
    <row r="65" s="132" customFormat="true" ht="10.15" hidden="false" customHeight="true" outlineLevel="0" collapsed="false">
      <c r="A65" s="133" t="s">
        <v>118</v>
      </c>
    </row>
    <row r="66" s="132" customFormat="true" ht="10.15" hidden="false" customHeight="true" outlineLevel="0" collapsed="false">
      <c r="A66" s="133" t="s">
        <v>119</v>
      </c>
    </row>
  </sheetData>
  <mergeCells count="4"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7875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20.1" zeroHeight="false" outlineLevelRow="0" outlineLevelCol="0"/>
  <cols>
    <col collapsed="false" customWidth="true" hidden="false" outlineLevel="0" max="1" min="1" style="35" width="2.7"/>
    <col collapsed="false" customWidth="true" hidden="false" outlineLevel="0" max="2" min="2" style="35" width="21.28"/>
    <col collapsed="false" customWidth="true" hidden="false" outlineLevel="0" max="8" min="3" style="35" width="17.56"/>
    <col collapsed="false" customWidth="false" hidden="false" outlineLevel="0" max="257" min="9" style="35" width="12.56"/>
  </cols>
  <sheetData>
    <row r="1" customFormat="false" ht="19.5" hidden="false" customHeight="true" outlineLevel="0" collapsed="false">
      <c r="A1" s="43" t="s">
        <v>78</v>
      </c>
      <c r="B1" s="43"/>
      <c r="C1" s="43"/>
      <c r="D1" s="43"/>
      <c r="E1" s="43"/>
      <c r="F1" s="43"/>
      <c r="G1" s="33"/>
      <c r="H1" s="34" t="s">
        <v>34</v>
      </c>
    </row>
    <row r="2" customFormat="false" ht="20.1" hidden="false" customHeight="true" outlineLevel="0" collapsed="false">
      <c r="A2" s="43" t="s">
        <v>35</v>
      </c>
      <c r="B2" s="43"/>
      <c r="C2" s="43"/>
      <c r="D2" s="43"/>
      <c r="E2" s="43"/>
      <c r="F2" s="43"/>
      <c r="G2" s="43"/>
      <c r="H2" s="43"/>
    </row>
    <row r="3" customFormat="false" ht="20.1" hidden="false" customHeight="true" outlineLevel="0" collapsed="false">
      <c r="A3" s="43"/>
      <c r="B3" s="43"/>
      <c r="C3" s="43"/>
      <c r="D3" s="43"/>
      <c r="E3" s="43"/>
      <c r="F3" s="43"/>
      <c r="G3" s="43"/>
      <c r="H3" s="43"/>
    </row>
    <row r="4" customFormat="false" ht="20.1" hidden="false" customHeight="true" outlineLevel="0" collapsed="false">
      <c r="A4" s="43"/>
      <c r="B4" s="134"/>
      <c r="C4" s="43"/>
      <c r="D4" s="43"/>
      <c r="E4" s="43"/>
      <c r="F4" s="43"/>
      <c r="G4" s="43"/>
      <c r="H4" s="43"/>
    </row>
    <row r="5" customFormat="false" ht="20.1" hidden="false" customHeight="true" outlineLevel="0" collapsed="false">
      <c r="A5" s="43"/>
      <c r="B5" s="43"/>
      <c r="C5" s="43"/>
      <c r="D5" s="43"/>
      <c r="E5" s="43"/>
      <c r="F5" s="43"/>
      <c r="G5" s="43"/>
      <c r="H5" s="43"/>
    </row>
    <row r="6" customFormat="false" ht="20.1" hidden="false" customHeight="true" outlineLevel="0" collapsed="false">
      <c r="A6" s="43"/>
      <c r="B6" s="43"/>
      <c r="C6" s="43"/>
      <c r="D6" s="43"/>
      <c r="E6" s="43"/>
      <c r="F6" s="43"/>
      <c r="G6" s="43"/>
      <c r="H6" s="43"/>
    </row>
    <row r="7" customFormat="false" ht="20.1" hidden="false" customHeight="true" outlineLevel="0" collapsed="false">
      <c r="A7" s="39" t="s">
        <v>120</v>
      </c>
      <c r="B7" s="39"/>
      <c r="C7" s="39"/>
      <c r="D7" s="39"/>
      <c r="E7" s="39"/>
      <c r="F7" s="39"/>
      <c r="G7" s="39"/>
      <c r="H7" s="39"/>
    </row>
    <row r="8" customFormat="false" ht="20.1" hidden="false" customHeight="true" outlineLevel="0" collapsed="false">
      <c r="A8" s="39" t="s">
        <v>121</v>
      </c>
      <c r="B8" s="39"/>
      <c r="C8" s="39"/>
      <c r="D8" s="39"/>
      <c r="E8" s="39"/>
      <c r="F8" s="39"/>
      <c r="G8" s="39"/>
      <c r="H8" s="39"/>
    </row>
    <row r="9" customFormat="false" ht="20.1" hidden="false" customHeight="true" outlineLevel="0" collapsed="false">
      <c r="A9" s="42" t="s">
        <v>122</v>
      </c>
      <c r="B9" s="42"/>
      <c r="C9" s="42"/>
      <c r="D9" s="42"/>
      <c r="E9" s="42"/>
      <c r="F9" s="42"/>
      <c r="G9" s="42"/>
      <c r="H9" s="42"/>
    </row>
    <row r="10" customFormat="false" ht="20.1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2" customFormat="false" ht="20.1" hidden="false" customHeight="true" outlineLevel="0" collapsed="false">
      <c r="A12" s="135" t="s">
        <v>123</v>
      </c>
      <c r="B12" s="135"/>
      <c r="C12" s="136" t="s">
        <v>124</v>
      </c>
      <c r="D12" s="136"/>
      <c r="E12" s="136"/>
      <c r="F12" s="136"/>
      <c r="G12" s="136"/>
      <c r="H12" s="136"/>
    </row>
    <row r="13" customFormat="false" ht="20.1" hidden="false" customHeight="true" outlineLevel="0" collapsed="false">
      <c r="A13" s="135"/>
      <c r="B13" s="135"/>
      <c r="C13" s="137" t="s">
        <v>125</v>
      </c>
      <c r="D13" s="137" t="s">
        <v>126</v>
      </c>
      <c r="E13" s="137" t="s">
        <v>127</v>
      </c>
      <c r="F13" s="137" t="s">
        <v>125</v>
      </c>
      <c r="G13" s="137" t="s">
        <v>126</v>
      </c>
      <c r="H13" s="138" t="s">
        <v>127</v>
      </c>
    </row>
    <row r="14" customFormat="false" ht="20.1" hidden="false" customHeight="true" outlineLevel="0" collapsed="false">
      <c r="A14" s="135"/>
      <c r="B14" s="135"/>
      <c r="C14" s="139" t="s">
        <v>84</v>
      </c>
      <c r="D14" s="139" t="s">
        <v>128</v>
      </c>
      <c r="E14" s="139" t="s">
        <v>129</v>
      </c>
      <c r="F14" s="139" t="s">
        <v>84</v>
      </c>
      <c r="G14" s="139" t="s">
        <v>128</v>
      </c>
      <c r="H14" s="140" t="s">
        <v>129</v>
      </c>
    </row>
    <row r="15" customFormat="false" ht="20.1" hidden="false" customHeight="true" outlineLevel="0" collapsed="false">
      <c r="A15" s="135"/>
      <c r="B15" s="135"/>
      <c r="C15" s="136" t="s">
        <v>130</v>
      </c>
      <c r="D15" s="136"/>
      <c r="E15" s="136"/>
      <c r="F15" s="136" t="s">
        <v>131</v>
      </c>
      <c r="G15" s="136"/>
      <c r="H15" s="136"/>
    </row>
    <row r="16" customFormat="false" ht="20.1" hidden="false" customHeight="true" outlineLevel="0" collapsed="false">
      <c r="A16" s="141"/>
      <c r="B16" s="141"/>
      <c r="C16" s="141"/>
      <c r="D16" s="141"/>
      <c r="E16" s="141"/>
      <c r="F16" s="141"/>
      <c r="G16" s="141"/>
      <c r="H16" s="141"/>
    </row>
    <row r="17" customFormat="false" ht="20.1" hidden="false" customHeight="true" outlineLevel="0" collapsed="false">
      <c r="A17" s="142"/>
      <c r="B17" s="142"/>
      <c r="C17" s="142"/>
      <c r="D17" s="142"/>
      <c r="E17" s="142"/>
      <c r="F17" s="142"/>
      <c r="G17" s="142"/>
      <c r="H17" s="142"/>
    </row>
    <row r="18" customFormat="false" ht="20.1" hidden="false" customHeight="true" outlineLevel="0" collapsed="false">
      <c r="B18" s="143"/>
      <c r="C18" s="144" t="s">
        <v>132</v>
      </c>
      <c r="D18" s="143"/>
      <c r="E18" s="143"/>
      <c r="F18" s="143"/>
      <c r="G18" s="143"/>
      <c r="H18" s="143"/>
    </row>
    <row r="19" customFormat="false" ht="20.1" hidden="false" customHeight="true" outlineLevel="0" collapsed="false">
      <c r="A19" s="142"/>
      <c r="B19" s="142"/>
      <c r="C19" s="142"/>
      <c r="D19" s="142"/>
      <c r="E19" s="142"/>
      <c r="F19" s="142"/>
      <c r="G19" s="142"/>
      <c r="H19" s="142"/>
    </row>
    <row r="20" customFormat="false" ht="20.1" hidden="false" customHeight="true" outlineLevel="0" collapsed="false">
      <c r="A20" s="142"/>
      <c r="B20" s="145" t="s">
        <v>90</v>
      </c>
      <c r="C20" s="146" t="n">
        <v>33762</v>
      </c>
      <c r="D20" s="146" t="n">
        <v>15968</v>
      </c>
      <c r="E20" s="146" t="n">
        <v>17794</v>
      </c>
      <c r="F20" s="147" t="n">
        <v>4.36798664564593</v>
      </c>
      <c r="G20" s="147" t="n">
        <v>9.01891172253704</v>
      </c>
      <c r="H20" s="147" t="n">
        <v>0.519715286408314</v>
      </c>
    </row>
    <row r="21" customFormat="false" ht="20.1" hidden="false" customHeight="true" outlineLevel="0" collapsed="false">
      <c r="A21" s="142"/>
      <c r="B21" s="145" t="s">
        <v>91</v>
      </c>
      <c r="C21" s="146" t="n">
        <v>26354</v>
      </c>
      <c r="D21" s="146" t="n">
        <v>12505</v>
      </c>
      <c r="E21" s="146" t="n">
        <v>13849</v>
      </c>
      <c r="F21" s="147" t="n">
        <v>3.32470791186388</v>
      </c>
      <c r="G21" s="147" t="n">
        <v>6.28080911099779</v>
      </c>
      <c r="H21" s="147" t="n">
        <v>0.793304221251816</v>
      </c>
    </row>
    <row r="22" customFormat="false" ht="20.1" hidden="false" customHeight="true" outlineLevel="0" collapsed="false">
      <c r="A22" s="142"/>
      <c r="B22" s="145" t="s">
        <v>92</v>
      </c>
      <c r="C22" s="146" t="n">
        <v>7408</v>
      </c>
      <c r="D22" s="146" t="n">
        <v>3463</v>
      </c>
      <c r="E22" s="146" t="n">
        <v>3945</v>
      </c>
      <c r="F22" s="147" t="n">
        <v>8.25661259681426</v>
      </c>
      <c r="G22" s="147" t="n">
        <v>20.201318986463</v>
      </c>
      <c r="H22" s="147" t="n">
        <v>-0.429076224129233</v>
      </c>
    </row>
    <row r="23" customFormat="false" ht="20.1" hidden="false" customHeight="true" outlineLevel="0" collapsed="false">
      <c r="A23" s="142"/>
      <c r="B23" s="148"/>
      <c r="C23" s="142"/>
      <c r="D23" s="142"/>
      <c r="E23" s="142"/>
      <c r="F23" s="142"/>
      <c r="G23" s="142"/>
      <c r="H23" s="142"/>
    </row>
    <row r="24" customFormat="false" ht="20.1" hidden="false" customHeight="true" outlineLevel="0" collapsed="false">
      <c r="A24" s="142"/>
      <c r="B24" s="142"/>
      <c r="C24" s="142"/>
      <c r="D24" s="142"/>
      <c r="E24" s="142"/>
      <c r="F24" s="142"/>
      <c r="G24" s="142"/>
      <c r="H24" s="142"/>
    </row>
    <row r="25" customFormat="false" ht="20.1" hidden="false" customHeight="true" outlineLevel="0" collapsed="false">
      <c r="B25" s="143"/>
      <c r="C25" s="144" t="s">
        <v>133</v>
      </c>
      <c r="D25" s="143"/>
      <c r="E25" s="143"/>
      <c r="F25" s="143"/>
      <c r="G25" s="143"/>
      <c r="H25" s="143"/>
    </row>
    <row r="26" customFormat="false" ht="20.1" hidden="false" customHeight="true" outlineLevel="0" collapsed="false">
      <c r="A26" s="142"/>
      <c r="B26" s="142"/>
      <c r="C26" s="142"/>
      <c r="D26" s="142"/>
      <c r="E26" s="142"/>
      <c r="F26" s="142"/>
      <c r="G26" s="142"/>
      <c r="H26" s="142"/>
    </row>
    <row r="27" customFormat="false" ht="20.1" hidden="false" customHeight="true" outlineLevel="0" collapsed="false">
      <c r="A27" s="142"/>
      <c r="B27" s="145" t="s">
        <v>90</v>
      </c>
      <c r="C27" s="146" t="n">
        <v>41391</v>
      </c>
      <c r="D27" s="146" t="n">
        <v>17316</v>
      </c>
      <c r="E27" s="146" t="n">
        <v>24075</v>
      </c>
      <c r="F27" s="147" t="n">
        <v>-0.106190418728133</v>
      </c>
      <c r="G27" s="147" t="n">
        <v>3.68241422669303</v>
      </c>
      <c r="H27" s="147" t="n">
        <v>-2.66434866984717</v>
      </c>
    </row>
    <row r="28" customFormat="false" ht="20.1" hidden="false" customHeight="true" outlineLevel="0" collapsed="false">
      <c r="A28" s="142"/>
      <c r="B28" s="145" t="s">
        <v>91</v>
      </c>
      <c r="C28" s="146" t="n">
        <v>33196</v>
      </c>
      <c r="D28" s="146" t="n">
        <v>13881</v>
      </c>
      <c r="E28" s="146" t="n">
        <v>19315</v>
      </c>
      <c r="F28" s="147" t="n">
        <v>0.371904574728617</v>
      </c>
      <c r="G28" s="147" t="n">
        <v>5.03177966101698</v>
      </c>
      <c r="H28" s="147" t="n">
        <v>-2.72951603968374</v>
      </c>
    </row>
    <row r="29" customFormat="false" ht="20.1" hidden="false" customHeight="true" outlineLevel="0" collapsed="false">
      <c r="A29" s="142"/>
      <c r="B29" s="145" t="s">
        <v>92</v>
      </c>
      <c r="C29" s="146" t="n">
        <v>8195</v>
      </c>
      <c r="D29" s="146" t="n">
        <v>3435</v>
      </c>
      <c r="E29" s="146" t="n">
        <v>4760</v>
      </c>
      <c r="F29" s="147" t="n">
        <v>-1.99712987323606</v>
      </c>
      <c r="G29" s="147" t="n">
        <v>-1.43472022955524</v>
      </c>
      <c r="H29" s="147" t="n">
        <v>-2.39901578839451</v>
      </c>
    </row>
    <row r="30" customFormat="false" ht="20.1" hidden="false" customHeight="true" outlineLevel="0" collapsed="false">
      <c r="A30" s="142"/>
      <c r="B30" s="148"/>
      <c r="C30" s="142"/>
      <c r="D30" s="142"/>
      <c r="E30" s="142"/>
      <c r="F30" s="142"/>
      <c r="G30" s="142"/>
      <c r="H30" s="142"/>
    </row>
    <row r="31" customFormat="false" ht="20.1" hidden="false" customHeight="true" outlineLevel="0" collapsed="false">
      <c r="A31" s="142"/>
      <c r="B31" s="142"/>
      <c r="C31" s="142"/>
      <c r="D31" s="142"/>
      <c r="E31" s="142"/>
      <c r="F31" s="142"/>
      <c r="G31" s="142"/>
      <c r="H31" s="142"/>
    </row>
    <row r="32" customFormat="false" ht="20.1" hidden="false" customHeight="true" outlineLevel="0" collapsed="false">
      <c r="B32" s="143"/>
      <c r="C32" s="144" t="s">
        <v>134</v>
      </c>
      <c r="D32" s="143"/>
      <c r="E32" s="143"/>
      <c r="F32" s="143"/>
      <c r="G32" s="143"/>
      <c r="H32" s="143"/>
    </row>
    <row r="33" customFormat="false" ht="20.1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</row>
    <row r="34" customFormat="false" ht="20.1" hidden="false" customHeight="true" outlineLevel="0" collapsed="false">
      <c r="A34" s="142"/>
      <c r="B34" s="145" t="s">
        <v>90</v>
      </c>
      <c r="C34" s="146" t="n">
        <v>18883</v>
      </c>
      <c r="D34" s="146" t="n">
        <v>8007</v>
      </c>
      <c r="E34" s="146" t="n">
        <v>10876</v>
      </c>
      <c r="F34" s="147" t="n">
        <v>3.1012831012831</v>
      </c>
      <c r="G34" s="147" t="n">
        <v>2.5224071702945</v>
      </c>
      <c r="H34" s="147" t="n">
        <v>3.53165159447882</v>
      </c>
    </row>
    <row r="35" customFormat="false" ht="20.1" hidden="false" customHeight="true" outlineLevel="0" collapsed="false">
      <c r="A35" s="142"/>
      <c r="B35" s="145" t="s">
        <v>91</v>
      </c>
      <c r="C35" s="146" t="n">
        <v>16401</v>
      </c>
      <c r="D35" s="146" t="n">
        <v>6751</v>
      </c>
      <c r="E35" s="146" t="n">
        <v>9650</v>
      </c>
      <c r="F35" s="147" t="n">
        <v>1.98358413132695</v>
      </c>
      <c r="G35" s="147" t="n">
        <v>1.84039825011313</v>
      </c>
      <c r="H35" s="147" t="n">
        <v>2.08399449910081</v>
      </c>
    </row>
    <row r="36" customFormat="false" ht="20.1" hidden="false" customHeight="true" outlineLevel="0" collapsed="false">
      <c r="A36" s="142"/>
      <c r="B36" s="145" t="s">
        <v>92</v>
      </c>
      <c r="C36" s="146" t="n">
        <v>2482</v>
      </c>
      <c r="D36" s="146" t="n">
        <v>1256</v>
      </c>
      <c r="E36" s="146" t="n">
        <v>1226</v>
      </c>
      <c r="F36" s="147" t="n">
        <v>11.1509180474698</v>
      </c>
      <c r="G36" s="147" t="n">
        <v>6.35055038103303</v>
      </c>
      <c r="H36" s="147" t="n">
        <v>16.5399239543726</v>
      </c>
    </row>
    <row r="37" customFormat="false" ht="20.1" hidden="false" customHeight="true" outlineLevel="0" collapsed="false">
      <c r="A37" s="142"/>
      <c r="B37" s="148"/>
      <c r="C37" s="142"/>
      <c r="D37" s="142"/>
      <c r="E37" s="142"/>
      <c r="F37" s="142"/>
      <c r="G37" s="142"/>
      <c r="H37" s="142"/>
    </row>
    <row r="38" customFormat="false" ht="20.1" hidden="false" customHeight="true" outlineLevel="0" collapsed="false">
      <c r="A38" s="142"/>
      <c r="B38" s="142"/>
      <c r="C38" s="142"/>
      <c r="D38" s="142"/>
      <c r="E38" s="142"/>
      <c r="F38" s="142"/>
      <c r="G38" s="142"/>
      <c r="H38" s="142"/>
    </row>
    <row r="39" customFormat="false" ht="20.1" hidden="false" customHeight="true" outlineLevel="0" collapsed="false">
      <c r="B39" s="143"/>
      <c r="C39" s="144" t="s">
        <v>135</v>
      </c>
      <c r="D39" s="143"/>
      <c r="E39" s="143"/>
      <c r="F39" s="143"/>
      <c r="G39" s="143"/>
      <c r="H39" s="143"/>
    </row>
    <row r="40" customFormat="false" ht="20.1" hidden="false" customHeight="true" outlineLevel="0" collapsed="false">
      <c r="A40" s="142"/>
      <c r="B40" s="142"/>
      <c r="C40" s="142"/>
      <c r="D40" s="142"/>
      <c r="E40" s="142"/>
      <c r="F40" s="142"/>
      <c r="G40" s="142"/>
      <c r="H40" s="142"/>
    </row>
    <row r="41" customFormat="false" ht="20.1" hidden="false" customHeight="true" outlineLevel="0" collapsed="false">
      <c r="A41" s="142"/>
      <c r="B41" s="145" t="s">
        <v>90</v>
      </c>
      <c r="C41" s="146" t="n">
        <v>11789</v>
      </c>
      <c r="D41" s="146" t="n">
        <v>5907</v>
      </c>
      <c r="E41" s="146" t="n">
        <v>5882</v>
      </c>
      <c r="F41" s="147" t="n">
        <v>3.37600841809892</v>
      </c>
      <c r="G41" s="147" t="n">
        <v>9.38888888888889</v>
      </c>
      <c r="H41" s="147" t="n">
        <v>-2.03197868087941</v>
      </c>
    </row>
    <row r="42" customFormat="false" ht="20.1" hidden="false" customHeight="true" outlineLevel="0" collapsed="false">
      <c r="A42" s="142"/>
      <c r="B42" s="145" t="s">
        <v>91</v>
      </c>
      <c r="C42" s="146" t="n">
        <v>8328</v>
      </c>
      <c r="D42" s="146" t="n">
        <v>3926</v>
      </c>
      <c r="E42" s="146" t="n">
        <v>4402</v>
      </c>
      <c r="F42" s="147" t="n">
        <v>3.32506203473946</v>
      </c>
      <c r="G42" s="147" t="n">
        <v>10.0644799551444</v>
      </c>
      <c r="H42" s="147" t="n">
        <v>-2.02537280213664</v>
      </c>
    </row>
    <row r="43" customFormat="false" ht="20.1" hidden="false" customHeight="true" outlineLevel="0" collapsed="false">
      <c r="A43" s="142"/>
      <c r="B43" s="145" t="s">
        <v>92</v>
      </c>
      <c r="C43" s="146" t="n">
        <v>3461</v>
      </c>
      <c r="D43" s="146" t="n">
        <v>1981</v>
      </c>
      <c r="E43" s="146" t="n">
        <v>1480</v>
      </c>
      <c r="F43" s="147" t="n">
        <v>3.4988038277512</v>
      </c>
      <c r="G43" s="147" t="n">
        <v>8.07419530823785</v>
      </c>
      <c r="H43" s="147" t="n">
        <v>-2.05162144275315</v>
      </c>
    </row>
    <row r="44" customFormat="false" ht="20.1" hidden="false" customHeight="true" outlineLevel="0" collapsed="false">
      <c r="A44" s="142"/>
      <c r="B44" s="148"/>
      <c r="C44" s="146"/>
      <c r="D44" s="146"/>
      <c r="E44" s="146"/>
      <c r="F44" s="147"/>
      <c r="G44" s="147"/>
      <c r="H44" s="147"/>
    </row>
    <row r="45" customFormat="false" ht="20.1" hidden="false" customHeight="true" outlineLevel="0" collapsed="false">
      <c r="A45" s="142"/>
      <c r="B45" s="148"/>
      <c r="C45" s="146"/>
      <c r="D45" s="146"/>
      <c r="E45" s="146"/>
      <c r="F45" s="147"/>
      <c r="G45" s="147"/>
      <c r="H45" s="147"/>
    </row>
    <row r="46" customFormat="false" ht="20.1" hidden="false" customHeight="true" outlineLevel="0" collapsed="false">
      <c r="A46" s="142"/>
      <c r="B46" s="148"/>
      <c r="C46" s="146"/>
      <c r="D46" s="146"/>
      <c r="E46" s="146"/>
      <c r="F46" s="147"/>
      <c r="G46" s="147"/>
      <c r="H46" s="149"/>
    </row>
    <row r="47" customFormat="false" ht="20.1" hidden="false" customHeight="true" outlineLevel="0" collapsed="false">
      <c r="A47" s="142"/>
      <c r="B47" s="148"/>
      <c r="C47" s="146"/>
      <c r="D47" s="146"/>
      <c r="E47" s="146"/>
      <c r="F47" s="147"/>
      <c r="G47" s="147"/>
      <c r="H47" s="150"/>
    </row>
    <row r="48" customFormat="false" ht="20.1" hidden="false" customHeight="true" outlineLevel="0" collapsed="false">
      <c r="A48" s="142"/>
      <c r="B48" s="148"/>
      <c r="C48" s="146"/>
      <c r="D48" s="146"/>
      <c r="E48" s="146"/>
      <c r="F48" s="147"/>
      <c r="G48" s="147"/>
      <c r="H48" s="147"/>
    </row>
    <row r="49" customFormat="false" ht="20.1" hidden="false" customHeight="true" outlineLevel="0" collapsed="false">
      <c r="A49" s="142"/>
      <c r="B49" s="148"/>
      <c r="C49" s="146"/>
      <c r="D49" s="146"/>
      <c r="E49" s="146"/>
      <c r="F49" s="147"/>
      <c r="G49" s="147"/>
      <c r="H49" s="147"/>
    </row>
    <row r="50" customFormat="false" ht="20.1" hidden="false" customHeight="true" outlineLevel="0" collapsed="false">
      <c r="A50" s="142"/>
      <c r="B50" s="148"/>
      <c r="C50" s="146"/>
      <c r="D50" s="146"/>
      <c r="E50" s="146"/>
      <c r="F50" s="147"/>
      <c r="G50" s="147"/>
      <c r="H50" s="147"/>
    </row>
    <row r="51" customFormat="false" ht="20.1" hidden="false" customHeight="true" outlineLevel="0" collapsed="false">
      <c r="A51" s="142"/>
      <c r="B51" s="148"/>
      <c r="C51" s="146"/>
      <c r="D51" s="146"/>
      <c r="E51" s="146"/>
      <c r="F51" s="147"/>
      <c r="G51" s="147"/>
      <c r="H51" s="147"/>
    </row>
    <row r="52" customFormat="false" ht="20.1" hidden="false" customHeight="true" outlineLevel="0" collapsed="false">
      <c r="A52" s="142"/>
      <c r="B52" s="148"/>
      <c r="C52" s="146"/>
      <c r="D52" s="146"/>
      <c r="E52" s="146"/>
      <c r="F52" s="147"/>
      <c r="G52" s="147"/>
      <c r="H52" s="147"/>
    </row>
    <row r="53" customFormat="false" ht="20.1" hidden="false" customHeight="true" outlineLevel="0" collapsed="false">
      <c r="A53" s="142"/>
      <c r="B53" s="142"/>
      <c r="C53" s="142"/>
      <c r="D53" s="142"/>
      <c r="E53" s="142"/>
      <c r="F53" s="142"/>
      <c r="G53" s="142"/>
      <c r="H53" s="142"/>
    </row>
    <row r="54" customFormat="false" ht="20.1" hidden="false" customHeight="true" outlineLevel="0" collapsed="false">
      <c r="A54" s="151"/>
      <c r="B54" s="151"/>
      <c r="C54" s="142"/>
      <c r="D54" s="142"/>
      <c r="E54" s="142"/>
      <c r="F54" s="142"/>
      <c r="G54" s="142"/>
      <c r="H54" s="142"/>
    </row>
    <row r="55" customFormat="false" ht="25.5" hidden="false" customHeight="true" outlineLevel="0" collapsed="false">
      <c r="A55" s="152" t="s">
        <v>136</v>
      </c>
      <c r="B55" s="142"/>
      <c r="C55" s="142"/>
      <c r="D55" s="142"/>
      <c r="E55" s="142"/>
      <c r="F55" s="142"/>
      <c r="G55" s="142"/>
      <c r="H55" s="142"/>
    </row>
    <row r="56" customFormat="false" ht="20.1" hidden="false" customHeight="true" outlineLevel="0" collapsed="false">
      <c r="A56" s="152" t="s">
        <v>137</v>
      </c>
      <c r="B56" s="142"/>
      <c r="C56" s="142"/>
      <c r="D56" s="142"/>
      <c r="E56" s="142"/>
      <c r="F56" s="142"/>
      <c r="G56" s="142"/>
      <c r="H56" s="142"/>
    </row>
  </sheetData>
  <mergeCells count="4">
    <mergeCell ref="A12:B15"/>
    <mergeCell ref="C12:H12"/>
    <mergeCell ref="C15:E15"/>
    <mergeCell ref="F15:H15"/>
  </mergeCells>
  <printOptions headings="false" gridLines="false" gridLinesSet="true" horizontalCentered="true" verticalCentered="false"/>
  <pageMargins left="0.708333333333333" right="0.708333333333333" top="0.708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9" min="1" style="153" width="8.7"/>
    <col collapsed="false" customWidth="true" hidden="false" outlineLevel="0" max="10" min="10" style="153" width="15.41"/>
    <col collapsed="false" customWidth="false" hidden="false" outlineLevel="0" max="257" min="11" style="153" width="11.42"/>
  </cols>
  <sheetData>
    <row r="1" customFormat="false" ht="12" hidden="false" customHeight="true" outlineLevel="0" collapsed="false">
      <c r="A1" s="154" t="s">
        <v>0</v>
      </c>
      <c r="B1" s="154"/>
      <c r="C1" s="154"/>
      <c r="D1" s="154"/>
      <c r="E1" s="154"/>
      <c r="F1" s="154"/>
      <c r="G1" s="155"/>
      <c r="H1" s="154"/>
      <c r="I1" s="156" t="s">
        <v>34</v>
      </c>
    </row>
    <row r="2" customFormat="false" ht="12" hidden="false" customHeight="true" outlineLevel="0" collapsed="false">
      <c r="A2" s="154" t="s">
        <v>35</v>
      </c>
      <c r="B2" s="154"/>
      <c r="C2" s="154"/>
      <c r="D2" s="154"/>
      <c r="E2" s="154"/>
      <c r="F2" s="154"/>
      <c r="G2" s="154"/>
      <c r="H2" s="15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57"/>
    </row>
    <row r="6" customFormat="false" ht="13.15" hidden="false" customHeight="true" outlineLevel="0" collapsed="false">
      <c r="A6" s="158" t="s">
        <v>138</v>
      </c>
      <c r="B6" s="159"/>
      <c r="C6" s="159"/>
      <c r="D6" s="159"/>
      <c r="E6" s="159"/>
      <c r="F6" s="159"/>
      <c r="G6" s="159"/>
      <c r="H6" s="159"/>
      <c r="I6" s="159"/>
    </row>
    <row r="7" customFormat="false" ht="13.15" hidden="false" customHeight="true" outlineLevel="0" collapsed="false">
      <c r="A7" s="158" t="s">
        <v>139</v>
      </c>
      <c r="B7" s="159"/>
      <c r="C7" s="159"/>
      <c r="D7" s="159"/>
      <c r="E7" s="159"/>
      <c r="F7" s="159"/>
      <c r="G7" s="159"/>
      <c r="H7" s="159"/>
      <c r="I7" s="159"/>
    </row>
    <row r="8" customFormat="false" ht="9" hidden="false" customHeight="tru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9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/>
    </row>
    <row r="10" customFormat="false" ht="9" hidden="false" customHeight="true" outlineLevel="0" collapsed="false">
      <c r="A10" s="162" t="s">
        <v>140</v>
      </c>
      <c r="B10" s="163" t="s">
        <v>132</v>
      </c>
      <c r="C10" s="163"/>
      <c r="D10" s="164" t="s">
        <v>141</v>
      </c>
      <c r="E10" s="164"/>
      <c r="F10" s="164" t="s">
        <v>134</v>
      </c>
      <c r="G10" s="164"/>
      <c r="H10" s="165" t="s">
        <v>135</v>
      </c>
      <c r="I10" s="165"/>
    </row>
    <row r="11" customFormat="false" ht="9" hidden="false" customHeight="true" outlineLevel="0" collapsed="false">
      <c r="A11" s="162"/>
      <c r="B11" s="163"/>
      <c r="C11" s="163"/>
      <c r="D11" s="164"/>
      <c r="E11" s="164"/>
      <c r="F11" s="164"/>
      <c r="G11" s="164"/>
      <c r="H11" s="165"/>
      <c r="I11" s="165"/>
    </row>
    <row r="12" customFormat="false" ht="9" hidden="false" customHeight="true" outlineLevel="0" collapsed="false">
      <c r="A12" s="162"/>
      <c r="B12" s="163"/>
      <c r="C12" s="163"/>
      <c r="D12" s="164"/>
      <c r="E12" s="164"/>
      <c r="F12" s="164"/>
      <c r="G12" s="164"/>
      <c r="H12" s="165"/>
      <c r="I12" s="165"/>
    </row>
    <row r="13" customFormat="false" ht="9" hidden="false" customHeight="true" outlineLevel="0" collapsed="false">
      <c r="A13" s="162"/>
      <c r="B13" s="166" t="s">
        <v>84</v>
      </c>
      <c r="C13" s="167" t="s">
        <v>85</v>
      </c>
      <c r="D13" s="166" t="s">
        <v>84</v>
      </c>
      <c r="E13" s="166" t="s">
        <v>85</v>
      </c>
      <c r="F13" s="166" t="s">
        <v>84</v>
      </c>
      <c r="G13" s="166" t="s">
        <v>85</v>
      </c>
      <c r="H13" s="166" t="s">
        <v>84</v>
      </c>
      <c r="I13" s="167" t="s">
        <v>85</v>
      </c>
    </row>
    <row r="14" customFormat="false" ht="9" hidden="false" customHeight="true" outlineLevel="0" collapsed="false">
      <c r="A14" s="162"/>
      <c r="B14" s="166"/>
      <c r="C14" s="167"/>
      <c r="D14" s="166"/>
      <c r="E14" s="166"/>
      <c r="F14" s="166"/>
      <c r="G14" s="166"/>
      <c r="H14" s="166"/>
      <c r="I14" s="167"/>
    </row>
    <row r="15" customFormat="false" ht="12" hidden="false" customHeight="true" outlineLevel="0" collapsed="false">
      <c r="A15" s="154"/>
      <c r="B15" s="154"/>
      <c r="C15" s="154"/>
      <c r="D15" s="154"/>
      <c r="E15" s="154"/>
      <c r="F15" s="154"/>
      <c r="G15" s="154"/>
      <c r="H15" s="154"/>
      <c r="I15" s="154"/>
    </row>
    <row r="16" customFormat="false" ht="12" hidden="false" customHeight="true" outlineLevel="0" collapsed="false">
      <c r="A16" s="168"/>
      <c r="B16" s="154"/>
      <c r="C16" s="154"/>
      <c r="D16" s="169"/>
      <c r="E16" s="169"/>
      <c r="F16" s="169"/>
      <c r="G16" s="169"/>
      <c r="H16" s="169"/>
      <c r="I16" s="169"/>
    </row>
    <row r="17" customFormat="false" ht="12" hidden="false" customHeight="true" outlineLevel="0" collapsed="false">
      <c r="B17" s="170" t="s">
        <v>142</v>
      </c>
      <c r="C17" s="171"/>
      <c r="D17" s="171"/>
      <c r="E17" s="171"/>
      <c r="F17" s="171"/>
      <c r="G17" s="171"/>
      <c r="H17" s="171"/>
      <c r="I17" s="171"/>
    </row>
    <row r="18" customFormat="false" ht="12" hidden="false" customHeight="true" outlineLevel="0" collapsed="false">
      <c r="A18" s="171"/>
      <c r="B18" s="171"/>
      <c r="C18" s="171"/>
      <c r="D18" s="171"/>
      <c r="E18" s="171"/>
      <c r="F18" s="171"/>
      <c r="G18" s="171"/>
      <c r="H18" s="171"/>
      <c r="I18" s="171"/>
    </row>
    <row r="19" customFormat="false" ht="14.45" hidden="false" customHeight="true" outlineLevel="0" collapsed="false">
      <c r="A19" s="172" t="n">
        <v>1993</v>
      </c>
      <c r="B19" s="169" t="n">
        <v>9619</v>
      </c>
      <c r="C19" s="169" t="n">
        <v>1158</v>
      </c>
      <c r="D19" s="169" t="n">
        <v>21323</v>
      </c>
      <c r="E19" s="169" t="n">
        <v>2475</v>
      </c>
      <c r="F19" s="169" t="n">
        <v>13670</v>
      </c>
      <c r="G19" s="169" t="n">
        <v>551</v>
      </c>
      <c r="H19" s="169" t="n">
        <v>11503</v>
      </c>
      <c r="I19" s="169" t="n">
        <v>2351</v>
      </c>
      <c r="K19" s="173"/>
    </row>
    <row r="20" customFormat="false" ht="14.45" hidden="false" customHeight="true" outlineLevel="0" collapsed="false">
      <c r="A20" s="172" t="n">
        <v>1994</v>
      </c>
      <c r="B20" s="169" t="n">
        <v>9265</v>
      </c>
      <c r="C20" s="169" t="n">
        <v>1006</v>
      </c>
      <c r="D20" s="169" t="n">
        <v>17771</v>
      </c>
      <c r="E20" s="169" t="n">
        <v>2075</v>
      </c>
      <c r="F20" s="169" t="n">
        <v>11321</v>
      </c>
      <c r="G20" s="169" t="n">
        <v>466</v>
      </c>
      <c r="H20" s="169" t="n">
        <v>11945</v>
      </c>
      <c r="I20" s="169" t="n">
        <v>2348</v>
      </c>
      <c r="K20" s="173"/>
    </row>
    <row r="21" customFormat="false" ht="14.45" hidden="false" customHeight="true" outlineLevel="0" collapsed="false">
      <c r="A21" s="172" t="n">
        <v>1995</v>
      </c>
      <c r="B21" s="169" t="n">
        <v>8350</v>
      </c>
      <c r="C21" s="169" t="n">
        <v>1002</v>
      </c>
      <c r="D21" s="169" t="n">
        <v>15324</v>
      </c>
      <c r="E21" s="169" t="n">
        <v>1863</v>
      </c>
      <c r="F21" s="169" t="n">
        <v>9208</v>
      </c>
      <c r="G21" s="169" t="n">
        <v>422</v>
      </c>
      <c r="H21" s="169" t="n">
        <v>11254</v>
      </c>
      <c r="I21" s="169" t="n">
        <v>2382</v>
      </c>
      <c r="K21" s="173"/>
    </row>
    <row r="22" customFormat="false" ht="14.45" hidden="false" customHeight="true" outlineLevel="0" collapsed="false">
      <c r="A22" s="172" t="n">
        <v>1996</v>
      </c>
      <c r="B22" s="169" t="n">
        <v>9338</v>
      </c>
      <c r="C22" s="169" t="n">
        <v>1139</v>
      </c>
      <c r="D22" s="169" t="n">
        <v>15002</v>
      </c>
      <c r="E22" s="169" t="n">
        <v>1934</v>
      </c>
      <c r="F22" s="169" t="n">
        <v>9425</v>
      </c>
      <c r="G22" s="169" t="n">
        <v>461</v>
      </c>
      <c r="H22" s="169" t="n">
        <v>10151</v>
      </c>
      <c r="I22" s="169" t="n">
        <v>2169</v>
      </c>
      <c r="K22" s="173"/>
      <c r="L22" s="174"/>
    </row>
    <row r="23" customFormat="false" ht="14.45" hidden="false" customHeight="true" outlineLevel="0" collapsed="false">
      <c r="A23" s="172" t="n">
        <v>1997</v>
      </c>
      <c r="B23" s="169" t="n">
        <v>10876</v>
      </c>
      <c r="C23" s="169" t="n">
        <v>1532</v>
      </c>
      <c r="D23" s="169" t="n">
        <v>15359</v>
      </c>
      <c r="E23" s="169" t="n">
        <v>2363</v>
      </c>
      <c r="F23" s="169" t="n">
        <v>9304</v>
      </c>
      <c r="G23" s="169" t="n">
        <v>504</v>
      </c>
      <c r="H23" s="169" t="n">
        <v>9076</v>
      </c>
      <c r="I23" s="169" t="n">
        <v>1951</v>
      </c>
      <c r="K23" s="173"/>
      <c r="L23" s="174"/>
    </row>
    <row r="24" customFormat="false" ht="14.45" hidden="false" customHeight="true" outlineLevel="0" collapsed="false">
      <c r="A24" s="172" t="n">
        <v>1998</v>
      </c>
      <c r="B24" s="169" t="n">
        <v>14525</v>
      </c>
      <c r="C24" s="169" t="n">
        <v>2165</v>
      </c>
      <c r="D24" s="169" t="n">
        <v>16767</v>
      </c>
      <c r="E24" s="169" t="n">
        <v>2797</v>
      </c>
      <c r="F24" s="169" t="n">
        <v>10578</v>
      </c>
      <c r="G24" s="169" t="n">
        <v>742</v>
      </c>
      <c r="H24" s="169" t="n">
        <v>7836</v>
      </c>
      <c r="I24" s="169" t="n">
        <v>1728</v>
      </c>
      <c r="K24" s="173"/>
      <c r="L24" s="174"/>
    </row>
    <row r="25" customFormat="false" ht="14.45" hidden="false" customHeight="true" outlineLevel="0" collapsed="false">
      <c r="A25" s="172" t="n">
        <v>1999</v>
      </c>
      <c r="B25" s="169" t="n">
        <v>18999</v>
      </c>
      <c r="C25" s="154" t="n">
        <v>3273</v>
      </c>
      <c r="D25" s="169" t="n">
        <v>18200</v>
      </c>
      <c r="E25" s="175" t="n">
        <v>3167</v>
      </c>
      <c r="F25" s="169" t="n">
        <v>11682</v>
      </c>
      <c r="G25" s="175" t="n">
        <v>1004</v>
      </c>
      <c r="H25" s="169" t="n">
        <v>6706</v>
      </c>
      <c r="I25" s="175" t="n">
        <v>1633</v>
      </c>
      <c r="K25" s="173"/>
      <c r="L25" s="174"/>
    </row>
    <row r="26" customFormat="false" ht="14.45" hidden="false" customHeight="true" outlineLevel="0" collapsed="false">
      <c r="A26" s="172" t="n">
        <v>2000</v>
      </c>
      <c r="B26" s="154" t="n">
        <v>27157</v>
      </c>
      <c r="C26" s="154" t="n">
        <v>4958</v>
      </c>
      <c r="D26" s="154" t="n">
        <v>20905</v>
      </c>
      <c r="E26" s="154" t="n">
        <v>3860</v>
      </c>
      <c r="F26" s="154" t="n">
        <v>12494</v>
      </c>
      <c r="G26" s="154" t="n">
        <v>1143</v>
      </c>
      <c r="H26" s="154" t="n">
        <v>6264</v>
      </c>
      <c r="I26" s="154" t="n">
        <v>1465</v>
      </c>
      <c r="K26" s="173"/>
      <c r="L26" s="174"/>
    </row>
    <row r="27" customFormat="false" ht="14.45" hidden="false" customHeight="true" outlineLevel="0" collapsed="false">
      <c r="A27" s="172" t="n">
        <v>2001</v>
      </c>
      <c r="B27" s="154" t="n">
        <v>26370</v>
      </c>
      <c r="C27" s="156" t="n">
        <v>4566</v>
      </c>
      <c r="D27" s="154" t="n">
        <v>23260</v>
      </c>
      <c r="E27" s="156" t="n">
        <v>4175</v>
      </c>
      <c r="F27" s="169" t="n">
        <v>14603</v>
      </c>
      <c r="G27" s="156" t="n">
        <v>1397</v>
      </c>
      <c r="H27" s="169" t="n">
        <v>5894</v>
      </c>
      <c r="I27" s="156" t="n">
        <v>1393</v>
      </c>
      <c r="K27" s="173"/>
      <c r="L27" s="174"/>
    </row>
    <row r="28" customFormat="false" ht="14.45" hidden="false" customHeight="true" outlineLevel="0" collapsed="false">
      <c r="A28" s="172" t="n">
        <v>2002</v>
      </c>
      <c r="B28" s="169" t="n">
        <v>23023</v>
      </c>
      <c r="C28" s="154" t="n">
        <v>4126</v>
      </c>
      <c r="D28" s="154" t="n">
        <v>25520</v>
      </c>
      <c r="E28" s="154" t="n">
        <v>4751</v>
      </c>
      <c r="F28" s="169" t="n">
        <v>14571</v>
      </c>
      <c r="G28" s="154" t="n">
        <v>1377</v>
      </c>
      <c r="H28" s="169" t="n">
        <v>5879</v>
      </c>
      <c r="I28" s="154" t="n">
        <v>1436</v>
      </c>
      <c r="K28" s="173"/>
      <c r="L28" s="174"/>
    </row>
    <row r="29" customFormat="false" ht="14.45" hidden="false" customHeight="true" outlineLevel="0" collapsed="false">
      <c r="A29" s="172" t="n">
        <v>2003</v>
      </c>
      <c r="B29" s="169" t="n">
        <v>23100</v>
      </c>
      <c r="C29" s="169" t="n">
        <v>3597</v>
      </c>
      <c r="D29" s="154" t="n">
        <v>30270</v>
      </c>
      <c r="E29" s="154" t="n">
        <v>5419</v>
      </c>
      <c r="F29" s="154" t="n">
        <v>15703</v>
      </c>
      <c r="G29" s="154" t="n">
        <v>1396</v>
      </c>
      <c r="H29" s="154" t="n">
        <v>6665</v>
      </c>
      <c r="I29" s="169" t="n">
        <v>1583</v>
      </c>
      <c r="K29" s="173"/>
      <c r="L29" s="174"/>
    </row>
    <row r="30" customFormat="false" ht="14.45" hidden="false" customHeight="true" outlineLevel="0" collapsed="false">
      <c r="A30" s="172" t="n">
        <v>2004</v>
      </c>
      <c r="B30" s="154" t="n">
        <v>21221</v>
      </c>
      <c r="C30" s="154" t="n">
        <v>3478</v>
      </c>
      <c r="D30" s="154" t="n">
        <v>30168</v>
      </c>
      <c r="E30" s="154" t="n">
        <v>5294</v>
      </c>
      <c r="F30" s="154" t="n">
        <v>14561</v>
      </c>
      <c r="G30" s="154" t="n">
        <v>1325</v>
      </c>
      <c r="H30" s="154" t="n">
        <v>6310</v>
      </c>
      <c r="I30" s="154" t="n">
        <v>1583</v>
      </c>
      <c r="K30" s="173"/>
      <c r="L30" s="174"/>
    </row>
    <row r="31" customFormat="false" ht="14.45" hidden="false" customHeight="true" outlineLevel="0" collapsed="false">
      <c r="A31" s="172" t="n">
        <v>2005</v>
      </c>
      <c r="B31" s="154" t="n">
        <v>20536</v>
      </c>
      <c r="C31" s="154" t="n">
        <v>3431</v>
      </c>
      <c r="D31" s="154" t="n">
        <v>30167</v>
      </c>
      <c r="E31" s="154" t="n">
        <v>5250</v>
      </c>
      <c r="F31" s="154" t="n">
        <v>14323</v>
      </c>
      <c r="G31" s="154" t="n">
        <v>1324</v>
      </c>
      <c r="H31" s="154" t="n">
        <v>6171</v>
      </c>
      <c r="I31" s="154" t="n">
        <v>1457</v>
      </c>
      <c r="K31" s="173"/>
      <c r="L31" s="174"/>
    </row>
    <row r="32" customFormat="false" ht="14.45" hidden="false" customHeight="true" outlineLevel="0" collapsed="false">
      <c r="A32" s="172" t="n">
        <v>2006</v>
      </c>
      <c r="B32" s="154" t="n">
        <v>19651</v>
      </c>
      <c r="C32" s="154" t="n">
        <v>3262</v>
      </c>
      <c r="D32" s="154" t="n">
        <v>27788</v>
      </c>
      <c r="E32" s="154" t="n">
        <v>5155</v>
      </c>
      <c r="F32" s="154" t="n">
        <v>12426</v>
      </c>
      <c r="G32" s="154" t="n">
        <v>1184</v>
      </c>
      <c r="H32" s="154" t="n">
        <v>5907</v>
      </c>
      <c r="I32" s="154" t="n">
        <v>1463</v>
      </c>
      <c r="K32" s="173"/>
      <c r="L32" s="174"/>
    </row>
    <row r="33" customFormat="false" ht="14.45" hidden="false" customHeight="true" outlineLevel="0" collapsed="false">
      <c r="A33" s="172" t="n">
        <v>2007</v>
      </c>
      <c r="B33" s="154" t="n">
        <v>20747</v>
      </c>
      <c r="C33" s="154" t="n">
        <v>3551</v>
      </c>
      <c r="D33" s="154" t="n">
        <v>30675</v>
      </c>
      <c r="E33" s="154" t="n">
        <v>5826</v>
      </c>
      <c r="F33" s="154" t="n">
        <v>12984</v>
      </c>
      <c r="G33" s="154" t="n">
        <v>1238</v>
      </c>
      <c r="H33" s="154" t="n">
        <v>6772</v>
      </c>
      <c r="I33" s="154" t="n">
        <v>1806</v>
      </c>
      <c r="K33" s="173"/>
      <c r="L33" s="174"/>
    </row>
    <row r="34" customFormat="false" ht="14.45" hidden="false" customHeight="true" outlineLevel="0" collapsed="false">
      <c r="A34" s="172" t="n">
        <v>2008</v>
      </c>
      <c r="B34" s="154" t="n">
        <v>22784</v>
      </c>
      <c r="C34" s="154" t="n">
        <v>4212</v>
      </c>
      <c r="D34" s="154" t="n">
        <v>35755</v>
      </c>
      <c r="E34" s="154" t="n">
        <v>6846</v>
      </c>
      <c r="F34" s="154" t="n">
        <v>14436</v>
      </c>
      <c r="G34" s="154" t="n">
        <v>1421</v>
      </c>
      <c r="H34" s="154" t="n">
        <v>8195</v>
      </c>
      <c r="I34" s="154" t="n">
        <v>2295</v>
      </c>
      <c r="K34" s="173"/>
      <c r="L34" s="174"/>
    </row>
    <row r="35" customFormat="false" ht="14.45" hidden="false" customHeight="true" outlineLevel="0" collapsed="false">
      <c r="A35" s="172" t="n">
        <v>2009</v>
      </c>
      <c r="B35" s="154" t="n">
        <v>24394</v>
      </c>
      <c r="C35" s="154" t="n">
        <v>4565</v>
      </c>
      <c r="D35" s="154" t="n">
        <v>36180</v>
      </c>
      <c r="E35" s="154" t="n">
        <v>6816</v>
      </c>
      <c r="F35" s="154" t="n">
        <v>15123</v>
      </c>
      <c r="G35" s="154" t="n">
        <v>1511</v>
      </c>
      <c r="H35" s="154" t="n">
        <v>9324</v>
      </c>
      <c r="I35" s="154" t="n">
        <v>2623</v>
      </c>
      <c r="K35" s="173"/>
      <c r="L35" s="174"/>
    </row>
    <row r="36" customFormat="false" ht="14.45" hidden="false" customHeight="true" outlineLevel="0" collapsed="false">
      <c r="A36" s="172" t="n">
        <v>2010</v>
      </c>
      <c r="B36" s="176" t="n">
        <v>25882</v>
      </c>
      <c r="C36" s="154" t="n">
        <v>4955</v>
      </c>
      <c r="D36" s="169" t="n">
        <v>36884</v>
      </c>
      <c r="E36" s="169" t="n">
        <v>6941</v>
      </c>
      <c r="F36" s="169" t="n">
        <v>15781</v>
      </c>
      <c r="G36" s="169" t="n">
        <v>1640</v>
      </c>
      <c r="H36" s="169" t="n">
        <v>10715</v>
      </c>
      <c r="I36" s="169" t="n">
        <v>2924</v>
      </c>
      <c r="J36" s="177"/>
      <c r="K36" s="173"/>
      <c r="L36" s="174"/>
    </row>
    <row r="37" customFormat="false" ht="14.45" hidden="false" customHeight="true" outlineLevel="0" collapsed="false">
      <c r="A37" s="172" t="n">
        <v>2011</v>
      </c>
      <c r="B37" s="176" t="n">
        <v>33127</v>
      </c>
      <c r="C37" s="154" t="n">
        <v>6274</v>
      </c>
      <c r="D37" s="169" t="n">
        <v>45782</v>
      </c>
      <c r="E37" s="169" t="n">
        <v>7885</v>
      </c>
      <c r="F37" s="169" t="n">
        <v>19723</v>
      </c>
      <c r="G37" s="169" t="n">
        <v>2039</v>
      </c>
      <c r="H37" s="169" t="n">
        <v>12918</v>
      </c>
      <c r="I37" s="169" t="n">
        <v>3270</v>
      </c>
      <c r="J37" s="177"/>
      <c r="K37" s="173"/>
      <c r="L37" s="174"/>
    </row>
    <row r="38" customFormat="false" ht="14.45" hidden="false" customHeight="true" outlineLevel="0" collapsed="false">
      <c r="A38" s="172" t="n">
        <v>2012</v>
      </c>
      <c r="B38" s="176" t="n">
        <v>32349</v>
      </c>
      <c r="C38" s="154" t="n">
        <v>6843</v>
      </c>
      <c r="D38" s="169" t="n">
        <v>41435</v>
      </c>
      <c r="E38" s="169" t="n">
        <v>8362</v>
      </c>
      <c r="F38" s="169" t="n">
        <v>18315</v>
      </c>
      <c r="G38" s="169" t="n">
        <v>2233</v>
      </c>
      <c r="H38" s="169" t="n">
        <v>11404</v>
      </c>
      <c r="I38" s="169" t="n">
        <v>3344</v>
      </c>
      <c r="J38" s="177"/>
      <c r="K38" s="173"/>
      <c r="L38" s="174"/>
    </row>
    <row r="39" customFormat="false" ht="14.45" hidden="false" customHeight="true" outlineLevel="0" collapsed="false">
      <c r="A39" s="171" t="s">
        <v>111</v>
      </c>
      <c r="B39" s="178" t="n">
        <v>33762</v>
      </c>
      <c r="C39" s="179" t="n">
        <v>7408</v>
      </c>
      <c r="D39" s="179" t="n">
        <v>41391</v>
      </c>
      <c r="E39" s="179" t="n">
        <v>8195</v>
      </c>
      <c r="F39" s="179" t="n">
        <v>18883</v>
      </c>
      <c r="G39" s="179" t="n">
        <v>2482</v>
      </c>
      <c r="H39" s="179" t="n">
        <v>11789</v>
      </c>
      <c r="I39" s="179" t="n">
        <v>3461</v>
      </c>
      <c r="K39" s="173"/>
    </row>
    <row r="40" customFormat="false" ht="12" hidden="false" customHeight="true" outlineLevel="0" collapsed="false">
      <c r="D40" s="180"/>
      <c r="E40" s="180"/>
      <c r="F40" s="180"/>
      <c r="G40" s="180"/>
      <c r="H40" s="180"/>
      <c r="I40" s="180"/>
    </row>
    <row r="41" customFormat="false" ht="12" hidden="false" customHeight="true" outlineLevel="0" collapsed="false">
      <c r="A41" s="181"/>
      <c r="D41" s="180"/>
      <c r="E41" s="180"/>
      <c r="F41" s="180"/>
      <c r="G41" s="180"/>
      <c r="H41" s="180"/>
      <c r="I41" s="180"/>
    </row>
    <row r="42" customFormat="false" ht="12" hidden="false" customHeight="true" outlineLevel="0" collapsed="false">
      <c r="A42" s="181"/>
      <c r="D42" s="180"/>
      <c r="E42" s="180"/>
      <c r="F42" s="180"/>
      <c r="G42" s="180"/>
      <c r="H42" s="180"/>
      <c r="I42" s="180"/>
    </row>
    <row r="43" customFormat="false" ht="12" hidden="false" customHeight="true" outlineLevel="0" collapsed="false">
      <c r="A43" s="181"/>
      <c r="D43" s="180"/>
      <c r="E43" s="180"/>
      <c r="F43" s="180"/>
      <c r="G43" s="180"/>
      <c r="H43" s="180"/>
      <c r="I43" s="180"/>
    </row>
    <row r="44" customFormat="false" ht="12" hidden="false" customHeight="true" outlineLevel="0" collapsed="false">
      <c r="A44" s="181"/>
      <c r="D44" s="180"/>
      <c r="E44" s="180"/>
      <c r="F44" s="180"/>
      <c r="G44" s="180"/>
      <c r="H44" s="180"/>
      <c r="I44" s="180"/>
    </row>
    <row r="45" customFormat="false" ht="12" hidden="false" customHeight="true" outlineLevel="0" collapsed="false">
      <c r="A45" s="181"/>
      <c r="D45" s="180"/>
      <c r="E45" s="180"/>
      <c r="F45" s="180"/>
      <c r="G45" s="180"/>
      <c r="H45" s="180"/>
      <c r="I45" s="180"/>
    </row>
    <row r="46" customFormat="false" ht="12" hidden="false" customHeight="true" outlineLevel="0" collapsed="false">
      <c r="A46" s="181"/>
      <c r="D46" s="180"/>
      <c r="E46" s="180"/>
      <c r="F46" s="180"/>
      <c r="G46" s="180"/>
      <c r="H46" s="180"/>
      <c r="I46" s="180"/>
    </row>
    <row r="47" customFormat="false" ht="12" hidden="false" customHeight="true" outlineLevel="0" collapsed="false">
      <c r="A47" s="181"/>
      <c r="D47" s="180"/>
      <c r="E47" s="180"/>
      <c r="F47" s="180"/>
      <c r="G47" s="180"/>
      <c r="H47" s="180"/>
      <c r="I47" s="180"/>
    </row>
    <row r="48" customFormat="false" ht="12" hidden="false" customHeight="true" outlineLevel="0" collapsed="false">
      <c r="A48" s="181"/>
      <c r="D48" s="180"/>
      <c r="E48" s="180"/>
      <c r="F48" s="180"/>
      <c r="G48" s="180"/>
      <c r="H48" s="180"/>
      <c r="I48" s="180"/>
    </row>
    <row r="49" customFormat="false" ht="12" hidden="false" customHeight="true" outlineLevel="0" collapsed="false">
      <c r="A49" s="181"/>
      <c r="D49" s="180"/>
      <c r="E49" s="180"/>
      <c r="F49" s="180"/>
      <c r="G49" s="180"/>
      <c r="H49" s="180"/>
      <c r="I49" s="180"/>
    </row>
    <row r="50" customFormat="false" ht="12" hidden="false" customHeight="true" outlineLevel="0" collapsed="false">
      <c r="A50" s="181"/>
      <c r="D50" s="180"/>
      <c r="E50" s="180"/>
      <c r="F50" s="180"/>
      <c r="G50" s="180"/>
      <c r="H50" s="180"/>
      <c r="I50" s="180"/>
    </row>
    <row r="51" customFormat="false" ht="12" hidden="false" customHeight="true" outlineLevel="0" collapsed="false">
      <c r="A51" s="181"/>
      <c r="D51" s="180"/>
      <c r="E51" s="180"/>
      <c r="F51" s="180"/>
      <c r="G51" s="180"/>
      <c r="H51" s="180"/>
      <c r="I51" s="180"/>
    </row>
    <row r="52" customFormat="false" ht="12" hidden="false" customHeight="true" outlineLevel="0" collapsed="false">
      <c r="A52" s="181"/>
      <c r="D52" s="180"/>
      <c r="E52" s="180"/>
      <c r="F52" s="180"/>
      <c r="G52" s="180"/>
      <c r="H52" s="180"/>
      <c r="I52" s="180"/>
    </row>
    <row r="53" customFormat="false" ht="12" hidden="false" customHeight="true" outlineLevel="0" collapsed="false">
      <c r="A53" s="181"/>
      <c r="D53" s="180"/>
      <c r="E53" s="180"/>
      <c r="F53" s="180"/>
      <c r="G53" s="180"/>
      <c r="H53" s="180"/>
      <c r="I53" s="180"/>
    </row>
    <row r="54" customFormat="false" ht="12" hidden="false" customHeight="true" outlineLevel="0" collapsed="false">
      <c r="A54" s="181"/>
      <c r="D54" s="180"/>
      <c r="E54" s="180"/>
      <c r="F54" s="180"/>
      <c r="G54" s="180"/>
      <c r="H54" s="180"/>
      <c r="I54" s="180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61"/>
      <c r="D56" s="180"/>
      <c r="E56" s="180"/>
      <c r="F56" s="180"/>
      <c r="G56" s="180"/>
      <c r="H56" s="180"/>
      <c r="I56" s="180"/>
    </row>
    <row r="57" customFormat="false" ht="12" hidden="false" customHeight="true" outlineLevel="0" collapsed="false">
      <c r="A57" s="182" t="s">
        <v>143</v>
      </c>
      <c r="D57" s="180"/>
      <c r="E57" s="180"/>
      <c r="F57" s="180"/>
      <c r="G57" s="180"/>
      <c r="H57" s="180"/>
      <c r="I57" s="180"/>
    </row>
    <row r="58" customFormat="false" ht="12" hidden="false" customHeight="true" outlineLevel="0" collapsed="false">
      <c r="A58" s="183" t="s">
        <v>144</v>
      </c>
      <c r="D58" s="180"/>
      <c r="E58" s="180"/>
      <c r="F58" s="180"/>
      <c r="G58" s="180"/>
      <c r="H58" s="180"/>
      <c r="I58" s="180"/>
    </row>
    <row r="59" customFormat="false" ht="12" hidden="false" customHeight="true" outlineLevel="0" collapsed="false">
      <c r="D59" s="180"/>
      <c r="E59" s="180"/>
      <c r="F59" s="180"/>
      <c r="G59" s="180"/>
      <c r="H59" s="180"/>
      <c r="I59" s="180"/>
    </row>
    <row r="60" customFormat="false" ht="12" hidden="false" customHeight="true" outlineLevel="0" collapsed="false">
      <c r="A60" s="181"/>
      <c r="F60" s="180"/>
      <c r="G60" s="180"/>
      <c r="H60" s="180"/>
      <c r="I60" s="180"/>
      <c r="J60" s="184"/>
    </row>
    <row r="61" customFormat="false" ht="12" hidden="false" customHeight="true" outlineLevel="0" collapsed="false">
      <c r="A61" s="181"/>
      <c r="D61" s="180"/>
      <c r="E61" s="180"/>
      <c r="F61" s="180"/>
      <c r="G61" s="180"/>
      <c r="H61" s="180"/>
      <c r="I61" s="180"/>
      <c r="J61" s="184"/>
    </row>
    <row r="62" customFormat="false" ht="12" hidden="false" customHeight="true" outlineLevel="0" collapsed="false">
      <c r="A62" s="181"/>
    </row>
    <row r="63" customFormat="false" ht="12" hidden="false" customHeight="true" outlineLevel="0" collapsed="false">
      <c r="A63" s="181"/>
      <c r="D63" s="180"/>
      <c r="E63" s="180"/>
      <c r="F63" s="180"/>
      <c r="G63" s="180"/>
      <c r="H63" s="180"/>
      <c r="I63" s="180"/>
    </row>
    <row r="64" customFormat="false" ht="12" hidden="false" customHeight="true" outlineLevel="0" collapsed="false">
      <c r="A64" s="181"/>
      <c r="D64" s="180"/>
      <c r="E64" s="180"/>
      <c r="F64" s="180"/>
      <c r="G64" s="180"/>
      <c r="H64" s="180"/>
      <c r="I64" s="180"/>
    </row>
    <row r="65" customFormat="false" ht="12" hidden="false" customHeight="true" outlineLevel="0" collapsed="false">
      <c r="A65" s="181"/>
      <c r="D65" s="180"/>
      <c r="E65" s="180"/>
      <c r="F65" s="180"/>
      <c r="G65" s="180"/>
      <c r="H65" s="180"/>
      <c r="I65" s="180"/>
    </row>
    <row r="66" customFormat="false" ht="12" hidden="false" customHeight="true" outlineLevel="0" collapsed="false">
      <c r="B66" s="180"/>
      <c r="C66" s="180"/>
      <c r="D66" s="180"/>
      <c r="E66" s="180"/>
      <c r="F66" s="180"/>
      <c r="G66" s="180"/>
      <c r="H66" s="180"/>
      <c r="I66" s="180"/>
    </row>
    <row r="67" customFormat="false" ht="12" hidden="false" customHeight="true" outlineLevel="0" collapsed="false">
      <c r="B67" s="180"/>
      <c r="C67" s="180"/>
      <c r="D67" s="180"/>
      <c r="E67" s="180"/>
      <c r="F67" s="180"/>
      <c r="G67" s="180"/>
      <c r="H67" s="180"/>
      <c r="I67" s="180"/>
    </row>
  </sheetData>
  <mergeCells count="14">
    <mergeCell ref="A5:I5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/>
  <dc:description/>
  <cp:keywords>Studierende Studienanfänger Hochschularten Wintersemester Hochschulen Studienbereiche</cp:keywords>
  <dc:language>en-US</dc:language>
  <cp:lastModifiedBy>Haas-Helfrich, Daniela</cp:lastModifiedBy>
  <cp:lastPrinted>2013-11-25T08:22:49Z</cp:lastPrinted>
  <dcterms:modified xsi:type="dcterms:W3CDTF">2013-11-25T08:26:38Z</dcterms:modified>
  <cp:revision>0</cp:revision>
  <dc:subject/>
  <dc:title>Schnellmeldungsergebnisse der Hochschulstatistik zu Studierenden und Studienanfänger/-innen - vorläufige Ergebnisse - Wintersemester 2013/2014</dc:title>
</cp:coreProperties>
</file>