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abelle 1.1" sheetId="3" state="visible" r:id="rId4"/>
    <sheet name="Tabelle 1.2" sheetId="4" state="visible" r:id="rId5"/>
    <sheet name="Tabelle 1.3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Schaubild 1" sheetId="10" state="visible" r:id="rId11"/>
    <sheet name="Schaubild 2" sheetId="11" state="visible" r:id="rId12"/>
    <sheet name="Schaubild 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Titles" vbProcedure="false">Inhalt!$1:$5</definedName>
    <definedName function="false" hidden="false" localSheetId="2" name="_xlnm.Print_Area" vbProcedure="false">'Tabelle 1.1'!$A$1:$H$139</definedName>
    <definedName function="false" hidden="false" localSheetId="2" name="_xlnm.Print_Titles" vbProcedure="false">'Tabelle 1.1'!$1:$14</definedName>
    <definedName function="false" hidden="false" localSheetId="3" name="_xlnm.Print_Area" vbProcedure="false">'Tabelle 1.2'!$A$1:$H$139</definedName>
    <definedName function="false" hidden="false" localSheetId="3" name="_xlnm.Print_Titles" vbProcedure="false">'Tabelle 1.2'!$1:$14</definedName>
    <definedName function="false" hidden="false" localSheetId="4" name="_xlnm.Print_Area" vbProcedure="false">'Tabelle 1.3'!$A$1:$H$139</definedName>
    <definedName function="false" hidden="false" localSheetId="4" name="_xlnm.Print_Titles" vbProcedure="false">'Tabelle 1.3'!$1:$14</definedName>
    <definedName function="false" hidden="false" localSheetId="5" name="_xlnm.Print_Area" vbProcedure="false">'Tabelle 2'!$A$1:$H$156</definedName>
    <definedName function="false" hidden="false" localSheetId="5" name="_xlnm.Print_Titles" vbProcedure="false">'Tabelle 2'!$1:$15</definedName>
    <definedName function="false" hidden="false" localSheetId="8" name="_xlnm.Print_Area" vbProcedure="false">'Tabelle 5'!$A$1:$I$64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Bereiche" vbProcedure="false">'[10]'!$A$2:$C$8</definedName>
    <definedName function="false" hidden="false" localSheetId="1" name="Bestanden_Insg" vbProcedure="false">'[10]'!$I$1:$I$1048576</definedName>
    <definedName function="false" hidden="false" localSheetId="1" name="Bestanden_Weibl" vbProcedure="false">'[10]'!$H$1:$H$1048576</definedName>
    <definedName function="false" hidden="false" localSheetId="1" name="bunt" vbProcedure="false">[2]Info!$AB$53:$BD$53</definedName>
    <definedName function="false" hidden="false" localSheetId="1" name="Daten_Insg" vbProcedure="false">+'[10]'!$E$1:$E$1048576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3" vbProcedure="false">'[10]'!$AB$82:$CT$82</definedName>
    <definedName function="false" hidden="false" localSheetId="1" name="DRUCK_4" vbProcedure="false">'[10]'!$AB$100:$DL$100</definedName>
    <definedName function="false" hidden="false" localSheetId="1" name="DRUCK_5" vbProcedure="false">'[10]'!$AB$118:$ED$118</definedName>
    <definedName function="false" hidden="false" localSheetId="1" name="DRUCK_?" vbProcedure="false">[3]Info!$D$4:$R$4</definedName>
    <definedName function="false" hidden="false" localSheetId="1" name="DRUCK_BERLIN_OS" vbProcedure="false">'[10]'!$AB$136:$EZ$136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Print_Titles" vbProcedure="false">'[10]'!$A$1:$XFD$5</definedName>
    <definedName function="false" hidden="false" localSheetId="1" name="Excel_BuiltIn__FilterDatabase" vbProcedure="false">#REF!</definedName>
    <definedName function="false" hidden="false" localSheetId="1" name="Insgesamt" vbProcedure="false">+'[10]'!$E$1:$E$1048576</definedName>
    <definedName function="false" hidden="false" localSheetId="1" name="Insgesamt_Weibl" vbProcedure="false">'[10]'!$D$1:$D$1048576</definedName>
    <definedName function="false" hidden="false" localSheetId="1" name="Key" vbProcedure="false">'[10]'!$S$1:$S$1048576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#REF!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Key1" vbProcedure="false">'[10]'!$H$5:$U$5</definedName>
    <definedName function="false" hidden="false" localSheetId="1" name="_Sort" vbProcedure="false">'[10]'!$E$5:$U$5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6_7" vbProcedure="false">'[10]'!$X$21:$AB$21</definedName>
    <definedName function="false" hidden="false" localSheetId="1" name="____BB" vbProcedure="false">'[3]'!$B$25:$B$29</definedName>
    <definedName function="false" hidden="false" localSheetId="1" name="____BERLIN_OST" vbProcedure="false">'[10]'!$AB$26:$AD$26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48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  </t>
  </si>
  <si>
    <t xml:space="preserve">Wintersemester 2012/2013</t>
  </si>
  <si>
    <t xml:space="preserve">Erscheinungsfolge: jährlich</t>
  </si>
  <si>
    <t xml:space="preserve">Erschienen am 23. November 2012</t>
  </si>
  <si>
    <t xml:space="preserve">Artikelnummer: 5213103138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s 2012/2013</t>
  </si>
  <si>
    <t xml:space="preserve">Zur Tabelle</t>
  </si>
  <si>
    <t xml:space="preserve">1.2 Endgültige Ergebnisse des Wintersemesters 2011/2012</t>
  </si>
  <si>
    <t xml:space="preserve">1.3 Veränderung vom Wintersemester 2012/2013 zum Wintersemester 2011/2012 in %</t>
  </si>
  <si>
    <t xml:space="preserve">Studienanfänger/-innen im 1. Hochschulsemester an deutschen Hochschulen im Studienjahr 2012 nach Geschlecht,</t>
  </si>
  <si>
    <t xml:space="preserve">  Hochschularten und Ländern</t>
  </si>
  <si>
    <t xml:space="preserve">Studierende, Studienanfänger/-innen und Studienanfängerquoten nach Geschlecht von 1996 bis 2012</t>
  </si>
  <si>
    <t xml:space="preserve">Studierende im 1. Fachsemester an deutschen Hochschulen im Studienjahr 2012 nach ausgewählten Studienbereichen,</t>
  </si>
  <si>
    <t xml:space="preserve">  Hochschularten und Geschlecht</t>
  </si>
  <si>
    <t xml:space="preserve">Studierende im 1. Fachsemester nach ausgewählten Studienbereichen in den Studienjahren 1975 bis 2012</t>
  </si>
  <si>
    <t xml:space="preserve">Schaubilder</t>
  </si>
  <si>
    <t xml:space="preserve">Studierende im 1. Fachsemester nach ausgewählten Studienbereichen in den Studienjahren 1996 bis 2012</t>
  </si>
  <si>
    <t xml:space="preserve">Zum Schaubild</t>
  </si>
  <si>
    <t xml:space="preserve">Weibliche Studierende im 1. Fachsemester nach ausgewählten Studienbereichen in den Studienjahren 1996 bis 2012</t>
  </si>
  <si>
    <t xml:space="preserve">Anteil weiblicher Studierender im 1. Fachsemester nach ausgewählten Studienbereichen in den Studienjahren </t>
  </si>
  <si>
    <t xml:space="preserve">  1996 bis 2012 in Prozent</t>
  </si>
  <si>
    <t xml:space="preserve">Wiesbaden, 23. November 2012</t>
  </si>
  <si>
    <t xml:space="preserve">H 201 - Hochschulstatistik</t>
  </si>
  <si>
    <t xml:space="preserve">1.1 Studierende und Studienanfänger/-innen an deutschen Hochschulen im Wintersemester 2012/2013</t>
  </si>
  <si>
    <t xml:space="preserve">        nach Geschlecht, Hochschularten und Ländern</t>
  </si>
  <si>
    <t xml:space="preserve">        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/-innen an deutschen Hochschulen im Wintersemester 2011/2012</t>
  </si>
  <si>
    <t xml:space="preserve">1.3 Studierende und Studienanfänger/-innen an deutschen Hochschulen nach Geschlecht, Hochschularten und Ländern</t>
  </si>
  <si>
    <t xml:space="preserve">        Veränderung vom Wintersemester 2012/2013 zum Wintersemester 2011/2012 in %</t>
  </si>
  <si>
    <t xml:space="preserve">Statistisches Bundesamt </t>
  </si>
  <si>
    <t xml:space="preserve">2 Studienanfänger/-innen im 1. Hochschulsemester an deutschen Hochschulen im Studienjahr 2012</t>
  </si>
  <si>
    <t xml:space="preserve">    nach Geschlecht, Hochschularten und Ländern</t>
  </si>
  <si>
    <r>
      <rPr>
        <sz val="14"/>
        <rFont val="MetaNormalLF-Roman"/>
        <family val="2"/>
      </rPr>
      <t xml:space="preserve">Studienjahr 2012 </t>
    </r>
    <r>
      <rPr>
        <vertAlign val="superscript"/>
        <sz val="14"/>
        <rFont val="MetaNormalLF-Roman"/>
        <family val="2"/>
      </rPr>
      <t xml:space="preserve">1)</t>
    </r>
  </si>
  <si>
    <t xml:space="preserve">Studienjahr 2011</t>
  </si>
  <si>
    <t xml:space="preserve">Veränderung in %</t>
  </si>
  <si>
    <t xml:space="preserve">insgesamt</t>
  </si>
  <si>
    <t xml:space="preserve">weiblich</t>
  </si>
  <si>
    <t xml:space="preserve">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rstes vorläufiges Ergebnis.</t>
    </r>
  </si>
  <si>
    <t xml:space="preserve">________</t>
  </si>
  <si>
    <t xml:space="preserve">3 Studierende, Studienanfänger/-innen und Studienanfängerquoten von 1996 bis 2012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 </t>
    </r>
    <r>
      <rPr>
        <vertAlign val="superscript"/>
        <sz val="9"/>
        <rFont val="MetaNormalLF-Roman"/>
        <family val="2"/>
      </rPr>
      <t xml:space="preserve">1)</t>
    </r>
  </si>
  <si>
    <t xml:space="preserve">Studierende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 </t>
  </si>
  <si>
    <t xml:space="preserve">2008/2009 </t>
  </si>
  <si>
    <t xml:space="preserve">2009/2010</t>
  </si>
  <si>
    <t xml:space="preserve">2010/2011</t>
  </si>
  <si>
    <t xml:space="preserve">2011/2012 </t>
  </si>
  <si>
    <t xml:space="preserve">2012/2013 2)</t>
  </si>
  <si>
    <t xml:space="preserve">Studienanfänger</t>
  </si>
  <si>
    <t xml:space="preserve">2012 2)</t>
  </si>
  <si>
    <r>
      <rPr>
        <b val="true"/>
        <sz val="9"/>
        <rFont val="MetaNormalLF-Roman"/>
        <family val="2"/>
      </rPr>
      <t xml:space="preserve">Studienanfängerquote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X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.</t>
    </r>
  </si>
  <si>
    <t xml:space="preserve">     Studienanfänger: Studienjahr, z.B. 2012 = Sommersemester 2012 plus Wintersemester 2012/2013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gleichaltrigen Bevölkerung; berechnet nach nationalen Abgrenzungen und Definitionen.</t>
    </r>
  </si>
  <si>
    <t xml:space="preserve">4 Studierende im 1. Fachsemester an deutschen Hochschulen im Studienjahr (SJ) 2012</t>
  </si>
  <si>
    <t xml:space="preserve">    nach ausgewählten Studienbereichen, Hochschularten und Geschlecht</t>
  </si>
  <si>
    <t xml:space="preserve">    Erste vorläufige Ergebnisse</t>
  </si>
  <si>
    <t xml:space="preserve">Geschlecht</t>
  </si>
  <si>
    <t xml:space="preserve">Studierende im 1. Fachsemester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11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nschl. Verwaltungsfachhochschulen.</t>
    </r>
  </si>
  <si>
    <t xml:space="preserve">5 Studierende im 1. Fachsemester nach ausgewählten Studienbereichen</t>
  </si>
  <si>
    <t xml:space="preserve">    in den Studienjahren 1975 bis 2012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Früheres Bundesgebiet</t>
  </si>
  <si>
    <t xml:space="preserve">Deutschland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ommer- und nachfolgendes Wintersemester (z.B. 2012 = SS 2012 und WS 2012/2013)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s vorläufiges Ergebnis.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General_)"/>
    <numFmt numFmtId="171" formatCode="@"/>
    <numFmt numFmtId="172" formatCode="#,##0_);\(#,##0\)"/>
    <numFmt numFmtId="173" formatCode="@\ *."/>
    <numFmt numFmtId="174" formatCode="#\ ###\ ##0_);\(#\ ###\ ##0\)"/>
    <numFmt numFmtId="175" formatCode="0%"/>
    <numFmt numFmtId="176" formatCode="#\ ###\ ##0\ ;\-#\ ###\ ##0\ ;&quot; - &quot;"/>
    <numFmt numFmtId="177" formatCode="0.0;\-0.0;\-"/>
    <numFmt numFmtId="178" formatCode="0.0"/>
    <numFmt numFmtId="179" formatCode="#\ ###\ ##0_);\(#\ ###\ ##0\);\-"/>
    <numFmt numFmtId="180" formatCode="0.00%"/>
    <numFmt numFmtId="181" formatCode="[$-409]m/d/yyyy"/>
    <numFmt numFmtId="182" formatCode="#\ ###\ ##0\ ;\-#\ ###\ ##0\ ;&quot;- &quot;"/>
    <numFmt numFmtId="183" formatCode="#\ ###\ ##0\ ;\-#\ ###\ ##0\ ;&quot;- &quot;;@"/>
    <numFmt numFmtId="184" formatCode="#\ ###\ ##0\ ;\-#\ ###\ ##0\ ;&quot; – &quot;"/>
    <numFmt numFmtId="185" formatCode="#\ ###\ ##0;\-#\ ###\ ##0;\-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14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0"/>
      <name val="MetaNormalLF-Roman"/>
      <family val="2"/>
    </font>
    <font>
      <sz val="12"/>
      <color rgb="FF00800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7"/>
      <color rgb="FFFF0000"/>
      <name val="MetaNormalLF-Roman"/>
      <family val="2"/>
    </font>
    <font>
      <sz val="8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5213103088005" xfId="28"/>
    <cellStyle name="level3" xfId="29"/>
    <cellStyle name="Normal_Sheet3" xfId="30"/>
    <cellStyle name="row" xfId="31"/>
    <cellStyle name="Standard_A1_Deckblatt_Pers_2009_iArb" xfId="32"/>
    <cellStyle name="Standard_deckblatt1a" xfId="33"/>
    <cellStyle name="Standard_Fachserie 11_Reihe_1_2007_08_nach_korrektur" xfId="34"/>
    <cellStyle name="Standard_Schnellmeldungen 2005" xfId="35"/>
    <cellStyle name="Standard_SchnelltabE1" xfId="36"/>
    <cellStyle name="Standard_SchnelltabE2" xfId="37"/>
    <cellStyle name="Standard_SchnelltabE3" xfId="38"/>
    <cellStyle name="Standard_SchnelltabE4" xfId="39"/>
    <cellStyle name="Standard_SchnelltabE5" xfId="40"/>
    <cellStyle name="Standard_Vorblatt-Verkehr1" xfId="41"/>
    <cellStyle name="title1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3880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14480</xdr:rowOff>
    </xdr:from>
    <xdr:to>
      <xdr:col>4</xdr:col>
      <xdr:colOff>734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7360" y="4438800"/>
          <a:ext cx="31327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0200</xdr:colOff>
      <xdr:row>0</xdr:row>
      <xdr:rowOff>19080</xdr:rowOff>
    </xdr:from>
    <xdr:to>
      <xdr:col>10</xdr:col>
      <xdr:colOff>130320</xdr:colOff>
      <xdr:row>1</xdr:row>
      <xdr:rowOff>152280</xdr:rowOff>
    </xdr:to>
    <xdr:sp>
      <xdr:nvSpPr>
        <xdr:cNvPr id="10" name="AutoShape 2">
          <a:hlinkClick r:id="rId1"/>
        </xdr:cNvPr>
        <xdr:cNvSpPr/>
      </xdr:nvSpPr>
      <xdr:spPr>
        <a:xfrm>
          <a:off x="6651000" y="19080"/>
          <a:ext cx="1480320" cy="2952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0200</xdr:colOff>
      <xdr:row>0</xdr:row>
      <xdr:rowOff>19080</xdr:rowOff>
    </xdr:from>
    <xdr:to>
      <xdr:col>10</xdr:col>
      <xdr:colOff>130320</xdr:colOff>
      <xdr:row>1</xdr:row>
      <xdr:rowOff>152280</xdr:rowOff>
    </xdr:to>
    <xdr:sp>
      <xdr:nvSpPr>
        <xdr:cNvPr id="11" name="AutoShape 2">
          <a:hlinkClick r:id="rId1"/>
        </xdr:cNvPr>
        <xdr:cNvSpPr/>
      </xdr:nvSpPr>
      <xdr:spPr>
        <a:xfrm>
          <a:off x="6651000" y="19080"/>
          <a:ext cx="1480320" cy="2952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2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3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4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0</xdr:row>
      <xdr:rowOff>28440</xdr:rowOff>
    </xdr:from>
    <xdr:to>
      <xdr:col>10</xdr:col>
      <xdr:colOff>94320</xdr:colOff>
      <xdr:row>1</xdr:row>
      <xdr:rowOff>38520</xdr:rowOff>
    </xdr:to>
    <xdr:sp>
      <xdr:nvSpPr>
        <xdr:cNvPr id="5" name="AutoShape 1">
          <a:hlinkClick r:id="rId1"/>
        </xdr:cNvPr>
        <xdr:cNvSpPr/>
      </xdr:nvSpPr>
      <xdr:spPr>
        <a:xfrm>
          <a:off x="12032280" y="28440"/>
          <a:ext cx="15303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0</xdr:row>
      <xdr:rowOff>28440</xdr:rowOff>
    </xdr:from>
    <xdr:to>
      <xdr:col>7</xdr:col>
      <xdr:colOff>280080</xdr:colOff>
      <xdr:row>1</xdr:row>
      <xdr:rowOff>104760</xdr:rowOff>
    </xdr:to>
    <xdr:sp>
      <xdr:nvSpPr>
        <xdr:cNvPr id="6" name="AutoShape 1">
          <a:hlinkClick r:id="rId1"/>
        </xdr:cNvPr>
        <xdr:cNvSpPr/>
      </xdr:nvSpPr>
      <xdr:spPr>
        <a:xfrm>
          <a:off x="6241680" y="2844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2640</xdr:colOff>
      <xdr:row>0</xdr:row>
      <xdr:rowOff>28800</xdr:rowOff>
    </xdr:from>
    <xdr:to>
      <xdr:col>10</xdr:col>
      <xdr:colOff>403920</xdr:colOff>
      <xdr:row>1</xdr:row>
      <xdr:rowOff>19080</xdr:rowOff>
    </xdr:to>
    <xdr:sp>
      <xdr:nvSpPr>
        <xdr:cNvPr id="7" name="AutoShape 1">
          <a:hlinkClick r:id="rId1"/>
        </xdr:cNvPr>
        <xdr:cNvSpPr/>
      </xdr:nvSpPr>
      <xdr:spPr>
        <a:xfrm>
          <a:off x="10056240" y="28800"/>
          <a:ext cx="1530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5880</xdr:colOff>
      <xdr:row>0</xdr:row>
      <xdr:rowOff>28800</xdr:rowOff>
    </xdr:from>
    <xdr:to>
      <xdr:col>11</xdr:col>
      <xdr:colOff>372960</xdr:colOff>
      <xdr:row>1</xdr:row>
      <xdr:rowOff>133560</xdr:rowOff>
    </xdr:to>
    <xdr:sp>
      <xdr:nvSpPr>
        <xdr:cNvPr id="8" name="AutoShape 2">
          <a:hlinkClick r:id="rId1"/>
        </xdr:cNvPr>
        <xdr:cNvSpPr/>
      </xdr:nvSpPr>
      <xdr:spPr>
        <a:xfrm>
          <a:off x="6455160" y="28800"/>
          <a:ext cx="15303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0200</xdr:colOff>
      <xdr:row>0</xdr:row>
      <xdr:rowOff>19080</xdr:rowOff>
    </xdr:from>
    <xdr:to>
      <xdr:col>10</xdr:col>
      <xdr:colOff>130320</xdr:colOff>
      <xdr:row>1</xdr:row>
      <xdr:rowOff>152280</xdr:rowOff>
    </xdr:to>
    <xdr:sp>
      <xdr:nvSpPr>
        <xdr:cNvPr id="9" name="AutoShape 2">
          <a:hlinkClick r:id="rId1"/>
        </xdr:cNvPr>
        <xdr:cNvSpPr/>
      </xdr:nvSpPr>
      <xdr:spPr>
        <a:xfrm>
          <a:off x="6651000" y="19080"/>
          <a:ext cx="1480320" cy="2952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1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6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7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8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9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10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11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5" t="s">
        <v>12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6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203" t="s">
        <v>34</v>
      </c>
    </row>
    <row r="2" customFormat="false" ht="12.75" hidden="false" customHeight="false" outlineLevel="0" collapsed="false">
      <c r="A2" s="173" t="s">
        <v>35</v>
      </c>
      <c r="B2" s="173"/>
      <c r="C2" s="173"/>
      <c r="D2" s="173"/>
      <c r="E2" s="173"/>
      <c r="F2" s="173"/>
      <c r="G2" s="173"/>
      <c r="H2" s="173"/>
      <c r="I2" s="172"/>
    </row>
    <row r="3" s="172" customFormat="true" ht="9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203" t="s">
        <v>34</v>
      </c>
      <c r="I1" s="203"/>
    </row>
    <row r="2" customFormat="false" ht="12.75" hidden="false" customHeight="false" outlineLevel="0" collapsed="false">
      <c r="A2" s="173" t="s">
        <v>35</v>
      </c>
      <c r="B2" s="173"/>
      <c r="C2" s="173"/>
      <c r="D2" s="173"/>
      <c r="E2" s="173"/>
      <c r="F2" s="173"/>
      <c r="G2" s="173"/>
      <c r="H2" s="173"/>
      <c r="I2" s="172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203" t="s">
        <v>34</v>
      </c>
      <c r="H1" s="175"/>
      <c r="I1" s="203"/>
    </row>
    <row r="2" customFormat="false" ht="12.75" hidden="false" customHeight="false" outlineLevel="0" collapsed="false">
      <c r="A2" s="173" t="s">
        <v>35</v>
      </c>
      <c r="B2" s="173"/>
      <c r="C2" s="173"/>
      <c r="D2" s="173"/>
      <c r="E2" s="173"/>
      <c r="F2" s="173"/>
      <c r="G2" s="173"/>
      <c r="H2" s="173"/>
      <c r="I2" s="172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7" width="1.42"/>
    <col collapsed="false" customWidth="true" hidden="false" outlineLevel="0" max="2" min="2" style="27" width="4.13"/>
    <col collapsed="false" customWidth="true" hidden="false" outlineLevel="0" max="3" min="3" style="27" width="96.7"/>
    <col collapsed="false" customWidth="true" hidden="false" outlineLevel="0" max="4" min="4" style="28" width="13.28"/>
    <col collapsed="false" customWidth="false" hidden="false" outlineLevel="0" max="257" min="5" style="27" width="14.85"/>
  </cols>
  <sheetData>
    <row r="1" customFormat="false" ht="15" hidden="false" customHeight="false" outlineLevel="0" collapsed="false">
      <c r="A1" s="29" t="s">
        <v>14</v>
      </c>
      <c r="B1" s="30"/>
      <c r="C1" s="30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false" outlineLevel="0" collapsed="false">
      <c r="A3" s="31"/>
      <c r="B3" s="31"/>
      <c r="C3" s="31"/>
    </row>
    <row r="5" customFormat="false" ht="12.75" hidden="false" customHeight="false" outlineLevel="0" collapsed="false">
      <c r="A5" s="32" t="s">
        <v>15</v>
      </c>
      <c r="D5" s="31" t="s">
        <v>16</v>
      </c>
    </row>
    <row r="6" s="33" customFormat="true" ht="12.75" hidden="false" customHeight="false" outlineLevel="0" collapsed="false">
      <c r="D6" s="28"/>
    </row>
    <row r="7" customFormat="false" ht="12.75" hidden="false" customHeight="false" outlineLevel="0" collapsed="false">
      <c r="B7" s="34" t="n">
        <v>1</v>
      </c>
      <c r="C7" s="27" t="s">
        <v>17</v>
      </c>
    </row>
    <row r="9" customFormat="false" ht="12.75" hidden="false" customHeight="false" outlineLevel="0" collapsed="false">
      <c r="C9" s="27" t="s">
        <v>18</v>
      </c>
      <c r="D9" s="35" t="s">
        <v>19</v>
      </c>
    </row>
    <row r="10" customFormat="false" ht="12.75" hidden="false" customHeight="false" outlineLevel="0" collapsed="false">
      <c r="C10" s="27" t="s">
        <v>20</v>
      </c>
      <c r="D10" s="35" t="s">
        <v>19</v>
      </c>
    </row>
    <row r="11" customFormat="false" ht="12.75" hidden="false" customHeight="false" outlineLevel="0" collapsed="false">
      <c r="C11" s="36" t="s">
        <v>21</v>
      </c>
      <c r="D11" s="35" t="s">
        <v>19</v>
      </c>
    </row>
    <row r="12" customFormat="false" ht="12.75" hidden="false" customHeight="false" outlineLevel="0" collapsed="false">
      <c r="D12" s="35"/>
    </row>
    <row r="13" customFormat="false" ht="12.75" hidden="false" customHeight="false" outlineLevel="0" collapsed="false">
      <c r="B13" s="27" t="n">
        <v>2</v>
      </c>
      <c r="C13" s="27" t="s">
        <v>22</v>
      </c>
      <c r="D13" s="35"/>
    </row>
    <row r="14" customFormat="false" ht="12.75" hidden="false" customHeight="false" outlineLevel="0" collapsed="false">
      <c r="C14" s="27" t="s">
        <v>23</v>
      </c>
      <c r="D14" s="35" t="s">
        <v>19</v>
      </c>
    </row>
    <row r="15" customFormat="false" ht="12.75" hidden="false" customHeight="false" outlineLevel="0" collapsed="false">
      <c r="D15" s="35"/>
    </row>
    <row r="16" customFormat="false" ht="12.75" hidden="false" customHeight="false" outlineLevel="0" collapsed="false">
      <c r="B16" s="36" t="n">
        <v>3</v>
      </c>
      <c r="C16" s="36" t="s">
        <v>24</v>
      </c>
      <c r="D16" s="35" t="s">
        <v>19</v>
      </c>
    </row>
    <row r="17" customFormat="false" ht="12.75" hidden="false" customHeight="false" outlineLevel="0" collapsed="false">
      <c r="D17" s="35"/>
    </row>
    <row r="18" customFormat="false" ht="12.75" hidden="false" customHeight="false" outlineLevel="0" collapsed="false">
      <c r="B18" s="36" t="n">
        <v>4</v>
      </c>
      <c r="C18" s="36" t="s">
        <v>25</v>
      </c>
      <c r="D18" s="35"/>
    </row>
    <row r="19" customFormat="false" ht="12.75" hidden="false" customHeight="false" outlineLevel="0" collapsed="false">
      <c r="C19" s="27" t="s">
        <v>26</v>
      </c>
      <c r="D19" s="35" t="s">
        <v>19</v>
      </c>
    </row>
    <row r="20" customFormat="false" ht="12.75" hidden="false" customHeight="false" outlineLevel="0" collapsed="false">
      <c r="D20" s="35"/>
    </row>
    <row r="21" customFormat="false" ht="12.75" hidden="false" customHeight="false" outlineLevel="0" collapsed="false">
      <c r="B21" s="36" t="n">
        <v>5</v>
      </c>
      <c r="C21" s="36" t="s">
        <v>27</v>
      </c>
      <c r="D21" s="35" t="s">
        <v>19</v>
      </c>
    </row>
    <row r="25" customFormat="false" ht="12.75" hidden="false" customHeight="false" outlineLevel="0" collapsed="false">
      <c r="A25" s="32" t="s">
        <v>28</v>
      </c>
    </row>
    <row r="27" customFormat="false" ht="12.75" hidden="false" customHeight="false" outlineLevel="0" collapsed="false">
      <c r="B27" s="27" t="n">
        <v>1</v>
      </c>
      <c r="C27" s="27" t="s">
        <v>29</v>
      </c>
      <c r="D27" s="35" t="s">
        <v>30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B29" s="27" t="n">
        <v>2</v>
      </c>
      <c r="C29" s="27" t="s">
        <v>31</v>
      </c>
      <c r="D29" s="35" t="s">
        <v>30</v>
      </c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B31" s="27" t="n">
        <v>3</v>
      </c>
      <c r="C31" s="27" t="s">
        <v>32</v>
      </c>
      <c r="D31" s="35"/>
    </row>
    <row r="32" customFormat="false" ht="12.75" hidden="false" customHeight="false" outlineLevel="0" collapsed="false">
      <c r="C32" s="27" t="s">
        <v>33</v>
      </c>
      <c r="D32" s="35" t="s">
        <v>30</v>
      </c>
    </row>
    <row r="44" s="33" customFormat="true" ht="12.75" hidden="false" customHeight="false" outlineLevel="0" collapsed="false">
      <c r="D44" s="28"/>
    </row>
    <row r="45" s="33" customFormat="true" ht="12.75" hidden="false" customHeight="false" outlineLevel="0" collapsed="false">
      <c r="D45" s="28"/>
    </row>
    <row r="46" s="33" customFormat="true" ht="12.75" hidden="false" customHeight="false" outlineLevel="0" collapsed="false">
      <c r="D46" s="28"/>
    </row>
    <row r="47" s="33" customFormat="true" ht="12.75" hidden="false" customHeight="false" outlineLevel="0" collapsed="false">
      <c r="D47" s="28"/>
    </row>
    <row r="48" s="33" customFormat="true" ht="12.75" hidden="false" customHeight="false" outlineLevel="0" collapsed="false">
      <c r="D48" s="28"/>
    </row>
    <row r="49" s="33" customFormat="true" ht="12.75" hidden="false" customHeight="false" outlineLevel="0" collapsed="false">
      <c r="D49" s="28"/>
    </row>
    <row r="50" s="33" customFormat="true" ht="12.75" hidden="false" customHeight="false" outlineLevel="0" collapsed="false">
      <c r="D50" s="28"/>
    </row>
    <row r="51" s="33" customFormat="true" ht="12.75" hidden="false" customHeight="false" outlineLevel="0" collapsed="false">
      <c r="D51" s="28"/>
    </row>
    <row r="52" s="33" customFormat="true" ht="12.75" hidden="false" customHeight="false" outlineLevel="0" collapsed="false">
      <c r="D52" s="28"/>
    </row>
    <row r="53" s="33" customFormat="true" ht="12.75" hidden="false" customHeight="false" outlineLevel="0" collapsed="false">
      <c r="D53" s="28"/>
    </row>
    <row r="54" s="33" customFormat="true" ht="12.75" hidden="false" customHeight="false" outlineLevel="0" collapsed="false">
      <c r="D54" s="28"/>
    </row>
    <row r="55" s="33" customFormat="true" ht="12.75" hidden="false" customHeight="false" outlineLevel="0" collapsed="false">
      <c r="D55" s="28"/>
    </row>
    <row r="56" s="33" customFormat="true" ht="12.75" hidden="false" customHeight="false" outlineLevel="0" collapsed="false">
      <c r="D56" s="28"/>
    </row>
    <row r="57" s="33" customFormat="true" ht="12.75" hidden="false" customHeight="false" outlineLevel="0" collapsed="false">
      <c r="D57" s="28"/>
    </row>
    <row r="58" s="33" customFormat="true" ht="12.75" hidden="false" customHeight="false" outlineLevel="0" collapsed="false">
      <c r="D58" s="28"/>
    </row>
    <row r="59" s="33" customFormat="true" ht="12.75" hidden="false" customHeight="false" outlineLevel="0" collapsed="false">
      <c r="D59" s="28"/>
    </row>
    <row r="60" s="33" customFormat="true" ht="12.75" hidden="false" customHeight="false" outlineLevel="0" collapsed="false">
      <c r="D60" s="28"/>
    </row>
    <row r="61" s="33" customFormat="true" ht="12.75" hidden="false" customHeight="false" outlineLevel="0" collapsed="false">
      <c r="D61" s="28"/>
    </row>
    <row r="62" s="33" customFormat="true" ht="12.75" hidden="false" customHeight="false" outlineLevel="0" collapsed="false">
      <c r="D62" s="28"/>
    </row>
    <row r="63" s="33" customFormat="true" ht="12.75" hidden="false" customHeight="false" outlineLevel="0" collapsed="false">
      <c r="D63" s="28"/>
    </row>
    <row r="64" s="33" customFormat="true" ht="12.75" hidden="false" customHeight="false" outlineLevel="0" collapsed="false">
      <c r="D64" s="28"/>
    </row>
    <row r="65" s="33" customFormat="true" ht="12.75" hidden="false" customHeight="false" outlineLevel="0" collapsed="false">
      <c r="D65" s="28"/>
    </row>
    <row r="66" s="33" customFormat="true" ht="12.75" hidden="false" customHeight="false" outlineLevel="0" collapsed="false">
      <c r="D66" s="28"/>
    </row>
    <row r="67" s="33" customFormat="true" ht="12.75" hidden="false" customHeight="false" outlineLevel="0" collapsed="false">
      <c r="D67" s="28"/>
    </row>
    <row r="68" s="33" customFormat="true" ht="12.75" hidden="false" customHeight="false" outlineLevel="0" collapsed="false">
      <c r="D68" s="28"/>
    </row>
    <row r="69" s="33" customFormat="true" ht="12.75" hidden="false" customHeight="false" outlineLevel="0" collapsed="false">
      <c r="D69" s="28"/>
    </row>
    <row r="70" s="33" customFormat="true" ht="12.75" hidden="false" customHeight="false" outlineLevel="0" collapsed="false">
      <c r="D70" s="28"/>
    </row>
    <row r="71" s="33" customFormat="true" ht="12.75" hidden="false" customHeight="false" outlineLevel="0" collapsed="false">
      <c r="D71" s="28"/>
    </row>
    <row r="72" s="33" customFormat="true" ht="12.75" hidden="false" customHeight="false" outlineLevel="0" collapsed="false">
      <c r="D72" s="28"/>
    </row>
    <row r="73" s="33" customFormat="true" ht="12.75" hidden="false" customHeight="false" outlineLevel="0" collapsed="false">
      <c r="D73" s="28"/>
    </row>
    <row r="74" s="33" customFormat="true" ht="12.75" hidden="false" customHeight="false" outlineLevel="0" collapsed="false">
      <c r="D74" s="28"/>
    </row>
    <row r="75" s="33" customFormat="true" ht="12.75" hidden="false" customHeight="false" outlineLevel="0" collapsed="false">
      <c r="D75" s="28"/>
    </row>
    <row r="76" s="33" customFormat="true" ht="12.75" hidden="false" customHeight="false" outlineLevel="0" collapsed="false">
      <c r="D76" s="28"/>
    </row>
    <row r="77" s="33" customFormat="true" ht="12.75" hidden="false" customHeight="false" outlineLevel="0" collapsed="false">
      <c r="D77" s="28"/>
    </row>
    <row r="78" s="33" customFormat="true" ht="12.75" hidden="false" customHeight="false" outlineLevel="0" collapsed="false">
      <c r="D78" s="28"/>
    </row>
    <row r="79" s="33" customFormat="true" ht="12.75" hidden="false" customHeight="false" outlineLevel="0" collapsed="false">
      <c r="D79" s="28"/>
    </row>
    <row r="80" s="33" customFormat="true" ht="12.75" hidden="false" customHeight="false" outlineLevel="0" collapsed="false">
      <c r="D80" s="28"/>
    </row>
    <row r="81" s="33" customFormat="true" ht="12.75" hidden="false" customHeight="false" outlineLevel="0" collapsed="false">
      <c r="D81" s="28"/>
    </row>
    <row r="82" s="33" customFormat="true" ht="12.75" hidden="false" customHeight="false" outlineLevel="0" collapsed="false">
      <c r="D82" s="28"/>
    </row>
    <row r="83" s="33" customFormat="true" ht="12.75" hidden="false" customHeight="false" outlineLevel="0" collapsed="false">
      <c r="D83" s="28"/>
    </row>
    <row r="84" s="33" customFormat="true" ht="12.75" hidden="false" customHeight="false" outlineLevel="0" collapsed="false">
      <c r="D84" s="28"/>
    </row>
    <row r="85" s="33" customFormat="true" ht="12.75" hidden="false" customHeight="false" outlineLevel="0" collapsed="false">
      <c r="D85" s="28"/>
    </row>
    <row r="86" s="33" customFormat="true" ht="12.75" hidden="false" customHeight="false" outlineLevel="0" collapsed="false">
      <c r="D86" s="28"/>
    </row>
    <row r="87" s="33" customFormat="true" ht="12.75" hidden="false" customHeight="false" outlineLevel="0" collapsed="false">
      <c r="D87" s="28"/>
    </row>
    <row r="88" s="33" customFormat="true" ht="12.75" hidden="false" customHeight="false" outlineLevel="0" collapsed="false">
      <c r="D88" s="28"/>
    </row>
    <row r="89" s="33" customFormat="true" ht="12.75" hidden="false" customHeight="false" outlineLevel="0" collapsed="false">
      <c r="D89" s="28"/>
    </row>
    <row r="90" s="33" customFormat="true" ht="12.75" hidden="false" customHeight="false" outlineLevel="0" collapsed="false">
      <c r="D90" s="28"/>
    </row>
    <row r="91" s="33" customFormat="true" ht="12.75" hidden="false" customHeight="false" outlineLevel="0" collapsed="false">
      <c r="D91" s="28"/>
    </row>
    <row r="92" s="33" customFormat="true" ht="12.75" hidden="false" customHeight="false" outlineLevel="0" collapsed="false">
      <c r="D92" s="28"/>
    </row>
    <row r="93" s="33" customFormat="true" ht="12.75" hidden="false" customHeight="false" outlineLevel="0" collapsed="false">
      <c r="D93" s="28"/>
    </row>
    <row r="94" s="33" customFormat="true" ht="12.75" hidden="false" customHeight="false" outlineLevel="0" collapsed="false">
      <c r="D94" s="28"/>
    </row>
    <row r="95" s="33" customFormat="true" ht="12.75" hidden="false" customHeight="false" outlineLevel="0" collapsed="false">
      <c r="D95" s="28"/>
    </row>
    <row r="96" s="33" customFormat="true" ht="12.75" hidden="false" customHeight="false" outlineLevel="0" collapsed="false">
      <c r="D96" s="28"/>
    </row>
    <row r="97" s="33" customFormat="true" ht="12.75" hidden="false" customHeight="false" outlineLevel="0" collapsed="false">
      <c r="D97" s="28"/>
    </row>
    <row r="98" s="33" customFormat="true" ht="12.75" hidden="false" customHeight="false" outlineLevel="0" collapsed="false">
      <c r="D98" s="28"/>
    </row>
    <row r="99" s="33" customFormat="true" ht="12.75" hidden="false" customHeight="false" outlineLevel="0" collapsed="false">
      <c r="D99" s="28"/>
    </row>
    <row r="100" s="33" customFormat="true" ht="12.75" hidden="false" customHeight="false" outlineLevel="0" collapsed="false">
      <c r="D100" s="28"/>
    </row>
    <row r="101" s="33" customFormat="true" ht="12.75" hidden="false" customHeight="false" outlineLevel="0" collapsed="false">
      <c r="D101" s="28"/>
    </row>
    <row r="102" s="33" customFormat="true" ht="12.75" hidden="false" customHeight="false" outlineLevel="0" collapsed="false">
      <c r="D102" s="28"/>
    </row>
    <row r="103" s="33" customFormat="true" ht="12.75" hidden="false" customHeight="false" outlineLevel="0" collapsed="false">
      <c r="D103" s="28"/>
    </row>
    <row r="104" s="33" customFormat="true" ht="12.75" hidden="false" customHeight="false" outlineLevel="0" collapsed="false">
      <c r="D104" s="28"/>
    </row>
    <row r="105" s="33" customFormat="true" ht="12.75" hidden="false" customHeight="false" outlineLevel="0" collapsed="false">
      <c r="D105" s="28"/>
    </row>
    <row r="106" s="33" customFormat="true" ht="12.75" hidden="false" customHeight="false" outlineLevel="0" collapsed="false">
      <c r="D106" s="28"/>
    </row>
    <row r="107" s="33" customFormat="true" ht="12.75" hidden="false" customHeight="false" outlineLevel="0" collapsed="false">
      <c r="D107" s="28"/>
    </row>
    <row r="108" s="33" customFormat="true" ht="12.75" hidden="false" customHeight="false" outlineLevel="0" collapsed="false">
      <c r="D108" s="28"/>
    </row>
    <row r="109" s="33" customFormat="true" ht="12.75" hidden="false" customHeight="false" outlineLevel="0" collapsed="false">
      <c r="D109" s="28"/>
    </row>
    <row r="110" s="33" customFormat="true" ht="12.75" hidden="false" customHeight="false" outlineLevel="0" collapsed="false">
      <c r="D110" s="28"/>
    </row>
    <row r="111" s="33" customFormat="true" ht="12.75" hidden="false" customHeight="false" outlineLevel="0" collapsed="false">
      <c r="D111" s="28"/>
    </row>
    <row r="112" s="33" customFormat="true" ht="12.75" hidden="false" customHeight="false" outlineLevel="0" collapsed="false">
      <c r="D112" s="28"/>
    </row>
    <row r="113" s="33" customFormat="true" ht="12.75" hidden="false" customHeight="false" outlineLevel="0" collapsed="false">
      <c r="D113" s="28"/>
    </row>
    <row r="114" s="33" customFormat="true" ht="12.75" hidden="false" customHeight="false" outlineLevel="0" collapsed="false">
      <c r="D114" s="28"/>
    </row>
    <row r="115" s="33" customFormat="true" ht="12.75" hidden="false" customHeight="false" outlineLevel="0" collapsed="false">
      <c r="D115" s="28"/>
    </row>
    <row r="116" s="33" customFormat="true" ht="12.75" hidden="false" customHeight="false" outlineLevel="0" collapsed="false">
      <c r="D116" s="28"/>
    </row>
    <row r="117" s="33" customFormat="true" ht="12.75" hidden="false" customHeight="false" outlineLevel="0" collapsed="false">
      <c r="D117" s="28"/>
    </row>
    <row r="118" s="33" customFormat="true" ht="12.75" hidden="false" customHeight="false" outlineLevel="0" collapsed="false">
      <c r="D118" s="28"/>
    </row>
    <row r="119" s="33" customFormat="true" ht="12.75" hidden="false" customHeight="false" outlineLevel="0" collapsed="false">
      <c r="D119" s="28"/>
    </row>
    <row r="120" s="33" customFormat="true" ht="12.75" hidden="false" customHeight="false" outlineLevel="0" collapsed="false">
      <c r="D120" s="28"/>
    </row>
    <row r="121" s="33" customFormat="true" ht="12.75" hidden="false" customHeight="false" outlineLevel="0" collapsed="false">
      <c r="D121" s="28"/>
    </row>
    <row r="122" s="33" customFormat="true" ht="12.75" hidden="false" customHeight="false" outlineLevel="0" collapsed="false">
      <c r="D122" s="28"/>
    </row>
    <row r="123" s="33" customFormat="true" ht="12.75" hidden="false" customHeight="false" outlineLevel="0" collapsed="false">
      <c r="D123" s="28"/>
    </row>
    <row r="124" s="33" customFormat="true" ht="12.75" hidden="false" customHeight="false" outlineLevel="0" collapsed="false">
      <c r="D124" s="28"/>
    </row>
    <row r="125" s="33" customFormat="true" ht="12.75" hidden="false" customHeight="false" outlineLevel="0" collapsed="false">
      <c r="D125" s="28"/>
    </row>
    <row r="126" s="33" customFormat="true" ht="12.75" hidden="false" customHeight="false" outlineLevel="0" collapsed="false">
      <c r="D126" s="28"/>
    </row>
    <row r="127" s="33" customFormat="true" ht="12.75" hidden="false" customHeight="false" outlineLevel="0" collapsed="false">
      <c r="D127" s="28"/>
    </row>
    <row r="128" s="33" customFormat="true" ht="12.75" hidden="false" customHeight="false" outlineLevel="0" collapsed="false">
      <c r="D128" s="28"/>
    </row>
    <row r="129" s="33" customFormat="true" ht="12.75" hidden="false" customHeight="false" outlineLevel="0" collapsed="false">
      <c r="D129" s="28"/>
    </row>
    <row r="130" s="33" customFormat="true" ht="12.75" hidden="false" customHeight="false" outlineLevel="0" collapsed="false">
      <c r="D130" s="28"/>
    </row>
    <row r="131" s="33" customFormat="true" ht="12.75" hidden="false" customHeight="false" outlineLevel="0" collapsed="false">
      <c r="D131" s="28"/>
    </row>
    <row r="132" s="33" customFormat="true" ht="12.75" hidden="false" customHeight="false" outlineLevel="0" collapsed="false">
      <c r="D132" s="28"/>
    </row>
    <row r="133" s="33" customFormat="true" ht="12.75" hidden="false" customHeight="false" outlineLevel="0" collapsed="false">
      <c r="D133" s="28"/>
    </row>
    <row r="134" s="33" customFormat="true" ht="12.75" hidden="false" customHeight="false" outlineLevel="0" collapsed="false">
      <c r="D134" s="28"/>
    </row>
    <row r="135" s="33" customFormat="true" ht="12.75" hidden="false" customHeight="false" outlineLevel="0" collapsed="false">
      <c r="D135" s="28"/>
    </row>
    <row r="136" s="33" customFormat="true" ht="12.75" hidden="false" customHeight="false" outlineLevel="0" collapsed="false">
      <c r="D136" s="28"/>
    </row>
    <row r="137" s="33" customFormat="true" ht="12.75" hidden="false" customHeight="false" outlineLevel="0" collapsed="false">
      <c r="D137" s="28"/>
    </row>
    <row r="138" s="33" customFormat="true" ht="12.75" hidden="false" customHeight="false" outlineLevel="0" collapsed="false">
      <c r="D138" s="28"/>
    </row>
    <row r="139" s="33" customFormat="true" ht="12.75" hidden="false" customHeight="false" outlineLevel="0" collapsed="false">
      <c r="D139" s="28"/>
    </row>
    <row r="140" s="33" customFormat="true" ht="12.75" hidden="false" customHeight="false" outlineLevel="0" collapsed="false">
      <c r="D140" s="28"/>
    </row>
    <row r="141" s="33" customFormat="true" ht="12.75" hidden="false" customHeight="false" outlineLevel="0" collapsed="false">
      <c r="D141" s="28"/>
    </row>
    <row r="142" s="33" customFormat="true" ht="12.75" hidden="false" customHeight="false" outlineLevel="0" collapsed="false">
      <c r="D142" s="28"/>
    </row>
    <row r="143" s="33" customFormat="true" ht="12.75" hidden="false" customHeight="false" outlineLevel="0" collapsed="false">
      <c r="D143" s="28"/>
    </row>
    <row r="144" s="33" customFormat="true" ht="12.75" hidden="false" customHeight="false" outlineLevel="0" collapsed="false">
      <c r="D144" s="28"/>
    </row>
    <row r="145" s="33" customFormat="true" ht="12.75" hidden="false" customHeight="false" outlineLevel="0" collapsed="false">
      <c r="D145" s="28"/>
    </row>
    <row r="146" s="33" customFormat="true" ht="12.75" hidden="false" customHeight="false" outlineLevel="0" collapsed="false">
      <c r="D146" s="28"/>
    </row>
    <row r="147" s="33" customFormat="true" ht="12.75" hidden="false" customHeight="false" outlineLevel="0" collapsed="false">
      <c r="D147" s="28"/>
    </row>
    <row r="148" s="33" customFormat="true" ht="12.75" hidden="false" customHeight="false" outlineLevel="0" collapsed="false">
      <c r="D148" s="28"/>
    </row>
    <row r="149" s="33" customFormat="true" ht="12.75" hidden="false" customHeight="false" outlineLevel="0" collapsed="false">
      <c r="D149" s="28"/>
    </row>
    <row r="150" s="33" customFormat="true" ht="12.75" hidden="false" customHeight="false" outlineLevel="0" collapsed="false">
      <c r="D150" s="28"/>
    </row>
    <row r="151" s="33" customFormat="true" ht="12.75" hidden="false" customHeight="false" outlineLevel="0" collapsed="false">
      <c r="D151" s="28"/>
    </row>
    <row r="152" s="33" customFormat="true" ht="12.75" hidden="false" customHeight="false" outlineLevel="0" collapsed="false">
      <c r="D152" s="28"/>
    </row>
    <row r="153" s="33" customFormat="true" ht="12.75" hidden="false" customHeight="false" outlineLevel="0" collapsed="false">
      <c r="D153" s="28"/>
    </row>
    <row r="154" s="33" customFormat="true" ht="12.75" hidden="false" customHeight="false" outlineLevel="0" collapsed="false">
      <c r="D154" s="28"/>
    </row>
    <row r="155" s="33" customFormat="true" ht="12.75" hidden="false" customHeight="false" outlineLevel="0" collapsed="false">
      <c r="D155" s="28"/>
    </row>
    <row r="156" s="33" customFormat="true" ht="12.75" hidden="false" customHeight="false" outlineLevel="0" collapsed="false">
      <c r="D156" s="28"/>
    </row>
    <row r="157" s="33" customFormat="true" ht="12.75" hidden="false" customHeight="false" outlineLevel="0" collapsed="false">
      <c r="D157" s="28"/>
    </row>
    <row r="158" s="33" customFormat="true" ht="12.75" hidden="false" customHeight="false" outlineLevel="0" collapsed="false">
      <c r="D158" s="28"/>
    </row>
    <row r="159" s="33" customFormat="true" ht="12.75" hidden="false" customHeight="false" outlineLevel="0" collapsed="false">
      <c r="D159" s="28"/>
    </row>
    <row r="160" s="33" customFormat="true" ht="12.75" hidden="false" customHeight="false" outlineLevel="0" collapsed="false">
      <c r="D160" s="28"/>
    </row>
    <row r="161" s="33" customFormat="true" ht="12.75" hidden="false" customHeight="false" outlineLevel="0" collapsed="false">
      <c r="D161" s="28"/>
    </row>
    <row r="162" s="33" customFormat="true" ht="12.75" hidden="false" customHeight="false" outlineLevel="0" collapsed="false">
      <c r="D162" s="28"/>
    </row>
    <row r="163" s="33" customFormat="true" ht="12.75" hidden="false" customHeight="false" outlineLevel="0" collapsed="false">
      <c r="D163" s="28"/>
    </row>
    <row r="164" s="33" customFormat="true" ht="12.75" hidden="false" customHeight="false" outlineLevel="0" collapsed="false">
      <c r="D164" s="28"/>
    </row>
    <row r="165" s="33" customFormat="true" ht="12.75" hidden="false" customHeight="false" outlineLevel="0" collapsed="false">
      <c r="D165" s="28"/>
    </row>
    <row r="166" s="33" customFormat="true" ht="12.75" hidden="false" customHeight="false" outlineLevel="0" collapsed="false">
      <c r="D166" s="28"/>
    </row>
    <row r="167" s="33" customFormat="true" ht="12.75" hidden="false" customHeight="false" outlineLevel="0" collapsed="false">
      <c r="D167" s="28"/>
    </row>
    <row r="168" s="33" customFormat="true" ht="12.75" hidden="false" customHeight="false" outlineLevel="0" collapsed="false">
      <c r="D168" s="28"/>
    </row>
    <row r="169" s="33" customFormat="true" ht="12.75" hidden="false" customHeight="false" outlineLevel="0" collapsed="false">
      <c r="D169" s="28"/>
    </row>
    <row r="170" s="33" customFormat="true" ht="12.75" hidden="false" customHeight="false" outlineLevel="0" collapsed="false">
      <c r="D170" s="28"/>
    </row>
    <row r="171" s="33" customFormat="true" ht="12.75" hidden="false" customHeight="false" outlineLevel="0" collapsed="false">
      <c r="D171" s="28"/>
    </row>
    <row r="172" s="33" customFormat="true" ht="12.75" hidden="false" customHeight="false" outlineLevel="0" collapsed="false">
      <c r="D172" s="28"/>
    </row>
    <row r="173" s="33" customFormat="true" ht="12.75" hidden="false" customHeight="false" outlineLevel="0" collapsed="false">
      <c r="D173" s="28"/>
    </row>
    <row r="174" s="33" customFormat="true" ht="12.75" hidden="false" customHeight="false" outlineLevel="0" collapsed="false">
      <c r="D174" s="28"/>
    </row>
    <row r="175" s="33" customFormat="true" ht="12.75" hidden="false" customHeight="false" outlineLevel="0" collapsed="false">
      <c r="D175" s="28"/>
    </row>
    <row r="176" s="33" customFormat="true" ht="12.75" hidden="false" customHeight="false" outlineLevel="0" collapsed="false">
      <c r="D176" s="28"/>
    </row>
    <row r="177" s="33" customFormat="true" ht="12.75" hidden="false" customHeight="false" outlineLevel="0" collapsed="false">
      <c r="D177" s="28"/>
    </row>
    <row r="178" s="33" customFormat="true" ht="12.75" hidden="false" customHeight="false" outlineLevel="0" collapsed="false">
      <c r="D178" s="28"/>
    </row>
    <row r="179" s="33" customFormat="true" ht="12.75" hidden="false" customHeight="false" outlineLevel="0" collapsed="false">
      <c r="D179" s="28"/>
    </row>
    <row r="180" s="33" customFormat="true" ht="12.75" hidden="false" customHeight="false" outlineLevel="0" collapsed="false">
      <c r="D180" s="28"/>
    </row>
    <row r="181" s="33" customFormat="true" ht="12.75" hidden="false" customHeight="false" outlineLevel="0" collapsed="false">
      <c r="D181" s="28"/>
    </row>
    <row r="182" s="33" customFormat="true" ht="12.75" hidden="false" customHeight="false" outlineLevel="0" collapsed="false">
      <c r="D182" s="28"/>
    </row>
  </sheetData>
  <hyperlinks>
    <hyperlink ref="D9" location="'Tabelle 1.1'!A1" display="Zur Tabelle"/>
    <hyperlink ref="D10" location="'Tabelle 1.2'!A1" display="Zur Tabelle"/>
    <hyperlink ref="D11" location="'Tabelle 1.3'!A1" display="Zur Tabelle"/>
    <hyperlink ref="D14" location="'Tabelle 2'!A1" display="Zur Tabelle"/>
    <hyperlink ref="D16" location="'Tabelle 3'!A1" display="Zur Tabelle"/>
    <hyperlink ref="D19" location="'Tabelle 4'!A1" display="Zur Tabelle"/>
    <hyperlink ref="D21" location="'Tabelle 5'!A1" display="Zur Tabelle"/>
    <hyperlink ref="D27" location="'Schaubild 1'!A1" display="Zum Schaubild"/>
    <hyperlink ref="D29" location="'Schaubild 2'!A1" display="Zum Schaubild"/>
    <hyperlink ref="D32" location="'Schaubild 3'!A1" display="Zum Schaubild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7" width="43.42"/>
    <col collapsed="false" customWidth="true" hidden="false" outlineLevel="0" max="3" min="3" style="37" width="21.56"/>
    <col collapsed="false" customWidth="true" hidden="false" outlineLevel="0" max="8" min="4" style="37" width="18.99"/>
    <col collapsed="false" customWidth="false" hidden="false" outlineLevel="0" max="257" min="9" style="37" width="12.56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2"/>
      <c r="D2" s="41"/>
      <c r="E2" s="41"/>
      <c r="F2" s="41"/>
      <c r="G2" s="41"/>
      <c r="H2" s="41"/>
    </row>
    <row r="3" customFormat="false" ht="12" hidden="false" customHeight="tru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.75" hidden="false" customHeight="true" outlineLevel="0" collapsed="false">
      <c r="A5" s="44" t="s">
        <v>36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4" t="s">
        <v>37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A7" s="47" t="s">
        <v>38</v>
      </c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59" t="n">
        <v>1610833</v>
      </c>
      <c r="D15" s="59" t="n">
        <v>813411</v>
      </c>
      <c r="E15" s="59" t="n">
        <v>248562</v>
      </c>
      <c r="F15" s="59" t="n">
        <v>130538</v>
      </c>
      <c r="G15" s="59" t="n">
        <v>391279</v>
      </c>
      <c r="H15" s="59" t="n">
        <v>203644</v>
      </c>
      <c r="L15" s="60"/>
    </row>
    <row r="16" customFormat="false" ht="18" hidden="false" customHeight="false" outlineLevel="0" collapsed="false">
      <c r="A16" s="38"/>
      <c r="B16" s="61"/>
      <c r="C16" s="59"/>
      <c r="D16" s="59"/>
      <c r="E16" s="59"/>
      <c r="F16" s="59"/>
      <c r="G16" s="59"/>
      <c r="H16" s="59"/>
      <c r="L16" s="60"/>
    </row>
    <row r="17" customFormat="false" ht="18" hidden="false" customHeight="false" outlineLevel="0" collapsed="false">
      <c r="A17" s="38"/>
      <c r="B17" s="62" t="s">
        <v>50</v>
      </c>
      <c r="C17" s="59" t="n">
        <v>172341</v>
      </c>
      <c r="D17" s="59" t="n">
        <v>81767</v>
      </c>
      <c r="E17" s="59" t="n">
        <v>32609</v>
      </c>
      <c r="F17" s="59" t="n">
        <v>15749</v>
      </c>
      <c r="G17" s="59" t="n">
        <v>43690</v>
      </c>
      <c r="H17" s="59" t="n">
        <v>20947</v>
      </c>
    </row>
    <row r="18" customFormat="false" ht="18" hidden="false" customHeight="false" outlineLevel="0" collapsed="false">
      <c r="A18" s="38"/>
      <c r="B18" s="62" t="s">
        <v>51</v>
      </c>
      <c r="C18" s="59" t="n">
        <v>217198</v>
      </c>
      <c r="D18" s="59" t="n">
        <v>114384</v>
      </c>
      <c r="E18" s="59" t="n">
        <v>38266</v>
      </c>
      <c r="F18" s="59" t="n">
        <v>20616</v>
      </c>
      <c r="G18" s="59" t="n">
        <v>58950</v>
      </c>
      <c r="H18" s="59" t="n">
        <v>30811</v>
      </c>
    </row>
    <row r="19" customFormat="false" ht="18" hidden="false" customHeight="false" outlineLevel="0" collapsed="false">
      <c r="A19" s="38"/>
      <c r="B19" s="62" t="s">
        <v>52</v>
      </c>
      <c r="C19" s="59" t="n">
        <v>107895</v>
      </c>
      <c r="D19" s="59" t="n">
        <v>53846</v>
      </c>
      <c r="E19" s="59" t="n">
        <v>15312</v>
      </c>
      <c r="F19" s="59" t="n">
        <v>8116</v>
      </c>
      <c r="G19" s="59" t="n">
        <v>25396</v>
      </c>
      <c r="H19" s="59" t="n">
        <v>13526</v>
      </c>
    </row>
    <row r="20" customFormat="false" ht="18" hidden="false" customHeight="false" outlineLevel="0" collapsed="false">
      <c r="A20" s="38"/>
      <c r="B20" s="62" t="s">
        <v>53</v>
      </c>
      <c r="C20" s="59" t="n">
        <v>34603</v>
      </c>
      <c r="D20" s="59" t="n">
        <v>18994</v>
      </c>
      <c r="E20" s="59" t="n">
        <v>5907</v>
      </c>
      <c r="F20" s="59" t="n">
        <v>3345</v>
      </c>
      <c r="G20" s="59" t="n">
        <v>9307</v>
      </c>
      <c r="H20" s="59" t="n">
        <v>5264</v>
      </c>
    </row>
    <row r="21" customFormat="false" ht="18" hidden="false" customHeight="false" outlineLevel="0" collapsed="false">
      <c r="A21" s="38"/>
      <c r="B21" s="62" t="s">
        <v>54</v>
      </c>
      <c r="C21" s="59" t="n">
        <v>21429</v>
      </c>
      <c r="D21" s="59" t="n">
        <v>10805</v>
      </c>
      <c r="E21" s="59" t="n">
        <v>3903</v>
      </c>
      <c r="F21" s="59" t="n">
        <v>1875</v>
      </c>
      <c r="G21" s="59" t="n">
        <v>6922</v>
      </c>
      <c r="H21" s="59" t="n">
        <v>3539</v>
      </c>
    </row>
    <row r="22" customFormat="false" ht="18" hidden="false" customHeight="false" outlineLevel="0" collapsed="false">
      <c r="A22" s="38"/>
      <c r="B22" s="62" t="s">
        <v>55</v>
      </c>
      <c r="C22" s="59" t="n">
        <v>52059</v>
      </c>
      <c r="D22" s="59" t="n">
        <v>25710</v>
      </c>
      <c r="E22" s="59" t="n">
        <v>7810</v>
      </c>
      <c r="F22" s="59" t="n">
        <v>3766</v>
      </c>
      <c r="G22" s="59" t="n">
        <v>11785</v>
      </c>
      <c r="H22" s="59" t="n">
        <v>5795</v>
      </c>
    </row>
    <row r="23" customFormat="false" ht="18" hidden="false" customHeight="false" outlineLevel="0" collapsed="false">
      <c r="A23" s="38"/>
      <c r="B23" s="62" t="s">
        <v>56</v>
      </c>
      <c r="C23" s="59" t="n">
        <v>139800</v>
      </c>
      <c r="D23" s="59" t="n">
        <v>71332</v>
      </c>
      <c r="E23" s="59" t="n">
        <v>20567</v>
      </c>
      <c r="F23" s="59" t="n">
        <v>10933</v>
      </c>
      <c r="G23" s="59" t="n">
        <v>32046</v>
      </c>
      <c r="H23" s="59" t="n">
        <v>16935</v>
      </c>
    </row>
    <row r="24" customFormat="false" ht="18" hidden="false" customHeight="false" outlineLevel="0" collapsed="false">
      <c r="A24" s="38"/>
      <c r="B24" s="62" t="s">
        <v>57</v>
      </c>
      <c r="C24" s="59" t="n">
        <v>26779</v>
      </c>
      <c r="D24" s="59" t="n">
        <v>14104</v>
      </c>
      <c r="E24" s="59" t="n">
        <v>3630</v>
      </c>
      <c r="F24" s="59" t="n">
        <v>1994</v>
      </c>
      <c r="G24" s="59" t="n">
        <v>6233</v>
      </c>
      <c r="H24" s="59" t="n">
        <v>3330</v>
      </c>
    </row>
    <row r="25" customFormat="false" ht="18" hidden="false" customHeight="false" outlineLevel="0" collapsed="false">
      <c r="A25" s="38"/>
      <c r="B25" s="62" t="s">
        <v>58</v>
      </c>
      <c r="C25" s="59" t="n">
        <v>115529</v>
      </c>
      <c r="D25" s="59" t="n">
        <v>58847</v>
      </c>
      <c r="E25" s="59" t="n">
        <v>19833</v>
      </c>
      <c r="F25" s="59" t="n">
        <v>10581</v>
      </c>
      <c r="G25" s="59" t="n">
        <v>30209</v>
      </c>
      <c r="H25" s="59" t="n">
        <v>16145</v>
      </c>
    </row>
    <row r="26" customFormat="false" ht="18" hidden="false" customHeight="false" outlineLevel="0" collapsed="false">
      <c r="A26" s="38"/>
      <c r="B26" s="62" t="s">
        <v>59</v>
      </c>
      <c r="C26" s="59" t="n">
        <v>445393</v>
      </c>
      <c r="D26" s="59" t="n">
        <v>219986</v>
      </c>
      <c r="E26" s="59" t="n">
        <v>59288</v>
      </c>
      <c r="F26" s="59" t="n">
        <v>31312</v>
      </c>
      <c r="G26" s="59" t="n">
        <v>100494</v>
      </c>
      <c r="H26" s="59" t="n">
        <v>52294</v>
      </c>
    </row>
    <row r="27" customFormat="false" ht="18" hidden="false" customHeight="false" outlineLevel="0" collapsed="false">
      <c r="A27" s="38"/>
      <c r="B27" s="62" t="s">
        <v>60</v>
      </c>
      <c r="C27" s="59" t="n">
        <v>79687</v>
      </c>
      <c r="D27" s="59" t="n">
        <v>43930</v>
      </c>
      <c r="E27" s="59" t="n">
        <v>10252</v>
      </c>
      <c r="F27" s="59" t="n">
        <v>5924</v>
      </c>
      <c r="G27" s="59" t="n">
        <v>15792</v>
      </c>
      <c r="H27" s="59" t="n">
        <v>8844</v>
      </c>
    </row>
    <row r="28" customFormat="false" ht="18" hidden="false" customHeight="false" outlineLevel="0" collapsed="false">
      <c r="A28" s="38"/>
      <c r="B28" s="62" t="s">
        <v>61</v>
      </c>
      <c r="C28" s="59" t="n">
        <v>17888</v>
      </c>
      <c r="D28" s="59" t="n">
        <v>9228</v>
      </c>
      <c r="E28" s="59" t="n">
        <v>2779</v>
      </c>
      <c r="F28" s="59" t="n">
        <v>1529</v>
      </c>
      <c r="G28" s="59" t="n">
        <v>4165</v>
      </c>
      <c r="H28" s="59" t="n">
        <v>2187</v>
      </c>
    </row>
    <row r="29" customFormat="false" ht="18" hidden="false" customHeight="false" outlineLevel="0" collapsed="false">
      <c r="A29" s="38"/>
      <c r="B29" s="62" t="s">
        <v>62</v>
      </c>
      <c r="C29" s="59" t="n">
        <v>78376</v>
      </c>
      <c r="D29" s="59" t="n">
        <v>37182</v>
      </c>
      <c r="E29" s="59" t="n">
        <v>12037</v>
      </c>
      <c r="F29" s="59" t="n">
        <v>5951</v>
      </c>
      <c r="G29" s="59" t="n">
        <v>20376</v>
      </c>
      <c r="H29" s="59" t="n">
        <v>10130</v>
      </c>
    </row>
    <row r="30" customFormat="false" ht="18" hidden="false" customHeight="false" outlineLevel="0" collapsed="false">
      <c r="A30" s="38"/>
      <c r="B30" s="62" t="s">
        <v>63</v>
      </c>
      <c r="C30" s="59" t="n">
        <v>33516</v>
      </c>
      <c r="D30" s="59" t="n">
        <v>16913</v>
      </c>
      <c r="E30" s="59" t="n">
        <v>5324</v>
      </c>
      <c r="F30" s="59" t="n">
        <v>2781</v>
      </c>
      <c r="G30" s="59" t="n">
        <v>8153</v>
      </c>
      <c r="H30" s="59" t="n">
        <v>4146</v>
      </c>
    </row>
    <row r="31" customFormat="false" ht="18" hidden="false" customHeight="false" outlineLevel="0" collapsed="false">
      <c r="A31" s="38"/>
      <c r="B31" s="62" t="s">
        <v>64</v>
      </c>
      <c r="C31" s="59" t="n">
        <v>31954</v>
      </c>
      <c r="D31" s="59" t="n">
        <v>17804</v>
      </c>
      <c r="E31" s="59" t="n">
        <v>4878</v>
      </c>
      <c r="F31" s="59" t="n">
        <v>2791</v>
      </c>
      <c r="G31" s="59" t="n">
        <v>7747</v>
      </c>
      <c r="H31" s="59" t="n">
        <v>4433</v>
      </c>
    </row>
    <row r="32" customFormat="false" ht="18" hidden="false" customHeight="false" outlineLevel="0" collapsed="false">
      <c r="A32" s="38"/>
      <c r="B32" s="62" t="s">
        <v>65</v>
      </c>
      <c r="C32" s="59" t="n">
        <v>36386</v>
      </c>
      <c r="D32" s="59" t="n">
        <v>18579</v>
      </c>
      <c r="E32" s="59" t="n">
        <v>6167</v>
      </c>
      <c r="F32" s="59" t="n">
        <v>3275</v>
      </c>
      <c r="G32" s="59" t="n">
        <v>10014</v>
      </c>
      <c r="H32" s="59" t="n">
        <v>5318</v>
      </c>
    </row>
    <row r="33" customFormat="false" ht="18" hidden="false" customHeight="false" outlineLevel="0" collapsed="false">
      <c r="A33" s="38"/>
      <c r="B33" s="61"/>
      <c r="C33" s="59"/>
      <c r="D33" s="59"/>
      <c r="E33" s="59"/>
      <c r="F33" s="59"/>
      <c r="G33" s="59"/>
      <c r="H33" s="59"/>
    </row>
    <row r="34" customFormat="false" ht="18" hidden="false" customHeight="false" outlineLevel="0" collapsed="false">
      <c r="A34" s="38"/>
      <c r="B34" s="61"/>
      <c r="C34" s="59"/>
      <c r="D34" s="59"/>
      <c r="E34" s="59"/>
      <c r="F34" s="59"/>
      <c r="G34" s="59"/>
      <c r="H34" s="59"/>
    </row>
    <row r="35" customFormat="false" ht="18" hidden="false" customHeight="false" outlineLevel="0" collapsed="false">
      <c r="A35" s="38"/>
      <c r="B35" s="61"/>
      <c r="C35" s="59"/>
      <c r="D35" s="59"/>
      <c r="E35" s="59"/>
      <c r="F35" s="59"/>
      <c r="G35" s="59"/>
      <c r="H35" s="59"/>
    </row>
    <row r="36" customFormat="false" ht="18" hidden="true" customHeight="false" outlineLevel="0" collapsed="false">
      <c r="A36" s="63" t="s">
        <v>66</v>
      </c>
      <c r="B36" s="61"/>
      <c r="C36" s="59"/>
      <c r="D36" s="59"/>
      <c r="E36" s="59"/>
      <c r="F36" s="59"/>
      <c r="G36" s="59"/>
      <c r="H36" s="59"/>
    </row>
    <row r="37" customFormat="false" ht="18" hidden="true" customHeight="false" outlineLevel="0" collapsed="false">
      <c r="A37" s="38"/>
      <c r="B37" s="61"/>
      <c r="C37" s="59"/>
      <c r="D37" s="59"/>
      <c r="E37" s="59"/>
      <c r="F37" s="59"/>
      <c r="G37" s="59"/>
      <c r="H37" s="59"/>
    </row>
    <row r="38" customFormat="false" ht="18" hidden="true" customHeight="false" outlineLevel="0" collapsed="false">
      <c r="A38" s="38"/>
      <c r="B38" s="64" t="s">
        <v>56</v>
      </c>
      <c r="C38" s="59"/>
      <c r="D38" s="59"/>
      <c r="E38" s="59"/>
      <c r="F38" s="59"/>
      <c r="G38" s="59"/>
      <c r="H38" s="59"/>
    </row>
    <row r="39" customFormat="false" ht="18" hidden="true" customHeight="false" outlineLevel="0" collapsed="false">
      <c r="A39" s="38"/>
      <c r="B39" s="64" t="s">
        <v>59</v>
      </c>
      <c r="C39" s="59"/>
      <c r="D39" s="59"/>
      <c r="E39" s="59"/>
      <c r="F39" s="59"/>
      <c r="G39" s="59"/>
      <c r="H39" s="59"/>
    </row>
    <row r="40" customFormat="false" ht="18" hidden="true" customHeight="false" outlineLevel="0" collapsed="false">
      <c r="A40" s="38"/>
      <c r="B40" s="61"/>
      <c r="C40" s="59"/>
      <c r="D40" s="59"/>
      <c r="E40" s="59"/>
      <c r="F40" s="59"/>
      <c r="G40" s="59"/>
      <c r="H40" s="59"/>
    </row>
    <row r="41" customFormat="false" ht="18" hidden="true" customHeight="false" outlineLevel="0" collapsed="false">
      <c r="A41" s="38"/>
      <c r="B41" s="61"/>
      <c r="C41" s="59"/>
      <c r="D41" s="59"/>
      <c r="E41" s="59"/>
      <c r="F41" s="59"/>
      <c r="G41" s="59"/>
      <c r="H41" s="59"/>
    </row>
    <row r="42" customFormat="false" ht="18" hidden="true" customHeight="false" outlineLevel="0" collapsed="false">
      <c r="A42" s="38"/>
      <c r="B42" s="61"/>
      <c r="C42" s="59"/>
      <c r="D42" s="59"/>
      <c r="E42" s="59"/>
      <c r="F42" s="59"/>
      <c r="G42" s="59"/>
      <c r="H42" s="59"/>
    </row>
    <row r="43" customFormat="false" ht="18" hidden="false" customHeight="false" outlineLevel="0" collapsed="false">
      <c r="A43" s="58" t="s">
        <v>67</v>
      </c>
      <c r="B43" s="58"/>
      <c r="C43" s="59" t="n">
        <v>25188</v>
      </c>
      <c r="D43" s="59" t="n">
        <v>19281</v>
      </c>
      <c r="E43" s="59" t="n">
        <v>3747</v>
      </c>
      <c r="F43" s="59" t="n">
        <v>3046</v>
      </c>
      <c r="G43" s="59" t="n">
        <v>5394</v>
      </c>
      <c r="H43" s="59" t="n">
        <v>4115</v>
      </c>
    </row>
    <row r="44" customFormat="false" ht="18" hidden="false" customHeight="false" outlineLevel="0" collapsed="false">
      <c r="A44" s="38"/>
      <c r="B44" s="61"/>
      <c r="C44" s="59"/>
      <c r="D44" s="59"/>
      <c r="E44" s="59"/>
      <c r="F44" s="59"/>
      <c r="G44" s="59"/>
      <c r="H44" s="59"/>
    </row>
    <row r="45" customFormat="false" ht="18" hidden="false" customHeight="false" outlineLevel="0" collapsed="false">
      <c r="A45" s="38"/>
      <c r="B45" s="62" t="s">
        <v>50</v>
      </c>
      <c r="C45" s="59" t="n">
        <v>25188</v>
      </c>
      <c r="D45" s="59" t="n">
        <v>19281</v>
      </c>
      <c r="E45" s="59" t="n">
        <v>3747</v>
      </c>
      <c r="F45" s="59" t="n">
        <v>3046</v>
      </c>
      <c r="G45" s="59" t="n">
        <v>5394</v>
      </c>
      <c r="H45" s="59" t="n">
        <v>4115</v>
      </c>
    </row>
    <row r="46" customFormat="false" ht="18" hidden="false" customHeight="false" outlineLevel="0" collapsed="false">
      <c r="A46" s="38"/>
      <c r="B46" s="61"/>
      <c r="C46" s="59"/>
      <c r="D46" s="59"/>
      <c r="E46" s="59"/>
      <c r="F46" s="59"/>
      <c r="G46" s="59"/>
      <c r="H46" s="59"/>
    </row>
    <row r="47" customFormat="false" ht="18" hidden="false" customHeight="false" outlineLevel="0" collapsed="false">
      <c r="A47" s="38"/>
      <c r="B47" s="61"/>
      <c r="C47" s="59"/>
      <c r="D47" s="59"/>
      <c r="E47" s="59"/>
      <c r="F47" s="59"/>
      <c r="G47" s="59"/>
      <c r="H47" s="59"/>
    </row>
    <row r="48" customFormat="false" ht="18" hidden="false" customHeight="false" outlineLevel="0" collapsed="false">
      <c r="A48" s="38"/>
      <c r="B48" s="61"/>
      <c r="C48" s="59"/>
      <c r="D48" s="59"/>
      <c r="E48" s="59"/>
      <c r="F48" s="59"/>
      <c r="G48" s="59"/>
      <c r="H48" s="59"/>
    </row>
    <row r="49" customFormat="false" ht="18" hidden="false" customHeight="false" outlineLevel="0" collapsed="false">
      <c r="A49" s="58" t="s">
        <v>68</v>
      </c>
      <c r="B49" s="58"/>
      <c r="C49" s="59" t="n">
        <v>2565</v>
      </c>
      <c r="D49" s="59" t="n">
        <v>1021</v>
      </c>
      <c r="E49" s="59" t="n">
        <v>250</v>
      </c>
      <c r="F49" s="59" t="n">
        <v>106</v>
      </c>
      <c r="G49" s="59" t="n">
        <v>423</v>
      </c>
      <c r="H49" s="59" t="n">
        <v>197</v>
      </c>
    </row>
    <row r="50" customFormat="false" ht="18" hidden="false" customHeight="false" outlineLevel="0" collapsed="false">
      <c r="A50" s="38"/>
      <c r="B50" s="61"/>
      <c r="C50" s="59"/>
      <c r="D50" s="59"/>
      <c r="E50" s="59"/>
      <c r="F50" s="59"/>
      <c r="G50" s="59"/>
      <c r="H50" s="59"/>
    </row>
    <row r="51" customFormat="false" ht="18" hidden="true" customHeight="false" outlineLevel="0" collapsed="false">
      <c r="A51" s="38"/>
      <c r="B51" s="64" t="s">
        <v>50</v>
      </c>
      <c r="C51" s="59"/>
      <c r="D51" s="59"/>
      <c r="E51" s="59"/>
      <c r="F51" s="59"/>
      <c r="G51" s="59"/>
      <c r="H51" s="59"/>
    </row>
    <row r="52" customFormat="false" ht="18" hidden="false" customHeight="false" outlineLevel="0" collapsed="false">
      <c r="A52" s="38"/>
      <c r="B52" s="62" t="s">
        <v>51</v>
      </c>
      <c r="C52" s="59" t="n">
        <v>539</v>
      </c>
      <c r="D52" s="59" t="n">
        <v>224</v>
      </c>
      <c r="E52" s="59" t="n">
        <v>54</v>
      </c>
      <c r="F52" s="59" t="n">
        <v>24</v>
      </c>
      <c r="G52" s="59" t="n">
        <v>148</v>
      </c>
      <c r="H52" s="59" t="n">
        <v>71</v>
      </c>
    </row>
    <row r="53" customFormat="false" ht="18" hidden="false" customHeight="false" outlineLevel="0" collapsed="false">
      <c r="A53" s="38"/>
      <c r="B53" s="62" t="s">
        <v>56</v>
      </c>
      <c r="C53" s="59" t="n">
        <v>736</v>
      </c>
      <c r="D53" s="59" t="n">
        <v>204</v>
      </c>
      <c r="E53" s="59" t="n">
        <v>94</v>
      </c>
      <c r="F53" s="59" t="n">
        <v>28</v>
      </c>
      <c r="G53" s="59" t="n">
        <v>120</v>
      </c>
      <c r="H53" s="59" t="n">
        <v>34</v>
      </c>
    </row>
    <row r="54" customFormat="false" ht="18" hidden="false" customHeight="false" outlineLevel="0" collapsed="false">
      <c r="A54" s="38"/>
      <c r="B54" s="62" t="s">
        <v>59</v>
      </c>
      <c r="C54" s="59" t="n">
        <v>517</v>
      </c>
      <c r="D54" s="59" t="n">
        <v>171</v>
      </c>
      <c r="E54" s="59" t="n">
        <v>50</v>
      </c>
      <c r="F54" s="59" t="n">
        <v>22</v>
      </c>
      <c r="G54" s="59" t="n">
        <v>52</v>
      </c>
      <c r="H54" s="59" t="n">
        <v>25</v>
      </c>
    </row>
    <row r="55" customFormat="false" ht="18" hidden="false" customHeight="false" outlineLevel="0" collapsed="false">
      <c r="A55" s="38"/>
      <c r="B55" s="62" t="s">
        <v>60</v>
      </c>
      <c r="C55" s="59" t="n">
        <v>603</v>
      </c>
      <c r="D55" s="59" t="n">
        <v>341</v>
      </c>
      <c r="E55" s="59" t="n">
        <v>52</v>
      </c>
      <c r="F55" s="59" t="n">
        <v>32</v>
      </c>
      <c r="G55" s="59" t="n">
        <v>103</v>
      </c>
      <c r="H55" s="59" t="n">
        <v>67</v>
      </c>
    </row>
    <row r="56" customFormat="false" ht="18" hidden="false" customHeight="false" outlineLevel="0" collapsed="false">
      <c r="A56" s="38"/>
      <c r="B56" s="62" t="s">
        <v>63</v>
      </c>
      <c r="C56" s="59" t="n">
        <v>170</v>
      </c>
      <c r="D56" s="59" t="n">
        <v>81</v>
      </c>
      <c r="E56" s="59" t="n">
        <v>0</v>
      </c>
      <c r="F56" s="59" t="n">
        <v>0</v>
      </c>
      <c r="G56" s="59" t="n">
        <v>0</v>
      </c>
      <c r="H56" s="59" t="n">
        <v>0</v>
      </c>
    </row>
    <row r="57" customFormat="false" ht="18" hidden="true" customHeight="false" outlineLevel="0" collapsed="false">
      <c r="A57" s="38"/>
      <c r="B57" s="64" t="s">
        <v>65</v>
      </c>
      <c r="C57" s="59"/>
      <c r="D57" s="59"/>
      <c r="E57" s="59"/>
      <c r="F57" s="59"/>
      <c r="G57" s="59"/>
      <c r="H57" s="59"/>
    </row>
    <row r="58" customFormat="false" ht="18" hidden="false" customHeight="false" outlineLevel="0" collapsed="false">
      <c r="A58" s="38"/>
      <c r="B58" s="61"/>
      <c r="C58" s="59"/>
      <c r="D58" s="59"/>
      <c r="E58" s="59"/>
      <c r="F58" s="59"/>
      <c r="G58" s="59"/>
      <c r="H58" s="59"/>
    </row>
    <row r="59" customFormat="false" ht="18" hidden="false" customHeight="false" outlineLevel="0" collapsed="false">
      <c r="A59" s="38"/>
      <c r="B59" s="61"/>
      <c r="C59" s="59"/>
      <c r="D59" s="59"/>
      <c r="E59" s="59"/>
      <c r="F59" s="59"/>
      <c r="G59" s="59"/>
      <c r="H59" s="59"/>
    </row>
    <row r="60" customFormat="false" ht="18" hidden="false" customHeight="false" outlineLevel="0" collapsed="false">
      <c r="A60" s="38"/>
      <c r="B60" s="61"/>
      <c r="C60" s="59"/>
      <c r="D60" s="59"/>
      <c r="E60" s="59"/>
      <c r="F60" s="59"/>
      <c r="G60" s="59"/>
      <c r="H60" s="59"/>
    </row>
    <row r="61" customFormat="false" ht="18" hidden="false" customHeight="false" outlineLevel="0" collapsed="false">
      <c r="A61" s="58" t="s">
        <v>69</v>
      </c>
      <c r="B61" s="58"/>
      <c r="C61" s="59" t="n">
        <v>35144</v>
      </c>
      <c r="D61" s="59" t="n">
        <v>19962</v>
      </c>
      <c r="E61" s="59" t="n">
        <v>5160</v>
      </c>
      <c r="F61" s="59" t="n">
        <v>2946</v>
      </c>
      <c r="G61" s="59" t="n">
        <v>8109</v>
      </c>
      <c r="H61" s="59" t="n">
        <v>4651</v>
      </c>
    </row>
    <row r="62" customFormat="false" ht="18" hidden="false" customHeight="false" outlineLevel="0" collapsed="false">
      <c r="A62" s="38"/>
      <c r="B62" s="61"/>
      <c r="C62" s="59"/>
      <c r="D62" s="59"/>
      <c r="E62" s="59"/>
      <c r="F62" s="59"/>
      <c r="G62" s="59"/>
      <c r="H62" s="59"/>
    </row>
    <row r="63" customFormat="false" ht="18" hidden="false" customHeight="false" outlineLevel="0" collapsed="false">
      <c r="A63" s="38"/>
      <c r="B63" s="62" t="s">
        <v>50</v>
      </c>
      <c r="C63" s="59" t="n">
        <v>4645</v>
      </c>
      <c r="D63" s="59" t="n">
        <v>2582</v>
      </c>
      <c r="E63" s="59" t="n">
        <v>564</v>
      </c>
      <c r="F63" s="59" t="n">
        <v>302</v>
      </c>
      <c r="G63" s="59" t="n">
        <v>875</v>
      </c>
      <c r="H63" s="59" t="n">
        <v>467</v>
      </c>
    </row>
    <row r="64" customFormat="false" ht="18" hidden="false" customHeight="false" outlineLevel="0" collapsed="false">
      <c r="A64" s="38"/>
      <c r="B64" s="62" t="s">
        <v>51</v>
      </c>
      <c r="C64" s="59" t="n">
        <v>3563</v>
      </c>
      <c r="D64" s="59" t="n">
        <v>1995</v>
      </c>
      <c r="E64" s="59" t="n">
        <v>498</v>
      </c>
      <c r="F64" s="59" t="n">
        <v>274</v>
      </c>
      <c r="G64" s="59" t="n">
        <v>858</v>
      </c>
      <c r="H64" s="59" t="n">
        <v>465</v>
      </c>
    </row>
    <row r="65" customFormat="false" ht="18" hidden="false" customHeight="false" outlineLevel="0" collapsed="false">
      <c r="A65" s="38"/>
      <c r="B65" s="62" t="s">
        <v>52</v>
      </c>
      <c r="C65" s="59" t="n">
        <v>5115</v>
      </c>
      <c r="D65" s="59" t="n">
        <v>3002</v>
      </c>
      <c r="E65" s="59" t="n">
        <v>843</v>
      </c>
      <c r="F65" s="59" t="n">
        <v>523</v>
      </c>
      <c r="G65" s="59" t="n">
        <v>1304</v>
      </c>
      <c r="H65" s="59" t="n">
        <v>794</v>
      </c>
    </row>
    <row r="66" customFormat="false" ht="18" hidden="false" customHeight="false" outlineLevel="0" collapsed="false">
      <c r="A66" s="38"/>
      <c r="B66" s="62" t="s">
        <v>53</v>
      </c>
      <c r="C66" s="59" t="n">
        <v>566</v>
      </c>
      <c r="D66" s="59" t="n">
        <v>292</v>
      </c>
      <c r="E66" s="59" t="n">
        <v>60</v>
      </c>
      <c r="F66" s="59" t="n">
        <v>31</v>
      </c>
      <c r="G66" s="59" t="n">
        <v>144</v>
      </c>
      <c r="H66" s="59" t="n">
        <v>77</v>
      </c>
    </row>
    <row r="67" customFormat="false" ht="18" hidden="false" customHeight="false" outlineLevel="0" collapsed="false">
      <c r="A67" s="38"/>
      <c r="B67" s="62" t="s">
        <v>54</v>
      </c>
      <c r="C67" s="59" t="n">
        <v>883</v>
      </c>
      <c r="D67" s="59" t="n">
        <v>507</v>
      </c>
      <c r="E67" s="59" t="n">
        <v>124</v>
      </c>
      <c r="F67" s="59" t="n">
        <v>73</v>
      </c>
      <c r="G67" s="59" t="n">
        <v>225</v>
      </c>
      <c r="H67" s="59" t="n">
        <v>126</v>
      </c>
    </row>
    <row r="68" customFormat="false" ht="18" hidden="false" customHeight="false" outlineLevel="0" collapsed="false">
      <c r="A68" s="38"/>
      <c r="B68" s="62" t="s">
        <v>55</v>
      </c>
      <c r="C68" s="59" t="n">
        <v>2137</v>
      </c>
      <c r="D68" s="59" t="n">
        <v>1305</v>
      </c>
      <c r="E68" s="59" t="n">
        <v>288</v>
      </c>
      <c r="F68" s="59" t="n">
        <v>159</v>
      </c>
      <c r="G68" s="59" t="n">
        <v>463</v>
      </c>
      <c r="H68" s="59" t="n">
        <v>274</v>
      </c>
    </row>
    <row r="69" customFormat="false" ht="18" hidden="false" customHeight="false" outlineLevel="0" collapsed="false">
      <c r="A69" s="38"/>
      <c r="B69" s="62" t="s">
        <v>56</v>
      </c>
      <c r="C69" s="59" t="n">
        <v>1661</v>
      </c>
      <c r="D69" s="59" t="n">
        <v>910</v>
      </c>
      <c r="E69" s="59" t="n">
        <v>186</v>
      </c>
      <c r="F69" s="59" t="n">
        <v>98</v>
      </c>
      <c r="G69" s="59" t="n">
        <v>276</v>
      </c>
      <c r="H69" s="59" t="n">
        <v>144</v>
      </c>
    </row>
    <row r="70" customFormat="false" ht="18" hidden="false" customHeight="false" outlineLevel="0" collapsed="false">
      <c r="A70" s="38"/>
      <c r="B70" s="62" t="s">
        <v>57</v>
      </c>
      <c r="C70" s="59" t="n">
        <v>591</v>
      </c>
      <c r="D70" s="59" t="n">
        <v>357</v>
      </c>
      <c r="E70" s="59" t="n">
        <v>102</v>
      </c>
      <c r="F70" s="59" t="n">
        <v>68</v>
      </c>
      <c r="G70" s="59" t="n">
        <v>140</v>
      </c>
      <c r="H70" s="59" t="n">
        <v>89</v>
      </c>
    </row>
    <row r="71" customFormat="false" ht="18" hidden="false" customHeight="false" outlineLevel="0" collapsed="false">
      <c r="A71" s="38"/>
      <c r="B71" s="62" t="s">
        <v>58</v>
      </c>
      <c r="C71" s="59" t="n">
        <v>2409</v>
      </c>
      <c r="D71" s="59" t="n">
        <v>1410</v>
      </c>
      <c r="E71" s="59" t="n">
        <v>358</v>
      </c>
      <c r="F71" s="59" t="n">
        <v>202</v>
      </c>
      <c r="G71" s="59" t="n">
        <v>585</v>
      </c>
      <c r="H71" s="59" t="n">
        <v>353</v>
      </c>
    </row>
    <row r="72" customFormat="false" ht="18" hidden="false" customHeight="false" outlineLevel="0" collapsed="false">
      <c r="A72" s="38"/>
      <c r="B72" s="62" t="s">
        <v>59</v>
      </c>
      <c r="C72" s="59" t="n">
        <v>6952</v>
      </c>
      <c r="D72" s="59" t="n">
        <v>3788</v>
      </c>
      <c r="E72" s="59" t="n">
        <v>1109</v>
      </c>
      <c r="F72" s="59" t="n">
        <v>628</v>
      </c>
      <c r="G72" s="59" t="n">
        <v>1635</v>
      </c>
      <c r="H72" s="59" t="n">
        <v>933</v>
      </c>
    </row>
    <row r="73" customFormat="false" ht="18" hidden="false" customHeight="false" outlineLevel="0" collapsed="false">
      <c r="A73" s="38"/>
      <c r="B73" s="62" t="s">
        <v>61</v>
      </c>
      <c r="C73" s="59" t="n">
        <v>850</v>
      </c>
      <c r="D73" s="59" t="n">
        <v>476</v>
      </c>
      <c r="E73" s="59" t="n">
        <v>118</v>
      </c>
      <c r="F73" s="59" t="n">
        <v>68</v>
      </c>
      <c r="G73" s="59" t="n">
        <v>129</v>
      </c>
      <c r="H73" s="59" t="n">
        <v>82</v>
      </c>
    </row>
    <row r="74" customFormat="false" ht="18" hidden="false" customHeight="false" outlineLevel="0" collapsed="false">
      <c r="A74" s="38"/>
      <c r="B74" s="62" t="s">
        <v>62</v>
      </c>
      <c r="C74" s="59" t="n">
        <v>2861</v>
      </c>
      <c r="D74" s="59" t="n">
        <v>1606</v>
      </c>
      <c r="E74" s="59" t="n">
        <v>500</v>
      </c>
      <c r="F74" s="59" t="n">
        <v>278</v>
      </c>
      <c r="G74" s="59" t="n">
        <v>757</v>
      </c>
      <c r="H74" s="59" t="n">
        <v>425</v>
      </c>
    </row>
    <row r="75" customFormat="false" ht="18" hidden="false" customHeight="false" outlineLevel="0" collapsed="false">
      <c r="A75" s="38"/>
      <c r="B75" s="62" t="s">
        <v>63</v>
      </c>
      <c r="C75" s="59" t="n">
        <v>1104</v>
      </c>
      <c r="D75" s="59" t="n">
        <v>691</v>
      </c>
      <c r="E75" s="59" t="n">
        <v>168</v>
      </c>
      <c r="F75" s="59" t="n">
        <v>106</v>
      </c>
      <c r="G75" s="59" t="n">
        <v>267</v>
      </c>
      <c r="H75" s="59" t="n">
        <v>167</v>
      </c>
    </row>
    <row r="76" customFormat="false" ht="18" hidden="false" customHeight="false" outlineLevel="0" collapsed="false">
      <c r="A76" s="38"/>
      <c r="B76" s="62" t="s">
        <v>70</v>
      </c>
      <c r="C76" s="59" t="n">
        <v>979</v>
      </c>
      <c r="D76" s="59" t="n">
        <v>604</v>
      </c>
      <c r="E76" s="59" t="n">
        <v>113</v>
      </c>
      <c r="F76" s="59" t="n">
        <v>74</v>
      </c>
      <c r="G76" s="59" t="n">
        <v>229</v>
      </c>
      <c r="H76" s="59" t="n">
        <v>141</v>
      </c>
    </row>
    <row r="77" customFormat="false" ht="18" hidden="false" customHeight="false" outlineLevel="0" collapsed="false">
      <c r="A77" s="38"/>
      <c r="B77" s="62" t="s">
        <v>65</v>
      </c>
      <c r="C77" s="59" t="n">
        <v>828</v>
      </c>
      <c r="D77" s="59" t="n">
        <v>437</v>
      </c>
      <c r="E77" s="59" t="n">
        <v>129</v>
      </c>
      <c r="F77" s="59" t="n">
        <v>62</v>
      </c>
      <c r="G77" s="59" t="n">
        <v>222</v>
      </c>
      <c r="H77" s="59" t="n">
        <v>114</v>
      </c>
    </row>
    <row r="78" customFormat="false" ht="18" hidden="false" customHeight="false" outlineLevel="0" collapsed="false">
      <c r="A78" s="65"/>
      <c r="B78" s="66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63" t="s">
        <v>71</v>
      </c>
      <c r="B79" s="61"/>
      <c r="C79" s="59"/>
      <c r="D79" s="59"/>
      <c r="E79" s="59"/>
      <c r="F79" s="59"/>
      <c r="G79" s="59"/>
      <c r="H79" s="59"/>
    </row>
    <row r="80" customFormat="false" ht="18" hidden="false" customHeight="false" outlineLevel="0" collapsed="false">
      <c r="A80" s="58" t="s">
        <v>72</v>
      </c>
      <c r="B80" s="58"/>
      <c r="C80" s="59" t="n">
        <v>796083</v>
      </c>
      <c r="D80" s="59" t="n">
        <v>318872</v>
      </c>
      <c r="E80" s="59" t="n">
        <v>158690</v>
      </c>
      <c r="F80" s="59" t="n">
        <v>68153</v>
      </c>
      <c r="G80" s="59" t="n">
        <v>204111</v>
      </c>
      <c r="H80" s="59" t="n">
        <v>84496</v>
      </c>
    </row>
    <row r="81" customFormat="false" ht="18" hidden="false" customHeight="false" outlineLevel="0" collapsed="false">
      <c r="A81" s="38"/>
      <c r="B81" s="61"/>
      <c r="C81" s="59"/>
      <c r="D81" s="59"/>
      <c r="E81" s="59"/>
      <c r="F81" s="59"/>
      <c r="G81" s="59"/>
      <c r="H81" s="59"/>
    </row>
    <row r="82" customFormat="false" ht="18" hidden="false" customHeight="false" outlineLevel="0" collapsed="false">
      <c r="A82" s="38"/>
      <c r="B82" s="62" t="s">
        <v>50</v>
      </c>
      <c r="C82" s="59" t="n">
        <v>128075</v>
      </c>
      <c r="D82" s="59" t="n">
        <v>49773</v>
      </c>
      <c r="E82" s="59" t="n">
        <v>29436</v>
      </c>
      <c r="F82" s="59" t="n">
        <v>12253</v>
      </c>
      <c r="G82" s="59" t="n">
        <v>35431</v>
      </c>
      <c r="H82" s="59" t="n">
        <v>14327</v>
      </c>
    </row>
    <row r="83" customFormat="false" ht="18" hidden="false" customHeight="false" outlineLevel="0" collapsed="false">
      <c r="A83" s="38"/>
      <c r="B83" s="62" t="s">
        <v>51</v>
      </c>
      <c r="C83" s="59" t="n">
        <v>108970</v>
      </c>
      <c r="D83" s="59" t="n">
        <v>43369</v>
      </c>
      <c r="E83" s="59" t="n">
        <v>24746</v>
      </c>
      <c r="F83" s="59" t="n">
        <v>10632</v>
      </c>
      <c r="G83" s="59" t="n">
        <v>30952</v>
      </c>
      <c r="H83" s="59" t="n">
        <v>12560</v>
      </c>
    </row>
    <row r="84" customFormat="false" ht="18" hidden="false" customHeight="false" outlineLevel="0" collapsed="false">
      <c r="A84" s="38"/>
      <c r="B84" s="62" t="s">
        <v>52</v>
      </c>
      <c r="C84" s="59" t="n">
        <v>46676</v>
      </c>
      <c r="D84" s="59" t="n">
        <v>21623</v>
      </c>
      <c r="E84" s="59" t="n">
        <v>8124</v>
      </c>
      <c r="F84" s="59" t="n">
        <v>4163</v>
      </c>
      <c r="G84" s="59" t="n">
        <v>11582</v>
      </c>
      <c r="H84" s="59" t="n">
        <v>5665</v>
      </c>
    </row>
    <row r="85" customFormat="false" ht="18" hidden="false" customHeight="false" outlineLevel="0" collapsed="false">
      <c r="A85" s="38"/>
      <c r="B85" s="62" t="s">
        <v>53</v>
      </c>
      <c r="C85" s="59" t="n">
        <v>15840</v>
      </c>
      <c r="D85" s="59" t="n">
        <v>6631</v>
      </c>
      <c r="E85" s="59" t="n">
        <v>2706</v>
      </c>
      <c r="F85" s="59" t="n">
        <v>1161</v>
      </c>
      <c r="G85" s="59" t="n">
        <v>4320</v>
      </c>
      <c r="H85" s="59" t="n">
        <v>1813</v>
      </c>
    </row>
    <row r="86" customFormat="false" ht="18" hidden="false" customHeight="false" outlineLevel="0" collapsed="false">
      <c r="A86" s="38"/>
      <c r="B86" s="62" t="s">
        <v>54</v>
      </c>
      <c r="C86" s="59" t="n">
        <v>13079</v>
      </c>
      <c r="D86" s="59" t="n">
        <v>5435</v>
      </c>
      <c r="E86" s="59" t="n">
        <v>2814</v>
      </c>
      <c r="F86" s="59" t="n">
        <v>1177</v>
      </c>
      <c r="G86" s="59" t="n">
        <v>3292</v>
      </c>
      <c r="H86" s="59" t="n">
        <v>1337</v>
      </c>
    </row>
    <row r="87" customFormat="false" ht="18" hidden="false" customHeight="false" outlineLevel="0" collapsed="false">
      <c r="A87" s="38"/>
      <c r="B87" s="62" t="s">
        <v>55</v>
      </c>
      <c r="C87" s="59" t="n">
        <v>35931</v>
      </c>
      <c r="D87" s="59" t="n">
        <v>16779</v>
      </c>
      <c r="E87" s="59" t="n">
        <v>5378</v>
      </c>
      <c r="F87" s="59" t="n">
        <v>2866</v>
      </c>
      <c r="G87" s="59" t="n">
        <v>6335</v>
      </c>
      <c r="H87" s="59" t="n">
        <v>3283</v>
      </c>
    </row>
    <row r="88" customFormat="false" ht="18" hidden="false" customHeight="false" outlineLevel="0" collapsed="false">
      <c r="A88" s="38"/>
      <c r="B88" s="62" t="s">
        <v>56</v>
      </c>
      <c r="C88" s="59" t="n">
        <v>69863</v>
      </c>
      <c r="D88" s="59" t="n">
        <v>26323</v>
      </c>
      <c r="E88" s="59" t="n">
        <v>10982</v>
      </c>
      <c r="F88" s="59" t="n">
        <v>4845</v>
      </c>
      <c r="G88" s="59" t="n">
        <v>15327</v>
      </c>
      <c r="H88" s="59" t="n">
        <v>6420</v>
      </c>
    </row>
    <row r="89" customFormat="false" ht="18" hidden="false" customHeight="false" outlineLevel="0" collapsed="false">
      <c r="A89" s="38"/>
      <c r="B89" s="62" t="s">
        <v>57</v>
      </c>
      <c r="C89" s="59" t="n">
        <v>11994</v>
      </c>
      <c r="D89" s="59" t="n">
        <v>4972</v>
      </c>
      <c r="E89" s="59" t="n">
        <v>2266</v>
      </c>
      <c r="F89" s="59" t="n">
        <v>963</v>
      </c>
      <c r="G89" s="59" t="n">
        <v>3460</v>
      </c>
      <c r="H89" s="59" t="n">
        <v>1475</v>
      </c>
    </row>
    <row r="90" customFormat="false" ht="18" hidden="false" customHeight="false" outlineLevel="0" collapsed="false">
      <c r="A90" s="38"/>
      <c r="B90" s="62" t="s">
        <v>58</v>
      </c>
      <c r="C90" s="59" t="n">
        <v>52234</v>
      </c>
      <c r="D90" s="59" t="n">
        <v>20856</v>
      </c>
      <c r="E90" s="59" t="n">
        <v>10599</v>
      </c>
      <c r="F90" s="59" t="n">
        <v>4640</v>
      </c>
      <c r="G90" s="59" t="n">
        <v>13397</v>
      </c>
      <c r="H90" s="59" t="n">
        <v>5586</v>
      </c>
    </row>
    <row r="91" customFormat="false" ht="18" hidden="false" customHeight="false" outlineLevel="0" collapsed="false">
      <c r="A91" s="38"/>
      <c r="B91" s="62" t="s">
        <v>59</v>
      </c>
      <c r="C91" s="59" t="n">
        <v>181188</v>
      </c>
      <c r="D91" s="59" t="n">
        <v>70375</v>
      </c>
      <c r="E91" s="59" t="n">
        <v>37726</v>
      </c>
      <c r="F91" s="59" t="n">
        <v>15667</v>
      </c>
      <c r="G91" s="59" t="n">
        <v>47901</v>
      </c>
      <c r="H91" s="59" t="n">
        <v>19359</v>
      </c>
    </row>
    <row r="92" customFormat="false" ht="18" hidden="false" customHeight="false" outlineLevel="0" collapsed="false">
      <c r="A92" s="38"/>
      <c r="B92" s="62" t="s">
        <v>60</v>
      </c>
      <c r="C92" s="59" t="n">
        <v>37089</v>
      </c>
      <c r="D92" s="59" t="n">
        <v>14937</v>
      </c>
      <c r="E92" s="59" t="n">
        <v>6163</v>
      </c>
      <c r="F92" s="59" t="n">
        <v>2484</v>
      </c>
      <c r="G92" s="59" t="n">
        <v>8575</v>
      </c>
      <c r="H92" s="59" t="n">
        <v>3255</v>
      </c>
    </row>
    <row r="93" customFormat="false" ht="18" hidden="false" customHeight="false" outlineLevel="0" collapsed="false">
      <c r="A93" s="38"/>
      <c r="B93" s="62" t="s">
        <v>61</v>
      </c>
      <c r="C93" s="59" t="n">
        <v>9125</v>
      </c>
      <c r="D93" s="59" t="n">
        <v>4105</v>
      </c>
      <c r="E93" s="59" t="n">
        <v>1956</v>
      </c>
      <c r="F93" s="59" t="n">
        <v>930</v>
      </c>
      <c r="G93" s="59" t="n">
        <v>2617</v>
      </c>
      <c r="H93" s="59" t="n">
        <v>1166</v>
      </c>
    </row>
    <row r="94" customFormat="false" ht="18" hidden="false" customHeight="false" outlineLevel="0" collapsed="false">
      <c r="A94" s="38"/>
      <c r="B94" s="62" t="s">
        <v>62</v>
      </c>
      <c r="C94" s="59" t="n">
        <v>29927</v>
      </c>
      <c r="D94" s="59" t="n">
        <v>11088</v>
      </c>
      <c r="E94" s="59" t="n">
        <v>5772</v>
      </c>
      <c r="F94" s="59" t="n">
        <v>2209</v>
      </c>
      <c r="G94" s="59" t="n">
        <v>6915</v>
      </c>
      <c r="H94" s="59" t="n">
        <v>2566</v>
      </c>
    </row>
    <row r="95" customFormat="false" ht="18" hidden="false" customHeight="false" outlineLevel="0" collapsed="false">
      <c r="A95" s="38"/>
      <c r="B95" s="62" t="s">
        <v>63</v>
      </c>
      <c r="C95" s="59" t="n">
        <v>20144</v>
      </c>
      <c r="D95" s="59" t="n">
        <v>9339</v>
      </c>
      <c r="E95" s="59" t="n">
        <v>3372</v>
      </c>
      <c r="F95" s="59" t="n">
        <v>1584</v>
      </c>
      <c r="G95" s="59" t="n">
        <v>4793</v>
      </c>
      <c r="H95" s="59" t="n">
        <v>2207</v>
      </c>
    </row>
    <row r="96" customFormat="false" ht="18" hidden="false" customHeight="false" outlineLevel="0" collapsed="false">
      <c r="A96" s="38"/>
      <c r="B96" s="62" t="s">
        <v>70</v>
      </c>
      <c r="C96" s="59" t="n">
        <v>20303</v>
      </c>
      <c r="D96" s="59" t="n">
        <v>6713</v>
      </c>
      <c r="E96" s="59" t="n">
        <v>3475</v>
      </c>
      <c r="F96" s="59" t="n">
        <v>1173</v>
      </c>
      <c r="G96" s="59" t="n">
        <v>4703</v>
      </c>
      <c r="H96" s="59" t="n">
        <v>1593</v>
      </c>
    </row>
    <row r="97" customFormat="false" ht="18" hidden="false" customHeight="false" outlineLevel="0" collapsed="false">
      <c r="A97" s="38"/>
      <c r="B97" s="62" t="s">
        <v>65</v>
      </c>
      <c r="C97" s="59" t="n">
        <v>15645</v>
      </c>
      <c r="D97" s="59" t="n">
        <v>6554</v>
      </c>
      <c r="E97" s="59" t="n">
        <v>3175</v>
      </c>
      <c r="F97" s="59" t="n">
        <v>1406</v>
      </c>
      <c r="G97" s="59" t="n">
        <v>4511</v>
      </c>
      <c r="H97" s="59" t="n">
        <v>1884</v>
      </c>
    </row>
    <row r="98" customFormat="false" ht="18" hidden="false" customHeight="false" outlineLevel="0" collapsed="false">
      <c r="A98" s="38"/>
      <c r="B98" s="61"/>
      <c r="C98" s="59"/>
      <c r="D98" s="59"/>
      <c r="E98" s="59"/>
      <c r="F98" s="59"/>
      <c r="G98" s="59"/>
      <c r="H98" s="59"/>
    </row>
    <row r="99" customFormat="false" ht="18" hidden="false" customHeight="false" outlineLevel="0" collapsed="false">
      <c r="A99" s="38"/>
      <c r="B99" s="61"/>
      <c r="C99" s="59"/>
      <c r="D99" s="59"/>
      <c r="E99" s="59"/>
      <c r="F99" s="59"/>
      <c r="G99" s="59"/>
      <c r="H99" s="59"/>
    </row>
    <row r="100" customFormat="false" ht="18" hidden="false" customHeight="false" outlineLevel="0" collapsed="false">
      <c r="A100" s="38"/>
      <c r="B100" s="61"/>
      <c r="C100" s="59"/>
      <c r="D100" s="59"/>
      <c r="E100" s="59"/>
      <c r="F100" s="59"/>
      <c r="G100" s="59"/>
      <c r="H100" s="59"/>
    </row>
    <row r="101" customFormat="false" ht="18" hidden="false" customHeight="false" outlineLevel="0" collapsed="false">
      <c r="A101" s="58" t="s">
        <v>73</v>
      </c>
      <c r="B101" s="58"/>
      <c r="C101" s="59" t="n">
        <v>32177</v>
      </c>
      <c r="D101" s="59" t="n">
        <v>15920</v>
      </c>
      <c r="E101" s="59" t="n">
        <v>8853</v>
      </c>
      <c r="F101" s="59" t="n">
        <v>4624</v>
      </c>
      <c r="G101" s="59" t="n">
        <v>9165</v>
      </c>
      <c r="H101" s="59" t="n">
        <v>4851</v>
      </c>
    </row>
    <row r="102" customFormat="false" ht="18" hidden="false" customHeight="false" outlineLevel="0" collapsed="false">
      <c r="A102" s="38"/>
      <c r="B102" s="61"/>
      <c r="C102" s="59"/>
      <c r="D102" s="59"/>
      <c r="E102" s="59"/>
      <c r="F102" s="59"/>
      <c r="G102" s="59"/>
      <c r="H102" s="59"/>
    </row>
    <row r="103" customFormat="false" ht="18" hidden="false" customHeight="false" outlineLevel="0" collapsed="false">
      <c r="A103" s="38"/>
      <c r="B103" s="62" t="s">
        <v>50</v>
      </c>
      <c r="C103" s="59" t="n">
        <v>4906</v>
      </c>
      <c r="D103" s="59" t="n">
        <v>2952</v>
      </c>
      <c r="E103" s="59" t="n">
        <v>1149</v>
      </c>
      <c r="F103" s="59" t="n">
        <v>611</v>
      </c>
      <c r="G103" s="59" t="n">
        <v>775</v>
      </c>
      <c r="H103" s="59" t="n">
        <v>495</v>
      </c>
    </row>
    <row r="104" customFormat="false" ht="18" hidden="false" customHeight="false" outlineLevel="0" collapsed="false">
      <c r="A104" s="38"/>
      <c r="B104" s="62" t="s">
        <v>51</v>
      </c>
      <c r="C104" s="59" t="n">
        <v>3852</v>
      </c>
      <c r="D104" s="59" t="n">
        <v>1788</v>
      </c>
      <c r="E104" s="59" t="n">
        <v>961</v>
      </c>
      <c r="F104" s="59" t="n">
        <v>450</v>
      </c>
      <c r="G104" s="59" t="n">
        <v>1325</v>
      </c>
      <c r="H104" s="59" t="n">
        <v>651</v>
      </c>
    </row>
    <row r="105" customFormat="false" ht="18" hidden="false" customHeight="false" outlineLevel="0" collapsed="false">
      <c r="A105" s="38"/>
      <c r="B105" s="62" t="s">
        <v>52</v>
      </c>
      <c r="C105" s="59" t="n">
        <v>459</v>
      </c>
      <c r="D105" s="59" t="n">
        <v>293</v>
      </c>
      <c r="E105" s="59" t="n">
        <v>157</v>
      </c>
      <c r="F105" s="59" t="n">
        <v>106</v>
      </c>
      <c r="G105" s="59" t="n">
        <v>176</v>
      </c>
      <c r="H105" s="59" t="n">
        <v>115</v>
      </c>
    </row>
    <row r="106" customFormat="false" ht="18" hidden="false" customHeight="false" outlineLevel="0" collapsed="false">
      <c r="A106" s="38"/>
      <c r="B106" s="62" t="s">
        <v>53</v>
      </c>
      <c r="C106" s="59" t="n">
        <v>848</v>
      </c>
      <c r="D106" s="59" t="n">
        <v>370</v>
      </c>
      <c r="E106" s="59" t="n">
        <v>270</v>
      </c>
      <c r="F106" s="59" t="n">
        <v>120</v>
      </c>
      <c r="G106" s="59" t="n">
        <v>340</v>
      </c>
      <c r="H106" s="59" t="n">
        <v>157</v>
      </c>
    </row>
    <row r="107" customFormat="false" ht="18" hidden="false" customHeight="false" outlineLevel="0" collapsed="false">
      <c r="A107" s="38"/>
      <c r="B107" s="62" t="s">
        <v>54</v>
      </c>
      <c r="C107" s="59" t="n">
        <v>369</v>
      </c>
      <c r="D107" s="59" t="n">
        <v>125</v>
      </c>
      <c r="E107" s="59" t="n">
        <v>64</v>
      </c>
      <c r="F107" s="59" t="n">
        <v>26</v>
      </c>
      <c r="G107" s="59" t="n">
        <v>72</v>
      </c>
      <c r="H107" s="59" t="n">
        <v>29</v>
      </c>
    </row>
    <row r="108" customFormat="false" ht="18" hidden="false" customHeight="false" outlineLevel="0" collapsed="false">
      <c r="A108" s="38"/>
      <c r="B108" s="62" t="s">
        <v>55</v>
      </c>
      <c r="C108" s="59" t="n">
        <v>652</v>
      </c>
      <c r="D108" s="59" t="n">
        <v>369</v>
      </c>
      <c r="E108" s="59" t="n">
        <v>199</v>
      </c>
      <c r="F108" s="59" t="n">
        <v>129</v>
      </c>
      <c r="G108" s="59" t="n">
        <v>199</v>
      </c>
      <c r="H108" s="59" t="n">
        <v>129</v>
      </c>
    </row>
    <row r="109" customFormat="false" ht="18" hidden="false" customHeight="false" outlineLevel="0" collapsed="false">
      <c r="A109" s="38"/>
      <c r="B109" s="62" t="s">
        <v>56</v>
      </c>
      <c r="C109" s="59" t="n">
        <v>3460</v>
      </c>
      <c r="D109" s="59" t="n">
        <v>1585</v>
      </c>
      <c r="E109" s="59" t="n">
        <v>747</v>
      </c>
      <c r="F109" s="59" t="n">
        <v>406</v>
      </c>
      <c r="G109" s="59" t="n">
        <v>793</v>
      </c>
      <c r="H109" s="59" t="n">
        <v>420</v>
      </c>
    </row>
    <row r="110" customFormat="false" ht="18" hidden="false" customHeight="false" outlineLevel="0" collapsed="false">
      <c r="A110" s="38"/>
      <c r="B110" s="62" t="s">
        <v>57</v>
      </c>
      <c r="C110" s="59" t="n">
        <v>463</v>
      </c>
      <c r="D110" s="59" t="n">
        <v>237</v>
      </c>
      <c r="E110" s="59" t="n">
        <v>143</v>
      </c>
      <c r="F110" s="59" t="n">
        <v>69</v>
      </c>
      <c r="G110" s="59" t="n">
        <v>143</v>
      </c>
      <c r="H110" s="59" t="n">
        <v>69</v>
      </c>
    </row>
    <row r="111" customFormat="false" ht="18" hidden="false" customHeight="false" outlineLevel="0" collapsed="false">
      <c r="A111" s="38"/>
      <c r="B111" s="62" t="s">
        <v>58</v>
      </c>
      <c r="C111" s="59" t="n">
        <v>1063</v>
      </c>
      <c r="D111" s="59" t="n">
        <v>677</v>
      </c>
      <c r="E111" s="59" t="n">
        <v>349</v>
      </c>
      <c r="F111" s="59" t="n">
        <v>230</v>
      </c>
      <c r="G111" s="59" t="n">
        <v>355</v>
      </c>
      <c r="H111" s="59" t="n">
        <v>233</v>
      </c>
    </row>
    <row r="112" customFormat="false" ht="18" hidden="false" customHeight="false" outlineLevel="0" collapsed="false">
      <c r="A112" s="38"/>
      <c r="B112" s="62" t="s">
        <v>59</v>
      </c>
      <c r="C112" s="59" t="n">
        <v>9980</v>
      </c>
      <c r="D112" s="59" t="n">
        <v>4953</v>
      </c>
      <c r="E112" s="59" t="n">
        <v>3483</v>
      </c>
      <c r="F112" s="59" t="n">
        <v>1789</v>
      </c>
      <c r="G112" s="59" t="n">
        <v>3489</v>
      </c>
      <c r="H112" s="59" t="n">
        <v>1794</v>
      </c>
    </row>
    <row r="113" customFormat="false" ht="18" hidden="false" customHeight="false" outlineLevel="0" collapsed="false">
      <c r="A113" s="38"/>
      <c r="B113" s="62" t="s">
        <v>60</v>
      </c>
      <c r="C113" s="59" t="n">
        <v>2478</v>
      </c>
      <c r="D113" s="59" t="n">
        <v>1090</v>
      </c>
      <c r="E113" s="59" t="n">
        <v>565</v>
      </c>
      <c r="F113" s="59" t="n">
        <v>282</v>
      </c>
      <c r="G113" s="59" t="n">
        <v>625</v>
      </c>
      <c r="H113" s="59" t="n">
        <v>310</v>
      </c>
    </row>
    <row r="114" customFormat="false" ht="18" hidden="false" customHeight="false" outlineLevel="0" collapsed="false">
      <c r="A114" s="38"/>
      <c r="B114" s="62" t="s">
        <v>61</v>
      </c>
      <c r="C114" s="59" t="n">
        <v>455</v>
      </c>
      <c r="D114" s="59" t="n">
        <v>162</v>
      </c>
      <c r="E114" s="59" t="n">
        <v>141</v>
      </c>
      <c r="F114" s="59" t="n">
        <v>67</v>
      </c>
      <c r="G114" s="59" t="n">
        <v>141</v>
      </c>
      <c r="H114" s="59" t="n">
        <v>67</v>
      </c>
    </row>
    <row r="115" customFormat="false" ht="18" hidden="false" customHeight="false" outlineLevel="0" collapsed="false">
      <c r="A115" s="38"/>
      <c r="B115" s="62" t="s">
        <v>62</v>
      </c>
      <c r="C115" s="59" t="n">
        <v>1027</v>
      </c>
      <c r="D115" s="59" t="n">
        <v>472</v>
      </c>
      <c r="E115" s="59" t="n">
        <v>271</v>
      </c>
      <c r="F115" s="59" t="n">
        <v>147</v>
      </c>
      <c r="G115" s="59" t="n">
        <v>336</v>
      </c>
      <c r="H115" s="59" t="n">
        <v>166</v>
      </c>
    </row>
    <row r="116" customFormat="false" ht="18" hidden="false" customHeight="false" outlineLevel="0" collapsed="false">
      <c r="A116" s="38"/>
      <c r="B116" s="62" t="s">
        <v>63</v>
      </c>
      <c r="C116" s="59" t="n">
        <v>319</v>
      </c>
      <c r="D116" s="59" t="n">
        <v>102</v>
      </c>
      <c r="E116" s="59" t="n">
        <v>58</v>
      </c>
      <c r="F116" s="59" t="n">
        <v>16</v>
      </c>
      <c r="G116" s="59" t="n">
        <v>59</v>
      </c>
      <c r="H116" s="59" t="n">
        <v>16</v>
      </c>
    </row>
    <row r="117" customFormat="false" ht="18" hidden="false" customHeight="false" outlineLevel="0" collapsed="false">
      <c r="A117" s="38"/>
      <c r="B117" s="62" t="s">
        <v>70</v>
      </c>
      <c r="C117" s="59" t="n">
        <v>1451</v>
      </c>
      <c r="D117" s="59" t="n">
        <v>559</v>
      </c>
      <c r="E117" s="59" t="n">
        <v>190</v>
      </c>
      <c r="F117" s="59" t="n">
        <v>119</v>
      </c>
      <c r="G117" s="59" t="n">
        <v>193</v>
      </c>
      <c r="H117" s="59" t="n">
        <v>121</v>
      </c>
    </row>
    <row r="118" customFormat="false" ht="18" hidden="false" customHeight="false" outlineLevel="0" collapsed="false">
      <c r="A118" s="38"/>
      <c r="B118" s="62" t="s">
        <v>65</v>
      </c>
      <c r="C118" s="59" t="n">
        <v>395</v>
      </c>
      <c r="D118" s="59" t="n">
        <v>186</v>
      </c>
      <c r="E118" s="59" t="n">
        <v>106</v>
      </c>
      <c r="F118" s="59" t="n">
        <v>57</v>
      </c>
      <c r="G118" s="59" t="n">
        <v>144</v>
      </c>
      <c r="H118" s="59" t="n">
        <v>79</v>
      </c>
    </row>
    <row r="119" customFormat="false" ht="18" hidden="false" customHeight="false" outlineLevel="0" collapsed="false">
      <c r="A119" s="38"/>
      <c r="B119" s="64"/>
      <c r="C119" s="59"/>
      <c r="D119" s="59"/>
      <c r="E119" s="59"/>
      <c r="F119" s="59"/>
      <c r="G119" s="59"/>
      <c r="H119" s="59"/>
    </row>
    <row r="120" customFormat="false" ht="18" hidden="false" customHeight="false" outlineLevel="0" collapsed="false">
      <c r="A120" s="38"/>
      <c r="B120" s="61"/>
      <c r="C120" s="59"/>
      <c r="D120" s="59"/>
      <c r="E120" s="59"/>
      <c r="F120" s="59"/>
      <c r="G120" s="59"/>
      <c r="H120" s="59"/>
    </row>
    <row r="121" customFormat="false" ht="18" hidden="false" customHeight="false" outlineLevel="0" collapsed="false">
      <c r="A121" s="38"/>
      <c r="B121" s="61"/>
      <c r="C121" s="59"/>
      <c r="D121" s="59"/>
      <c r="E121" s="59"/>
      <c r="F121" s="59"/>
      <c r="G121" s="59"/>
      <c r="H121" s="59"/>
    </row>
    <row r="122" customFormat="false" ht="18" hidden="false" customHeight="false" outlineLevel="0" collapsed="false">
      <c r="A122" s="58" t="s">
        <v>74</v>
      </c>
      <c r="B122" s="58"/>
      <c r="C122" s="59" t="n">
        <v>2501990</v>
      </c>
      <c r="D122" s="59" t="n">
        <v>1188467</v>
      </c>
      <c r="E122" s="59" t="n">
        <v>425262</v>
      </c>
      <c r="F122" s="59" t="n">
        <v>209413</v>
      </c>
      <c r="G122" s="59" t="n">
        <v>618481</v>
      </c>
      <c r="H122" s="59" t="n">
        <v>301954</v>
      </c>
    </row>
    <row r="123" customFormat="false" ht="18" hidden="false" customHeight="false" outlineLevel="0" collapsed="false">
      <c r="A123" s="38"/>
      <c r="B123" s="61"/>
      <c r="C123" s="59"/>
      <c r="D123" s="59"/>
      <c r="E123" s="59"/>
      <c r="F123" s="59"/>
      <c r="G123" s="59"/>
      <c r="H123" s="59"/>
    </row>
    <row r="124" customFormat="false" ht="18" hidden="false" customHeight="false" outlineLevel="0" collapsed="false">
      <c r="A124" s="38"/>
      <c r="B124" s="62" t="s">
        <v>50</v>
      </c>
      <c r="C124" s="59" t="n">
        <v>335155</v>
      </c>
      <c r="D124" s="59" t="n">
        <v>156355</v>
      </c>
      <c r="E124" s="59" t="n">
        <v>67505</v>
      </c>
      <c r="F124" s="59" t="n">
        <v>31961</v>
      </c>
      <c r="G124" s="59" t="n">
        <v>86165</v>
      </c>
      <c r="H124" s="59" t="n">
        <v>40351</v>
      </c>
    </row>
    <row r="125" customFormat="false" ht="18" hidden="false" customHeight="false" outlineLevel="0" collapsed="false">
      <c r="A125" s="38"/>
      <c r="B125" s="62" t="s">
        <v>51</v>
      </c>
      <c r="C125" s="59" t="n">
        <v>334122</v>
      </c>
      <c r="D125" s="59" t="n">
        <v>161760</v>
      </c>
      <c r="E125" s="59" t="n">
        <v>64525</v>
      </c>
      <c r="F125" s="59" t="n">
        <v>31996</v>
      </c>
      <c r="G125" s="59" t="n">
        <v>92233</v>
      </c>
      <c r="H125" s="59" t="n">
        <v>44558</v>
      </c>
    </row>
    <row r="126" customFormat="false" ht="18" hidden="false" customHeight="false" outlineLevel="0" collapsed="false">
      <c r="A126" s="38"/>
      <c r="B126" s="62" t="s">
        <v>52</v>
      </c>
      <c r="C126" s="59" t="n">
        <v>160145</v>
      </c>
      <c r="D126" s="59" t="n">
        <v>78764</v>
      </c>
      <c r="E126" s="59" t="n">
        <v>24436</v>
      </c>
      <c r="F126" s="59" t="n">
        <v>12908</v>
      </c>
      <c r="G126" s="59" t="n">
        <v>38458</v>
      </c>
      <c r="H126" s="59" t="n">
        <v>20100</v>
      </c>
    </row>
    <row r="127" customFormat="false" ht="18" hidden="false" customHeight="false" outlineLevel="0" collapsed="false">
      <c r="A127" s="38"/>
      <c r="B127" s="62" t="s">
        <v>53</v>
      </c>
      <c r="C127" s="59" t="n">
        <v>51857</v>
      </c>
      <c r="D127" s="59" t="n">
        <v>26287</v>
      </c>
      <c r="E127" s="59" t="n">
        <v>8943</v>
      </c>
      <c r="F127" s="59" t="n">
        <v>4657</v>
      </c>
      <c r="G127" s="59" t="n">
        <v>14111</v>
      </c>
      <c r="H127" s="59" t="n">
        <v>7311</v>
      </c>
    </row>
    <row r="128" customFormat="false" ht="18" hidden="false" customHeight="false" outlineLevel="0" collapsed="false">
      <c r="A128" s="38"/>
      <c r="B128" s="62" t="s">
        <v>54</v>
      </c>
      <c r="C128" s="59" t="n">
        <v>35760</v>
      </c>
      <c r="D128" s="59" t="n">
        <v>16872</v>
      </c>
      <c r="E128" s="59" t="n">
        <v>6905</v>
      </c>
      <c r="F128" s="59" t="n">
        <v>3151</v>
      </c>
      <c r="G128" s="59" t="n">
        <v>10511</v>
      </c>
      <c r="H128" s="59" t="n">
        <v>5031</v>
      </c>
    </row>
    <row r="129" customFormat="false" ht="18" hidden="false" customHeight="false" outlineLevel="0" collapsed="false">
      <c r="A129" s="38"/>
      <c r="B129" s="62" t="s">
        <v>55</v>
      </c>
      <c r="C129" s="59" t="n">
        <v>90779</v>
      </c>
      <c r="D129" s="59" t="n">
        <v>44163</v>
      </c>
      <c r="E129" s="59" t="n">
        <v>13675</v>
      </c>
      <c r="F129" s="59" t="n">
        <v>6920</v>
      </c>
      <c r="G129" s="59" t="n">
        <v>18782</v>
      </c>
      <c r="H129" s="59" t="n">
        <v>9481</v>
      </c>
    </row>
    <row r="130" customFormat="false" ht="18" hidden="false" customHeight="false" outlineLevel="0" collapsed="false">
      <c r="A130" s="38"/>
      <c r="B130" s="62" t="s">
        <v>56</v>
      </c>
      <c r="C130" s="59" t="n">
        <v>215520</v>
      </c>
      <c r="D130" s="59" t="n">
        <v>100354</v>
      </c>
      <c r="E130" s="59" t="n">
        <v>32576</v>
      </c>
      <c r="F130" s="59" t="n">
        <v>16310</v>
      </c>
      <c r="G130" s="59" t="n">
        <v>48562</v>
      </c>
      <c r="H130" s="59" t="n">
        <v>23953</v>
      </c>
    </row>
    <row r="131" customFormat="false" ht="18" hidden="false" customHeight="false" outlineLevel="0" collapsed="false">
      <c r="A131" s="38"/>
      <c r="B131" s="62" t="s">
        <v>57</v>
      </c>
      <c r="C131" s="59" t="n">
        <v>39827</v>
      </c>
      <c r="D131" s="59" t="n">
        <v>19670</v>
      </c>
      <c r="E131" s="59" t="n">
        <v>6141</v>
      </c>
      <c r="F131" s="59" t="n">
        <v>3094</v>
      </c>
      <c r="G131" s="59" t="n">
        <v>9976</v>
      </c>
      <c r="H131" s="59" t="n">
        <v>4963</v>
      </c>
    </row>
    <row r="132" customFormat="false" ht="18" hidden="false" customHeight="false" outlineLevel="0" collapsed="false">
      <c r="A132" s="38"/>
      <c r="B132" s="62" t="s">
        <v>58</v>
      </c>
      <c r="C132" s="59" t="n">
        <v>171235</v>
      </c>
      <c r="D132" s="59" t="n">
        <v>81790</v>
      </c>
      <c r="E132" s="59" t="n">
        <v>31139</v>
      </c>
      <c r="F132" s="59" t="n">
        <v>15653</v>
      </c>
      <c r="G132" s="59" t="n">
        <v>44546</v>
      </c>
      <c r="H132" s="59" t="n">
        <v>22317</v>
      </c>
    </row>
    <row r="133" customFormat="false" ht="18" hidden="false" customHeight="false" outlineLevel="0" collapsed="false">
      <c r="A133" s="38"/>
      <c r="B133" s="62" t="s">
        <v>59</v>
      </c>
      <c r="C133" s="59" t="n">
        <v>644030</v>
      </c>
      <c r="D133" s="59" t="n">
        <v>299273</v>
      </c>
      <c r="E133" s="59" t="n">
        <v>101656</v>
      </c>
      <c r="F133" s="59" t="n">
        <v>49418</v>
      </c>
      <c r="G133" s="59" t="n">
        <v>153571</v>
      </c>
      <c r="H133" s="59" t="n">
        <v>74405</v>
      </c>
    </row>
    <row r="134" customFormat="false" ht="18" hidden="false" customHeight="false" outlineLevel="0" collapsed="false">
      <c r="A134" s="38"/>
      <c r="B134" s="62" t="s">
        <v>60</v>
      </c>
      <c r="C134" s="59" t="n">
        <v>119857</v>
      </c>
      <c r="D134" s="59" t="n">
        <v>60298</v>
      </c>
      <c r="E134" s="59" t="n">
        <v>17032</v>
      </c>
      <c r="F134" s="59" t="n">
        <v>8722</v>
      </c>
      <c r="G134" s="59" t="n">
        <v>25095</v>
      </c>
      <c r="H134" s="59" t="n">
        <v>12476</v>
      </c>
    </row>
    <row r="135" customFormat="false" ht="18" hidden="false" customHeight="false" outlineLevel="0" collapsed="false">
      <c r="A135" s="38"/>
      <c r="B135" s="62" t="s">
        <v>61</v>
      </c>
      <c r="C135" s="59" t="n">
        <v>28318</v>
      </c>
      <c r="D135" s="59" t="n">
        <v>13971</v>
      </c>
      <c r="E135" s="59" t="n">
        <v>4994</v>
      </c>
      <c r="F135" s="59" t="n">
        <v>2594</v>
      </c>
      <c r="G135" s="59" t="n">
        <v>7052</v>
      </c>
      <c r="H135" s="59" t="n">
        <v>3502</v>
      </c>
    </row>
    <row r="136" customFormat="false" ht="18" hidden="false" customHeight="false" outlineLevel="0" collapsed="false">
      <c r="A136" s="38"/>
      <c r="B136" s="62" t="s">
        <v>62</v>
      </c>
      <c r="C136" s="59" t="n">
        <v>112191</v>
      </c>
      <c r="D136" s="59" t="n">
        <v>50348</v>
      </c>
      <c r="E136" s="59" t="n">
        <v>18580</v>
      </c>
      <c r="F136" s="59" t="n">
        <v>8585</v>
      </c>
      <c r="G136" s="59" t="n">
        <v>28384</v>
      </c>
      <c r="H136" s="59" t="n">
        <v>13287</v>
      </c>
    </row>
    <row r="137" customFormat="false" ht="18" hidden="false" customHeight="false" outlineLevel="0" collapsed="false">
      <c r="A137" s="38"/>
      <c r="B137" s="62" t="s">
        <v>63</v>
      </c>
      <c r="C137" s="59" t="n">
        <v>55253</v>
      </c>
      <c r="D137" s="59" t="n">
        <v>27126</v>
      </c>
      <c r="E137" s="59" t="n">
        <v>8922</v>
      </c>
      <c r="F137" s="59" t="n">
        <v>4487</v>
      </c>
      <c r="G137" s="59" t="n">
        <v>13272</v>
      </c>
      <c r="H137" s="59" t="n">
        <v>6536</v>
      </c>
    </row>
    <row r="138" customFormat="false" ht="18" hidden="false" customHeight="false" outlineLevel="0" collapsed="false">
      <c r="A138" s="38"/>
      <c r="B138" s="62" t="s">
        <v>64</v>
      </c>
      <c r="C138" s="59" t="n">
        <v>54687</v>
      </c>
      <c r="D138" s="59" t="n">
        <v>25680</v>
      </c>
      <c r="E138" s="59" t="n">
        <v>8656</v>
      </c>
      <c r="F138" s="59" t="n">
        <v>4157</v>
      </c>
      <c r="G138" s="59" t="n">
        <v>12872</v>
      </c>
      <c r="H138" s="59" t="n">
        <v>6288</v>
      </c>
    </row>
    <row r="139" customFormat="false" ht="18" hidden="false" customHeight="false" outlineLevel="0" collapsed="false">
      <c r="A139" s="38"/>
      <c r="B139" s="62" t="s">
        <v>65</v>
      </c>
      <c r="C139" s="59" t="n">
        <v>53254</v>
      </c>
      <c r="D139" s="59" t="n">
        <v>25756</v>
      </c>
      <c r="E139" s="59" t="n">
        <v>9577</v>
      </c>
      <c r="F139" s="59" t="n">
        <v>4800</v>
      </c>
      <c r="G139" s="59" t="n">
        <v>14891</v>
      </c>
      <c r="H139" s="59" t="n">
        <v>7395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2"/>
    <col collapsed="false" customWidth="true" hidden="false" outlineLevel="0" max="3" min="3" style="68" width="21.56"/>
    <col collapsed="false" customWidth="true" hidden="false" outlineLevel="0" max="8" min="4" style="68" width="18.99"/>
    <col collapsed="false" customWidth="false" hidden="false" outlineLevel="0" max="10" min="9" style="68" width="12.56"/>
    <col collapsed="false" customWidth="true" hidden="false" outlineLevel="0" max="11" min="11" style="68" width="13.13"/>
    <col collapsed="false" customWidth="false" hidden="false" outlineLevel="0" max="257" min="12" style="68" width="12.56"/>
  </cols>
  <sheetData>
    <row r="1" s="69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5.75" hidden="false" customHeight="false" outlineLevel="0" collapsed="false">
      <c r="A4" s="41"/>
      <c r="B4" s="42"/>
      <c r="C4" s="41"/>
      <c r="D4" s="41"/>
      <c r="E4" s="41"/>
      <c r="F4" s="41"/>
      <c r="G4" s="41"/>
      <c r="H4" s="41"/>
    </row>
    <row r="5" customFormat="false" ht="18" hidden="false" customHeight="false" outlineLevel="0" collapsed="false">
      <c r="A5" s="44" t="s">
        <v>75</v>
      </c>
      <c r="B5" s="70"/>
      <c r="C5" s="70"/>
      <c r="D5" s="70"/>
      <c r="E5" s="70"/>
      <c r="F5" s="71"/>
      <c r="G5" s="70"/>
      <c r="H5" s="71"/>
    </row>
    <row r="6" customFormat="false" ht="18" hidden="false" customHeight="false" outlineLevel="0" collapsed="false">
      <c r="A6" s="44" t="s">
        <v>37</v>
      </c>
      <c r="B6" s="70"/>
      <c r="C6" s="70"/>
      <c r="D6" s="70"/>
      <c r="E6" s="70"/>
      <c r="F6" s="70"/>
      <c r="G6" s="70"/>
      <c r="H6" s="70"/>
    </row>
    <row r="7" customFormat="false" ht="18" hidden="false" customHeight="false" outlineLevel="0" collapsed="false">
      <c r="A7" s="63"/>
      <c r="B7" s="70"/>
      <c r="C7" s="70"/>
      <c r="D7" s="70"/>
      <c r="E7" s="70"/>
      <c r="F7" s="70"/>
      <c r="G7" s="70"/>
      <c r="H7" s="70"/>
    </row>
    <row r="8" customFormat="false" ht="18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8" hidden="false" customHeight="false" outlineLevel="0" collapsed="false">
      <c r="A9" s="72"/>
      <c r="B9" s="73"/>
      <c r="C9" s="72"/>
      <c r="D9" s="73"/>
      <c r="E9" s="74" t="s">
        <v>39</v>
      </c>
      <c r="F9" s="74"/>
      <c r="G9" s="74"/>
      <c r="H9" s="74"/>
    </row>
    <row r="10" customFormat="false" ht="18" hidden="false" customHeight="false" outlineLevel="0" collapsed="false">
      <c r="A10" s="75" t="s">
        <v>40</v>
      </c>
      <c r="B10" s="75"/>
      <c r="C10" s="75" t="s">
        <v>41</v>
      </c>
      <c r="D10" s="75"/>
      <c r="E10" s="75" t="s">
        <v>42</v>
      </c>
      <c r="F10" s="75"/>
      <c r="G10" s="76" t="s">
        <v>43</v>
      </c>
      <c r="H10" s="76"/>
    </row>
    <row r="11" customFormat="false" ht="18" hidden="false" customHeight="false" outlineLevel="0" collapsed="false">
      <c r="A11" s="75" t="s">
        <v>44</v>
      </c>
      <c r="B11" s="75"/>
      <c r="C11" s="63"/>
      <c r="D11" s="75"/>
      <c r="E11" s="75" t="s">
        <v>45</v>
      </c>
      <c r="F11" s="75"/>
      <c r="G11" s="76" t="s">
        <v>46</v>
      </c>
      <c r="H11" s="76"/>
    </row>
    <row r="12" customFormat="false" ht="18" hidden="false" customHeight="false" outlineLevel="0" collapsed="false">
      <c r="A12" s="77"/>
      <c r="B12" s="78"/>
      <c r="C12" s="79" t="s">
        <v>47</v>
      </c>
      <c r="D12" s="80" t="s">
        <v>48</v>
      </c>
      <c r="E12" s="80" t="s">
        <v>47</v>
      </c>
      <c r="F12" s="79" t="s">
        <v>48</v>
      </c>
      <c r="G12" s="80" t="s">
        <v>47</v>
      </c>
      <c r="H12" s="80" t="s">
        <v>48</v>
      </c>
    </row>
    <row r="13" customFormat="false" ht="18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8" hidden="false" customHeight="false" outlineLevel="0" collapsed="false">
      <c r="A14" s="38"/>
      <c r="B14" s="38"/>
      <c r="C14" s="81"/>
      <c r="D14" s="38"/>
      <c r="E14" s="81"/>
      <c r="F14" s="38"/>
      <c r="G14" s="38"/>
      <c r="H14" s="38"/>
    </row>
    <row r="15" customFormat="false" ht="18" hidden="false" customHeight="false" outlineLevel="0" collapsed="false">
      <c r="A15" s="58" t="s">
        <v>49</v>
      </c>
      <c r="B15" s="58"/>
      <c r="C15" s="82" t="n">
        <v>1546136</v>
      </c>
      <c r="D15" s="82" t="n">
        <v>779119</v>
      </c>
      <c r="E15" s="82" t="n">
        <v>268729</v>
      </c>
      <c r="F15" s="82" t="n">
        <v>133049</v>
      </c>
      <c r="G15" s="82" t="n">
        <v>401018</v>
      </c>
      <c r="H15" s="82" t="n">
        <v>201052</v>
      </c>
    </row>
    <row r="16" customFormat="false" ht="18" hidden="false" customHeight="false" outlineLevel="0" collapsed="false">
      <c r="A16" s="38"/>
      <c r="B16" s="61"/>
    </row>
    <row r="17" customFormat="false" ht="18" hidden="false" customHeight="false" outlineLevel="0" collapsed="false">
      <c r="A17" s="38"/>
      <c r="B17" s="62" t="s">
        <v>50</v>
      </c>
      <c r="C17" s="82" t="n">
        <v>158340</v>
      </c>
      <c r="D17" s="82" t="n">
        <v>74641</v>
      </c>
      <c r="E17" s="82" t="n">
        <v>32902</v>
      </c>
      <c r="F17" s="82" t="n">
        <v>15078</v>
      </c>
      <c r="G17" s="83" t="n">
        <v>43174</v>
      </c>
      <c r="H17" s="83" t="n">
        <v>19941</v>
      </c>
    </row>
    <row r="18" customFormat="false" ht="18" hidden="false" customHeight="false" outlineLevel="0" collapsed="false">
      <c r="A18" s="38"/>
      <c r="B18" s="62" t="s">
        <v>51</v>
      </c>
      <c r="C18" s="82" t="n">
        <v>211151</v>
      </c>
      <c r="D18" s="82" t="n">
        <v>111285</v>
      </c>
      <c r="E18" s="82" t="n">
        <v>46155</v>
      </c>
      <c r="F18" s="82" t="n">
        <v>23661</v>
      </c>
      <c r="G18" s="83" t="n">
        <v>62282</v>
      </c>
      <c r="H18" s="83" t="n">
        <v>31445</v>
      </c>
    </row>
    <row r="19" customFormat="false" ht="18" hidden="false" customHeight="false" outlineLevel="0" collapsed="false">
      <c r="A19" s="38"/>
      <c r="B19" s="62" t="s">
        <v>52</v>
      </c>
      <c r="C19" s="82" t="n">
        <v>105463</v>
      </c>
      <c r="D19" s="82" t="n">
        <v>52517</v>
      </c>
      <c r="E19" s="82" t="n">
        <v>15744</v>
      </c>
      <c r="F19" s="82" t="n">
        <v>8091</v>
      </c>
      <c r="G19" s="83" t="n">
        <v>25723</v>
      </c>
      <c r="H19" s="83" t="n">
        <v>13364</v>
      </c>
    </row>
    <row r="20" customFormat="false" ht="18" hidden="false" customHeight="false" outlineLevel="0" collapsed="false">
      <c r="A20" s="38"/>
      <c r="B20" s="62" t="s">
        <v>53</v>
      </c>
      <c r="C20" s="82" t="n">
        <v>34077</v>
      </c>
      <c r="D20" s="82" t="n">
        <v>18720</v>
      </c>
      <c r="E20" s="82" t="n">
        <v>5566</v>
      </c>
      <c r="F20" s="82" t="n">
        <v>3071</v>
      </c>
      <c r="G20" s="83" t="n">
        <v>8460</v>
      </c>
      <c r="H20" s="83" t="n">
        <v>4713</v>
      </c>
    </row>
    <row r="21" customFormat="false" ht="18" hidden="false" customHeight="false" outlineLevel="0" collapsed="false">
      <c r="A21" s="38"/>
      <c r="B21" s="62" t="s">
        <v>54</v>
      </c>
      <c r="C21" s="82" t="n">
        <v>19472</v>
      </c>
      <c r="D21" s="82" t="n">
        <v>9828</v>
      </c>
      <c r="E21" s="82" t="n">
        <v>3437</v>
      </c>
      <c r="F21" s="82" t="n">
        <v>1657</v>
      </c>
      <c r="G21" s="83" t="n">
        <v>6058</v>
      </c>
      <c r="H21" s="83" t="n">
        <v>3129</v>
      </c>
    </row>
    <row r="22" customFormat="false" ht="18" hidden="false" customHeight="false" outlineLevel="0" collapsed="false">
      <c r="A22" s="38"/>
      <c r="B22" s="62" t="s">
        <v>55</v>
      </c>
      <c r="C22" s="82" t="n">
        <v>49903</v>
      </c>
      <c r="D22" s="82" t="n">
        <v>24287</v>
      </c>
      <c r="E22" s="82" t="n">
        <v>8500</v>
      </c>
      <c r="F22" s="82" t="n">
        <v>3819</v>
      </c>
      <c r="G22" s="83" t="n">
        <v>12255</v>
      </c>
      <c r="H22" s="83" t="n">
        <v>5792</v>
      </c>
    </row>
    <row r="23" customFormat="false" ht="18" hidden="false" customHeight="false" outlineLevel="0" collapsed="false">
      <c r="A23" s="38"/>
      <c r="B23" s="62" t="s">
        <v>56</v>
      </c>
      <c r="C23" s="82" t="n">
        <v>135891</v>
      </c>
      <c r="D23" s="82" t="n">
        <v>69183</v>
      </c>
      <c r="E23" s="82" t="n">
        <v>22354</v>
      </c>
      <c r="F23" s="82" t="n">
        <v>11086</v>
      </c>
      <c r="G23" s="83" t="n">
        <v>33384</v>
      </c>
      <c r="H23" s="83" t="n">
        <v>16689</v>
      </c>
    </row>
    <row r="24" customFormat="false" ht="18" hidden="false" customHeight="false" outlineLevel="0" collapsed="false">
      <c r="A24" s="38"/>
      <c r="B24" s="62" t="s">
        <v>57</v>
      </c>
      <c r="C24" s="82" t="n">
        <v>27762</v>
      </c>
      <c r="D24" s="82" t="n">
        <v>14597</v>
      </c>
      <c r="E24" s="82" t="n">
        <v>4233</v>
      </c>
      <c r="F24" s="82" t="n">
        <v>2144</v>
      </c>
      <c r="G24" s="83" t="n">
        <v>7161</v>
      </c>
      <c r="H24" s="83" t="n">
        <v>3619</v>
      </c>
    </row>
    <row r="25" customFormat="false" ht="18" hidden="false" customHeight="false" outlineLevel="0" collapsed="false">
      <c r="A25" s="38"/>
      <c r="B25" s="62" t="s">
        <v>58</v>
      </c>
      <c r="C25" s="82" t="n">
        <v>108938</v>
      </c>
      <c r="D25" s="82" t="n">
        <v>55638</v>
      </c>
      <c r="E25" s="82" t="n">
        <v>21396</v>
      </c>
      <c r="F25" s="82" t="n">
        <v>10796</v>
      </c>
      <c r="G25" s="83" t="n">
        <v>30904</v>
      </c>
      <c r="H25" s="83" t="n">
        <v>16225</v>
      </c>
    </row>
    <row r="26" customFormat="false" ht="18" hidden="false" customHeight="false" outlineLevel="0" collapsed="false">
      <c r="A26" s="38"/>
      <c r="B26" s="62" t="s">
        <v>59</v>
      </c>
      <c r="C26" s="82" t="n">
        <v>417650</v>
      </c>
      <c r="D26" s="82" t="n">
        <v>205281</v>
      </c>
      <c r="E26" s="82" t="n">
        <v>62737</v>
      </c>
      <c r="F26" s="82" t="n">
        <v>30783</v>
      </c>
      <c r="G26" s="83" t="n">
        <v>101682</v>
      </c>
      <c r="H26" s="83" t="n">
        <v>50631</v>
      </c>
    </row>
    <row r="27" customFormat="false" ht="18" hidden="false" customHeight="false" outlineLevel="0" collapsed="false">
      <c r="A27" s="38"/>
      <c r="B27" s="62" t="s">
        <v>60</v>
      </c>
      <c r="C27" s="82" t="n">
        <v>78842</v>
      </c>
      <c r="D27" s="82" t="n">
        <v>43209</v>
      </c>
      <c r="E27" s="82" t="n">
        <v>10930</v>
      </c>
      <c r="F27" s="82" t="n">
        <v>5929</v>
      </c>
      <c r="G27" s="83" t="n">
        <v>16139</v>
      </c>
      <c r="H27" s="83" t="n">
        <v>8683</v>
      </c>
    </row>
    <row r="28" customFormat="false" ht="18" hidden="false" customHeight="false" outlineLevel="0" collapsed="false">
      <c r="A28" s="38"/>
      <c r="B28" s="62" t="s">
        <v>61</v>
      </c>
      <c r="C28" s="82" t="n">
        <v>17635</v>
      </c>
      <c r="D28" s="82" t="n">
        <v>9107</v>
      </c>
      <c r="E28" s="82" t="n">
        <v>2941</v>
      </c>
      <c r="F28" s="82" t="n">
        <v>1563</v>
      </c>
      <c r="G28" s="83" t="n">
        <v>4256</v>
      </c>
      <c r="H28" s="83" t="n">
        <v>2143</v>
      </c>
    </row>
    <row r="29" customFormat="false" ht="18" hidden="false" customHeight="false" outlineLevel="0" collapsed="false">
      <c r="A29" s="38"/>
      <c r="B29" s="62" t="s">
        <v>62</v>
      </c>
      <c r="C29" s="82" t="n">
        <v>78253</v>
      </c>
      <c r="D29" s="82" t="n">
        <v>37178</v>
      </c>
      <c r="E29" s="82" t="n">
        <v>13365</v>
      </c>
      <c r="F29" s="82" t="n">
        <v>6054</v>
      </c>
      <c r="G29" s="83" t="n">
        <v>21170</v>
      </c>
      <c r="H29" s="83" t="n">
        <v>10058</v>
      </c>
    </row>
    <row r="30" customFormat="false" ht="18" hidden="false" customHeight="false" outlineLevel="0" collapsed="false">
      <c r="A30" s="38"/>
      <c r="B30" s="62" t="s">
        <v>63</v>
      </c>
      <c r="C30" s="82" t="n">
        <v>34096</v>
      </c>
      <c r="D30" s="82" t="n">
        <v>17258</v>
      </c>
      <c r="E30" s="82" t="n">
        <v>6237</v>
      </c>
      <c r="F30" s="82" t="n">
        <v>2940</v>
      </c>
      <c r="G30" s="83" t="n">
        <v>9302</v>
      </c>
      <c r="H30" s="83" t="n">
        <v>4514</v>
      </c>
    </row>
    <row r="31" customFormat="false" ht="18" hidden="false" customHeight="false" outlineLevel="0" collapsed="false">
      <c r="A31" s="38"/>
      <c r="B31" s="62" t="s">
        <v>64</v>
      </c>
      <c r="C31" s="82" t="n">
        <v>31989</v>
      </c>
      <c r="D31" s="82" t="n">
        <v>17611</v>
      </c>
      <c r="E31" s="82" t="n">
        <v>5471</v>
      </c>
      <c r="F31" s="82" t="n">
        <v>2990</v>
      </c>
      <c r="G31" s="83" t="n">
        <v>8551</v>
      </c>
      <c r="H31" s="83" t="n">
        <v>4752</v>
      </c>
    </row>
    <row r="32" customFormat="false" ht="18" hidden="false" customHeight="false" outlineLevel="0" collapsed="false">
      <c r="A32" s="38"/>
      <c r="B32" s="62" t="s">
        <v>65</v>
      </c>
      <c r="C32" s="82" t="n">
        <v>36674</v>
      </c>
      <c r="D32" s="82" t="n">
        <v>18779</v>
      </c>
      <c r="E32" s="82" t="n">
        <v>6761</v>
      </c>
      <c r="F32" s="82" t="n">
        <v>3387</v>
      </c>
      <c r="G32" s="83" t="n">
        <v>10517</v>
      </c>
      <c r="H32" s="83" t="n">
        <v>5354</v>
      </c>
    </row>
    <row r="33" customFormat="false" ht="18" hidden="false" customHeight="false" outlineLevel="0" collapsed="false">
      <c r="A33" s="38"/>
      <c r="B33" s="61"/>
      <c r="C33" s="82"/>
      <c r="D33" s="82"/>
      <c r="E33" s="82"/>
      <c r="F33" s="82"/>
      <c r="G33" s="83"/>
      <c r="H33" s="83"/>
    </row>
    <row r="34" customFormat="false" ht="18" hidden="false" customHeight="false" outlineLevel="0" collapsed="false">
      <c r="A34" s="38"/>
      <c r="B34" s="61"/>
      <c r="C34" s="82"/>
      <c r="D34" s="82"/>
      <c r="E34" s="82"/>
      <c r="F34" s="82"/>
      <c r="G34" s="83"/>
      <c r="H34" s="83"/>
    </row>
    <row r="35" customFormat="false" ht="18" hidden="false" customHeight="false" outlineLevel="0" collapsed="false">
      <c r="A35" s="38"/>
      <c r="B35" s="61"/>
      <c r="C35" s="82"/>
      <c r="D35" s="82"/>
      <c r="E35" s="82"/>
      <c r="F35" s="82"/>
      <c r="G35" s="83"/>
      <c r="H35" s="83"/>
    </row>
    <row r="36" customFormat="false" ht="18" hidden="true" customHeight="false" outlineLevel="0" collapsed="false">
      <c r="A36" s="63" t="s">
        <v>66</v>
      </c>
      <c r="B36" s="61"/>
      <c r="C36" s="82"/>
      <c r="D36" s="82"/>
      <c r="E36" s="82"/>
      <c r="F36" s="82"/>
      <c r="G36" s="83"/>
      <c r="H36" s="83"/>
    </row>
    <row r="37" customFormat="false" ht="18" hidden="true" customHeight="false" outlineLevel="0" collapsed="false">
      <c r="A37" s="38"/>
      <c r="B37" s="61"/>
      <c r="C37" s="82"/>
      <c r="D37" s="82"/>
      <c r="E37" s="82"/>
      <c r="F37" s="82"/>
      <c r="G37" s="83"/>
      <c r="H37" s="83"/>
    </row>
    <row r="38" customFormat="false" ht="18" hidden="true" customHeight="false" outlineLevel="0" collapsed="false">
      <c r="A38" s="38"/>
      <c r="B38" s="64" t="s">
        <v>56</v>
      </c>
      <c r="C38" s="82"/>
      <c r="D38" s="82"/>
      <c r="E38" s="82"/>
      <c r="F38" s="82"/>
      <c r="G38" s="83"/>
      <c r="H38" s="83"/>
    </row>
    <row r="39" customFormat="false" ht="18" hidden="true" customHeight="false" outlineLevel="0" collapsed="false">
      <c r="A39" s="38"/>
      <c r="B39" s="64" t="s">
        <v>59</v>
      </c>
      <c r="C39" s="82"/>
      <c r="D39" s="82"/>
      <c r="E39" s="82"/>
      <c r="F39" s="82"/>
      <c r="G39" s="83"/>
      <c r="H39" s="83"/>
    </row>
    <row r="40" customFormat="false" ht="18" hidden="true" customHeight="false" outlineLevel="0" collapsed="false">
      <c r="A40" s="38"/>
      <c r="B40" s="61"/>
      <c r="C40" s="82"/>
      <c r="D40" s="82"/>
      <c r="E40" s="82"/>
      <c r="F40" s="82"/>
      <c r="G40" s="83"/>
      <c r="H40" s="83"/>
    </row>
    <row r="41" customFormat="false" ht="18" hidden="true" customHeight="false" outlineLevel="0" collapsed="false">
      <c r="A41" s="38"/>
      <c r="B41" s="61"/>
      <c r="C41" s="82"/>
      <c r="D41" s="82"/>
      <c r="E41" s="82"/>
      <c r="F41" s="82"/>
      <c r="G41" s="83"/>
      <c r="H41" s="83"/>
    </row>
    <row r="42" customFormat="false" ht="18" hidden="true" customHeight="false" outlineLevel="0" collapsed="false">
      <c r="A42" s="38"/>
      <c r="B42" s="61"/>
      <c r="C42" s="82"/>
      <c r="D42" s="82"/>
      <c r="E42" s="82"/>
      <c r="F42" s="82"/>
      <c r="G42" s="83"/>
      <c r="H42" s="83"/>
    </row>
    <row r="43" customFormat="false" ht="18" hidden="false" customHeight="false" outlineLevel="0" collapsed="false">
      <c r="A43" s="58" t="s">
        <v>67</v>
      </c>
      <c r="B43" s="58"/>
      <c r="C43" s="82" t="n">
        <v>23221</v>
      </c>
      <c r="D43" s="82" t="n">
        <v>17719</v>
      </c>
      <c r="E43" s="82" t="n">
        <v>4032</v>
      </c>
      <c r="F43" s="82" t="n">
        <v>3205</v>
      </c>
      <c r="G43" s="83" t="n">
        <v>5396</v>
      </c>
      <c r="H43" s="83" t="n">
        <v>4147</v>
      </c>
    </row>
    <row r="44" customFormat="false" ht="18" hidden="false" customHeight="false" outlineLevel="0" collapsed="false">
      <c r="A44" s="38"/>
      <c r="B44" s="61"/>
    </row>
    <row r="45" customFormat="false" ht="18" hidden="false" customHeight="false" outlineLevel="0" collapsed="false">
      <c r="A45" s="38"/>
      <c r="B45" s="62" t="s">
        <v>50</v>
      </c>
      <c r="C45" s="82" t="n">
        <v>23221</v>
      </c>
      <c r="D45" s="82" t="n">
        <v>17719</v>
      </c>
      <c r="E45" s="82" t="n">
        <v>4032</v>
      </c>
      <c r="F45" s="82" t="n">
        <v>3205</v>
      </c>
      <c r="G45" s="83" t="n">
        <v>5396</v>
      </c>
      <c r="H45" s="83" t="n">
        <v>4147</v>
      </c>
    </row>
    <row r="46" customFormat="false" ht="18" hidden="false" customHeight="false" outlineLevel="0" collapsed="false">
      <c r="A46" s="38"/>
      <c r="B46" s="61"/>
      <c r="C46" s="82"/>
      <c r="D46" s="82"/>
      <c r="E46" s="82"/>
      <c r="F46" s="82"/>
      <c r="G46" s="83"/>
      <c r="H46" s="83"/>
    </row>
    <row r="47" customFormat="false" ht="18" hidden="false" customHeight="false" outlineLevel="0" collapsed="false">
      <c r="A47" s="38"/>
      <c r="B47" s="61"/>
      <c r="C47" s="82"/>
      <c r="D47" s="82"/>
      <c r="E47" s="82"/>
      <c r="F47" s="82"/>
      <c r="G47" s="83"/>
      <c r="H47" s="83"/>
    </row>
    <row r="48" customFormat="false" ht="18" hidden="false" customHeight="false" outlineLevel="0" collapsed="false">
      <c r="A48" s="38"/>
      <c r="B48" s="61"/>
      <c r="C48" s="82"/>
      <c r="D48" s="82"/>
      <c r="G48" s="83"/>
      <c r="H48" s="83"/>
    </row>
    <row r="49" customFormat="false" ht="18" hidden="false" customHeight="false" outlineLevel="0" collapsed="false">
      <c r="A49" s="58" t="s">
        <v>68</v>
      </c>
      <c r="B49" s="58"/>
      <c r="C49" s="82" t="n">
        <v>2475</v>
      </c>
      <c r="D49" s="82" t="n">
        <v>992</v>
      </c>
      <c r="E49" s="82" t="n">
        <v>374</v>
      </c>
      <c r="F49" s="82" t="n">
        <v>160</v>
      </c>
      <c r="G49" s="82" t="n">
        <v>539</v>
      </c>
      <c r="H49" s="83" t="n">
        <v>246</v>
      </c>
    </row>
    <row r="50" customFormat="false" ht="18" hidden="false" customHeight="false" outlineLevel="0" collapsed="false">
      <c r="A50" s="38"/>
      <c r="B50" s="61"/>
    </row>
    <row r="51" customFormat="false" ht="18" hidden="true" customHeight="false" outlineLevel="0" collapsed="false">
      <c r="A51" s="38"/>
      <c r="B51" s="64" t="s">
        <v>50</v>
      </c>
      <c r="C51" s="82" t="n">
        <v>558</v>
      </c>
      <c r="D51" s="82" t="n">
        <v>240</v>
      </c>
      <c r="E51" s="82"/>
      <c r="F51" s="82"/>
      <c r="G51" s="83"/>
      <c r="H51" s="83"/>
    </row>
    <row r="52" customFormat="false" ht="18" hidden="false" customHeight="false" outlineLevel="0" collapsed="false">
      <c r="A52" s="38"/>
      <c r="B52" s="62" t="s">
        <v>51</v>
      </c>
      <c r="C52" s="82" t="n">
        <v>558</v>
      </c>
      <c r="D52" s="82" t="n">
        <v>240</v>
      </c>
      <c r="E52" s="82" t="n">
        <v>78</v>
      </c>
      <c r="F52" s="82" t="n">
        <v>30</v>
      </c>
      <c r="G52" s="83" t="n">
        <v>133</v>
      </c>
      <c r="H52" s="83" t="n">
        <v>66</v>
      </c>
    </row>
    <row r="53" customFormat="false" ht="18" hidden="false" customHeight="false" outlineLevel="0" collapsed="false">
      <c r="A53" s="38"/>
      <c r="B53" s="62" t="s">
        <v>56</v>
      </c>
      <c r="C53" s="82" t="n">
        <v>661</v>
      </c>
      <c r="D53" s="82" t="n">
        <v>186</v>
      </c>
      <c r="E53" s="82" t="n">
        <v>119</v>
      </c>
      <c r="F53" s="82" t="n">
        <v>35</v>
      </c>
      <c r="G53" s="83" t="n">
        <v>163</v>
      </c>
      <c r="H53" s="83" t="n">
        <v>50</v>
      </c>
    </row>
    <row r="54" customFormat="false" ht="18" hidden="false" customHeight="false" outlineLevel="0" collapsed="false">
      <c r="A54" s="38"/>
      <c r="B54" s="62" t="s">
        <v>59</v>
      </c>
      <c r="C54" s="82" t="n">
        <v>431</v>
      </c>
      <c r="D54" s="82" t="n">
        <v>139</v>
      </c>
      <c r="E54" s="82" t="n">
        <v>44</v>
      </c>
      <c r="F54" s="82" t="n">
        <v>20</v>
      </c>
      <c r="G54" s="83" t="n">
        <v>54</v>
      </c>
      <c r="H54" s="83" t="n">
        <v>24</v>
      </c>
    </row>
    <row r="55" customFormat="false" ht="18" hidden="false" customHeight="false" outlineLevel="0" collapsed="false">
      <c r="A55" s="38"/>
      <c r="B55" s="62" t="s">
        <v>60</v>
      </c>
      <c r="C55" s="82" t="n">
        <v>636</v>
      </c>
      <c r="D55" s="82" t="n">
        <v>342</v>
      </c>
      <c r="E55" s="82" t="n">
        <v>78</v>
      </c>
      <c r="F55" s="82" t="n">
        <v>45</v>
      </c>
      <c r="G55" s="83" t="n">
        <v>127</v>
      </c>
      <c r="H55" s="83" t="n">
        <v>73</v>
      </c>
    </row>
    <row r="56" customFormat="false" ht="18" hidden="false" customHeight="false" outlineLevel="0" collapsed="false">
      <c r="A56" s="38"/>
      <c r="B56" s="62" t="s">
        <v>63</v>
      </c>
      <c r="C56" s="82" t="n">
        <v>189</v>
      </c>
      <c r="D56" s="82" t="n">
        <v>85</v>
      </c>
      <c r="E56" s="82" t="n">
        <v>55</v>
      </c>
      <c r="F56" s="82" t="n">
        <v>30</v>
      </c>
      <c r="G56" s="83" t="n">
        <v>62</v>
      </c>
      <c r="H56" s="83" t="n">
        <v>33</v>
      </c>
    </row>
    <row r="57" customFormat="false" ht="18" hidden="true" customHeight="false" outlineLevel="0" collapsed="false">
      <c r="A57" s="38"/>
      <c r="B57" s="64" t="s">
        <v>65</v>
      </c>
      <c r="C57" s="84"/>
      <c r="D57" s="84"/>
      <c r="E57" s="84"/>
      <c r="F57" s="84"/>
      <c r="G57" s="84"/>
      <c r="H57" s="84"/>
      <c r="I57" s="84"/>
    </row>
    <row r="58" customFormat="false" ht="18" hidden="false" customHeight="false" outlineLevel="0" collapsed="false">
      <c r="A58" s="38"/>
      <c r="B58" s="61"/>
      <c r="C58" s="82"/>
      <c r="D58" s="82"/>
      <c r="E58" s="82"/>
      <c r="F58" s="82"/>
      <c r="G58" s="83"/>
      <c r="H58" s="83"/>
    </row>
    <row r="59" customFormat="false" ht="18" hidden="false" customHeight="false" outlineLevel="0" collapsed="false">
      <c r="A59" s="38"/>
      <c r="B59" s="61"/>
      <c r="C59" s="82"/>
      <c r="D59" s="82"/>
      <c r="E59" s="82"/>
      <c r="F59" s="82"/>
      <c r="G59" s="83"/>
      <c r="H59" s="83"/>
    </row>
    <row r="60" customFormat="false" ht="18" hidden="false" customHeight="false" outlineLevel="0" collapsed="false">
      <c r="A60" s="38"/>
      <c r="B60" s="61"/>
      <c r="C60" s="82"/>
      <c r="D60" s="82"/>
      <c r="E60" s="82"/>
      <c r="F60" s="82"/>
      <c r="G60" s="83"/>
      <c r="H60" s="83"/>
    </row>
    <row r="61" customFormat="false" ht="18" hidden="false" customHeight="false" outlineLevel="0" collapsed="false">
      <c r="A61" s="58" t="s">
        <v>69</v>
      </c>
      <c r="B61" s="58"/>
      <c r="C61" s="82" t="n">
        <v>33569</v>
      </c>
      <c r="D61" s="82" t="n">
        <v>19169</v>
      </c>
      <c r="E61" s="82" t="n">
        <v>5202</v>
      </c>
      <c r="F61" s="82" t="n">
        <v>2869</v>
      </c>
      <c r="G61" s="82" t="n">
        <v>7901</v>
      </c>
      <c r="H61" s="82" t="n">
        <v>4562</v>
      </c>
    </row>
    <row r="62" customFormat="false" ht="18" hidden="false" customHeight="false" outlineLevel="0" collapsed="false">
      <c r="A62" s="38"/>
      <c r="B62" s="61"/>
    </row>
    <row r="63" customFormat="false" ht="18" hidden="false" customHeight="false" outlineLevel="0" collapsed="false">
      <c r="A63" s="38"/>
      <c r="B63" s="62" t="s">
        <v>50</v>
      </c>
      <c r="C63" s="82" t="n">
        <v>4429</v>
      </c>
      <c r="D63" s="82" t="n">
        <v>2540</v>
      </c>
      <c r="E63" s="82" t="n">
        <v>687</v>
      </c>
      <c r="F63" s="82" t="n">
        <v>372</v>
      </c>
      <c r="G63" s="83" t="n">
        <v>990</v>
      </c>
      <c r="H63" s="83" t="n">
        <v>541</v>
      </c>
    </row>
    <row r="64" customFormat="false" ht="18" hidden="false" customHeight="false" outlineLevel="0" collapsed="false">
      <c r="A64" s="38"/>
      <c r="B64" s="62" t="s">
        <v>51</v>
      </c>
      <c r="C64" s="82" t="n">
        <v>3457</v>
      </c>
      <c r="D64" s="82" t="n">
        <v>1953</v>
      </c>
      <c r="E64" s="82" t="n">
        <v>609</v>
      </c>
      <c r="F64" s="82" t="n">
        <v>316</v>
      </c>
      <c r="G64" s="83" t="n">
        <v>897</v>
      </c>
      <c r="H64" s="83" t="n">
        <v>495</v>
      </c>
    </row>
    <row r="65" customFormat="false" ht="18" hidden="false" customHeight="false" outlineLevel="0" collapsed="false">
      <c r="A65" s="38"/>
      <c r="B65" s="62" t="s">
        <v>52</v>
      </c>
      <c r="C65" s="82" t="n">
        <v>5031</v>
      </c>
      <c r="D65" s="82" t="n">
        <v>2925</v>
      </c>
      <c r="E65" s="82" t="n">
        <v>839</v>
      </c>
      <c r="F65" s="82" t="n">
        <v>494</v>
      </c>
      <c r="G65" s="83" t="n">
        <v>1254</v>
      </c>
      <c r="H65" s="83" t="n">
        <v>766</v>
      </c>
    </row>
    <row r="66" customFormat="false" ht="18" hidden="false" customHeight="false" outlineLevel="0" collapsed="false">
      <c r="A66" s="38"/>
      <c r="B66" s="62" t="s">
        <v>53</v>
      </c>
      <c r="C66" s="82" t="n">
        <v>551</v>
      </c>
      <c r="D66" s="82" t="n">
        <v>264</v>
      </c>
      <c r="E66" s="82" t="n">
        <v>48</v>
      </c>
      <c r="F66" s="82" t="n">
        <v>24</v>
      </c>
      <c r="G66" s="83" t="n">
        <v>121</v>
      </c>
      <c r="H66" s="83" t="n">
        <v>65</v>
      </c>
    </row>
    <row r="67" customFormat="false" ht="18" hidden="false" customHeight="false" outlineLevel="0" collapsed="false">
      <c r="A67" s="38"/>
      <c r="B67" s="62" t="s">
        <v>54</v>
      </c>
      <c r="C67" s="82" t="n">
        <v>835</v>
      </c>
      <c r="D67" s="82" t="n">
        <v>489</v>
      </c>
      <c r="E67" s="82" t="n">
        <v>135</v>
      </c>
      <c r="F67" s="82" t="n">
        <v>71</v>
      </c>
      <c r="G67" s="83" t="n">
        <v>215</v>
      </c>
      <c r="H67" s="83" t="n">
        <v>121</v>
      </c>
    </row>
    <row r="68" customFormat="false" ht="18" hidden="false" customHeight="false" outlineLevel="0" collapsed="false">
      <c r="A68" s="38"/>
      <c r="B68" s="62" t="s">
        <v>55</v>
      </c>
      <c r="C68" s="82" t="n">
        <v>1747</v>
      </c>
      <c r="D68" s="82" t="n">
        <v>1040</v>
      </c>
      <c r="E68" s="82" t="n">
        <v>249</v>
      </c>
      <c r="F68" s="82" t="n">
        <v>143</v>
      </c>
      <c r="G68" s="83" t="n">
        <v>420</v>
      </c>
      <c r="H68" s="83" t="n">
        <v>255</v>
      </c>
    </row>
    <row r="69" customFormat="false" ht="18" hidden="false" customHeight="false" outlineLevel="0" collapsed="false">
      <c r="A69" s="38"/>
      <c r="B69" s="62" t="s">
        <v>56</v>
      </c>
      <c r="C69" s="82" t="n">
        <v>1671</v>
      </c>
      <c r="D69" s="82" t="n">
        <v>922</v>
      </c>
      <c r="E69" s="82" t="n">
        <v>206</v>
      </c>
      <c r="F69" s="82" t="n">
        <v>99</v>
      </c>
      <c r="G69" s="83" t="n">
        <v>273</v>
      </c>
      <c r="H69" s="83" t="n">
        <v>131</v>
      </c>
    </row>
    <row r="70" customFormat="false" ht="18" hidden="false" customHeight="false" outlineLevel="0" collapsed="false">
      <c r="A70" s="38"/>
      <c r="B70" s="62" t="s">
        <v>57</v>
      </c>
      <c r="C70" s="82" t="n">
        <v>535</v>
      </c>
      <c r="D70" s="82" t="n">
        <v>304</v>
      </c>
      <c r="E70" s="82" t="n">
        <v>67</v>
      </c>
      <c r="F70" s="82" t="n">
        <v>34</v>
      </c>
      <c r="G70" s="83" t="n">
        <v>80</v>
      </c>
      <c r="H70" s="83" t="n">
        <v>45</v>
      </c>
    </row>
    <row r="71" customFormat="false" ht="18" hidden="false" customHeight="false" outlineLevel="0" collapsed="false">
      <c r="A71" s="38"/>
      <c r="B71" s="62" t="s">
        <v>58</v>
      </c>
      <c r="C71" s="82" t="n">
        <v>2390</v>
      </c>
      <c r="D71" s="82" t="n">
        <v>1408</v>
      </c>
      <c r="E71" s="82" t="n">
        <v>382</v>
      </c>
      <c r="F71" s="82" t="n">
        <v>216</v>
      </c>
      <c r="G71" s="83" t="n">
        <v>631</v>
      </c>
      <c r="H71" s="83" t="n">
        <v>388</v>
      </c>
    </row>
    <row r="72" customFormat="false" ht="18" hidden="false" customHeight="false" outlineLevel="0" collapsed="false">
      <c r="A72" s="38"/>
      <c r="B72" s="62" t="s">
        <v>59</v>
      </c>
      <c r="C72" s="82" t="n">
        <v>6497</v>
      </c>
      <c r="D72" s="82" t="n">
        <v>3561</v>
      </c>
      <c r="E72" s="82" t="n">
        <v>1108</v>
      </c>
      <c r="F72" s="82" t="n">
        <v>591</v>
      </c>
      <c r="G72" s="83" t="n">
        <v>1551</v>
      </c>
      <c r="H72" s="83" t="n">
        <v>863</v>
      </c>
    </row>
    <row r="73" customFormat="false" ht="18" hidden="false" customHeight="false" outlineLevel="0" collapsed="false">
      <c r="A73" s="38"/>
      <c r="B73" s="62" t="s">
        <v>61</v>
      </c>
      <c r="C73" s="82" t="n">
        <v>858</v>
      </c>
      <c r="D73" s="82" t="n">
        <v>472</v>
      </c>
      <c r="E73" s="82" t="n">
        <v>124</v>
      </c>
      <c r="F73" s="82" t="n">
        <v>61</v>
      </c>
      <c r="G73" s="83" t="n">
        <v>198</v>
      </c>
      <c r="H73" s="83" t="n">
        <v>103</v>
      </c>
    </row>
    <row r="74" customFormat="false" ht="18" hidden="false" customHeight="false" outlineLevel="0" collapsed="false">
      <c r="A74" s="38"/>
      <c r="B74" s="62" t="s">
        <v>62</v>
      </c>
      <c r="C74" s="82" t="n">
        <v>2708</v>
      </c>
      <c r="D74" s="82" t="n">
        <v>1552</v>
      </c>
      <c r="E74" s="82" t="n">
        <v>379</v>
      </c>
      <c r="F74" s="82" t="n">
        <v>221</v>
      </c>
      <c r="G74" s="83" t="n">
        <v>616</v>
      </c>
      <c r="H74" s="83" t="n">
        <v>376</v>
      </c>
    </row>
    <row r="75" customFormat="false" ht="18" hidden="false" customHeight="false" outlineLevel="0" collapsed="false">
      <c r="A75" s="38"/>
      <c r="B75" s="62" t="s">
        <v>63</v>
      </c>
      <c r="C75" s="82" t="n">
        <v>1060</v>
      </c>
      <c r="D75" s="82" t="n">
        <v>669</v>
      </c>
      <c r="E75" s="82" t="n">
        <v>128</v>
      </c>
      <c r="F75" s="82" t="n">
        <v>85</v>
      </c>
      <c r="G75" s="83" t="n">
        <v>225</v>
      </c>
      <c r="H75" s="83" t="n">
        <v>156</v>
      </c>
    </row>
    <row r="76" customFormat="false" ht="18" hidden="false" customHeight="false" outlineLevel="0" collapsed="false">
      <c r="A76" s="38"/>
      <c r="B76" s="62" t="s">
        <v>70</v>
      </c>
      <c r="C76" s="82" t="n">
        <v>933</v>
      </c>
      <c r="D76" s="82" t="n">
        <v>583</v>
      </c>
      <c r="E76" s="82" t="n">
        <v>128</v>
      </c>
      <c r="F76" s="82" t="n">
        <v>80</v>
      </c>
      <c r="G76" s="83" t="n">
        <v>215</v>
      </c>
      <c r="H76" s="83" t="n">
        <v>135</v>
      </c>
    </row>
    <row r="77" customFormat="false" ht="18" hidden="false" customHeight="false" outlineLevel="0" collapsed="false">
      <c r="A77" s="38"/>
      <c r="B77" s="62" t="s">
        <v>65</v>
      </c>
      <c r="C77" s="82" t="n">
        <v>867</v>
      </c>
      <c r="D77" s="82" t="n">
        <v>487</v>
      </c>
      <c r="E77" s="82" t="n">
        <v>113</v>
      </c>
      <c r="F77" s="82" t="n">
        <v>62</v>
      </c>
      <c r="G77" s="83" t="n">
        <v>215</v>
      </c>
      <c r="H77" s="83" t="n">
        <v>122</v>
      </c>
    </row>
    <row r="78" customFormat="false" ht="18" hidden="false" customHeight="false" outlineLevel="0" collapsed="false">
      <c r="A78" s="65"/>
      <c r="B78" s="66"/>
      <c r="C78" s="82"/>
      <c r="D78" s="82"/>
      <c r="E78" s="82"/>
      <c r="F78" s="82"/>
      <c r="G78" s="85"/>
      <c r="H78" s="85"/>
    </row>
    <row r="79" customFormat="false" ht="18" hidden="false" customHeight="false" outlineLevel="0" collapsed="false">
      <c r="A79" s="63" t="s">
        <v>71</v>
      </c>
      <c r="B79" s="61"/>
      <c r="C79" s="82"/>
      <c r="D79" s="82"/>
      <c r="E79" s="82"/>
      <c r="F79" s="82"/>
      <c r="G79" s="83"/>
      <c r="H79" s="83"/>
    </row>
    <row r="80" customFormat="false" ht="18" hidden="false" customHeight="false" outlineLevel="0" collapsed="false">
      <c r="A80" s="58" t="s">
        <v>72</v>
      </c>
      <c r="B80" s="58"/>
      <c r="C80" s="82" t="n">
        <v>743447</v>
      </c>
      <c r="D80" s="82" t="n">
        <v>292824</v>
      </c>
      <c r="E80" s="82" t="n">
        <v>157918</v>
      </c>
      <c r="F80" s="82" t="n">
        <v>63836</v>
      </c>
      <c r="G80" s="82" t="n">
        <v>197343</v>
      </c>
      <c r="H80" s="82" t="n">
        <v>78182</v>
      </c>
    </row>
    <row r="81" customFormat="false" ht="18" hidden="false" customHeight="false" outlineLevel="0" collapsed="false">
      <c r="A81" s="38"/>
      <c r="B81" s="61"/>
    </row>
    <row r="82" customFormat="false" ht="18" hidden="false" customHeight="false" outlineLevel="0" collapsed="false">
      <c r="A82" s="38"/>
      <c r="B82" s="62" t="s">
        <v>50</v>
      </c>
      <c r="C82" s="82" t="n">
        <v>117633</v>
      </c>
      <c r="D82" s="82" t="n">
        <v>45255</v>
      </c>
      <c r="E82" s="82" t="n">
        <v>28332</v>
      </c>
      <c r="F82" s="82" t="n">
        <v>11119</v>
      </c>
      <c r="G82" s="83" t="n">
        <v>33319</v>
      </c>
      <c r="H82" s="83" t="n">
        <v>12734</v>
      </c>
    </row>
    <row r="83" customFormat="false" ht="18" hidden="false" customHeight="false" outlineLevel="0" collapsed="false">
      <c r="A83" s="38"/>
      <c r="B83" s="62" t="s">
        <v>51</v>
      </c>
      <c r="C83" s="82" t="n">
        <v>101610</v>
      </c>
      <c r="D83" s="82" t="n">
        <v>39152</v>
      </c>
      <c r="E83" s="82" t="n">
        <v>24893</v>
      </c>
      <c r="F83" s="82" t="n">
        <v>9853</v>
      </c>
      <c r="G83" s="83" t="n">
        <v>29957</v>
      </c>
      <c r="H83" s="83" t="n">
        <v>11465</v>
      </c>
    </row>
    <row r="84" customFormat="false" ht="18" hidden="false" customHeight="false" outlineLevel="0" collapsed="false">
      <c r="A84" s="38"/>
      <c r="B84" s="62" t="s">
        <v>52</v>
      </c>
      <c r="C84" s="82" t="n">
        <v>42731</v>
      </c>
      <c r="D84" s="82" t="n">
        <v>19461</v>
      </c>
      <c r="E84" s="82" t="n">
        <v>7553</v>
      </c>
      <c r="F84" s="82" t="n">
        <v>3589</v>
      </c>
      <c r="G84" s="83" t="n">
        <v>10841</v>
      </c>
      <c r="H84" s="83" t="n">
        <v>4949</v>
      </c>
      <c r="K84" s="83"/>
    </row>
    <row r="85" customFormat="false" ht="18" hidden="false" customHeight="false" outlineLevel="0" collapsed="false">
      <c r="A85" s="38"/>
      <c r="B85" s="62" t="s">
        <v>53</v>
      </c>
      <c r="C85" s="82" t="n">
        <v>16282</v>
      </c>
      <c r="D85" s="82" t="n">
        <v>6854</v>
      </c>
      <c r="E85" s="82" t="n">
        <v>3113</v>
      </c>
      <c r="F85" s="82" t="n">
        <v>1325</v>
      </c>
      <c r="G85" s="83" t="n">
        <v>4765</v>
      </c>
      <c r="H85" s="83" t="n">
        <v>1995</v>
      </c>
    </row>
    <row r="86" customFormat="false" ht="18" hidden="false" customHeight="false" outlineLevel="0" collapsed="false">
      <c r="A86" s="38"/>
      <c r="B86" s="62" t="s">
        <v>54</v>
      </c>
      <c r="C86" s="82" t="n">
        <v>12598</v>
      </c>
      <c r="D86" s="82" t="n">
        <v>5184</v>
      </c>
      <c r="E86" s="82" t="n">
        <v>2756</v>
      </c>
      <c r="F86" s="82" t="n">
        <v>1131</v>
      </c>
      <c r="G86" s="83" t="n">
        <v>3084</v>
      </c>
      <c r="H86" s="83" t="n">
        <v>1260</v>
      </c>
    </row>
    <row r="87" customFormat="false" ht="18" hidden="false" customHeight="false" outlineLevel="0" collapsed="false">
      <c r="A87" s="38"/>
      <c r="B87" s="62" t="s">
        <v>55</v>
      </c>
      <c r="C87" s="82" t="n">
        <v>33029</v>
      </c>
      <c r="D87" s="82" t="n">
        <v>15020</v>
      </c>
      <c r="E87" s="82" t="n">
        <v>5048</v>
      </c>
      <c r="F87" s="82" t="n">
        <v>2590</v>
      </c>
      <c r="G87" s="83" t="n">
        <v>6060</v>
      </c>
      <c r="H87" s="83" t="n">
        <v>3066</v>
      </c>
    </row>
    <row r="88" customFormat="false" ht="18" hidden="false" customHeight="false" outlineLevel="0" collapsed="false">
      <c r="A88" s="38"/>
      <c r="B88" s="62" t="s">
        <v>56</v>
      </c>
      <c r="C88" s="82" t="n">
        <v>66732</v>
      </c>
      <c r="D88" s="82" t="n">
        <v>24516</v>
      </c>
      <c r="E88" s="82" t="n">
        <v>10819</v>
      </c>
      <c r="F88" s="82" t="n">
        <v>4468</v>
      </c>
      <c r="G88" s="83" t="n">
        <v>14840</v>
      </c>
      <c r="H88" s="83" t="n">
        <v>5893</v>
      </c>
    </row>
    <row r="89" customFormat="false" ht="18" hidden="false" customHeight="false" outlineLevel="0" collapsed="false">
      <c r="A89" s="38"/>
      <c r="B89" s="62" t="s">
        <v>57</v>
      </c>
      <c r="C89" s="82" t="n">
        <v>11629</v>
      </c>
      <c r="D89" s="82" t="n">
        <v>4866</v>
      </c>
      <c r="E89" s="82" t="n">
        <v>2395</v>
      </c>
      <c r="F89" s="82" t="n">
        <v>1009</v>
      </c>
      <c r="G89" s="83" t="n">
        <v>3269</v>
      </c>
      <c r="H89" s="83" t="n">
        <v>1343</v>
      </c>
    </row>
    <row r="90" customFormat="false" ht="18" hidden="false" customHeight="false" outlineLevel="0" collapsed="false">
      <c r="A90" s="38"/>
      <c r="B90" s="62" t="s">
        <v>58</v>
      </c>
      <c r="C90" s="82" t="n">
        <v>49063</v>
      </c>
      <c r="D90" s="82" t="n">
        <v>19209</v>
      </c>
      <c r="E90" s="82" t="n">
        <v>11483</v>
      </c>
      <c r="F90" s="82" t="n">
        <v>4738</v>
      </c>
      <c r="G90" s="83" t="n">
        <v>13858</v>
      </c>
      <c r="H90" s="83" t="n">
        <v>5529</v>
      </c>
    </row>
    <row r="91" customFormat="false" ht="18" hidden="false" customHeight="false" outlineLevel="0" collapsed="false">
      <c r="A91" s="38"/>
      <c r="B91" s="62" t="s">
        <v>59</v>
      </c>
      <c r="C91" s="82" t="n">
        <v>163434</v>
      </c>
      <c r="D91" s="82" t="n">
        <v>62227</v>
      </c>
      <c r="E91" s="82" t="n">
        <v>36926</v>
      </c>
      <c r="F91" s="82" t="n">
        <v>14293</v>
      </c>
      <c r="G91" s="83" t="n">
        <v>45478</v>
      </c>
      <c r="H91" s="83" t="n">
        <v>17440</v>
      </c>
    </row>
    <row r="92" customFormat="false" ht="18" hidden="false" customHeight="false" outlineLevel="0" collapsed="false">
      <c r="A92" s="38"/>
      <c r="B92" s="62" t="s">
        <v>60</v>
      </c>
      <c r="C92" s="82" t="n">
        <v>35182</v>
      </c>
      <c r="D92" s="82" t="n">
        <v>14006</v>
      </c>
      <c r="E92" s="82" t="n">
        <v>6393</v>
      </c>
      <c r="F92" s="82" t="n">
        <v>2404</v>
      </c>
      <c r="G92" s="83" t="n">
        <v>8196</v>
      </c>
      <c r="H92" s="83" t="n">
        <v>3052</v>
      </c>
    </row>
    <row r="93" customFormat="false" ht="18" hidden="false" customHeight="false" outlineLevel="0" collapsed="false">
      <c r="A93" s="38"/>
      <c r="B93" s="62" t="s">
        <v>61</v>
      </c>
      <c r="C93" s="82" t="n">
        <v>7889</v>
      </c>
      <c r="D93" s="82" t="n">
        <v>3307</v>
      </c>
      <c r="E93" s="82" t="n">
        <v>1885</v>
      </c>
      <c r="F93" s="82" t="n">
        <v>835</v>
      </c>
      <c r="G93" s="83" t="n">
        <v>2496</v>
      </c>
      <c r="H93" s="83" t="n">
        <v>1026</v>
      </c>
    </row>
    <row r="94" customFormat="false" ht="18" hidden="false" customHeight="false" outlineLevel="0" collapsed="false">
      <c r="A94" s="38"/>
      <c r="B94" s="62" t="s">
        <v>62</v>
      </c>
      <c r="C94" s="82" t="n">
        <v>29628</v>
      </c>
      <c r="D94" s="82" t="n">
        <v>11039</v>
      </c>
      <c r="E94" s="82" t="n">
        <v>5744</v>
      </c>
      <c r="F94" s="82" t="n">
        <v>2127</v>
      </c>
      <c r="G94" s="83" t="n">
        <v>6921</v>
      </c>
      <c r="H94" s="83" t="n">
        <v>2579</v>
      </c>
    </row>
    <row r="95" customFormat="false" ht="18" hidden="false" customHeight="false" outlineLevel="0" collapsed="false">
      <c r="A95" s="38"/>
      <c r="B95" s="62" t="s">
        <v>63</v>
      </c>
      <c r="C95" s="82" t="n">
        <v>20072</v>
      </c>
      <c r="D95" s="82" t="n">
        <v>9382</v>
      </c>
      <c r="E95" s="82" t="n">
        <v>3545</v>
      </c>
      <c r="F95" s="82" t="n">
        <v>1703</v>
      </c>
      <c r="G95" s="83" t="n">
        <v>4832</v>
      </c>
      <c r="H95" s="83" t="n">
        <v>2312</v>
      </c>
    </row>
    <row r="96" customFormat="false" ht="18" hidden="false" customHeight="false" outlineLevel="0" collapsed="false">
      <c r="A96" s="38"/>
      <c r="B96" s="62" t="s">
        <v>70</v>
      </c>
      <c r="C96" s="82" t="n">
        <v>20256</v>
      </c>
      <c r="D96" s="82" t="n">
        <v>6917</v>
      </c>
      <c r="E96" s="82" t="n">
        <v>3570</v>
      </c>
      <c r="F96" s="82" t="n">
        <v>1187</v>
      </c>
      <c r="G96" s="83" t="n">
        <v>4657</v>
      </c>
      <c r="H96" s="83" t="n">
        <v>1567</v>
      </c>
    </row>
    <row r="97" customFormat="false" ht="18" hidden="false" customHeight="false" outlineLevel="0" collapsed="false">
      <c r="A97" s="38"/>
      <c r="B97" s="62" t="s">
        <v>65</v>
      </c>
      <c r="C97" s="82" t="n">
        <v>15679</v>
      </c>
      <c r="D97" s="82" t="n">
        <v>6429</v>
      </c>
      <c r="E97" s="82" t="n">
        <v>3463</v>
      </c>
      <c r="F97" s="82" t="n">
        <v>1465</v>
      </c>
      <c r="G97" s="83" t="n">
        <v>4770</v>
      </c>
      <c r="H97" s="83" t="n">
        <v>1972</v>
      </c>
    </row>
    <row r="98" customFormat="false" ht="18" hidden="false" customHeight="false" outlineLevel="0" collapsed="false">
      <c r="A98" s="38"/>
      <c r="B98" s="61"/>
      <c r="C98" s="82"/>
      <c r="D98" s="82"/>
      <c r="E98" s="82"/>
      <c r="F98" s="82"/>
      <c r="G98" s="83"/>
      <c r="H98" s="83"/>
    </row>
    <row r="99" customFormat="false" ht="18" hidden="false" customHeight="false" outlineLevel="0" collapsed="false">
      <c r="A99" s="38"/>
      <c r="B99" s="61"/>
      <c r="C99" s="82"/>
      <c r="D99" s="82"/>
      <c r="E99" s="82"/>
      <c r="F99" s="82"/>
      <c r="G99" s="83"/>
      <c r="H99" s="83"/>
    </row>
    <row r="100" customFormat="false" ht="18" hidden="false" customHeight="false" outlineLevel="0" collapsed="false">
      <c r="A100" s="38"/>
      <c r="B100" s="61"/>
      <c r="C100" s="82"/>
      <c r="D100" s="82"/>
      <c r="E100" s="82"/>
      <c r="F100" s="82"/>
      <c r="G100" s="83"/>
      <c r="H100" s="83"/>
    </row>
    <row r="101" customFormat="false" ht="18" hidden="false" customHeight="false" outlineLevel="0" collapsed="false">
      <c r="A101" s="58" t="s">
        <v>73</v>
      </c>
      <c r="B101" s="58"/>
      <c r="C101" s="82" t="n">
        <v>32126</v>
      </c>
      <c r="D101" s="82" t="n">
        <v>15779</v>
      </c>
      <c r="E101" s="82" t="n">
        <v>9065</v>
      </c>
      <c r="F101" s="82" t="n">
        <v>4495</v>
      </c>
      <c r="G101" s="83" t="n">
        <v>9402</v>
      </c>
      <c r="H101" s="83" t="n">
        <v>4670</v>
      </c>
    </row>
    <row r="102" customFormat="false" ht="18" hidden="false" customHeight="false" outlineLevel="0" collapsed="false">
      <c r="A102" s="38"/>
      <c r="B102" s="61"/>
    </row>
    <row r="103" customFormat="false" ht="18" hidden="false" customHeight="false" outlineLevel="0" collapsed="false">
      <c r="A103" s="38"/>
      <c r="B103" s="62" t="s">
        <v>50</v>
      </c>
      <c r="C103" s="82" t="n">
        <v>4716</v>
      </c>
      <c r="D103" s="82" t="n">
        <v>2808</v>
      </c>
      <c r="E103" s="82" t="n">
        <v>884</v>
      </c>
      <c r="F103" s="82" t="n">
        <v>515</v>
      </c>
      <c r="G103" s="83" t="n">
        <v>650</v>
      </c>
      <c r="H103" s="83" t="n">
        <v>470</v>
      </c>
    </row>
    <row r="104" customFormat="false" ht="18" hidden="false" customHeight="false" outlineLevel="0" collapsed="false">
      <c r="A104" s="38"/>
      <c r="B104" s="62" t="s">
        <v>51</v>
      </c>
      <c r="C104" s="82" t="n">
        <v>3542</v>
      </c>
      <c r="D104" s="82" t="n">
        <v>1613</v>
      </c>
      <c r="E104" s="82" t="n">
        <v>985</v>
      </c>
      <c r="F104" s="82" t="n">
        <v>462</v>
      </c>
      <c r="G104" s="83" t="n">
        <v>1153</v>
      </c>
      <c r="H104" s="83" t="n">
        <v>520</v>
      </c>
    </row>
    <row r="105" customFormat="false" ht="18" hidden="false" customHeight="false" outlineLevel="0" collapsed="false">
      <c r="A105" s="38"/>
      <c r="B105" s="62" t="s">
        <v>52</v>
      </c>
      <c r="C105" s="82" t="n">
        <v>469</v>
      </c>
      <c r="D105" s="82" t="n">
        <v>292</v>
      </c>
      <c r="E105" s="82" t="n">
        <v>150</v>
      </c>
      <c r="F105" s="82" t="n">
        <v>87</v>
      </c>
      <c r="G105" s="83" t="n">
        <v>150</v>
      </c>
      <c r="H105" s="83" t="n">
        <v>87</v>
      </c>
    </row>
    <row r="106" customFormat="false" ht="18" hidden="false" customHeight="false" outlineLevel="0" collapsed="false">
      <c r="A106" s="38"/>
      <c r="B106" s="62" t="s">
        <v>53</v>
      </c>
      <c r="C106" s="82" t="n">
        <v>766</v>
      </c>
      <c r="D106" s="82" t="n">
        <v>344</v>
      </c>
      <c r="E106" s="82" t="n">
        <v>240</v>
      </c>
      <c r="F106" s="82" t="n">
        <v>80</v>
      </c>
      <c r="G106" s="83" t="n">
        <v>306</v>
      </c>
      <c r="H106" s="83" t="n">
        <v>99</v>
      </c>
    </row>
    <row r="107" customFormat="false" ht="18" hidden="false" customHeight="false" outlineLevel="0" collapsed="false">
      <c r="A107" s="38"/>
      <c r="B107" s="62" t="s">
        <v>54</v>
      </c>
      <c r="C107" s="82" t="n">
        <v>432</v>
      </c>
      <c r="D107" s="82" t="n">
        <v>148</v>
      </c>
      <c r="E107" s="82" t="n">
        <v>143</v>
      </c>
      <c r="F107" s="82" t="n">
        <v>42</v>
      </c>
      <c r="G107" s="83" t="n">
        <v>162</v>
      </c>
      <c r="H107" s="83" t="n">
        <v>44</v>
      </c>
    </row>
    <row r="108" customFormat="false" ht="18" hidden="false" customHeight="false" outlineLevel="0" collapsed="false">
      <c r="A108" s="38"/>
      <c r="B108" s="62" t="s">
        <v>55</v>
      </c>
      <c r="C108" s="82" t="n">
        <v>564</v>
      </c>
      <c r="D108" s="82" t="n">
        <v>272</v>
      </c>
      <c r="E108" s="82" t="n">
        <v>122</v>
      </c>
      <c r="F108" s="82" t="n">
        <v>57</v>
      </c>
      <c r="G108" s="83" t="n">
        <v>148</v>
      </c>
      <c r="H108" s="83" t="n">
        <v>71</v>
      </c>
    </row>
    <row r="109" customFormat="false" ht="18" hidden="false" customHeight="false" outlineLevel="0" collapsed="false">
      <c r="A109" s="38"/>
      <c r="B109" s="62" t="s">
        <v>56</v>
      </c>
      <c r="C109" s="82" t="n">
        <v>3932</v>
      </c>
      <c r="D109" s="82" t="n">
        <v>1810</v>
      </c>
      <c r="E109" s="82" t="n">
        <v>905</v>
      </c>
      <c r="F109" s="82" t="n">
        <v>438</v>
      </c>
      <c r="G109" s="83" t="n">
        <v>958</v>
      </c>
      <c r="H109" s="83" t="n">
        <v>462</v>
      </c>
    </row>
    <row r="110" customFormat="false" ht="18" hidden="false" customHeight="false" outlineLevel="0" collapsed="false">
      <c r="A110" s="38"/>
      <c r="B110" s="62" t="s">
        <v>57</v>
      </c>
      <c r="C110" s="82" t="n">
        <v>545</v>
      </c>
      <c r="D110" s="82" t="n">
        <v>281</v>
      </c>
      <c r="E110" s="82" t="n">
        <v>136</v>
      </c>
      <c r="F110" s="82" t="n">
        <v>85</v>
      </c>
      <c r="G110" s="69" t="n">
        <v>136</v>
      </c>
      <c r="H110" s="69" t="n">
        <v>85</v>
      </c>
    </row>
    <row r="111" customFormat="false" ht="18" hidden="false" customHeight="false" outlineLevel="0" collapsed="false">
      <c r="A111" s="38"/>
      <c r="B111" s="62" t="s">
        <v>58</v>
      </c>
      <c r="C111" s="82" t="n">
        <v>1026</v>
      </c>
      <c r="D111" s="82" t="n">
        <v>633</v>
      </c>
      <c r="E111" s="82" t="n">
        <v>427</v>
      </c>
      <c r="F111" s="82" t="n">
        <v>263</v>
      </c>
      <c r="G111" s="82" t="n">
        <v>427</v>
      </c>
      <c r="H111" s="82" t="n">
        <v>263</v>
      </c>
    </row>
    <row r="112" customFormat="false" ht="18" hidden="false" customHeight="false" outlineLevel="0" collapsed="false">
      <c r="A112" s="38"/>
      <c r="B112" s="62" t="s">
        <v>59</v>
      </c>
      <c r="C112" s="82" t="n">
        <v>9940</v>
      </c>
      <c r="D112" s="82" t="n">
        <v>4975</v>
      </c>
      <c r="E112" s="82" t="n">
        <v>3719</v>
      </c>
      <c r="F112" s="82" t="n">
        <v>1835</v>
      </c>
      <c r="G112" s="83" t="n">
        <v>3726</v>
      </c>
      <c r="H112" s="83" t="n">
        <v>1839</v>
      </c>
    </row>
    <row r="113" customFormat="false" ht="18" hidden="false" customHeight="false" outlineLevel="0" collapsed="false">
      <c r="A113" s="38"/>
      <c r="B113" s="62" t="s">
        <v>60</v>
      </c>
      <c r="C113" s="82" t="n">
        <v>2445</v>
      </c>
      <c r="D113" s="82" t="n">
        <v>1097</v>
      </c>
      <c r="E113" s="82" t="n">
        <v>591</v>
      </c>
      <c r="F113" s="82" t="n">
        <v>295</v>
      </c>
      <c r="G113" s="83" t="n">
        <v>662</v>
      </c>
      <c r="H113" s="83" t="n">
        <v>323</v>
      </c>
    </row>
    <row r="114" customFormat="false" ht="18" hidden="false" customHeight="false" outlineLevel="0" collapsed="false">
      <c r="A114" s="38"/>
      <c r="B114" s="62" t="s">
        <v>61</v>
      </c>
      <c r="C114" s="82" t="n">
        <v>482</v>
      </c>
      <c r="D114" s="82" t="n">
        <v>172</v>
      </c>
      <c r="E114" s="82" t="n">
        <v>153</v>
      </c>
      <c r="F114" s="82" t="n">
        <v>50</v>
      </c>
      <c r="G114" s="83" t="n">
        <v>154</v>
      </c>
      <c r="H114" s="83" t="n">
        <v>50</v>
      </c>
    </row>
    <row r="115" customFormat="false" ht="18" hidden="false" customHeight="false" outlineLevel="0" collapsed="false">
      <c r="A115" s="38"/>
      <c r="B115" s="62" t="s">
        <v>62</v>
      </c>
      <c r="C115" s="82" t="n">
        <v>1046</v>
      </c>
      <c r="D115" s="82" t="n">
        <v>475</v>
      </c>
      <c r="E115" s="82" t="n">
        <v>247</v>
      </c>
      <c r="F115" s="82" t="n">
        <v>107</v>
      </c>
      <c r="G115" s="83" t="n">
        <v>343</v>
      </c>
      <c r="H115" s="83" t="n">
        <v>148</v>
      </c>
    </row>
    <row r="116" customFormat="false" ht="18" hidden="false" customHeight="false" outlineLevel="0" collapsed="false">
      <c r="A116" s="38"/>
      <c r="B116" s="62" t="s">
        <v>63</v>
      </c>
      <c r="C116" s="82" t="n">
        <v>344</v>
      </c>
      <c r="D116" s="82" t="n">
        <v>112</v>
      </c>
      <c r="E116" s="82" t="n">
        <v>60</v>
      </c>
      <c r="F116" s="82" t="n">
        <v>19</v>
      </c>
      <c r="G116" s="83" t="n">
        <v>63</v>
      </c>
      <c r="H116" s="83" t="n">
        <v>19</v>
      </c>
    </row>
    <row r="117" customFormat="false" ht="18" hidden="false" customHeight="false" outlineLevel="0" collapsed="false">
      <c r="A117" s="38"/>
      <c r="B117" s="62" t="s">
        <v>70</v>
      </c>
      <c r="C117" s="82" t="n">
        <v>1429</v>
      </c>
      <c r="D117" s="82" t="n">
        <v>573</v>
      </c>
      <c r="E117" s="82" t="n">
        <v>191</v>
      </c>
      <c r="F117" s="82" t="n">
        <v>120</v>
      </c>
      <c r="G117" s="83" t="n">
        <v>234</v>
      </c>
      <c r="H117" s="83" t="n">
        <v>142</v>
      </c>
    </row>
    <row r="118" customFormat="false" ht="18" hidden="false" customHeight="false" outlineLevel="0" collapsed="false">
      <c r="A118" s="38"/>
      <c r="B118" s="62" t="s">
        <v>65</v>
      </c>
      <c r="C118" s="82" t="n">
        <v>448</v>
      </c>
      <c r="D118" s="82" t="n">
        <v>174</v>
      </c>
      <c r="E118" s="82" t="n">
        <v>112</v>
      </c>
      <c r="F118" s="82" t="n">
        <v>40</v>
      </c>
      <c r="G118" s="83" t="n">
        <v>130</v>
      </c>
      <c r="H118" s="83" t="n">
        <v>48</v>
      </c>
    </row>
    <row r="119" customFormat="false" ht="18" hidden="false" customHeight="false" outlineLevel="0" collapsed="false">
      <c r="A119" s="38"/>
      <c r="B119" s="64"/>
      <c r="C119" s="83"/>
      <c r="D119" s="83"/>
      <c r="G119" s="83"/>
      <c r="H119" s="83"/>
    </row>
    <row r="120" customFormat="false" ht="18" hidden="false" customHeight="false" outlineLevel="0" collapsed="false">
      <c r="A120" s="38"/>
      <c r="B120" s="61"/>
      <c r="C120" s="83"/>
      <c r="D120" s="83"/>
      <c r="E120" s="82"/>
      <c r="F120" s="82"/>
      <c r="G120" s="83"/>
      <c r="H120" s="83"/>
    </row>
    <row r="121" customFormat="false" ht="18" hidden="false" customHeight="false" outlineLevel="0" collapsed="false">
      <c r="A121" s="38"/>
      <c r="B121" s="61"/>
      <c r="C121" s="83"/>
      <c r="D121" s="83"/>
      <c r="E121" s="83"/>
      <c r="F121" s="83"/>
      <c r="G121" s="83"/>
      <c r="H121" s="83"/>
    </row>
    <row r="122" customFormat="false" ht="18" hidden="false" customHeight="false" outlineLevel="0" collapsed="false">
      <c r="A122" s="58" t="s">
        <v>74</v>
      </c>
      <c r="B122" s="58"/>
      <c r="C122" s="82" t="n">
        <v>2380974</v>
      </c>
      <c r="D122" s="82" t="n">
        <v>1125602</v>
      </c>
      <c r="E122" s="82" t="n">
        <v>445320</v>
      </c>
      <c r="F122" s="82" t="n">
        <v>207614</v>
      </c>
      <c r="G122" s="83" t="n">
        <v>621599</v>
      </c>
      <c r="H122" s="83" t="n">
        <v>292859</v>
      </c>
    </row>
    <row r="123" customFormat="false" ht="18" hidden="false" customHeight="false" outlineLevel="0" collapsed="false">
      <c r="A123" s="38"/>
      <c r="B123" s="61"/>
      <c r="C123" s="82"/>
      <c r="D123" s="82"/>
      <c r="E123" s="82"/>
      <c r="F123" s="82"/>
      <c r="G123" s="82"/>
      <c r="H123" s="82"/>
    </row>
    <row r="124" customFormat="false" ht="18" hidden="false" customHeight="false" outlineLevel="0" collapsed="false">
      <c r="A124" s="38"/>
      <c r="B124" s="62" t="s">
        <v>50</v>
      </c>
      <c r="C124" s="82" t="n">
        <v>308339</v>
      </c>
      <c r="D124" s="82" t="n">
        <v>142963</v>
      </c>
      <c r="E124" s="82" t="n">
        <v>66837</v>
      </c>
      <c r="F124" s="82" t="n">
        <v>30289</v>
      </c>
      <c r="G124" s="83" t="n">
        <v>83529</v>
      </c>
      <c r="H124" s="83" t="n">
        <v>37833</v>
      </c>
    </row>
    <row r="125" customFormat="false" ht="18" hidden="false" customHeight="false" outlineLevel="0" collapsed="false">
      <c r="A125" s="38"/>
      <c r="B125" s="62" t="s">
        <v>51</v>
      </c>
      <c r="C125" s="82" t="n">
        <v>320318</v>
      </c>
      <c r="D125" s="82" t="n">
        <v>154243</v>
      </c>
      <c r="E125" s="82" t="n">
        <v>72720</v>
      </c>
      <c r="F125" s="82" t="n">
        <v>34322</v>
      </c>
      <c r="G125" s="83" t="n">
        <v>94422</v>
      </c>
      <c r="H125" s="83" t="n">
        <v>43991</v>
      </c>
    </row>
    <row r="126" customFormat="false" ht="18" hidden="false" customHeight="false" outlineLevel="0" collapsed="false">
      <c r="A126" s="38"/>
      <c r="B126" s="62" t="s">
        <v>52</v>
      </c>
      <c r="C126" s="82" t="n">
        <v>153694</v>
      </c>
      <c r="D126" s="82" t="n">
        <v>75195</v>
      </c>
      <c r="E126" s="82" t="n">
        <v>24286</v>
      </c>
      <c r="F126" s="82" t="n">
        <v>12261</v>
      </c>
      <c r="G126" s="83" t="n">
        <v>37968</v>
      </c>
      <c r="H126" s="83" t="n">
        <v>19166</v>
      </c>
    </row>
    <row r="127" customFormat="false" ht="18" hidden="false" customHeight="false" outlineLevel="0" collapsed="false">
      <c r="A127" s="38"/>
      <c r="B127" s="62" t="s">
        <v>53</v>
      </c>
      <c r="C127" s="82" t="n">
        <v>51676</v>
      </c>
      <c r="D127" s="82" t="n">
        <v>26182</v>
      </c>
      <c r="E127" s="82" t="n">
        <v>8967</v>
      </c>
      <c r="F127" s="82" t="n">
        <v>4500</v>
      </c>
      <c r="G127" s="83" t="n">
        <v>13652</v>
      </c>
      <c r="H127" s="83" t="n">
        <v>6872</v>
      </c>
    </row>
    <row r="128" customFormat="false" ht="18" hidden="false" customHeight="false" outlineLevel="0" collapsed="false">
      <c r="A128" s="38"/>
      <c r="B128" s="62" t="s">
        <v>54</v>
      </c>
      <c r="C128" s="82" t="n">
        <v>33337</v>
      </c>
      <c r="D128" s="82" t="n">
        <v>15649</v>
      </c>
      <c r="E128" s="82" t="n">
        <v>6471</v>
      </c>
      <c r="F128" s="82" t="n">
        <v>2901</v>
      </c>
      <c r="G128" s="83" t="n">
        <v>9519</v>
      </c>
      <c r="H128" s="83" t="n">
        <v>4554</v>
      </c>
    </row>
    <row r="129" customFormat="false" ht="18" hidden="false" customHeight="false" outlineLevel="0" collapsed="false">
      <c r="A129" s="38"/>
      <c r="B129" s="62" t="s">
        <v>55</v>
      </c>
      <c r="C129" s="82" t="n">
        <v>85243</v>
      </c>
      <c r="D129" s="82" t="n">
        <v>40619</v>
      </c>
      <c r="E129" s="82" t="n">
        <v>13919</v>
      </c>
      <c r="F129" s="82" t="n">
        <v>6609</v>
      </c>
      <c r="G129" s="83" t="n">
        <v>18883</v>
      </c>
      <c r="H129" s="83" t="n">
        <v>9184</v>
      </c>
    </row>
    <row r="130" customFormat="false" ht="18" hidden="false" customHeight="false" outlineLevel="0" collapsed="false">
      <c r="A130" s="38"/>
      <c r="B130" s="62" t="s">
        <v>56</v>
      </c>
      <c r="C130" s="82" t="n">
        <v>208887</v>
      </c>
      <c r="D130" s="82" t="n">
        <v>96617</v>
      </c>
      <c r="E130" s="82" t="n">
        <v>34403</v>
      </c>
      <c r="F130" s="82" t="n">
        <v>16126</v>
      </c>
      <c r="G130" s="83" t="n">
        <v>49618</v>
      </c>
      <c r="H130" s="83" t="n">
        <v>23225</v>
      </c>
    </row>
    <row r="131" customFormat="false" ht="18" hidden="false" customHeight="false" outlineLevel="0" collapsed="false">
      <c r="A131" s="38"/>
      <c r="B131" s="62" t="s">
        <v>57</v>
      </c>
      <c r="C131" s="82" t="n">
        <v>40471</v>
      </c>
      <c r="D131" s="82" t="n">
        <v>20048</v>
      </c>
      <c r="E131" s="82" t="n">
        <v>6831</v>
      </c>
      <c r="F131" s="82" t="n">
        <v>3272</v>
      </c>
      <c r="G131" s="82" t="n">
        <v>10646</v>
      </c>
      <c r="H131" s="82" t="n">
        <v>5092</v>
      </c>
    </row>
    <row r="132" customFormat="false" ht="18" hidden="false" customHeight="false" outlineLevel="0" collapsed="false">
      <c r="A132" s="38"/>
      <c r="B132" s="62" t="s">
        <v>58</v>
      </c>
      <c r="C132" s="82" t="n">
        <v>161417</v>
      </c>
      <c r="D132" s="82" t="n">
        <v>76888</v>
      </c>
      <c r="E132" s="82" t="n">
        <v>33688</v>
      </c>
      <c r="F132" s="82" t="n">
        <v>16013</v>
      </c>
      <c r="G132" s="83" t="n">
        <v>45820</v>
      </c>
      <c r="H132" s="83" t="n">
        <v>22405</v>
      </c>
    </row>
    <row r="133" customFormat="false" ht="18" hidden="false" customHeight="false" outlineLevel="0" collapsed="false">
      <c r="A133" s="38"/>
      <c r="B133" s="62" t="s">
        <v>59</v>
      </c>
      <c r="C133" s="82" t="n">
        <v>597952</v>
      </c>
      <c r="D133" s="82" t="n">
        <v>276183</v>
      </c>
      <c r="E133" s="82" t="n">
        <v>104534</v>
      </c>
      <c r="F133" s="82" t="n">
        <v>47522</v>
      </c>
      <c r="G133" s="83" t="n">
        <v>152491</v>
      </c>
      <c r="H133" s="83" t="n">
        <v>70797</v>
      </c>
    </row>
    <row r="134" customFormat="false" ht="18" hidden="false" customHeight="false" outlineLevel="0" collapsed="false">
      <c r="A134" s="38"/>
      <c r="B134" s="62" t="s">
        <v>60</v>
      </c>
      <c r="C134" s="82" t="n">
        <v>117105</v>
      </c>
      <c r="D134" s="82" t="n">
        <v>58654</v>
      </c>
      <c r="E134" s="82" t="n">
        <v>17992</v>
      </c>
      <c r="F134" s="82" t="n">
        <v>8673</v>
      </c>
      <c r="G134" s="83" t="n">
        <v>25124</v>
      </c>
      <c r="H134" s="83" t="n">
        <v>12131</v>
      </c>
    </row>
    <row r="135" customFormat="false" ht="18" hidden="false" customHeight="false" outlineLevel="0" collapsed="false">
      <c r="A135" s="38"/>
      <c r="B135" s="62" t="s">
        <v>61</v>
      </c>
      <c r="C135" s="82" t="n">
        <v>26864</v>
      </c>
      <c r="D135" s="82" t="n">
        <v>13058</v>
      </c>
      <c r="E135" s="82" t="n">
        <v>5103</v>
      </c>
      <c r="F135" s="82" t="n">
        <v>2509</v>
      </c>
      <c r="G135" s="83" t="n">
        <v>7104</v>
      </c>
      <c r="H135" s="83" t="n">
        <v>3322</v>
      </c>
    </row>
    <row r="136" customFormat="false" ht="18" hidden="false" customHeight="false" outlineLevel="0" collapsed="false">
      <c r="A136" s="38"/>
      <c r="B136" s="62" t="s">
        <v>62</v>
      </c>
      <c r="C136" s="82" t="n">
        <v>111635</v>
      </c>
      <c r="D136" s="82" t="n">
        <v>50244</v>
      </c>
      <c r="E136" s="82" t="n">
        <v>19735</v>
      </c>
      <c r="F136" s="82" t="n">
        <v>8509</v>
      </c>
      <c r="G136" s="83" t="n">
        <v>29050</v>
      </c>
      <c r="H136" s="83" t="n">
        <v>13161</v>
      </c>
    </row>
    <row r="137" customFormat="false" ht="18" hidden="false" customHeight="false" outlineLevel="0" collapsed="false">
      <c r="A137" s="38"/>
      <c r="B137" s="62" t="s">
        <v>63</v>
      </c>
      <c r="C137" s="82" t="n">
        <v>55761</v>
      </c>
      <c r="D137" s="82" t="n">
        <v>27506</v>
      </c>
      <c r="E137" s="82" t="n">
        <v>10025</v>
      </c>
      <c r="F137" s="82" t="n">
        <v>4777</v>
      </c>
      <c r="G137" s="83" t="n">
        <v>14484</v>
      </c>
      <c r="H137" s="83" t="n">
        <v>7034</v>
      </c>
    </row>
    <row r="138" customFormat="false" ht="18" hidden="false" customHeight="false" outlineLevel="0" collapsed="false">
      <c r="A138" s="38"/>
      <c r="B138" s="62" t="s">
        <v>64</v>
      </c>
      <c r="C138" s="82" t="n">
        <v>54607</v>
      </c>
      <c r="D138" s="82" t="n">
        <v>25684</v>
      </c>
      <c r="E138" s="82" t="n">
        <v>9360</v>
      </c>
      <c r="F138" s="82" t="n">
        <v>4377</v>
      </c>
      <c r="G138" s="83" t="n">
        <v>13657</v>
      </c>
      <c r="H138" s="83" t="n">
        <v>6596</v>
      </c>
    </row>
    <row r="139" customFormat="false" ht="18" hidden="false" customHeight="false" outlineLevel="0" collapsed="false">
      <c r="A139" s="38"/>
      <c r="B139" s="62" t="s">
        <v>65</v>
      </c>
      <c r="C139" s="82" t="n">
        <v>53668</v>
      </c>
      <c r="D139" s="82" t="n">
        <v>25869</v>
      </c>
      <c r="E139" s="82" t="n">
        <v>10449</v>
      </c>
      <c r="F139" s="82" t="n">
        <v>4954</v>
      </c>
      <c r="G139" s="83" t="n">
        <v>15632</v>
      </c>
      <c r="H139" s="83" t="n">
        <v>7496</v>
      </c>
    </row>
    <row r="140" customFormat="false" ht="18" hidden="false" customHeight="false" outlineLevel="0" collapsed="false">
      <c r="A140" s="38"/>
      <c r="B140" s="38"/>
      <c r="C140" s="39"/>
      <c r="D140" s="39"/>
      <c r="E140" s="38"/>
      <c r="F140" s="38"/>
      <c r="G140" s="38"/>
      <c r="H140" s="38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7" width="43.42"/>
    <col collapsed="false" customWidth="true" hidden="false" outlineLevel="0" max="3" min="3" style="37" width="21.56"/>
    <col collapsed="false" customWidth="true" hidden="false" outlineLevel="0" max="8" min="4" style="37" width="18.99"/>
    <col collapsed="false" customWidth="false" hidden="false" outlineLevel="0" max="257" min="9" style="37" width="12.56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3"/>
      <c r="B3" s="43"/>
      <c r="C3" s="41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" hidden="false" customHeight="false" outlineLevel="0" collapsed="false">
      <c r="A5" s="44" t="s">
        <v>76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7" t="s">
        <v>77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86" t="n">
        <v>4.18443138249158</v>
      </c>
      <c r="D15" s="86" t="n">
        <v>4.40138156045482</v>
      </c>
      <c r="E15" s="86" t="n">
        <v>-7.50458640489117</v>
      </c>
      <c r="F15" s="86" t="n">
        <v>-1.88727461311247</v>
      </c>
      <c r="G15" s="86" t="n">
        <v>-2.42856929115402</v>
      </c>
      <c r="H15" s="86" t="n">
        <v>1.28921870958756</v>
      </c>
    </row>
    <row r="16" customFormat="false" ht="18" hidden="false" customHeight="false" outlineLevel="0" collapsed="false">
      <c r="A16" s="38"/>
      <c r="B16" s="61"/>
      <c r="C16" s="86"/>
      <c r="D16" s="86"/>
      <c r="E16" s="86"/>
      <c r="F16" s="86"/>
      <c r="G16" s="86"/>
      <c r="H16" s="86"/>
    </row>
    <row r="17" customFormat="false" ht="18" hidden="false" customHeight="false" outlineLevel="0" collapsed="false">
      <c r="A17" s="38"/>
      <c r="B17" s="62" t="s">
        <v>50</v>
      </c>
      <c r="C17" s="86" t="n">
        <v>8.8423645320197</v>
      </c>
      <c r="D17" s="86" t="n">
        <v>9.54703179217856</v>
      </c>
      <c r="E17" s="86" t="n">
        <v>-0.890523372439361</v>
      </c>
      <c r="F17" s="86" t="n">
        <v>4.4501923332007</v>
      </c>
      <c r="G17" s="86" t="n">
        <v>1.19516375596425</v>
      </c>
      <c r="H17" s="86" t="n">
        <v>5.04488240308912</v>
      </c>
    </row>
    <row r="18" customFormat="false" ht="18" hidden="false" customHeight="false" outlineLevel="0" collapsed="false">
      <c r="A18" s="38"/>
      <c r="B18" s="62" t="s">
        <v>51</v>
      </c>
      <c r="C18" s="86" t="n">
        <v>2.8638273084191</v>
      </c>
      <c r="D18" s="86" t="n">
        <v>2.78474187895942</v>
      </c>
      <c r="E18" s="86" t="n">
        <v>-17.0924060231827</v>
      </c>
      <c r="F18" s="86" t="n">
        <v>-12.8692785596551</v>
      </c>
      <c r="G18" s="86" t="n">
        <v>-5.34986031277094</v>
      </c>
      <c r="H18" s="86" t="n">
        <v>-2.01621879472094</v>
      </c>
    </row>
    <row r="19" customFormat="false" ht="18" hidden="false" customHeight="false" outlineLevel="0" collapsed="false">
      <c r="A19" s="38"/>
      <c r="B19" s="62" t="s">
        <v>52</v>
      </c>
      <c r="C19" s="86" t="n">
        <v>2.30602201720033</v>
      </c>
      <c r="D19" s="86" t="n">
        <v>2.53060913608927</v>
      </c>
      <c r="E19" s="86" t="n">
        <v>-2.7439024390244</v>
      </c>
      <c r="F19" s="86" t="n">
        <v>0.308985292300079</v>
      </c>
      <c r="G19" s="86" t="n">
        <v>-1.2712358589589</v>
      </c>
      <c r="H19" s="86" t="n">
        <v>1.21221191260102</v>
      </c>
    </row>
    <row r="20" customFormat="false" ht="18" hidden="false" customHeight="false" outlineLevel="0" collapsed="false">
      <c r="A20" s="38"/>
      <c r="B20" s="62" t="s">
        <v>53</v>
      </c>
      <c r="C20" s="86" t="n">
        <v>1.54356310708101</v>
      </c>
      <c r="D20" s="86" t="n">
        <v>1.4636752136752</v>
      </c>
      <c r="E20" s="86" t="n">
        <v>6.12648221343875</v>
      </c>
      <c r="F20" s="86" t="n">
        <v>8.92217518723544</v>
      </c>
      <c r="G20" s="86" t="n">
        <v>10.0118203309693</v>
      </c>
      <c r="H20" s="86" t="n">
        <v>11.6910672607681</v>
      </c>
    </row>
    <row r="21" customFormat="false" ht="18" hidden="false" customHeight="false" outlineLevel="0" collapsed="false">
      <c r="A21" s="38"/>
      <c r="B21" s="62" t="s">
        <v>54</v>
      </c>
      <c r="C21" s="86" t="n">
        <v>10.0503286770748</v>
      </c>
      <c r="D21" s="86" t="n">
        <v>9.94098494098495</v>
      </c>
      <c r="E21" s="86" t="n">
        <v>13.5583357579284</v>
      </c>
      <c r="F21" s="86" t="n">
        <v>13.1563065781533</v>
      </c>
      <c r="G21" s="86" t="n">
        <v>14.2621327170683</v>
      </c>
      <c r="H21" s="86" t="n">
        <v>13.1032278683285</v>
      </c>
    </row>
    <row r="22" customFormat="false" ht="18" hidden="false" customHeight="false" outlineLevel="0" collapsed="false">
      <c r="A22" s="38"/>
      <c r="B22" s="62" t="s">
        <v>55</v>
      </c>
      <c r="C22" s="86" t="n">
        <v>4.32038154018797</v>
      </c>
      <c r="D22" s="86" t="n">
        <v>5.85910157697533</v>
      </c>
      <c r="E22" s="86" t="n">
        <v>-8.11764705882354</v>
      </c>
      <c r="F22" s="86" t="n">
        <v>-1.38779785284106</v>
      </c>
      <c r="G22" s="86" t="n">
        <v>-3.83516931864546</v>
      </c>
      <c r="H22" s="86" t="n">
        <v>0.0517955801105074</v>
      </c>
    </row>
    <row r="23" customFormat="false" ht="18" hidden="false" customHeight="false" outlineLevel="0" collapsed="false">
      <c r="A23" s="38"/>
      <c r="B23" s="62" t="s">
        <v>56</v>
      </c>
      <c r="C23" s="86" t="n">
        <v>2.87657019228647</v>
      </c>
      <c r="D23" s="86" t="n">
        <v>3.1062544266655</v>
      </c>
      <c r="E23" s="86" t="n">
        <v>-7.99409501655185</v>
      </c>
      <c r="F23" s="86" t="n">
        <v>-1.38011906909615</v>
      </c>
      <c r="G23" s="86" t="n">
        <v>-4.0079079798706</v>
      </c>
      <c r="H23" s="86" t="n">
        <v>1.47402480675893</v>
      </c>
    </row>
    <row r="24" customFormat="false" ht="18" hidden="false" customHeight="false" outlineLevel="0" collapsed="false">
      <c r="A24" s="38"/>
      <c r="B24" s="62" t="s">
        <v>57</v>
      </c>
      <c r="C24" s="86" t="n">
        <v>-3.54081118075067</v>
      </c>
      <c r="D24" s="86" t="n">
        <v>-3.37740631636638</v>
      </c>
      <c r="E24" s="86" t="n">
        <v>-14.2452161587527</v>
      </c>
      <c r="F24" s="86" t="n">
        <v>-6.99626865671642</v>
      </c>
      <c r="G24" s="86" t="n">
        <v>-12.9590839268259</v>
      </c>
      <c r="H24" s="86" t="n">
        <v>-7.98563138988671</v>
      </c>
    </row>
    <row r="25" customFormat="false" ht="18" hidden="false" customHeight="false" outlineLevel="0" collapsed="false">
      <c r="A25" s="38"/>
      <c r="B25" s="62" t="s">
        <v>58</v>
      </c>
      <c r="C25" s="86" t="n">
        <v>6.05023040628613</v>
      </c>
      <c r="D25" s="86" t="n">
        <v>5.76764082102162</v>
      </c>
      <c r="E25" s="86" t="n">
        <v>-7.30510375771172</v>
      </c>
      <c r="F25" s="86" t="n">
        <v>-1.99147832530568</v>
      </c>
      <c r="G25" s="86" t="n">
        <v>-2.24889981879369</v>
      </c>
      <c r="H25" s="86" t="n">
        <v>-0.493066255778118</v>
      </c>
    </row>
    <row r="26" customFormat="false" ht="18" hidden="false" customHeight="false" outlineLevel="0" collapsed="false">
      <c r="A26" s="38"/>
      <c r="B26" s="62" t="s">
        <v>59</v>
      </c>
      <c r="C26" s="86" t="n">
        <v>6.64264336166647</v>
      </c>
      <c r="D26" s="86" t="n">
        <v>7.16335169840366</v>
      </c>
      <c r="E26" s="86" t="n">
        <v>-5.49755327796994</v>
      </c>
      <c r="F26" s="86" t="n">
        <v>1.71848097976155</v>
      </c>
      <c r="G26" s="86" t="n">
        <v>-1.16834838024428</v>
      </c>
      <c r="H26" s="86" t="n">
        <v>3.28454899172444</v>
      </c>
    </row>
    <row r="27" customFormat="false" ht="18" hidden="false" customHeight="false" outlineLevel="0" collapsed="false">
      <c r="A27" s="38"/>
      <c r="B27" s="62" t="s">
        <v>60</v>
      </c>
      <c r="C27" s="86" t="n">
        <v>1.071763780726</v>
      </c>
      <c r="D27" s="86" t="n">
        <v>1.66863384942953</v>
      </c>
      <c r="E27" s="86" t="n">
        <v>-6.20311070448307</v>
      </c>
      <c r="F27" s="86" t="n">
        <v>-0.0843312531624179</v>
      </c>
      <c r="G27" s="86" t="n">
        <v>-2.15007125596381</v>
      </c>
      <c r="H27" s="86" t="n">
        <v>1.85419785788321</v>
      </c>
    </row>
    <row r="28" customFormat="false" ht="18" hidden="false" customHeight="false" outlineLevel="0" collapsed="false">
      <c r="A28" s="38"/>
      <c r="B28" s="62" t="s">
        <v>61</v>
      </c>
      <c r="C28" s="86" t="n">
        <v>1.43464700878934</v>
      </c>
      <c r="D28" s="86" t="n">
        <v>1.32864829252225</v>
      </c>
      <c r="E28" s="86" t="n">
        <v>-5.50833049983</v>
      </c>
      <c r="F28" s="86" t="n">
        <v>-2.17530390275113</v>
      </c>
      <c r="G28" s="86" t="n">
        <v>-2.13815789473685</v>
      </c>
      <c r="H28" s="86" t="n">
        <v>2.05319645356977</v>
      </c>
    </row>
    <row r="29" customFormat="false" ht="18" hidden="false" customHeight="false" outlineLevel="0" collapsed="false">
      <c r="A29" s="38"/>
      <c r="B29" s="62" t="s">
        <v>62</v>
      </c>
      <c r="C29" s="86" t="n">
        <v>0.15718247223748</v>
      </c>
      <c r="D29" s="86" t="n">
        <v>0.010759051051707</v>
      </c>
      <c r="E29" s="86" t="n">
        <v>-9.93640104751215</v>
      </c>
      <c r="F29" s="86" t="n">
        <v>-1.70135447637925</v>
      </c>
      <c r="G29" s="86" t="n">
        <v>-3.75059045819556</v>
      </c>
      <c r="H29" s="86" t="n">
        <v>0.715848081129451</v>
      </c>
    </row>
    <row r="30" customFormat="false" ht="18" hidden="false" customHeight="false" outlineLevel="0" collapsed="false">
      <c r="A30" s="38"/>
      <c r="B30" s="62" t="s">
        <v>63</v>
      </c>
      <c r="C30" s="86" t="n">
        <v>-1.70107930549038</v>
      </c>
      <c r="D30" s="86" t="n">
        <v>-1.99907289373044</v>
      </c>
      <c r="E30" s="86" t="n">
        <v>-14.6384479717813</v>
      </c>
      <c r="F30" s="86" t="n">
        <v>-5.40816326530612</v>
      </c>
      <c r="G30" s="86" t="n">
        <v>-12.3521823263814</v>
      </c>
      <c r="H30" s="86" t="n">
        <v>-8.15241470979176</v>
      </c>
    </row>
    <row r="31" customFormat="false" ht="18" hidden="false" customHeight="false" outlineLevel="0" collapsed="false">
      <c r="A31" s="38"/>
      <c r="B31" s="62" t="s">
        <v>64</v>
      </c>
      <c r="C31" s="86" t="n">
        <v>-0.109412610584897</v>
      </c>
      <c r="D31" s="86" t="n">
        <v>1.095905967861</v>
      </c>
      <c r="E31" s="86" t="n">
        <v>-10.8389691098519</v>
      </c>
      <c r="F31" s="86" t="n">
        <v>-6.65551839464882</v>
      </c>
      <c r="G31" s="86" t="n">
        <v>-9.40240907496199</v>
      </c>
      <c r="H31" s="86" t="n">
        <v>-6.71296296296296</v>
      </c>
    </row>
    <row r="32" customFormat="false" ht="18" hidden="false" customHeight="false" outlineLevel="0" collapsed="false">
      <c r="A32" s="38"/>
      <c r="B32" s="62" t="s">
        <v>65</v>
      </c>
      <c r="C32" s="86" t="n">
        <v>-0.785297485957358</v>
      </c>
      <c r="D32" s="86" t="n">
        <v>-1.06501943660471</v>
      </c>
      <c r="E32" s="86" t="n">
        <v>-8.78568259133265</v>
      </c>
      <c r="F32" s="86" t="n">
        <v>-3.30676114555654</v>
      </c>
      <c r="G32" s="86" t="n">
        <v>-4.78273271845583</v>
      </c>
      <c r="H32" s="86" t="n">
        <v>-0.672394471423232</v>
      </c>
    </row>
    <row r="33" customFormat="false" ht="18" hidden="false" customHeight="false" outlineLevel="0" collapsed="false">
      <c r="A33" s="38"/>
      <c r="B33" s="61"/>
      <c r="C33" s="86"/>
      <c r="D33" s="86"/>
      <c r="E33" s="86"/>
      <c r="F33" s="86"/>
      <c r="G33" s="86"/>
      <c r="H33" s="86"/>
    </row>
    <row r="34" customFormat="false" ht="18" hidden="false" customHeight="false" outlineLevel="0" collapsed="false">
      <c r="A34" s="38"/>
      <c r="B34" s="61"/>
      <c r="C34" s="86"/>
      <c r="D34" s="86"/>
      <c r="E34" s="86"/>
      <c r="F34" s="86"/>
      <c r="G34" s="86"/>
      <c r="H34" s="86"/>
    </row>
    <row r="35" customFormat="false" ht="18" hidden="false" customHeight="false" outlineLevel="0" collapsed="false">
      <c r="A35" s="38"/>
      <c r="B35" s="61"/>
      <c r="C35" s="86"/>
      <c r="D35" s="86"/>
      <c r="E35" s="86"/>
      <c r="F35" s="86"/>
      <c r="G35" s="86"/>
      <c r="H35" s="86"/>
    </row>
    <row r="36" customFormat="false" ht="18" hidden="true" customHeight="false" outlineLevel="0" collapsed="false">
      <c r="A36" s="63" t="s">
        <v>66</v>
      </c>
      <c r="B36" s="61"/>
      <c r="C36" s="86"/>
      <c r="D36" s="86"/>
      <c r="E36" s="86"/>
      <c r="F36" s="86"/>
      <c r="G36" s="86"/>
      <c r="H36" s="86"/>
    </row>
    <row r="37" customFormat="false" ht="18" hidden="true" customHeight="false" outlineLevel="0" collapsed="false">
      <c r="A37" s="38"/>
      <c r="B37" s="61"/>
      <c r="C37" s="86"/>
      <c r="D37" s="86"/>
      <c r="E37" s="86"/>
      <c r="F37" s="86"/>
      <c r="G37" s="86"/>
      <c r="H37" s="86"/>
    </row>
    <row r="38" customFormat="false" ht="18" hidden="true" customHeight="false" outlineLevel="0" collapsed="false">
      <c r="A38" s="38"/>
      <c r="B38" s="64" t="s">
        <v>56</v>
      </c>
      <c r="C38" s="86"/>
      <c r="D38" s="86"/>
      <c r="E38" s="86"/>
      <c r="F38" s="86"/>
      <c r="G38" s="86"/>
      <c r="H38" s="86"/>
    </row>
    <row r="39" customFormat="false" ht="18" hidden="true" customHeight="false" outlineLevel="0" collapsed="false">
      <c r="A39" s="38"/>
      <c r="B39" s="64" t="s">
        <v>59</v>
      </c>
      <c r="C39" s="86"/>
      <c r="D39" s="86"/>
      <c r="E39" s="86"/>
      <c r="F39" s="86"/>
      <c r="G39" s="86"/>
      <c r="H39" s="86"/>
    </row>
    <row r="40" customFormat="false" ht="18" hidden="true" customHeight="false" outlineLevel="0" collapsed="false">
      <c r="A40" s="38"/>
      <c r="B40" s="61"/>
      <c r="C40" s="86"/>
      <c r="D40" s="86"/>
      <c r="E40" s="86"/>
      <c r="F40" s="86"/>
      <c r="G40" s="86"/>
      <c r="H40" s="86"/>
    </row>
    <row r="41" customFormat="false" ht="18" hidden="true" customHeight="false" outlineLevel="0" collapsed="false">
      <c r="A41" s="38"/>
      <c r="B41" s="61"/>
      <c r="C41" s="86"/>
      <c r="D41" s="86"/>
      <c r="E41" s="86"/>
      <c r="F41" s="86"/>
      <c r="G41" s="86"/>
      <c r="H41" s="86"/>
    </row>
    <row r="42" customFormat="false" ht="18" hidden="true" customHeight="false" outlineLevel="0" collapsed="false">
      <c r="A42" s="38"/>
      <c r="B42" s="61"/>
      <c r="C42" s="86"/>
      <c r="D42" s="86"/>
      <c r="E42" s="86"/>
      <c r="F42" s="86"/>
      <c r="G42" s="86"/>
      <c r="H42" s="86"/>
    </row>
    <row r="43" customFormat="false" ht="18" hidden="false" customHeight="false" outlineLevel="0" collapsed="false">
      <c r="A43" s="58" t="s">
        <v>67</v>
      </c>
      <c r="B43" s="58"/>
      <c r="C43" s="86" t="n">
        <v>8.47078075879593</v>
      </c>
      <c r="D43" s="86" t="n">
        <v>8.8153959027033</v>
      </c>
      <c r="E43" s="86" t="n">
        <v>-7.06845238095238</v>
      </c>
      <c r="F43" s="86" t="n">
        <v>-4.9609984399376</v>
      </c>
      <c r="G43" s="86" t="n">
        <v>-0.0370644922164587</v>
      </c>
      <c r="H43" s="86" t="n">
        <v>-0.771642150952502</v>
      </c>
    </row>
    <row r="44" customFormat="false" ht="18" hidden="false" customHeight="false" outlineLevel="0" collapsed="false">
      <c r="A44" s="38"/>
      <c r="B44" s="61"/>
      <c r="C44" s="86"/>
      <c r="D44" s="86"/>
      <c r="E44" s="86"/>
      <c r="F44" s="86"/>
      <c r="G44" s="86"/>
      <c r="H44" s="86"/>
    </row>
    <row r="45" customFormat="false" ht="18" hidden="false" customHeight="false" outlineLevel="0" collapsed="false">
      <c r="A45" s="38"/>
      <c r="B45" s="62" t="s">
        <v>50</v>
      </c>
      <c r="C45" s="86" t="n">
        <v>8.47078075879593</v>
      </c>
      <c r="D45" s="86" t="n">
        <v>8.8153959027033</v>
      </c>
      <c r="E45" s="86" t="n">
        <v>-7.06845238095238</v>
      </c>
      <c r="F45" s="86" t="n">
        <v>-4.9609984399376</v>
      </c>
      <c r="G45" s="86" t="n">
        <v>-0.0370644922164587</v>
      </c>
      <c r="H45" s="86" t="n">
        <v>-0.771642150952502</v>
      </c>
    </row>
    <row r="46" customFormat="false" ht="18" hidden="false" customHeight="false" outlineLevel="0" collapsed="false">
      <c r="A46" s="38"/>
      <c r="B46" s="61"/>
      <c r="C46" s="86"/>
      <c r="D46" s="86"/>
      <c r="E46" s="86"/>
      <c r="F46" s="86"/>
      <c r="G46" s="86"/>
      <c r="H46" s="86"/>
    </row>
    <row r="47" customFormat="false" ht="18" hidden="false" customHeight="false" outlineLevel="0" collapsed="false">
      <c r="A47" s="38"/>
      <c r="B47" s="61"/>
      <c r="C47" s="86"/>
      <c r="D47" s="86"/>
      <c r="E47" s="86"/>
      <c r="F47" s="86"/>
      <c r="G47" s="86"/>
      <c r="H47" s="86"/>
    </row>
    <row r="48" customFormat="false" ht="18" hidden="false" customHeight="false" outlineLevel="0" collapsed="false">
      <c r="A48" s="38"/>
      <c r="B48" s="61"/>
      <c r="C48" s="86"/>
      <c r="D48" s="86"/>
      <c r="E48" s="86"/>
      <c r="F48" s="86"/>
      <c r="G48" s="86"/>
      <c r="H48" s="86"/>
    </row>
    <row r="49" customFormat="false" ht="18" hidden="false" customHeight="false" outlineLevel="0" collapsed="false">
      <c r="A49" s="58" t="s">
        <v>68</v>
      </c>
      <c r="B49" s="58"/>
      <c r="C49" s="86" t="n">
        <v>3.63636363636364</v>
      </c>
      <c r="D49" s="86" t="n">
        <v>2.92338709677421</v>
      </c>
      <c r="E49" s="86" t="n">
        <v>-33.1550802139037</v>
      </c>
      <c r="F49" s="86" t="n">
        <v>-33.75</v>
      </c>
      <c r="G49" s="86" t="n">
        <v>-21.5213358070501</v>
      </c>
      <c r="H49" s="86" t="n">
        <v>-19.9186991869919</v>
      </c>
    </row>
    <row r="50" customFormat="false" ht="18" hidden="false" customHeight="false" outlineLevel="0" collapsed="false">
      <c r="A50" s="38"/>
      <c r="B50" s="61"/>
      <c r="C50" s="86"/>
      <c r="D50" s="86"/>
      <c r="E50" s="86"/>
      <c r="F50" s="86"/>
      <c r="G50" s="86"/>
      <c r="H50" s="86"/>
    </row>
    <row r="51" customFormat="false" ht="18" hidden="true" customHeight="false" outlineLevel="0" collapsed="false">
      <c r="A51" s="38"/>
      <c r="B51" s="64" t="s">
        <v>50</v>
      </c>
      <c r="C51" s="86"/>
      <c r="D51" s="86"/>
      <c r="E51" s="86"/>
      <c r="F51" s="86"/>
      <c r="G51" s="86"/>
      <c r="H51" s="86"/>
    </row>
    <row r="52" customFormat="false" ht="18" hidden="false" customHeight="false" outlineLevel="0" collapsed="false">
      <c r="A52" s="38"/>
      <c r="B52" s="62" t="s">
        <v>51</v>
      </c>
      <c r="C52" s="86" t="n">
        <v>-3.40501792114696</v>
      </c>
      <c r="D52" s="86" t="n">
        <v>-6.66666666666667</v>
      </c>
      <c r="E52" s="86" t="n">
        <v>-30.7692307692308</v>
      </c>
      <c r="F52" s="86" t="n">
        <v>-20</v>
      </c>
      <c r="G52" s="86" t="n">
        <v>11.2781954887218</v>
      </c>
      <c r="H52" s="86" t="n">
        <v>7.57575757575756</v>
      </c>
    </row>
    <row r="53" customFormat="false" ht="18" hidden="false" customHeight="false" outlineLevel="0" collapsed="false">
      <c r="A53" s="38"/>
      <c r="B53" s="62" t="s">
        <v>56</v>
      </c>
      <c r="C53" s="86" t="n">
        <v>11.3464447806354</v>
      </c>
      <c r="D53" s="86" t="n">
        <v>9.67741935483871</v>
      </c>
      <c r="E53" s="86" t="n">
        <v>-21.0084033613445</v>
      </c>
      <c r="F53" s="86" t="n">
        <v>-20</v>
      </c>
      <c r="G53" s="86" t="n">
        <v>-26.3803680981595</v>
      </c>
      <c r="H53" s="86" t="n">
        <v>-32</v>
      </c>
    </row>
    <row r="54" customFormat="false" ht="18" hidden="false" customHeight="false" outlineLevel="0" collapsed="false">
      <c r="A54" s="38"/>
      <c r="B54" s="62" t="s">
        <v>59</v>
      </c>
      <c r="C54" s="86" t="n">
        <v>19.953596287703</v>
      </c>
      <c r="D54" s="86" t="n">
        <v>23.0215827338129</v>
      </c>
      <c r="E54" s="86" t="n">
        <v>13.6363636363636</v>
      </c>
      <c r="F54" s="86" t="n">
        <v>10</v>
      </c>
      <c r="G54" s="86" t="n">
        <v>-3.70370370370371</v>
      </c>
      <c r="H54" s="86" t="n">
        <v>4.16666666666667</v>
      </c>
    </row>
    <row r="55" customFormat="false" ht="18" hidden="false" customHeight="false" outlineLevel="0" collapsed="false">
      <c r="A55" s="38"/>
      <c r="B55" s="62" t="s">
        <v>60</v>
      </c>
      <c r="C55" s="86" t="n">
        <v>-5.18867924528303</v>
      </c>
      <c r="D55" s="86" t="n">
        <v>-0.292397660818708</v>
      </c>
      <c r="E55" s="86" t="n">
        <v>-33.3333333333333</v>
      </c>
      <c r="F55" s="86" t="n">
        <v>-28.8888888888889</v>
      </c>
      <c r="G55" s="86" t="n">
        <v>-18.8976377952756</v>
      </c>
      <c r="H55" s="86" t="n">
        <v>-8.21917808219178</v>
      </c>
    </row>
    <row r="56" customFormat="false" ht="18" hidden="false" customHeight="false" outlineLevel="0" collapsed="false">
      <c r="A56" s="38"/>
      <c r="B56" s="62" t="s">
        <v>63</v>
      </c>
      <c r="C56" s="86" t="n">
        <v>-10.0529100529101</v>
      </c>
      <c r="D56" s="86" t="n">
        <v>-4.70588235294119</v>
      </c>
      <c r="E56" s="86"/>
      <c r="F56" s="86"/>
      <c r="G56" s="86"/>
      <c r="H56" s="86"/>
    </row>
    <row r="57" customFormat="false" ht="18" hidden="true" customHeight="false" outlineLevel="0" collapsed="false">
      <c r="A57" s="38"/>
      <c r="B57" s="64" t="s">
        <v>65</v>
      </c>
      <c r="C57" s="86"/>
      <c r="D57" s="86"/>
      <c r="E57" s="86"/>
      <c r="F57" s="86"/>
      <c r="G57" s="86"/>
      <c r="H57" s="86"/>
    </row>
    <row r="58" customFormat="false" ht="18" hidden="false" customHeight="false" outlineLevel="0" collapsed="false">
      <c r="A58" s="38"/>
      <c r="B58" s="61"/>
      <c r="C58" s="86"/>
      <c r="D58" s="86"/>
      <c r="E58" s="86"/>
      <c r="F58" s="86"/>
      <c r="G58" s="86"/>
      <c r="H58" s="86"/>
    </row>
    <row r="59" customFormat="false" ht="18" hidden="false" customHeight="false" outlineLevel="0" collapsed="false">
      <c r="A59" s="38"/>
      <c r="B59" s="61"/>
      <c r="C59" s="86"/>
      <c r="D59" s="86"/>
      <c r="E59" s="86"/>
      <c r="F59" s="86"/>
      <c r="G59" s="86"/>
      <c r="H59" s="86"/>
    </row>
    <row r="60" customFormat="false" ht="18" hidden="false" customHeight="false" outlineLevel="0" collapsed="false">
      <c r="A60" s="38"/>
      <c r="B60" s="61"/>
      <c r="C60" s="86"/>
      <c r="D60" s="86"/>
      <c r="E60" s="86"/>
      <c r="F60" s="86"/>
      <c r="G60" s="86"/>
      <c r="H60" s="86"/>
    </row>
    <row r="61" customFormat="false" ht="18" hidden="false" customHeight="false" outlineLevel="0" collapsed="false">
      <c r="A61" s="58" t="s">
        <v>69</v>
      </c>
      <c r="B61" s="58"/>
      <c r="C61" s="86" t="n">
        <v>4.69182877059191</v>
      </c>
      <c r="D61" s="86" t="n">
        <v>4.13688768323857</v>
      </c>
      <c r="E61" s="86" t="n">
        <v>-0.807381776239907</v>
      </c>
      <c r="F61" s="86" t="n">
        <v>2.68386197281284</v>
      </c>
      <c r="G61" s="86" t="n">
        <v>2.63257815466396</v>
      </c>
      <c r="H61" s="86" t="n">
        <v>1.95089872862779</v>
      </c>
    </row>
    <row r="62" customFormat="false" ht="18" hidden="false" customHeight="false" outlineLevel="0" collapsed="false">
      <c r="A62" s="38"/>
      <c r="B62" s="61"/>
      <c r="C62" s="86"/>
      <c r="D62" s="86"/>
      <c r="E62" s="86"/>
      <c r="F62" s="86"/>
      <c r="G62" s="86"/>
      <c r="H62" s="86"/>
    </row>
    <row r="63" customFormat="false" ht="18" hidden="false" customHeight="false" outlineLevel="0" collapsed="false">
      <c r="A63" s="38"/>
      <c r="B63" s="62" t="s">
        <v>50</v>
      </c>
      <c r="C63" s="86" t="n">
        <v>4.87694739218784</v>
      </c>
      <c r="D63" s="86" t="n">
        <v>1.65354330708662</v>
      </c>
      <c r="E63" s="86" t="n">
        <v>-17.9039301310044</v>
      </c>
      <c r="F63" s="86" t="n">
        <v>-18.8172043010753</v>
      </c>
      <c r="G63" s="86" t="n">
        <v>-11.6161616161616</v>
      </c>
      <c r="H63" s="86" t="n">
        <v>-13.6783733826248</v>
      </c>
    </row>
    <row r="64" customFormat="false" ht="18" hidden="false" customHeight="false" outlineLevel="0" collapsed="false">
      <c r="A64" s="38"/>
      <c r="B64" s="62" t="s">
        <v>51</v>
      </c>
      <c r="C64" s="86" t="n">
        <v>3.06624240671103</v>
      </c>
      <c r="D64" s="86" t="n">
        <v>2.15053763440861</v>
      </c>
      <c r="E64" s="86" t="n">
        <v>-18.2266009852217</v>
      </c>
      <c r="F64" s="86" t="n">
        <v>-13.2911392405063</v>
      </c>
      <c r="G64" s="86" t="n">
        <v>-4.34782608695652</v>
      </c>
      <c r="H64" s="86" t="n">
        <v>-6.06060606060606</v>
      </c>
    </row>
    <row r="65" customFormat="false" ht="18" hidden="false" customHeight="false" outlineLevel="0" collapsed="false">
      <c r="A65" s="38"/>
      <c r="B65" s="62" t="s">
        <v>52</v>
      </c>
      <c r="C65" s="86" t="n">
        <v>1.66964818127609</v>
      </c>
      <c r="D65" s="86" t="n">
        <v>2.63247863247864</v>
      </c>
      <c r="E65" s="86" t="n">
        <v>0.476758045292016</v>
      </c>
      <c r="F65" s="86" t="n">
        <v>5.87044534412955</v>
      </c>
      <c r="G65" s="86" t="n">
        <v>3.98724082934609</v>
      </c>
      <c r="H65" s="86" t="n">
        <v>3.65535248041775</v>
      </c>
    </row>
    <row r="66" customFormat="false" ht="18" hidden="false" customHeight="false" outlineLevel="0" collapsed="false">
      <c r="A66" s="38"/>
      <c r="B66" s="62" t="s">
        <v>53</v>
      </c>
      <c r="C66" s="86" t="n">
        <v>2.72232304900182</v>
      </c>
      <c r="D66" s="86" t="n">
        <v>10.6060606060606</v>
      </c>
      <c r="E66" s="86" t="n">
        <v>25</v>
      </c>
      <c r="F66" s="86" t="n">
        <v>29.1666666666667</v>
      </c>
      <c r="G66" s="86" t="n">
        <v>19.0082644628099</v>
      </c>
      <c r="H66" s="86" t="n">
        <v>18.4615384615385</v>
      </c>
    </row>
    <row r="67" customFormat="false" ht="18" hidden="false" customHeight="false" outlineLevel="0" collapsed="false">
      <c r="A67" s="38"/>
      <c r="B67" s="62" t="s">
        <v>54</v>
      </c>
      <c r="C67" s="86" t="n">
        <v>5.74850299401197</v>
      </c>
      <c r="D67" s="86" t="n">
        <v>3.68098159509202</v>
      </c>
      <c r="E67" s="86" t="n">
        <v>-8.14814814814815</v>
      </c>
      <c r="F67" s="86" t="n">
        <v>2.8169014084507</v>
      </c>
      <c r="G67" s="86" t="n">
        <v>4.65116279069768</v>
      </c>
      <c r="H67" s="86" t="n">
        <v>4.13223140495869</v>
      </c>
    </row>
    <row r="68" customFormat="false" ht="18" hidden="false" customHeight="false" outlineLevel="0" collapsed="false">
      <c r="A68" s="38"/>
      <c r="B68" s="62" t="s">
        <v>55</v>
      </c>
      <c r="C68" s="86" t="n">
        <v>22.3239839725243</v>
      </c>
      <c r="D68" s="86" t="n">
        <v>25.4807692307692</v>
      </c>
      <c r="E68" s="86" t="n">
        <v>15.6626506024096</v>
      </c>
      <c r="F68" s="86" t="n">
        <v>11.1888111888112</v>
      </c>
      <c r="G68" s="86" t="n">
        <v>10.2380952380952</v>
      </c>
      <c r="H68" s="86" t="n">
        <v>7.45098039215687</v>
      </c>
    </row>
    <row r="69" customFormat="false" ht="18" hidden="false" customHeight="false" outlineLevel="0" collapsed="false">
      <c r="A69" s="38"/>
      <c r="B69" s="62" t="s">
        <v>56</v>
      </c>
      <c r="C69" s="86" t="n">
        <v>-0.598444045481756</v>
      </c>
      <c r="D69" s="86" t="n">
        <v>-1.30151843817788</v>
      </c>
      <c r="E69" s="86" t="n">
        <v>-9.70873786407766</v>
      </c>
      <c r="F69" s="86" t="n">
        <v>-1.01010101010101</v>
      </c>
      <c r="G69" s="86" t="n">
        <v>1.0989010989011</v>
      </c>
      <c r="H69" s="86" t="n">
        <v>9.92366412213741</v>
      </c>
    </row>
    <row r="70" customFormat="false" ht="18" hidden="false" customHeight="false" outlineLevel="0" collapsed="false">
      <c r="A70" s="38"/>
      <c r="B70" s="62" t="s">
        <v>57</v>
      </c>
      <c r="C70" s="86" t="n">
        <v>10.4672897196262</v>
      </c>
      <c r="D70" s="86" t="n">
        <v>17.4342105263158</v>
      </c>
      <c r="E70" s="86" t="n">
        <v>52.2388059701493</v>
      </c>
      <c r="F70" s="86" t="n">
        <v>100</v>
      </c>
      <c r="G70" s="86" t="n">
        <v>75</v>
      </c>
      <c r="H70" s="86" t="n">
        <v>97.7777777777778</v>
      </c>
    </row>
    <row r="71" customFormat="false" ht="18" hidden="false" customHeight="false" outlineLevel="0" collapsed="false">
      <c r="A71" s="38"/>
      <c r="B71" s="62" t="s">
        <v>58</v>
      </c>
      <c r="C71" s="86" t="n">
        <v>0.794979079497907</v>
      </c>
      <c r="D71" s="86" t="n">
        <v>0.142045454545453</v>
      </c>
      <c r="E71" s="86" t="n">
        <v>-6.282722513089</v>
      </c>
      <c r="F71" s="86" t="n">
        <v>-6.48148148148148</v>
      </c>
      <c r="G71" s="86" t="n">
        <v>-7.29001584786055</v>
      </c>
      <c r="H71" s="86" t="n">
        <v>-9.02061855670104</v>
      </c>
    </row>
    <row r="72" customFormat="false" ht="18" hidden="false" customHeight="false" outlineLevel="0" collapsed="false">
      <c r="A72" s="38"/>
      <c r="B72" s="62" t="s">
        <v>59</v>
      </c>
      <c r="C72" s="86" t="n">
        <v>7.00323226104356</v>
      </c>
      <c r="D72" s="86" t="n">
        <v>6.37461387250772</v>
      </c>
      <c r="E72" s="86" t="n">
        <v>0.0902527075812287</v>
      </c>
      <c r="F72" s="86" t="n">
        <v>6.26057529610829</v>
      </c>
      <c r="G72" s="86" t="n">
        <v>5.41586073500969</v>
      </c>
      <c r="H72" s="86" t="n">
        <v>8.11123986095016</v>
      </c>
    </row>
    <row r="73" customFormat="false" ht="18" hidden="false" customHeight="false" outlineLevel="0" collapsed="false">
      <c r="A73" s="38"/>
      <c r="B73" s="62" t="s">
        <v>61</v>
      </c>
      <c r="C73" s="86" t="n">
        <v>-0.932400932400938</v>
      </c>
      <c r="D73" s="86" t="n">
        <v>0.847457627118644</v>
      </c>
      <c r="E73" s="86" t="n">
        <v>-4.83870967741935</v>
      </c>
      <c r="F73" s="86" t="n">
        <v>11.4754098360656</v>
      </c>
      <c r="G73" s="86" t="n">
        <v>-34.8484848484848</v>
      </c>
      <c r="H73" s="86" t="n">
        <v>-20.3883495145631</v>
      </c>
    </row>
    <row r="74" customFormat="false" ht="18" hidden="false" customHeight="false" outlineLevel="0" collapsed="false">
      <c r="A74" s="38"/>
      <c r="B74" s="62" t="s">
        <v>62</v>
      </c>
      <c r="C74" s="86" t="n">
        <v>5.64992614475628</v>
      </c>
      <c r="D74" s="86" t="n">
        <v>3.47938144329898</v>
      </c>
      <c r="E74" s="86" t="n">
        <v>31.9261213720316</v>
      </c>
      <c r="F74" s="86" t="n">
        <v>25.7918552036199</v>
      </c>
      <c r="G74" s="86" t="n">
        <v>22.8896103896104</v>
      </c>
      <c r="H74" s="86" t="n">
        <v>13.031914893617</v>
      </c>
    </row>
    <row r="75" customFormat="false" ht="18" hidden="false" customHeight="false" outlineLevel="0" collapsed="false">
      <c r="A75" s="38"/>
      <c r="B75" s="62" t="s">
        <v>63</v>
      </c>
      <c r="C75" s="86" t="n">
        <v>4.15094339622641</v>
      </c>
      <c r="D75" s="86" t="n">
        <v>3.28849028400597</v>
      </c>
      <c r="E75" s="86" t="n">
        <v>31.25</v>
      </c>
      <c r="F75" s="86" t="n">
        <v>24.7058823529412</v>
      </c>
      <c r="G75" s="86" t="n">
        <v>18.6666666666667</v>
      </c>
      <c r="H75" s="86" t="n">
        <v>7.05128205128204</v>
      </c>
    </row>
    <row r="76" customFormat="false" ht="18" hidden="false" customHeight="false" outlineLevel="0" collapsed="false">
      <c r="A76" s="38"/>
      <c r="B76" s="62" t="s">
        <v>70</v>
      </c>
      <c r="C76" s="86" t="n">
        <v>4.93033226152197</v>
      </c>
      <c r="D76" s="86" t="n">
        <v>3.60205831903946</v>
      </c>
      <c r="E76" s="86" t="n">
        <v>-11.71875</v>
      </c>
      <c r="F76" s="86" t="n">
        <v>-7.5</v>
      </c>
      <c r="G76" s="86" t="n">
        <v>6.51162790697674</v>
      </c>
      <c r="H76" s="86" t="n">
        <v>4.44444444444446</v>
      </c>
    </row>
    <row r="77" customFormat="false" ht="18" hidden="false" customHeight="false" outlineLevel="0" collapsed="false">
      <c r="A77" s="38"/>
      <c r="B77" s="62" t="s">
        <v>65</v>
      </c>
      <c r="C77" s="86" t="n">
        <v>-4.49826989619378</v>
      </c>
      <c r="D77" s="86" t="n">
        <v>-10.2669404517454</v>
      </c>
      <c r="E77" s="86" t="n">
        <v>14.1592920353982</v>
      </c>
      <c r="F77" s="86" t="n">
        <v>0</v>
      </c>
      <c r="G77" s="86" t="n">
        <v>3.25581395348837</v>
      </c>
      <c r="H77" s="86" t="n">
        <v>-6.55737704918032</v>
      </c>
    </row>
    <row r="78" customFormat="false" ht="18" hidden="false" customHeight="false" outlineLevel="0" collapsed="false">
      <c r="A78" s="65"/>
      <c r="B78" s="66"/>
      <c r="C78" s="87"/>
      <c r="D78" s="86"/>
      <c r="E78" s="86"/>
      <c r="F78" s="86"/>
      <c r="G78" s="86"/>
      <c r="H78" s="86"/>
    </row>
    <row r="79" customFormat="false" ht="18" hidden="false" customHeight="false" outlineLevel="0" collapsed="false">
      <c r="A79" s="63" t="s">
        <v>71</v>
      </c>
      <c r="B79" s="61"/>
      <c r="C79" s="86"/>
      <c r="D79" s="86"/>
      <c r="E79" s="86"/>
      <c r="F79" s="86"/>
      <c r="G79" s="86"/>
      <c r="H79" s="86"/>
    </row>
    <row r="80" customFormat="false" ht="18" hidden="false" customHeight="false" outlineLevel="0" collapsed="false">
      <c r="A80" s="58" t="s">
        <v>72</v>
      </c>
      <c r="B80" s="58"/>
      <c r="C80" s="86" t="n">
        <v>7.07999359739162</v>
      </c>
      <c r="D80" s="86" t="n">
        <v>8.89544572849219</v>
      </c>
      <c r="E80" s="86" t="n">
        <v>0.488861307767337</v>
      </c>
      <c r="F80" s="86" t="n">
        <v>6.76264176953443</v>
      </c>
      <c r="G80" s="86" t="n">
        <v>3.42956172755051</v>
      </c>
      <c r="H80" s="86" t="n">
        <v>8.07602773016807</v>
      </c>
    </row>
    <row r="81" customFormat="false" ht="18" hidden="false" customHeight="false" outlineLevel="0" collapsed="false">
      <c r="A81" s="38"/>
      <c r="B81" s="61"/>
      <c r="C81" s="86"/>
      <c r="D81" s="86"/>
      <c r="E81" s="86"/>
      <c r="F81" s="86"/>
      <c r="G81" s="86"/>
      <c r="H81" s="86"/>
    </row>
    <row r="82" customFormat="false" ht="18" hidden="false" customHeight="false" outlineLevel="0" collapsed="false">
      <c r="A82" s="38"/>
      <c r="B82" s="62" t="s">
        <v>50</v>
      </c>
      <c r="C82" s="86" t="n">
        <v>8.87676077291238</v>
      </c>
      <c r="D82" s="86" t="n">
        <v>9.98342724560821</v>
      </c>
      <c r="E82" s="86" t="n">
        <v>3.89665396018637</v>
      </c>
      <c r="F82" s="86" t="n">
        <v>10.1987588811944</v>
      </c>
      <c r="G82" s="86" t="n">
        <v>6.33872565203038</v>
      </c>
      <c r="H82" s="86" t="n">
        <v>12.5098162399874</v>
      </c>
    </row>
    <row r="83" customFormat="false" ht="18" hidden="false" customHeight="false" outlineLevel="0" collapsed="false">
      <c r="A83" s="38"/>
      <c r="B83" s="62" t="s">
        <v>51</v>
      </c>
      <c r="C83" s="86" t="n">
        <v>7.24338155693339</v>
      </c>
      <c r="D83" s="86" t="n">
        <v>10.7708418471598</v>
      </c>
      <c r="E83" s="86" t="n">
        <v>-0.590527457518178</v>
      </c>
      <c r="F83" s="86" t="n">
        <v>7.9062214553943</v>
      </c>
      <c r="G83" s="86" t="n">
        <v>3.32142737924359</v>
      </c>
      <c r="H83" s="86" t="n">
        <v>9.55080680331444</v>
      </c>
    </row>
    <row r="84" customFormat="false" ht="18" hidden="false" customHeight="false" outlineLevel="0" collapsed="false">
      <c r="A84" s="38"/>
      <c r="B84" s="62" t="s">
        <v>52</v>
      </c>
      <c r="C84" s="86" t="n">
        <v>9.23217336360021</v>
      </c>
      <c r="D84" s="86" t="n">
        <v>11.109398283747</v>
      </c>
      <c r="E84" s="86" t="n">
        <v>7.55990996954851</v>
      </c>
      <c r="F84" s="86" t="n">
        <v>15.9933129005294</v>
      </c>
      <c r="G84" s="86" t="n">
        <v>6.83516280785905</v>
      </c>
      <c r="H84" s="86" t="n">
        <v>14.4675692059002</v>
      </c>
    </row>
    <row r="85" customFormat="false" ht="18" hidden="false" customHeight="false" outlineLevel="0" collapsed="false">
      <c r="A85" s="38"/>
      <c r="B85" s="62" t="s">
        <v>53</v>
      </c>
      <c r="C85" s="86" t="n">
        <v>-2.71465421938338</v>
      </c>
      <c r="D85" s="86" t="n">
        <v>-3.25357455500438</v>
      </c>
      <c r="E85" s="86" t="n">
        <v>-13.0742049469965</v>
      </c>
      <c r="F85" s="86" t="n">
        <v>-12.377358490566</v>
      </c>
      <c r="G85" s="86" t="n">
        <v>-9.3389296956978</v>
      </c>
      <c r="H85" s="86" t="n">
        <v>-9.12280701754385</v>
      </c>
    </row>
    <row r="86" customFormat="false" ht="18" hidden="false" customHeight="false" outlineLevel="0" collapsed="false">
      <c r="A86" s="38"/>
      <c r="B86" s="62" t="s">
        <v>54</v>
      </c>
      <c r="C86" s="86" t="n">
        <v>3.81806635973965</v>
      </c>
      <c r="D86" s="86" t="n">
        <v>4.84182098765432</v>
      </c>
      <c r="E86" s="86" t="n">
        <v>2.1044992743106</v>
      </c>
      <c r="F86" s="86" t="n">
        <v>4.06719717064546</v>
      </c>
      <c r="G86" s="86" t="n">
        <v>6.74448767833982</v>
      </c>
      <c r="H86" s="86" t="n">
        <v>6.11111111111111</v>
      </c>
    </row>
    <row r="87" customFormat="false" ht="18" hidden="false" customHeight="false" outlineLevel="0" collapsed="false">
      <c r="A87" s="38"/>
      <c r="B87" s="62" t="s">
        <v>55</v>
      </c>
      <c r="C87" s="86" t="n">
        <v>8.78621817190954</v>
      </c>
      <c r="D87" s="86" t="n">
        <v>11.711051930759</v>
      </c>
      <c r="E87" s="86" t="n">
        <v>6.53724247226623</v>
      </c>
      <c r="F87" s="86" t="n">
        <v>10.6563706563707</v>
      </c>
      <c r="G87" s="86" t="n">
        <v>4.53795379537954</v>
      </c>
      <c r="H87" s="86" t="n">
        <v>7.07762557077625</v>
      </c>
    </row>
    <row r="88" customFormat="false" ht="18" hidden="false" customHeight="false" outlineLevel="0" collapsed="false">
      <c r="A88" s="38"/>
      <c r="B88" s="62" t="s">
        <v>56</v>
      </c>
      <c r="C88" s="86" t="n">
        <v>4.69190193610262</v>
      </c>
      <c r="D88" s="86" t="n">
        <v>7.37069668787731</v>
      </c>
      <c r="E88" s="86" t="n">
        <v>1.50660874387651</v>
      </c>
      <c r="F88" s="86" t="n">
        <v>8.43777976723365</v>
      </c>
      <c r="G88" s="86" t="n">
        <v>3.28167115902964</v>
      </c>
      <c r="H88" s="86" t="n">
        <v>8.94281350755134</v>
      </c>
    </row>
    <row r="89" customFormat="false" ht="18" hidden="false" customHeight="false" outlineLevel="0" collapsed="false">
      <c r="A89" s="38"/>
      <c r="B89" s="62" t="s">
        <v>57</v>
      </c>
      <c r="C89" s="86" t="n">
        <v>3.13870496173361</v>
      </c>
      <c r="D89" s="86" t="n">
        <v>2.17838060008219</v>
      </c>
      <c r="E89" s="86" t="n">
        <v>-5.38622129436325</v>
      </c>
      <c r="F89" s="86" t="n">
        <v>-4.55896927651139</v>
      </c>
      <c r="G89" s="86" t="n">
        <v>5.8427653716733</v>
      </c>
      <c r="H89" s="86" t="n">
        <v>9.82874162323158</v>
      </c>
    </row>
    <row r="90" customFormat="false" ht="18" hidden="false" customHeight="false" outlineLevel="0" collapsed="false">
      <c r="A90" s="38"/>
      <c r="B90" s="62" t="s">
        <v>58</v>
      </c>
      <c r="C90" s="86" t="n">
        <v>6.46311884719646</v>
      </c>
      <c r="D90" s="86" t="n">
        <v>8.57410588786507</v>
      </c>
      <c r="E90" s="86" t="n">
        <v>-7.6983366716015</v>
      </c>
      <c r="F90" s="86" t="n">
        <v>-2.06838328408611</v>
      </c>
      <c r="G90" s="86" t="n">
        <v>-3.32659835474094</v>
      </c>
      <c r="H90" s="86" t="n">
        <v>1.03092783505154</v>
      </c>
    </row>
    <row r="91" customFormat="false" ht="18" hidden="false" customHeight="false" outlineLevel="0" collapsed="false">
      <c r="A91" s="38"/>
      <c r="B91" s="62" t="s">
        <v>59</v>
      </c>
      <c r="C91" s="86" t="n">
        <v>10.8631007012005</v>
      </c>
      <c r="D91" s="86" t="n">
        <v>13.0939945682742</v>
      </c>
      <c r="E91" s="86" t="n">
        <v>2.16649515246709</v>
      </c>
      <c r="F91" s="86" t="n">
        <v>9.61309732036662</v>
      </c>
      <c r="G91" s="86" t="n">
        <v>5.32785082897225</v>
      </c>
      <c r="H91" s="86" t="n">
        <v>11.0034403669725</v>
      </c>
    </row>
    <row r="92" customFormat="false" ht="18" hidden="false" customHeight="false" outlineLevel="0" collapsed="false">
      <c r="A92" s="38"/>
      <c r="B92" s="62" t="s">
        <v>60</v>
      </c>
      <c r="C92" s="86" t="n">
        <v>5.42038542436474</v>
      </c>
      <c r="D92" s="86" t="n">
        <v>6.64715122090533</v>
      </c>
      <c r="E92" s="86" t="n">
        <v>-3.59768496793367</v>
      </c>
      <c r="F92" s="86" t="n">
        <v>3.32778702163061</v>
      </c>
      <c r="G92" s="86" t="n">
        <v>4.62420693020987</v>
      </c>
      <c r="H92" s="86" t="n">
        <v>6.65137614678899</v>
      </c>
    </row>
    <row r="93" customFormat="false" ht="18" hidden="false" customHeight="false" outlineLevel="0" collapsed="false">
      <c r="A93" s="38"/>
      <c r="B93" s="62" t="s">
        <v>61</v>
      </c>
      <c r="C93" s="86" t="n">
        <v>15.6673849664089</v>
      </c>
      <c r="D93" s="86" t="n">
        <v>24.1306319927427</v>
      </c>
      <c r="E93" s="86" t="n">
        <v>3.76657824933686</v>
      </c>
      <c r="F93" s="86" t="n">
        <v>11.377245508982</v>
      </c>
      <c r="G93" s="86" t="n">
        <v>4.84775641025641</v>
      </c>
      <c r="H93" s="86" t="n">
        <v>13.64522417154</v>
      </c>
    </row>
    <row r="94" customFormat="false" ht="18" hidden="false" customHeight="false" outlineLevel="0" collapsed="false">
      <c r="A94" s="38"/>
      <c r="B94" s="62" t="s">
        <v>62</v>
      </c>
      <c r="C94" s="86" t="n">
        <v>1.00918050492777</v>
      </c>
      <c r="D94" s="86" t="n">
        <v>0.443880786303112</v>
      </c>
      <c r="E94" s="86" t="n">
        <v>0.487465181058482</v>
      </c>
      <c r="F94" s="86" t="n">
        <v>3.85519511048425</v>
      </c>
      <c r="G94" s="86" t="n">
        <v>-0.0866926744690062</v>
      </c>
      <c r="H94" s="86" t="n">
        <v>-0.504071345482743</v>
      </c>
    </row>
    <row r="95" customFormat="false" ht="18" hidden="false" customHeight="false" outlineLevel="0" collapsed="false">
      <c r="A95" s="38"/>
      <c r="B95" s="62" t="s">
        <v>63</v>
      </c>
      <c r="C95" s="86" t="n">
        <v>0.358708648864095</v>
      </c>
      <c r="D95" s="86" t="n">
        <v>-0.458324451076535</v>
      </c>
      <c r="E95" s="86" t="n">
        <v>-4.88011283497885</v>
      </c>
      <c r="F95" s="86" t="n">
        <v>-6.98766881972989</v>
      </c>
      <c r="G95" s="86" t="n">
        <v>-0.807119205298008</v>
      </c>
      <c r="H95" s="86" t="n">
        <v>-4.54152249134948</v>
      </c>
    </row>
    <row r="96" customFormat="false" ht="18" hidden="false" customHeight="false" outlineLevel="0" collapsed="false">
      <c r="A96" s="38"/>
      <c r="B96" s="62" t="s">
        <v>70</v>
      </c>
      <c r="C96" s="86" t="n">
        <v>0.23203001579779</v>
      </c>
      <c r="D96" s="86" t="n">
        <v>-2.94925545756831</v>
      </c>
      <c r="E96" s="86" t="n">
        <v>-2.66106442577031</v>
      </c>
      <c r="F96" s="86" t="n">
        <v>-1.17944397641112</v>
      </c>
      <c r="G96" s="86" t="n">
        <v>0.987760360747259</v>
      </c>
      <c r="H96" s="86" t="n">
        <v>1.65922144224633</v>
      </c>
    </row>
    <row r="97" customFormat="false" ht="18" hidden="false" customHeight="false" outlineLevel="0" collapsed="false">
      <c r="A97" s="38"/>
      <c r="B97" s="62" t="s">
        <v>65</v>
      </c>
      <c r="C97" s="86" t="n">
        <v>-0.21685056444926</v>
      </c>
      <c r="D97" s="86" t="n">
        <v>1.94431482345621</v>
      </c>
      <c r="E97" s="86" t="n">
        <v>-8.31648859370489</v>
      </c>
      <c r="F97" s="86" t="n">
        <v>-4.02730375426621</v>
      </c>
      <c r="G97" s="86" t="n">
        <v>-5.42976939203355</v>
      </c>
      <c r="H97" s="86" t="n">
        <v>-4.46247464503043</v>
      </c>
    </row>
    <row r="98" customFormat="false" ht="18" hidden="false" customHeight="false" outlineLevel="0" collapsed="false">
      <c r="A98" s="38"/>
      <c r="B98" s="61"/>
      <c r="C98" s="86"/>
      <c r="D98" s="86"/>
      <c r="E98" s="86"/>
      <c r="F98" s="86"/>
      <c r="G98" s="86"/>
      <c r="H98" s="86"/>
    </row>
    <row r="99" customFormat="false" ht="18" hidden="false" customHeight="false" outlineLevel="0" collapsed="false">
      <c r="A99" s="38"/>
      <c r="B99" s="61"/>
      <c r="C99" s="86"/>
      <c r="D99" s="86"/>
      <c r="E99" s="86"/>
      <c r="F99" s="86"/>
      <c r="G99" s="86"/>
      <c r="H99" s="86"/>
    </row>
    <row r="100" customFormat="false" ht="18" hidden="false" customHeight="false" outlineLevel="0" collapsed="false">
      <c r="A100" s="38"/>
      <c r="B100" s="61"/>
      <c r="C100" s="86"/>
      <c r="D100" s="86"/>
      <c r="E100" s="86"/>
      <c r="F100" s="86"/>
      <c r="G100" s="86"/>
      <c r="H100" s="86"/>
    </row>
    <row r="101" customFormat="false" ht="18" hidden="false" customHeight="false" outlineLevel="0" collapsed="false">
      <c r="A101" s="58" t="s">
        <v>73</v>
      </c>
      <c r="B101" s="58"/>
      <c r="C101" s="86" t="n">
        <v>0.158749922181414</v>
      </c>
      <c r="D101" s="86" t="n">
        <v>0.893592749857405</v>
      </c>
      <c r="E101" s="86" t="n">
        <v>-2.33866519580805</v>
      </c>
      <c r="F101" s="86" t="n">
        <v>2.8698553948832</v>
      </c>
      <c r="G101" s="86" t="n">
        <v>-2.52074026802808</v>
      </c>
      <c r="H101" s="86" t="n">
        <v>3.87580299785868</v>
      </c>
    </row>
    <row r="102" customFormat="false" ht="18" hidden="false" customHeight="false" outlineLevel="0" collapsed="false">
      <c r="A102" s="38"/>
      <c r="B102" s="61"/>
      <c r="C102" s="86"/>
      <c r="D102" s="86"/>
      <c r="E102" s="86"/>
      <c r="F102" s="86"/>
      <c r="G102" s="86"/>
      <c r="H102" s="86"/>
    </row>
    <row r="103" customFormat="false" ht="18" hidden="false" customHeight="false" outlineLevel="0" collapsed="false">
      <c r="A103" s="38"/>
      <c r="B103" s="62" t="s">
        <v>50</v>
      </c>
      <c r="C103" s="86" t="n">
        <v>4.02883799830364</v>
      </c>
      <c r="D103" s="86" t="n">
        <v>5.12820512820514</v>
      </c>
      <c r="E103" s="86" t="n">
        <v>29.9773755656109</v>
      </c>
      <c r="F103" s="86" t="n">
        <v>18.6407766990291</v>
      </c>
      <c r="G103" s="86" t="n">
        <v>19.2307692307692</v>
      </c>
      <c r="H103" s="86" t="n">
        <v>5.31914893617021</v>
      </c>
    </row>
    <row r="104" customFormat="false" ht="18" hidden="false" customHeight="false" outlineLevel="0" collapsed="false">
      <c r="A104" s="38"/>
      <c r="B104" s="62" t="s">
        <v>51</v>
      </c>
      <c r="C104" s="86" t="n">
        <v>8.75211744776962</v>
      </c>
      <c r="D104" s="86" t="n">
        <v>10.8493490390577</v>
      </c>
      <c r="E104" s="86" t="n">
        <v>-2.43654822335026</v>
      </c>
      <c r="F104" s="86" t="n">
        <v>-2.59740259740259</v>
      </c>
      <c r="G104" s="86" t="n">
        <v>14.9176062445794</v>
      </c>
      <c r="H104" s="86" t="n">
        <v>25.1923076923077</v>
      </c>
    </row>
    <row r="105" customFormat="false" ht="18" hidden="false" customHeight="false" outlineLevel="0" collapsed="false">
      <c r="A105" s="38"/>
      <c r="B105" s="62" t="s">
        <v>52</v>
      </c>
      <c r="C105" s="86" t="n">
        <v>-2.13219616204691</v>
      </c>
      <c r="D105" s="86" t="n">
        <v>0.342465753424648</v>
      </c>
      <c r="E105" s="86" t="n">
        <v>4.66666666666666</v>
      </c>
      <c r="F105" s="86" t="n">
        <v>21.8390804597701</v>
      </c>
      <c r="G105" s="86" t="n">
        <v>17.3333333333333</v>
      </c>
      <c r="H105" s="86" t="n">
        <v>32.183908045977</v>
      </c>
    </row>
    <row r="106" customFormat="false" ht="18" hidden="false" customHeight="false" outlineLevel="0" collapsed="false">
      <c r="A106" s="38"/>
      <c r="B106" s="62" t="s">
        <v>53</v>
      </c>
      <c r="C106" s="86" t="n">
        <v>10.7049608355091</v>
      </c>
      <c r="D106" s="86" t="n">
        <v>7.55813953488371</v>
      </c>
      <c r="E106" s="86" t="n">
        <v>12.5</v>
      </c>
      <c r="F106" s="86" t="n">
        <v>50</v>
      </c>
      <c r="G106" s="86" t="n">
        <v>11.1111111111111</v>
      </c>
      <c r="H106" s="86" t="n">
        <v>58.5858585858586</v>
      </c>
    </row>
    <row r="107" customFormat="false" ht="18" hidden="false" customHeight="false" outlineLevel="0" collapsed="false">
      <c r="A107" s="38"/>
      <c r="B107" s="62" t="s">
        <v>54</v>
      </c>
      <c r="C107" s="86" t="n">
        <v>-14.5833333333333</v>
      </c>
      <c r="D107" s="86" t="n">
        <v>-15.5405405405405</v>
      </c>
      <c r="E107" s="86" t="n">
        <v>-55.2447552447553</v>
      </c>
      <c r="F107" s="86" t="n">
        <v>-38.0952380952381</v>
      </c>
      <c r="G107" s="86" t="n">
        <v>-55.5555555555556</v>
      </c>
      <c r="H107" s="86" t="n">
        <v>-34.0909090909091</v>
      </c>
    </row>
    <row r="108" customFormat="false" ht="18" hidden="false" customHeight="false" outlineLevel="0" collapsed="false">
      <c r="A108" s="38"/>
      <c r="B108" s="62" t="s">
        <v>55</v>
      </c>
      <c r="C108" s="86" t="n">
        <v>15.6028368794326</v>
      </c>
      <c r="D108" s="86" t="n">
        <v>35.6617647058824</v>
      </c>
      <c r="E108" s="86" t="n">
        <v>63.1147540983606</v>
      </c>
      <c r="F108" s="86" t="n">
        <v>126.315789473684</v>
      </c>
      <c r="G108" s="86" t="n">
        <v>34.4594594594595</v>
      </c>
      <c r="H108" s="86" t="n">
        <v>81.6901408450704</v>
      </c>
    </row>
    <row r="109" customFormat="false" ht="18" hidden="false" customHeight="false" outlineLevel="0" collapsed="false">
      <c r="A109" s="38"/>
      <c r="B109" s="62" t="s">
        <v>56</v>
      </c>
      <c r="C109" s="86" t="n">
        <v>-12.0040691759919</v>
      </c>
      <c r="D109" s="86" t="n">
        <v>-12.4309392265193</v>
      </c>
      <c r="E109" s="86" t="n">
        <v>-17.4585635359116</v>
      </c>
      <c r="F109" s="86" t="n">
        <v>-7.30593607305936</v>
      </c>
      <c r="G109" s="86" t="n">
        <v>-17.223382045929</v>
      </c>
      <c r="H109" s="86" t="n">
        <v>-9.09090909090909</v>
      </c>
    </row>
    <row r="110" customFormat="false" ht="18" hidden="false" customHeight="false" outlineLevel="0" collapsed="false">
      <c r="A110" s="38"/>
      <c r="B110" s="62" t="s">
        <v>57</v>
      </c>
      <c r="C110" s="86" t="n">
        <v>-15.045871559633</v>
      </c>
      <c r="D110" s="86" t="n">
        <v>-15.6583629893238</v>
      </c>
      <c r="E110" s="86" t="n">
        <v>5.14705882352942</v>
      </c>
      <c r="F110" s="86" t="n">
        <v>-18.8235294117647</v>
      </c>
      <c r="G110" s="86" t="n">
        <v>5.14705882352942</v>
      </c>
      <c r="H110" s="86" t="n">
        <v>-18.8235294117647</v>
      </c>
    </row>
    <row r="111" customFormat="false" ht="18" hidden="false" customHeight="false" outlineLevel="0" collapsed="false">
      <c r="A111" s="38"/>
      <c r="B111" s="62" t="s">
        <v>58</v>
      </c>
      <c r="C111" s="86" t="n">
        <v>3.60623781676412</v>
      </c>
      <c r="D111" s="86" t="n">
        <v>6.95102685624012</v>
      </c>
      <c r="E111" s="86" t="n">
        <v>-18.2669789227166</v>
      </c>
      <c r="F111" s="86" t="n">
        <v>-12.5475285171103</v>
      </c>
      <c r="G111" s="86" t="n">
        <v>-16.8618266978923</v>
      </c>
      <c r="H111" s="86" t="n">
        <v>-11.4068441064639</v>
      </c>
    </row>
    <row r="112" customFormat="false" ht="18" hidden="false" customHeight="false" outlineLevel="0" collapsed="false">
      <c r="A112" s="38"/>
      <c r="B112" s="62" t="s">
        <v>59</v>
      </c>
      <c r="C112" s="86" t="n">
        <v>0.402414486921529</v>
      </c>
      <c r="D112" s="86" t="n">
        <v>-0.442211055276388</v>
      </c>
      <c r="E112" s="86" t="n">
        <v>-6.34579187953752</v>
      </c>
      <c r="F112" s="86" t="n">
        <v>-2.50681198910083</v>
      </c>
      <c r="G112" s="86" t="n">
        <v>-6.36070853462158</v>
      </c>
      <c r="H112" s="86" t="n">
        <v>-2.44698205546493</v>
      </c>
    </row>
    <row r="113" customFormat="false" ht="18" hidden="false" customHeight="false" outlineLevel="0" collapsed="false">
      <c r="A113" s="38"/>
      <c r="B113" s="62" t="s">
        <v>60</v>
      </c>
      <c r="C113" s="86" t="n">
        <v>1.34969325153374</v>
      </c>
      <c r="D113" s="86" t="n">
        <v>-0.638103919781216</v>
      </c>
      <c r="E113" s="86" t="n">
        <v>-4.39932318104907</v>
      </c>
      <c r="F113" s="86" t="n">
        <v>-4.40677966101694</v>
      </c>
      <c r="G113" s="86" t="n">
        <v>-5.58912386706949</v>
      </c>
      <c r="H113" s="86" t="n">
        <v>-4.02476780185759</v>
      </c>
    </row>
    <row r="114" customFormat="false" ht="18" hidden="false" customHeight="false" outlineLevel="0" collapsed="false">
      <c r="A114" s="38"/>
      <c r="B114" s="62" t="s">
        <v>61</v>
      </c>
      <c r="C114" s="86" t="n">
        <v>-5.60165975103735</v>
      </c>
      <c r="D114" s="86" t="n">
        <v>-5.81395348837209</v>
      </c>
      <c r="E114" s="86" t="n">
        <v>-7.84313725490196</v>
      </c>
      <c r="F114" s="86" t="n">
        <v>34</v>
      </c>
      <c r="G114" s="86" t="n">
        <v>-8.44155844155844</v>
      </c>
      <c r="H114" s="86" t="n">
        <v>34</v>
      </c>
    </row>
    <row r="115" customFormat="false" ht="18" hidden="false" customHeight="false" outlineLevel="0" collapsed="false">
      <c r="A115" s="38"/>
      <c r="B115" s="62" t="s">
        <v>62</v>
      </c>
      <c r="C115" s="86" t="n">
        <v>-1.81644359464627</v>
      </c>
      <c r="D115" s="86" t="n">
        <v>-0.631578947368411</v>
      </c>
      <c r="E115" s="86" t="n">
        <v>9.7165991902834</v>
      </c>
      <c r="F115" s="86" t="n">
        <v>37.3831775700935</v>
      </c>
      <c r="G115" s="86" t="n">
        <v>-2.04081632653062</v>
      </c>
      <c r="H115" s="86" t="n">
        <v>12.1621621621622</v>
      </c>
    </row>
    <row r="116" customFormat="false" ht="18" hidden="false" customHeight="false" outlineLevel="0" collapsed="false">
      <c r="A116" s="38"/>
      <c r="B116" s="62" t="s">
        <v>63</v>
      </c>
      <c r="C116" s="86" t="n">
        <v>-7.26744186046511</v>
      </c>
      <c r="D116" s="86" t="n">
        <v>-8.92857142857143</v>
      </c>
      <c r="E116" s="86" t="n">
        <v>-3.33333333333333</v>
      </c>
      <c r="F116" s="86" t="n">
        <v>-15.7894736842105</v>
      </c>
      <c r="G116" s="86" t="n">
        <v>-6.34920634920636</v>
      </c>
      <c r="H116" s="86" t="n">
        <v>-15.7894736842105</v>
      </c>
    </row>
    <row r="117" customFormat="false" ht="18" hidden="false" customHeight="false" outlineLevel="0" collapsed="false">
      <c r="A117" s="38"/>
      <c r="B117" s="62" t="s">
        <v>70</v>
      </c>
      <c r="C117" s="86" t="n">
        <v>1.53953813855843</v>
      </c>
      <c r="D117" s="86" t="n">
        <v>-2.44328097731238</v>
      </c>
      <c r="E117" s="86" t="n">
        <v>-0.523560209424076</v>
      </c>
      <c r="F117" s="86" t="n">
        <v>-0.833333333333329</v>
      </c>
      <c r="G117" s="86" t="n">
        <v>-17.5213675213675</v>
      </c>
      <c r="H117" s="86" t="n">
        <v>-14.7887323943662</v>
      </c>
    </row>
    <row r="118" customFormat="false" ht="18" hidden="false" customHeight="false" outlineLevel="0" collapsed="false">
      <c r="A118" s="38"/>
      <c r="B118" s="62" t="s">
        <v>65</v>
      </c>
      <c r="C118" s="86" t="n">
        <v>-11.8303571428571</v>
      </c>
      <c r="D118" s="86" t="n">
        <v>6.89655172413792</v>
      </c>
      <c r="E118" s="86" t="n">
        <v>-5.35714285714286</v>
      </c>
      <c r="F118" s="86" t="n">
        <v>42.5</v>
      </c>
      <c r="G118" s="86" t="n">
        <v>10.7692307692308</v>
      </c>
      <c r="H118" s="86" t="n">
        <v>64.5833333333333</v>
      </c>
    </row>
    <row r="119" customFormat="false" ht="18" hidden="false" customHeight="false" outlineLevel="0" collapsed="false">
      <c r="A119" s="38"/>
      <c r="B119" s="64"/>
      <c r="C119" s="86"/>
      <c r="D119" s="86"/>
      <c r="E119" s="86"/>
      <c r="F119" s="86"/>
      <c r="G119" s="86"/>
      <c r="H119" s="86"/>
    </row>
    <row r="120" customFormat="false" ht="18" hidden="false" customHeight="false" outlineLevel="0" collapsed="false">
      <c r="A120" s="38"/>
      <c r="B120" s="61"/>
      <c r="C120" s="86"/>
      <c r="D120" s="86"/>
      <c r="E120" s="86"/>
      <c r="F120" s="86"/>
      <c r="G120" s="86"/>
      <c r="H120" s="86"/>
    </row>
    <row r="121" customFormat="false" ht="18" hidden="false" customHeight="false" outlineLevel="0" collapsed="false">
      <c r="A121" s="38"/>
      <c r="B121" s="61"/>
      <c r="C121" s="86"/>
      <c r="D121" s="86"/>
      <c r="E121" s="86"/>
      <c r="F121" s="86"/>
      <c r="G121" s="86"/>
      <c r="H121" s="86"/>
    </row>
    <row r="122" customFormat="false" ht="18" hidden="false" customHeight="false" outlineLevel="0" collapsed="false">
      <c r="A122" s="58" t="s">
        <v>74</v>
      </c>
      <c r="B122" s="58"/>
      <c r="C122" s="86" t="n">
        <v>5.08262584975729</v>
      </c>
      <c r="D122" s="86" t="n">
        <v>5.58501139834506</v>
      </c>
      <c r="E122" s="86" t="n">
        <v>-4.50417677175963</v>
      </c>
      <c r="F122" s="86" t="n">
        <v>0.866511892261585</v>
      </c>
      <c r="G122" s="86" t="n">
        <v>-0.501609558573932</v>
      </c>
      <c r="H122" s="86" t="n">
        <v>3.1055900621118</v>
      </c>
    </row>
    <row r="123" customFormat="false" ht="18" hidden="false" customHeight="false" outlineLevel="0" collapsed="false">
      <c r="A123" s="38"/>
      <c r="B123" s="61"/>
      <c r="C123" s="86"/>
      <c r="D123" s="86"/>
      <c r="E123" s="86"/>
      <c r="F123" s="86"/>
      <c r="G123" s="86"/>
      <c r="H123" s="86"/>
    </row>
    <row r="124" customFormat="false" ht="18" hidden="false" customHeight="false" outlineLevel="0" collapsed="false">
      <c r="A124" s="38"/>
      <c r="B124" s="62" t="s">
        <v>50</v>
      </c>
      <c r="C124" s="86" t="n">
        <v>8.69692124577171</v>
      </c>
      <c r="D124" s="86" t="n">
        <v>9.36745871309358</v>
      </c>
      <c r="E124" s="86" t="n">
        <v>0.999446414411182</v>
      </c>
      <c r="F124" s="86" t="n">
        <v>5.52015583215028</v>
      </c>
      <c r="G124" s="86" t="n">
        <v>3.1557902045996</v>
      </c>
      <c r="H124" s="86" t="n">
        <v>6.65556524727091</v>
      </c>
    </row>
    <row r="125" customFormat="false" ht="18" hidden="false" customHeight="false" outlineLevel="0" collapsed="false">
      <c r="A125" s="38"/>
      <c r="B125" s="62" t="s">
        <v>51</v>
      </c>
      <c r="C125" s="86" t="n">
        <v>4.30946746670496</v>
      </c>
      <c r="D125" s="86" t="n">
        <v>4.87347886127733</v>
      </c>
      <c r="E125" s="86" t="n">
        <v>-11.2692519251925</v>
      </c>
      <c r="F125" s="86" t="n">
        <v>-6.77699434764874</v>
      </c>
      <c r="G125" s="86" t="n">
        <v>-2.31831564677724</v>
      </c>
      <c r="H125" s="86" t="n">
        <v>1.2889000022732</v>
      </c>
    </row>
    <row r="126" customFormat="false" ht="18" hidden="false" customHeight="false" outlineLevel="0" collapsed="false">
      <c r="A126" s="38"/>
      <c r="B126" s="62" t="s">
        <v>52</v>
      </c>
      <c r="C126" s="86" t="n">
        <v>4.19730113081837</v>
      </c>
      <c r="D126" s="86" t="n">
        <v>4.74632621849858</v>
      </c>
      <c r="E126" s="86" t="n">
        <v>0.617639792473028</v>
      </c>
      <c r="F126" s="86" t="n">
        <v>5.2768942174374</v>
      </c>
      <c r="G126" s="86" t="n">
        <v>1.29056047197639</v>
      </c>
      <c r="H126" s="86" t="n">
        <v>4.87321298132109</v>
      </c>
    </row>
    <row r="127" customFormat="false" ht="18" hidden="false" customHeight="false" outlineLevel="0" collapsed="false">
      <c r="A127" s="38"/>
      <c r="B127" s="62" t="s">
        <v>53</v>
      </c>
      <c r="C127" s="86" t="n">
        <v>0.35025930799597</v>
      </c>
      <c r="D127" s="86" t="n">
        <v>0.401038881674438</v>
      </c>
      <c r="E127" s="86" t="n">
        <v>-0.26764804282368</v>
      </c>
      <c r="F127" s="86" t="n">
        <v>3.48888888888889</v>
      </c>
      <c r="G127" s="86" t="n">
        <v>3.36214474069733</v>
      </c>
      <c r="H127" s="86" t="n">
        <v>6.3882421420256</v>
      </c>
    </row>
    <row r="128" customFormat="false" ht="18" hidden="false" customHeight="false" outlineLevel="0" collapsed="false">
      <c r="A128" s="38"/>
      <c r="B128" s="62" t="s">
        <v>54</v>
      </c>
      <c r="C128" s="86" t="n">
        <v>7.26820049794523</v>
      </c>
      <c r="D128" s="86" t="n">
        <v>7.81519585916033</v>
      </c>
      <c r="E128" s="86" t="n">
        <v>6.70684592798641</v>
      </c>
      <c r="F128" s="86" t="n">
        <v>8.61771802826613</v>
      </c>
      <c r="G128" s="86" t="n">
        <v>10.4212627376825</v>
      </c>
      <c r="H128" s="86" t="n">
        <v>10.4743083003953</v>
      </c>
    </row>
    <row r="129" customFormat="false" ht="18" hidden="false" customHeight="false" outlineLevel="0" collapsed="false">
      <c r="A129" s="38"/>
      <c r="B129" s="62" t="s">
        <v>55</v>
      </c>
      <c r="C129" s="86" t="n">
        <v>6.49437490468425</v>
      </c>
      <c r="D129" s="86" t="n">
        <v>8.724980920259</v>
      </c>
      <c r="E129" s="86" t="n">
        <v>-1.75299949709031</v>
      </c>
      <c r="F129" s="86" t="n">
        <v>4.70570434256317</v>
      </c>
      <c r="G129" s="86" t="n">
        <v>-0.534872636763225</v>
      </c>
      <c r="H129" s="86" t="n">
        <v>3.23388501742161</v>
      </c>
    </row>
    <row r="130" customFormat="false" ht="18" hidden="false" customHeight="false" outlineLevel="0" collapsed="false">
      <c r="A130" s="38"/>
      <c r="B130" s="62" t="s">
        <v>56</v>
      </c>
      <c r="C130" s="86" t="n">
        <v>3.17540105415847</v>
      </c>
      <c r="D130" s="86" t="n">
        <v>3.86784934328328</v>
      </c>
      <c r="E130" s="86" t="n">
        <v>-5.31058337935644</v>
      </c>
      <c r="F130" s="86" t="n">
        <v>1.14101451072801</v>
      </c>
      <c r="G130" s="86" t="n">
        <v>-2.12825990567939</v>
      </c>
      <c r="H130" s="86" t="n">
        <v>3.1345532831001</v>
      </c>
    </row>
    <row r="131" customFormat="false" ht="18" hidden="false" customHeight="false" outlineLevel="0" collapsed="false">
      <c r="A131" s="38"/>
      <c r="B131" s="62" t="s">
        <v>57</v>
      </c>
      <c r="C131" s="86" t="n">
        <v>-1.59126287959279</v>
      </c>
      <c r="D131" s="86" t="n">
        <v>-1.88547486033519</v>
      </c>
      <c r="E131" s="86" t="n">
        <v>-10.1010101010101</v>
      </c>
      <c r="F131" s="86" t="n">
        <v>-5.44009779951099</v>
      </c>
      <c r="G131" s="86" t="n">
        <v>-6.29344354687207</v>
      </c>
      <c r="H131" s="86" t="n">
        <v>-2.53338570306363</v>
      </c>
    </row>
    <row r="132" customFormat="false" ht="18" hidden="false" customHeight="false" outlineLevel="0" collapsed="false">
      <c r="A132" s="38"/>
      <c r="B132" s="62" t="s">
        <v>58</v>
      </c>
      <c r="C132" s="86" t="n">
        <v>6.08238289647312</v>
      </c>
      <c r="D132" s="86" t="n">
        <v>6.37550723129748</v>
      </c>
      <c r="E132" s="86" t="n">
        <v>-7.56649251959155</v>
      </c>
      <c r="F132" s="86" t="n">
        <v>-2.24817335914568</v>
      </c>
      <c r="G132" s="86" t="n">
        <v>-2.78044522042777</v>
      </c>
      <c r="H132" s="86" t="n">
        <v>-0.392769471100195</v>
      </c>
    </row>
    <row r="133" customFormat="false" ht="18" hidden="false" customHeight="false" outlineLevel="0" collapsed="false">
      <c r="A133" s="38"/>
      <c r="B133" s="62" t="s">
        <v>59</v>
      </c>
      <c r="C133" s="86" t="n">
        <v>7.70596970994329</v>
      </c>
      <c r="D133" s="86" t="n">
        <v>8.36039872113781</v>
      </c>
      <c r="E133" s="86" t="n">
        <v>-2.7531712170203</v>
      </c>
      <c r="F133" s="86" t="n">
        <v>3.98973107192458</v>
      </c>
      <c r="G133" s="86" t="n">
        <v>0.708238518994548</v>
      </c>
      <c r="H133" s="86" t="n">
        <v>5.09626114100881</v>
      </c>
    </row>
    <row r="134" customFormat="false" ht="18" hidden="false" customHeight="false" outlineLevel="0" collapsed="false">
      <c r="A134" s="38"/>
      <c r="B134" s="62" t="s">
        <v>60</v>
      </c>
      <c r="C134" s="86" t="n">
        <v>2.35002775287137</v>
      </c>
      <c r="D134" s="86" t="n">
        <v>2.80287789409077</v>
      </c>
      <c r="E134" s="86" t="n">
        <v>-5.33570475767007</v>
      </c>
      <c r="F134" s="86" t="n">
        <v>0.564971751412429</v>
      </c>
      <c r="G134" s="86" t="n">
        <v>-0.115427479700685</v>
      </c>
      <c r="H134" s="86" t="n">
        <v>2.84395350754265</v>
      </c>
    </row>
    <row r="135" customFormat="false" ht="18" hidden="false" customHeight="false" outlineLevel="0" collapsed="false">
      <c r="A135" s="38"/>
      <c r="B135" s="62" t="s">
        <v>61</v>
      </c>
      <c r="C135" s="86" t="n">
        <v>5.41244788564622</v>
      </c>
      <c r="D135" s="86" t="n">
        <v>6.99188237096034</v>
      </c>
      <c r="E135" s="86" t="n">
        <v>-2.13599843229473</v>
      </c>
      <c r="F135" s="86" t="n">
        <v>3.38780390593863</v>
      </c>
      <c r="G135" s="86" t="n">
        <v>-0.731981981981974</v>
      </c>
      <c r="H135" s="86" t="n">
        <v>5.41842263696569</v>
      </c>
    </row>
    <row r="136" customFormat="false" ht="18" hidden="false" customHeight="false" outlineLevel="0" collapsed="false">
      <c r="A136" s="38"/>
      <c r="B136" s="62" t="s">
        <v>62</v>
      </c>
      <c r="C136" s="86" t="n">
        <v>0.498051686299107</v>
      </c>
      <c r="D136" s="86" t="n">
        <v>0.206989889340022</v>
      </c>
      <c r="E136" s="86" t="n">
        <v>-5.85254623764885</v>
      </c>
      <c r="F136" s="86" t="n">
        <v>0.893171935597593</v>
      </c>
      <c r="G136" s="86" t="n">
        <v>-2.29259896729776</v>
      </c>
      <c r="H136" s="86" t="n">
        <v>0.957374059721914</v>
      </c>
    </row>
    <row r="137" customFormat="false" ht="18" hidden="false" customHeight="false" outlineLevel="0" collapsed="false">
      <c r="A137" s="38"/>
      <c r="B137" s="62" t="s">
        <v>63</v>
      </c>
      <c r="C137" s="86" t="n">
        <v>-0.91103100733487</v>
      </c>
      <c r="D137" s="86" t="n">
        <v>-1.38151675997963</v>
      </c>
      <c r="E137" s="86" t="n">
        <v>-11.002493765586</v>
      </c>
      <c r="F137" s="86" t="n">
        <v>-6.070755704417</v>
      </c>
      <c r="G137" s="86" t="n">
        <v>-8.36785418392709</v>
      </c>
      <c r="H137" s="86" t="n">
        <v>-7.07989764003412</v>
      </c>
    </row>
    <row r="138" customFormat="false" ht="18" hidden="false" customHeight="false" outlineLevel="0" collapsed="false">
      <c r="A138" s="38"/>
      <c r="B138" s="62" t="s">
        <v>64</v>
      </c>
      <c r="C138" s="86" t="n">
        <v>0.146501364293954</v>
      </c>
      <c r="D138" s="86" t="n">
        <v>-0.0155738981466982</v>
      </c>
      <c r="E138" s="86" t="n">
        <v>-7.52136752136752</v>
      </c>
      <c r="F138" s="86" t="n">
        <v>-5.02627370344985</v>
      </c>
      <c r="G138" s="86" t="n">
        <v>-5.74796807497987</v>
      </c>
      <c r="H138" s="86" t="n">
        <v>-4.66949666464524</v>
      </c>
    </row>
    <row r="139" customFormat="false" ht="18" hidden="false" customHeight="false" outlineLevel="0" collapsed="false">
      <c r="A139" s="38"/>
      <c r="B139" s="62" t="s">
        <v>65</v>
      </c>
      <c r="C139" s="86" t="n">
        <v>-0.771409405977494</v>
      </c>
      <c r="D139" s="86" t="n">
        <v>-0.436816266573885</v>
      </c>
      <c r="E139" s="86" t="n">
        <v>-8.34529620059335</v>
      </c>
      <c r="F139" s="86" t="n">
        <v>-3.10859911182882</v>
      </c>
      <c r="G139" s="86" t="n">
        <v>-4.74027635619243</v>
      </c>
      <c r="H139" s="86" t="n">
        <v>-1.34738527214515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8" width="43.42"/>
    <col collapsed="false" customWidth="true" hidden="false" outlineLevel="0" max="8" min="3" style="88" width="18.99"/>
    <col collapsed="false" customWidth="false" hidden="false" outlineLevel="0" max="257" min="9" style="88" width="12.56"/>
  </cols>
  <sheetData>
    <row r="1" s="90" customFormat="true" ht="18" hidden="false" customHeight="false" outlineLevel="0" collapsed="false">
      <c r="A1" s="89" t="s">
        <v>78</v>
      </c>
      <c r="B1" s="89"/>
      <c r="C1" s="89"/>
      <c r="D1" s="89"/>
      <c r="E1" s="89"/>
      <c r="G1" s="91"/>
      <c r="H1" s="92" t="s">
        <v>34</v>
      </c>
    </row>
    <row r="2" customFormat="false" ht="18" hidden="false" customHeight="false" outlineLevel="0" collapsed="false">
      <c r="A2" s="89" t="s">
        <v>35</v>
      </c>
      <c r="B2" s="93"/>
      <c r="C2" s="93"/>
      <c r="D2" s="93"/>
      <c r="E2" s="93"/>
      <c r="F2" s="93"/>
      <c r="G2" s="93"/>
      <c r="H2" s="93"/>
    </row>
    <row r="3" customFormat="false" ht="15.75" hidden="false" customHeight="false" outlineLevel="0" collapsed="false">
      <c r="A3" s="93"/>
      <c r="B3" s="94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" hidden="false" customHeight="false" outlineLevel="0" collapsed="false">
      <c r="B5" s="95"/>
      <c r="C5" s="95"/>
      <c r="D5" s="95"/>
      <c r="E5" s="95"/>
      <c r="F5" s="95"/>
      <c r="G5" s="95"/>
      <c r="H5" s="95"/>
    </row>
    <row r="6" customFormat="false" ht="18" hidden="false" customHeight="false" outlineLevel="0" collapsed="false">
      <c r="A6" s="96" t="s">
        <v>79</v>
      </c>
      <c r="B6" s="95"/>
      <c r="C6" s="95"/>
      <c r="D6" s="95"/>
      <c r="E6" s="95"/>
      <c r="F6" s="95"/>
      <c r="G6" s="95"/>
      <c r="H6" s="95"/>
    </row>
    <row r="7" customFormat="false" ht="18" hidden="false" customHeight="false" outlineLevel="0" collapsed="false">
      <c r="A7" s="96" t="s">
        <v>80</v>
      </c>
      <c r="B7" s="95"/>
      <c r="C7" s="95"/>
      <c r="D7" s="95"/>
      <c r="E7" s="95"/>
      <c r="F7" s="95"/>
      <c r="G7" s="95"/>
      <c r="H7" s="95"/>
    </row>
    <row r="8" customFormat="false" ht="18" hidden="false" customHeight="false" outlineLevel="0" collapsed="false">
      <c r="B8" s="95"/>
      <c r="C8" s="95"/>
      <c r="D8" s="95"/>
      <c r="E8" s="95"/>
      <c r="F8" s="95"/>
      <c r="G8" s="95"/>
      <c r="H8" s="95"/>
    </row>
    <row r="9" customFormat="false" ht="18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8" hidden="false" customHeight="false" outlineLevel="0" collapsed="false">
      <c r="A10" s="97"/>
      <c r="B10" s="97"/>
      <c r="C10" s="98" t="s">
        <v>81</v>
      </c>
      <c r="D10" s="98"/>
      <c r="E10" s="98" t="s">
        <v>82</v>
      </c>
      <c r="F10" s="98"/>
      <c r="G10" s="99" t="s">
        <v>83</v>
      </c>
      <c r="H10" s="99"/>
    </row>
    <row r="11" customFormat="false" ht="18" hidden="false" customHeight="false" outlineLevel="0" collapsed="false">
      <c r="A11" s="100" t="s">
        <v>40</v>
      </c>
      <c r="B11" s="100"/>
      <c r="C11" s="98"/>
      <c r="D11" s="98"/>
      <c r="E11" s="98"/>
      <c r="F11" s="98"/>
      <c r="G11" s="99"/>
      <c r="H11" s="99"/>
    </row>
    <row r="12" customFormat="false" ht="18" hidden="false" customHeight="false" outlineLevel="0" collapsed="false">
      <c r="A12" s="100" t="s">
        <v>44</v>
      </c>
      <c r="B12" s="100"/>
      <c r="C12" s="98"/>
      <c r="D12" s="98"/>
      <c r="E12" s="98"/>
      <c r="F12" s="98"/>
      <c r="G12" s="99"/>
      <c r="H12" s="99"/>
    </row>
    <row r="13" customFormat="false" ht="18" hidden="false" customHeight="false" outlineLevel="0" collapsed="false">
      <c r="A13" s="101"/>
      <c r="B13" s="101"/>
      <c r="C13" s="102" t="s">
        <v>84</v>
      </c>
      <c r="D13" s="102" t="s">
        <v>85</v>
      </c>
      <c r="E13" s="102" t="s">
        <v>84</v>
      </c>
      <c r="F13" s="102" t="s">
        <v>85</v>
      </c>
      <c r="G13" s="102" t="s">
        <v>84</v>
      </c>
      <c r="H13" s="103" t="s">
        <v>85</v>
      </c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8" hidden="false" customHeight="true" outlineLevel="0" collapsed="false">
      <c r="A15" s="89"/>
      <c r="B15" s="89"/>
      <c r="C15" s="89"/>
      <c r="D15" s="89"/>
      <c r="E15" s="104"/>
      <c r="F15" s="91"/>
      <c r="G15" s="89"/>
      <c r="H15" s="89"/>
    </row>
    <row r="16" customFormat="false" ht="18" hidden="false" customHeight="true" outlineLevel="0" collapsed="false">
      <c r="A16" s="58" t="s">
        <v>49</v>
      </c>
      <c r="B16" s="58"/>
      <c r="C16" s="105" t="n">
        <v>282006</v>
      </c>
      <c r="D16" s="105" t="n">
        <v>148617</v>
      </c>
      <c r="E16" s="106" t="n">
        <v>308360</v>
      </c>
      <c r="F16" s="106" t="n">
        <v>152304</v>
      </c>
      <c r="G16" s="107" t="n">
        <v>-8.54650408613308</v>
      </c>
      <c r="H16" s="107" t="n">
        <v>-2.42081626221243</v>
      </c>
    </row>
    <row r="17" customFormat="false" ht="18" hidden="false" customHeight="true" outlineLevel="0" collapsed="false">
      <c r="A17" s="38"/>
      <c r="B17" s="61"/>
      <c r="C17" s="105"/>
      <c r="D17" s="105"/>
      <c r="E17" s="105"/>
      <c r="F17" s="105"/>
      <c r="G17" s="107"/>
      <c r="H17" s="107"/>
    </row>
    <row r="18" customFormat="false" ht="18" hidden="false" customHeight="true" outlineLevel="0" collapsed="false">
      <c r="A18" s="38"/>
      <c r="B18" s="62" t="s">
        <v>50</v>
      </c>
      <c r="C18" s="105" t="n">
        <v>35921</v>
      </c>
      <c r="D18" s="105" t="n">
        <v>17533</v>
      </c>
      <c r="E18" s="105" t="n">
        <v>35921</v>
      </c>
      <c r="F18" s="105" t="n">
        <v>16616</v>
      </c>
      <c r="G18" s="107" t="n">
        <v>0</v>
      </c>
      <c r="H18" s="107" t="n">
        <v>5.51877708233029</v>
      </c>
    </row>
    <row r="19" customFormat="false" ht="18" hidden="false" customHeight="true" outlineLevel="0" collapsed="false">
      <c r="A19" s="38"/>
      <c r="B19" s="62" t="s">
        <v>51</v>
      </c>
      <c r="C19" s="105" t="n">
        <v>42587</v>
      </c>
      <c r="D19" s="105" t="n">
        <v>23068</v>
      </c>
      <c r="E19" s="105" t="n">
        <v>55449</v>
      </c>
      <c r="F19" s="105" t="n">
        <v>27929</v>
      </c>
      <c r="G19" s="107" t="n">
        <v>-23.1960901008134</v>
      </c>
      <c r="H19" s="107" t="n">
        <v>-17.4048480074475</v>
      </c>
    </row>
    <row r="20" customFormat="false" ht="18" hidden="false" customHeight="true" outlineLevel="0" collapsed="false">
      <c r="A20" s="38"/>
      <c r="B20" s="62" t="s">
        <v>52</v>
      </c>
      <c r="C20" s="105" t="n">
        <v>19184</v>
      </c>
      <c r="D20" s="105" t="n">
        <v>10153</v>
      </c>
      <c r="E20" s="105" t="n">
        <v>19711</v>
      </c>
      <c r="F20" s="105" t="n">
        <v>10123</v>
      </c>
      <c r="G20" s="107" t="n">
        <v>-2.67363401146568</v>
      </c>
      <c r="H20" s="107" t="n">
        <v>0.296354835523061</v>
      </c>
    </row>
    <row r="21" customFormat="false" ht="18" hidden="false" customHeight="true" outlineLevel="0" collapsed="false">
      <c r="A21" s="38"/>
      <c r="B21" s="62" t="s">
        <v>53</v>
      </c>
      <c r="C21" s="105" t="n">
        <v>6370</v>
      </c>
      <c r="D21" s="105" t="n">
        <v>3633</v>
      </c>
      <c r="E21" s="105" t="n">
        <v>6009</v>
      </c>
      <c r="F21" s="105" t="n">
        <v>3356</v>
      </c>
      <c r="G21" s="107" t="n">
        <v>6.00765518389083</v>
      </c>
      <c r="H21" s="107" t="n">
        <v>8.253873659118</v>
      </c>
    </row>
    <row r="22" customFormat="false" ht="18" hidden="false" customHeight="true" outlineLevel="0" collapsed="false">
      <c r="A22" s="38"/>
      <c r="B22" s="62" t="s">
        <v>54</v>
      </c>
      <c r="C22" s="105" t="n">
        <v>4199</v>
      </c>
      <c r="D22" s="105" t="n">
        <v>1945</v>
      </c>
      <c r="E22" s="105" t="n">
        <v>3588</v>
      </c>
      <c r="F22" s="105" t="n">
        <v>1692</v>
      </c>
      <c r="G22" s="107" t="n">
        <v>17.0289855072464</v>
      </c>
      <c r="H22" s="107" t="n">
        <v>14.9527186761229</v>
      </c>
    </row>
    <row r="23" customFormat="false" ht="18" hidden="false" customHeight="true" outlineLevel="0" collapsed="false">
      <c r="A23" s="38"/>
      <c r="B23" s="62" t="s">
        <v>55</v>
      </c>
      <c r="C23" s="105" t="n">
        <v>8666</v>
      </c>
      <c r="D23" s="105" t="n">
        <v>4230</v>
      </c>
      <c r="E23" s="105" t="n">
        <v>9389</v>
      </c>
      <c r="F23" s="105" t="n">
        <v>4285</v>
      </c>
      <c r="G23" s="107" t="n">
        <v>-7.70050058579189</v>
      </c>
      <c r="H23" s="107" t="n">
        <v>-1.28354725787632</v>
      </c>
    </row>
    <row r="24" customFormat="false" ht="18" hidden="false" customHeight="true" outlineLevel="0" collapsed="false">
      <c r="A24" s="38"/>
      <c r="B24" s="62" t="s">
        <v>56</v>
      </c>
      <c r="C24" s="105" t="n">
        <v>23589</v>
      </c>
      <c r="D24" s="105" t="n">
        <v>12573</v>
      </c>
      <c r="E24" s="105" t="n">
        <v>25663</v>
      </c>
      <c r="F24" s="105" t="n">
        <v>12624</v>
      </c>
      <c r="G24" s="107" t="n">
        <v>-8.08167400537739</v>
      </c>
      <c r="H24" s="107" t="n">
        <v>-0.403992395437257</v>
      </c>
    </row>
    <row r="25" customFormat="false" ht="18" hidden="false" customHeight="true" outlineLevel="0" collapsed="false">
      <c r="A25" s="38"/>
      <c r="B25" s="62" t="s">
        <v>57</v>
      </c>
      <c r="C25" s="105" t="n">
        <v>3875</v>
      </c>
      <c r="D25" s="105" t="n">
        <v>2123</v>
      </c>
      <c r="E25" s="105" t="n">
        <v>4622</v>
      </c>
      <c r="F25" s="105" t="n">
        <v>2323</v>
      </c>
      <c r="G25" s="107" t="n">
        <v>-16.1618347035915</v>
      </c>
      <c r="H25" s="107" t="n">
        <v>-8.60955660783471</v>
      </c>
    </row>
    <row r="26" customFormat="false" ht="18" hidden="false" customHeight="true" outlineLevel="0" collapsed="false">
      <c r="A26" s="38"/>
      <c r="B26" s="62" t="s">
        <v>58</v>
      </c>
      <c r="C26" s="105" t="n">
        <v>21613</v>
      </c>
      <c r="D26" s="105" t="n">
        <v>11430</v>
      </c>
      <c r="E26" s="105" t="n">
        <v>23117</v>
      </c>
      <c r="F26" s="105" t="n">
        <v>11530</v>
      </c>
      <c r="G26" s="107" t="n">
        <v>-6.50603452005018</v>
      </c>
      <c r="H26" s="107" t="n">
        <v>-0.867302688638333</v>
      </c>
    </row>
    <row r="27" customFormat="false" ht="18" hidden="false" customHeight="true" outlineLevel="0" collapsed="false">
      <c r="A27" s="38"/>
      <c r="B27" s="62" t="s">
        <v>59</v>
      </c>
      <c r="C27" s="105" t="n">
        <v>69077</v>
      </c>
      <c r="D27" s="105" t="n">
        <v>36657</v>
      </c>
      <c r="E27" s="105" t="n">
        <v>73129</v>
      </c>
      <c r="F27" s="105" t="n">
        <v>35980</v>
      </c>
      <c r="G27" s="107" t="n">
        <v>-5.54089348958689</v>
      </c>
      <c r="H27" s="107" t="n">
        <v>1.88160088938298</v>
      </c>
    </row>
    <row r="28" customFormat="false" ht="18" hidden="false" customHeight="true" outlineLevel="0" collapsed="false">
      <c r="A28" s="38"/>
      <c r="B28" s="62" t="s">
        <v>60</v>
      </c>
      <c r="C28" s="105" t="n">
        <v>13200</v>
      </c>
      <c r="D28" s="105" t="n">
        <v>7632</v>
      </c>
      <c r="E28" s="105" t="n">
        <v>14548</v>
      </c>
      <c r="F28" s="105" t="n">
        <v>7710</v>
      </c>
      <c r="G28" s="107" t="n">
        <v>-9.26587847126753</v>
      </c>
      <c r="H28" s="107" t="n">
        <v>-1.01167315175097</v>
      </c>
    </row>
    <row r="29" customFormat="false" ht="18" hidden="false" customHeight="true" outlineLevel="0" collapsed="false">
      <c r="A29" s="38"/>
      <c r="B29" s="62" t="s">
        <v>61</v>
      </c>
      <c r="C29" s="105" t="n">
        <v>3083</v>
      </c>
      <c r="D29" s="105" t="n">
        <v>1683</v>
      </c>
      <c r="E29" s="105" t="n">
        <v>3242</v>
      </c>
      <c r="F29" s="105" t="n">
        <v>1699</v>
      </c>
      <c r="G29" s="107" t="n">
        <v>-4.90438001233807</v>
      </c>
      <c r="H29" s="107" t="n">
        <v>-0.941730429664517</v>
      </c>
    </row>
    <row r="30" customFormat="false" ht="18" hidden="false" customHeight="true" outlineLevel="0" collapsed="false">
      <c r="A30" s="38"/>
      <c r="B30" s="62" t="s">
        <v>62</v>
      </c>
      <c r="C30" s="105" t="n">
        <v>13181</v>
      </c>
      <c r="D30" s="105" t="n">
        <v>6484</v>
      </c>
      <c r="E30" s="105" t="n">
        <v>14440</v>
      </c>
      <c r="F30" s="105" t="n">
        <v>6583</v>
      </c>
      <c r="G30" s="107" t="n">
        <v>-8.71883656509695</v>
      </c>
      <c r="H30" s="107" t="n">
        <v>-1.50387361385387</v>
      </c>
    </row>
    <row r="31" customFormat="false" ht="18" hidden="false" customHeight="true" outlineLevel="0" collapsed="false">
      <c r="A31" s="38"/>
      <c r="B31" s="62" t="s">
        <v>63</v>
      </c>
      <c r="C31" s="105" t="n">
        <v>5665</v>
      </c>
      <c r="D31" s="105" t="n">
        <v>2973</v>
      </c>
      <c r="E31" s="105" t="n">
        <v>6567</v>
      </c>
      <c r="F31" s="105" t="n">
        <v>3097</v>
      </c>
      <c r="G31" s="107" t="n">
        <v>-13.7353433835846</v>
      </c>
      <c r="H31" s="107" t="n">
        <v>-4.00387471746852</v>
      </c>
    </row>
    <row r="32" customFormat="false" ht="18" hidden="false" customHeight="true" outlineLevel="0" collapsed="false">
      <c r="A32" s="38"/>
      <c r="B32" s="62" t="s">
        <v>64</v>
      </c>
      <c r="C32" s="105" t="n">
        <v>5199</v>
      </c>
      <c r="D32" s="105" t="n">
        <v>2980</v>
      </c>
      <c r="E32" s="105" t="n">
        <v>5761</v>
      </c>
      <c r="F32" s="105" t="n">
        <v>3137</v>
      </c>
      <c r="G32" s="107" t="n">
        <v>-9.75525082450963</v>
      </c>
      <c r="H32" s="107" t="n">
        <v>-5.00478163850812</v>
      </c>
    </row>
    <row r="33" customFormat="false" ht="18" hidden="false" customHeight="true" outlineLevel="0" collapsed="false">
      <c r="A33" s="38"/>
      <c r="B33" s="62" t="s">
        <v>65</v>
      </c>
      <c r="C33" s="105" t="n">
        <v>6597</v>
      </c>
      <c r="D33" s="105" t="n">
        <v>3520</v>
      </c>
      <c r="E33" s="105" t="n">
        <v>7204</v>
      </c>
      <c r="F33" s="105" t="n">
        <v>3620</v>
      </c>
      <c r="G33" s="107" t="n">
        <v>-8.42587451415881</v>
      </c>
      <c r="H33" s="107" t="n">
        <v>-2.76243093922652</v>
      </c>
    </row>
    <row r="34" customFormat="false" ht="18" hidden="false" customHeight="true" outlineLevel="0" collapsed="false">
      <c r="A34" s="38"/>
      <c r="B34" s="61"/>
      <c r="C34" s="105"/>
      <c r="D34" s="105"/>
      <c r="E34" s="105"/>
      <c r="F34" s="105"/>
      <c r="G34" s="107"/>
      <c r="H34" s="107"/>
    </row>
    <row r="35" customFormat="false" ht="18" hidden="false" customHeight="true" outlineLevel="0" collapsed="false">
      <c r="A35" s="38"/>
      <c r="B35" s="61"/>
      <c r="C35" s="105"/>
      <c r="D35" s="105"/>
      <c r="E35" s="105"/>
      <c r="F35" s="105"/>
      <c r="G35" s="107"/>
      <c r="H35" s="107"/>
    </row>
    <row r="36" customFormat="false" ht="18" hidden="false" customHeight="true" outlineLevel="0" collapsed="false">
      <c r="A36" s="38"/>
      <c r="B36" s="61"/>
      <c r="C36" s="105"/>
      <c r="D36" s="105"/>
      <c r="E36" s="105"/>
      <c r="F36" s="105"/>
      <c r="G36" s="107"/>
      <c r="H36" s="107"/>
    </row>
    <row r="37" customFormat="false" ht="18" hidden="true" customHeight="true" outlineLevel="0" collapsed="false">
      <c r="A37" s="63" t="s">
        <v>66</v>
      </c>
      <c r="B37" s="61"/>
      <c r="C37" s="105"/>
      <c r="D37" s="105"/>
      <c r="E37" s="105"/>
      <c r="F37" s="105"/>
      <c r="G37" s="107" t="e">
        <f aca="false"/>
        <v>#DIV/0!</v>
      </c>
      <c r="H37" s="107" t="e">
        <f aca="false"/>
        <v>#DIV/0!</v>
      </c>
    </row>
    <row r="38" customFormat="false" ht="18" hidden="true" customHeight="true" outlineLevel="0" collapsed="false">
      <c r="A38" s="38"/>
      <c r="B38" s="61"/>
      <c r="C38" s="105"/>
      <c r="D38" s="105"/>
      <c r="E38" s="105"/>
      <c r="F38" s="105"/>
      <c r="G38" s="107" t="e">
        <f aca="false"/>
        <v>#DIV/0!</v>
      </c>
      <c r="H38" s="107" t="e">
        <f aca="false"/>
        <v>#DIV/0!</v>
      </c>
    </row>
    <row r="39" customFormat="false" ht="18" hidden="true" customHeight="true" outlineLevel="0" collapsed="false">
      <c r="A39" s="38"/>
      <c r="B39" s="64" t="s">
        <v>56</v>
      </c>
      <c r="C39" s="105"/>
      <c r="D39" s="105"/>
      <c r="E39" s="105"/>
      <c r="F39" s="105"/>
      <c r="G39" s="107" t="e">
        <f aca="false"/>
        <v>#DIV/0!</v>
      </c>
      <c r="H39" s="107" t="e">
        <f aca="false"/>
        <v>#DIV/0!</v>
      </c>
    </row>
    <row r="40" customFormat="false" ht="18" hidden="true" customHeight="true" outlineLevel="0" collapsed="false">
      <c r="A40" s="38"/>
      <c r="B40" s="64" t="s">
        <v>59</v>
      </c>
      <c r="C40" s="105"/>
      <c r="D40" s="105"/>
      <c r="E40" s="105"/>
      <c r="F40" s="105"/>
      <c r="G40" s="107" t="e">
        <f aca="false"/>
        <v>#DIV/0!</v>
      </c>
      <c r="H40" s="107" t="e">
        <f aca="false"/>
        <v>#DIV/0!</v>
      </c>
    </row>
    <row r="41" customFormat="false" ht="18" hidden="true" customHeight="true" outlineLevel="0" collapsed="false">
      <c r="A41" s="38"/>
      <c r="B41" s="61"/>
      <c r="C41" s="105"/>
      <c r="D41" s="105"/>
      <c r="E41" s="105"/>
      <c r="F41" s="105"/>
      <c r="G41" s="107" t="e">
        <f aca="false"/>
        <v>#DIV/0!</v>
      </c>
      <c r="H41" s="107" t="e">
        <f aca="false"/>
        <v>#DIV/0!</v>
      </c>
    </row>
    <row r="42" customFormat="false" ht="18" hidden="true" customHeight="true" outlineLevel="0" collapsed="false">
      <c r="A42" s="38"/>
      <c r="B42" s="61"/>
      <c r="C42" s="105"/>
      <c r="D42" s="105"/>
      <c r="E42" s="105"/>
      <c r="F42" s="105"/>
      <c r="G42" s="107" t="e">
        <f aca="false"/>
        <v>#DIV/0!</v>
      </c>
      <c r="H42" s="107" t="e">
        <f aca="false"/>
        <v>#DIV/0!</v>
      </c>
    </row>
    <row r="43" customFormat="false" ht="18" hidden="true" customHeight="true" outlineLevel="0" collapsed="false">
      <c r="A43" s="38"/>
      <c r="B43" s="61"/>
      <c r="C43" s="105"/>
      <c r="D43" s="105"/>
      <c r="E43" s="105"/>
      <c r="F43" s="105"/>
      <c r="G43" s="107" t="e">
        <f aca="false"/>
        <v>#DIV/0!</v>
      </c>
      <c r="H43" s="107" t="e">
        <f aca="false"/>
        <v>#DIV/0!</v>
      </c>
    </row>
    <row r="44" customFormat="false" ht="18" hidden="false" customHeight="true" outlineLevel="0" collapsed="false">
      <c r="A44" s="58" t="s">
        <v>67</v>
      </c>
      <c r="B44" s="58"/>
      <c r="C44" s="105" t="n">
        <v>4552</v>
      </c>
      <c r="D44" s="105" t="n">
        <v>3652</v>
      </c>
      <c r="E44" s="105" t="n">
        <v>4841</v>
      </c>
      <c r="F44" s="105" t="n">
        <v>3779</v>
      </c>
      <c r="G44" s="107" t="n">
        <v>-5.96984094195415</v>
      </c>
      <c r="H44" s="107" t="n">
        <v>-3.36067742789098</v>
      </c>
    </row>
    <row r="45" customFormat="false" ht="18" hidden="false" customHeight="true" outlineLevel="0" collapsed="false">
      <c r="A45" s="38"/>
      <c r="B45" s="61"/>
      <c r="C45" s="105"/>
      <c r="D45" s="105"/>
      <c r="E45" s="105"/>
      <c r="F45" s="105"/>
      <c r="G45" s="107"/>
      <c r="H45" s="107"/>
    </row>
    <row r="46" customFormat="false" ht="18" hidden="false" customHeight="true" outlineLevel="0" collapsed="false">
      <c r="A46" s="38"/>
      <c r="B46" s="62" t="s">
        <v>50</v>
      </c>
      <c r="C46" s="105" t="n">
        <v>4552</v>
      </c>
      <c r="D46" s="105" t="n">
        <v>3652</v>
      </c>
      <c r="E46" s="105" t="n">
        <v>4841</v>
      </c>
      <c r="F46" s="105" t="n">
        <v>3779</v>
      </c>
      <c r="G46" s="107" t="n">
        <v>-5.96984094195415</v>
      </c>
      <c r="H46" s="107" t="n">
        <v>-3.36067742789098</v>
      </c>
    </row>
    <row r="47" customFormat="false" ht="18" hidden="false" customHeight="true" outlineLevel="0" collapsed="false">
      <c r="A47" s="38"/>
      <c r="B47" s="61"/>
      <c r="C47" s="105"/>
      <c r="D47" s="105"/>
      <c r="E47" s="105"/>
      <c r="F47" s="105"/>
      <c r="G47" s="107"/>
      <c r="H47" s="107"/>
    </row>
    <row r="48" customFormat="false" ht="18" hidden="false" customHeight="true" outlineLevel="0" collapsed="false">
      <c r="A48" s="38"/>
      <c r="B48" s="61"/>
      <c r="C48" s="105"/>
      <c r="D48" s="105"/>
      <c r="E48" s="105"/>
      <c r="F48" s="105"/>
      <c r="G48" s="107"/>
      <c r="H48" s="107"/>
    </row>
    <row r="49" customFormat="false" ht="18" hidden="false" customHeight="true" outlineLevel="0" collapsed="false">
      <c r="A49" s="38"/>
      <c r="B49" s="61"/>
      <c r="C49" s="105"/>
      <c r="D49" s="105"/>
      <c r="E49" s="105"/>
      <c r="F49" s="105"/>
      <c r="G49" s="107"/>
      <c r="H49" s="107"/>
    </row>
    <row r="50" customFormat="false" ht="18" hidden="false" customHeight="true" outlineLevel="0" collapsed="false">
      <c r="A50" s="58" t="s">
        <v>68</v>
      </c>
      <c r="B50" s="58"/>
      <c r="C50" s="105" t="n">
        <v>308</v>
      </c>
      <c r="D50" s="105" t="n">
        <v>121</v>
      </c>
      <c r="E50" s="105" t="n">
        <v>427</v>
      </c>
      <c r="F50" s="105" t="n">
        <v>185</v>
      </c>
      <c r="G50" s="107" t="n">
        <v>-27.8688524590164</v>
      </c>
      <c r="H50" s="107" t="n">
        <v>-34.5945945945946</v>
      </c>
    </row>
    <row r="51" customFormat="false" ht="18" hidden="false" customHeight="true" outlineLevel="0" collapsed="false">
      <c r="A51" s="38"/>
      <c r="B51" s="61"/>
      <c r="C51" s="105"/>
      <c r="D51" s="105"/>
      <c r="E51" s="105"/>
      <c r="F51" s="105"/>
      <c r="G51" s="107"/>
      <c r="H51" s="107"/>
    </row>
    <row r="52" customFormat="false" ht="18" hidden="true" customHeight="true" outlineLevel="0" collapsed="false">
      <c r="A52" s="38"/>
      <c r="B52" s="64" t="s">
        <v>50</v>
      </c>
      <c r="C52" s="108" t="n">
        <v>0</v>
      </c>
      <c r="D52" s="108" t="n">
        <v>0</v>
      </c>
      <c r="E52" s="105" t="n">
        <v>0</v>
      </c>
      <c r="F52" s="105" t="n">
        <v>0</v>
      </c>
      <c r="G52" s="107" t="e">
        <f aca="false"/>
        <v>#DIV/0!</v>
      </c>
      <c r="H52" s="107" t="e">
        <f aca="false"/>
        <v>#DIV/0!</v>
      </c>
    </row>
    <row r="53" customFormat="false" ht="18" hidden="false" customHeight="true" outlineLevel="0" collapsed="false">
      <c r="A53" s="38"/>
      <c r="B53" s="62" t="s">
        <v>51</v>
      </c>
      <c r="C53" s="105" t="n">
        <v>79</v>
      </c>
      <c r="D53" s="105" t="n">
        <v>33</v>
      </c>
      <c r="E53" s="105" t="n">
        <v>108</v>
      </c>
      <c r="F53" s="105" t="n">
        <v>47</v>
      </c>
      <c r="G53" s="107" t="n">
        <v>-26.8518518518518</v>
      </c>
      <c r="H53" s="107" t="n">
        <v>-29.7872340425532</v>
      </c>
    </row>
    <row r="54" customFormat="false" ht="18" hidden="false" customHeight="true" outlineLevel="0" collapsed="false">
      <c r="A54" s="38"/>
      <c r="B54" s="62" t="s">
        <v>56</v>
      </c>
      <c r="C54" s="105" t="n">
        <v>111</v>
      </c>
      <c r="D54" s="105" t="n">
        <v>31</v>
      </c>
      <c r="E54" s="105" t="n">
        <v>127</v>
      </c>
      <c r="F54" s="105" t="n">
        <v>35</v>
      </c>
      <c r="G54" s="107" t="n">
        <v>-12.5984251968504</v>
      </c>
      <c r="H54" s="107" t="n">
        <v>-11.4285714285714</v>
      </c>
    </row>
    <row r="55" customFormat="false" ht="18" hidden="false" customHeight="true" outlineLevel="0" collapsed="false">
      <c r="A55" s="38"/>
      <c r="B55" s="62" t="s">
        <v>59</v>
      </c>
      <c r="C55" s="105" t="n">
        <v>60</v>
      </c>
      <c r="D55" s="105" t="n">
        <v>23</v>
      </c>
      <c r="E55" s="105" t="n">
        <v>51</v>
      </c>
      <c r="F55" s="105" t="n">
        <v>25</v>
      </c>
      <c r="G55" s="107" t="n">
        <v>17.6470588235294</v>
      </c>
      <c r="H55" s="107" t="n">
        <v>-8</v>
      </c>
    </row>
    <row r="56" customFormat="false" ht="18" hidden="false" customHeight="true" outlineLevel="0" collapsed="false">
      <c r="A56" s="38"/>
      <c r="B56" s="62" t="s">
        <v>60</v>
      </c>
      <c r="C56" s="105" t="n">
        <v>52</v>
      </c>
      <c r="D56" s="105" t="n">
        <v>32</v>
      </c>
      <c r="E56" s="105" t="n">
        <v>78</v>
      </c>
      <c r="F56" s="105" t="n">
        <v>45</v>
      </c>
      <c r="G56" s="107" t="n">
        <v>-33.3333333333333</v>
      </c>
      <c r="H56" s="107" t="n">
        <v>-28.8888888888889</v>
      </c>
    </row>
    <row r="57" customFormat="false" ht="18" hidden="false" customHeight="true" outlineLevel="0" collapsed="false">
      <c r="A57" s="38"/>
      <c r="B57" s="62" t="s">
        <v>63</v>
      </c>
      <c r="C57" s="105" t="n">
        <v>6</v>
      </c>
      <c r="D57" s="105" t="n">
        <v>2</v>
      </c>
      <c r="E57" s="105" t="n">
        <v>63</v>
      </c>
      <c r="F57" s="105" t="n">
        <v>33</v>
      </c>
      <c r="G57" s="107" t="n">
        <v>-90.4761904761905</v>
      </c>
      <c r="H57" s="107" t="n">
        <v>-93.9393939393939</v>
      </c>
    </row>
    <row r="58" customFormat="false" ht="18" hidden="true" customHeight="true" outlineLevel="0" collapsed="false">
      <c r="A58" s="38"/>
      <c r="B58" s="64" t="s">
        <v>65</v>
      </c>
      <c r="C58" s="105" t="n">
        <v>0</v>
      </c>
      <c r="D58" s="105" t="n">
        <v>0</v>
      </c>
      <c r="E58" s="105" t="n">
        <v>0</v>
      </c>
      <c r="F58" s="105" t="n">
        <v>0</v>
      </c>
      <c r="G58" s="107" t="e">
        <f aca="false"/>
        <v>#DIV/0!</v>
      </c>
      <c r="H58" s="107" t="e">
        <f aca="false"/>
        <v>#DIV/0!</v>
      </c>
    </row>
    <row r="59" customFormat="false" ht="18" hidden="false" customHeight="true" outlineLevel="0" collapsed="false">
      <c r="A59" s="38"/>
      <c r="B59" s="61"/>
      <c r="C59" s="105"/>
      <c r="D59" s="105"/>
      <c r="E59" s="105"/>
      <c r="F59" s="105"/>
      <c r="G59" s="107"/>
      <c r="H59" s="107"/>
    </row>
    <row r="60" customFormat="false" ht="18" hidden="false" customHeight="true" outlineLevel="0" collapsed="false">
      <c r="A60" s="38"/>
      <c r="B60" s="61"/>
      <c r="C60" s="105"/>
      <c r="D60" s="105"/>
      <c r="E60" s="105"/>
      <c r="F60" s="105"/>
      <c r="G60" s="107"/>
      <c r="H60" s="107"/>
    </row>
    <row r="61" customFormat="false" ht="18" hidden="false" customHeight="true" outlineLevel="0" collapsed="false">
      <c r="A61" s="38"/>
      <c r="B61" s="61"/>
      <c r="C61" s="105"/>
      <c r="D61" s="105"/>
      <c r="E61" s="105"/>
      <c r="F61" s="105"/>
      <c r="G61" s="107"/>
      <c r="H61" s="107"/>
    </row>
    <row r="62" customFormat="false" ht="18" hidden="false" customHeight="true" outlineLevel="0" collapsed="false">
      <c r="A62" s="58" t="s">
        <v>69</v>
      </c>
      <c r="B62" s="58"/>
      <c r="C62" s="105" t="n">
        <v>6055</v>
      </c>
      <c r="D62" s="105" t="n">
        <v>3464</v>
      </c>
      <c r="E62" s="105" t="n">
        <v>5948</v>
      </c>
      <c r="F62" s="105" t="n">
        <v>3304</v>
      </c>
      <c r="G62" s="107" t="n">
        <v>1.79892400806993</v>
      </c>
      <c r="H62" s="107" t="n">
        <v>4.84261501210655</v>
      </c>
    </row>
    <row r="63" customFormat="false" ht="18" hidden="false" customHeight="true" outlineLevel="0" collapsed="false">
      <c r="A63" s="38"/>
      <c r="B63" s="61"/>
      <c r="C63" s="105"/>
      <c r="D63" s="105"/>
      <c r="E63" s="105"/>
      <c r="F63" s="105"/>
      <c r="G63" s="107"/>
      <c r="H63" s="107"/>
    </row>
    <row r="64" customFormat="false" ht="18" hidden="false" customHeight="true" outlineLevel="0" collapsed="false">
      <c r="A64" s="38"/>
      <c r="B64" s="62" t="s">
        <v>50</v>
      </c>
      <c r="C64" s="105" t="n">
        <v>771</v>
      </c>
      <c r="D64" s="105" t="n">
        <v>414</v>
      </c>
      <c r="E64" s="105" t="n">
        <v>889</v>
      </c>
      <c r="F64" s="105" t="n">
        <v>491</v>
      </c>
      <c r="G64" s="107" t="n">
        <v>-13.2733408323959</v>
      </c>
      <c r="H64" s="107" t="n">
        <v>-15.6822810590631</v>
      </c>
    </row>
    <row r="65" customFormat="false" ht="18" hidden="false" customHeight="true" outlineLevel="0" collapsed="false">
      <c r="A65" s="38"/>
      <c r="B65" s="62" t="s">
        <v>51</v>
      </c>
      <c r="C65" s="105" t="n">
        <v>508</v>
      </c>
      <c r="D65" s="105" t="n">
        <v>277</v>
      </c>
      <c r="E65" s="105" t="n">
        <v>621</v>
      </c>
      <c r="F65" s="105" t="n">
        <v>324</v>
      </c>
      <c r="G65" s="107" t="n">
        <v>-18.1964573268921</v>
      </c>
      <c r="H65" s="107" t="n">
        <v>-14.5061728395062</v>
      </c>
    </row>
    <row r="66" customFormat="false" ht="18" hidden="false" customHeight="true" outlineLevel="0" collapsed="false">
      <c r="A66" s="38"/>
      <c r="B66" s="62" t="s">
        <v>52</v>
      </c>
      <c r="C66" s="105" t="n">
        <v>1073</v>
      </c>
      <c r="D66" s="105" t="n">
        <v>647</v>
      </c>
      <c r="E66" s="105" t="n">
        <v>1075</v>
      </c>
      <c r="F66" s="105" t="n">
        <v>636</v>
      </c>
      <c r="G66" s="107" t="n">
        <v>-0.186046511627907</v>
      </c>
      <c r="H66" s="107" t="n">
        <v>1.72955974842768</v>
      </c>
    </row>
    <row r="67" customFormat="false" ht="18" hidden="false" customHeight="true" outlineLevel="0" collapsed="false">
      <c r="A67" s="38"/>
      <c r="B67" s="62" t="s">
        <v>53</v>
      </c>
      <c r="C67" s="105" t="n">
        <v>61</v>
      </c>
      <c r="D67" s="105" t="n">
        <v>31</v>
      </c>
      <c r="E67" s="105" t="n">
        <v>51</v>
      </c>
      <c r="F67" s="105" t="n">
        <v>26</v>
      </c>
      <c r="G67" s="107" t="n">
        <v>19.6078431372549</v>
      </c>
      <c r="H67" s="107" t="n">
        <v>19.2307692307692</v>
      </c>
    </row>
    <row r="68" customFormat="false" ht="18" hidden="false" customHeight="true" outlineLevel="0" collapsed="false">
      <c r="A68" s="38"/>
      <c r="B68" s="62" t="s">
        <v>54</v>
      </c>
      <c r="C68" s="105" t="n">
        <v>126</v>
      </c>
      <c r="D68" s="105" t="n">
        <v>74</v>
      </c>
      <c r="E68" s="105" t="n">
        <v>135</v>
      </c>
      <c r="F68" s="105" t="n">
        <v>71</v>
      </c>
      <c r="G68" s="107" t="n">
        <v>-6.66666666666667</v>
      </c>
      <c r="H68" s="107" t="n">
        <v>4.22535211267605</v>
      </c>
    </row>
    <row r="69" customFormat="false" ht="18" hidden="false" customHeight="true" outlineLevel="0" collapsed="false">
      <c r="A69" s="38"/>
      <c r="B69" s="62" t="s">
        <v>55</v>
      </c>
      <c r="C69" s="105" t="n">
        <v>305</v>
      </c>
      <c r="D69" s="105" t="n">
        <v>168</v>
      </c>
      <c r="E69" s="105" t="n">
        <v>264</v>
      </c>
      <c r="F69" s="105" t="n">
        <v>153</v>
      </c>
      <c r="G69" s="107" t="n">
        <v>15.530303030303</v>
      </c>
      <c r="H69" s="107" t="n">
        <v>9.80392156862746</v>
      </c>
    </row>
    <row r="70" customFormat="false" ht="18" hidden="false" customHeight="true" outlineLevel="0" collapsed="false">
      <c r="A70" s="38"/>
      <c r="B70" s="62" t="s">
        <v>56</v>
      </c>
      <c r="C70" s="105" t="n">
        <v>221</v>
      </c>
      <c r="D70" s="105" t="n">
        <v>120</v>
      </c>
      <c r="E70" s="105" t="n">
        <v>235</v>
      </c>
      <c r="F70" s="105" t="n">
        <v>116</v>
      </c>
      <c r="G70" s="107" t="n">
        <v>-5.95744680851064</v>
      </c>
      <c r="H70" s="107" t="n">
        <v>3.44827586206897</v>
      </c>
    </row>
    <row r="71" customFormat="false" ht="18" hidden="false" customHeight="true" outlineLevel="0" collapsed="false">
      <c r="A71" s="38"/>
      <c r="B71" s="62" t="s">
        <v>57</v>
      </c>
      <c r="C71" s="105" t="n">
        <v>150</v>
      </c>
      <c r="D71" s="105" t="n">
        <v>101</v>
      </c>
      <c r="E71" s="105" t="n">
        <v>101</v>
      </c>
      <c r="F71" s="105" t="n">
        <v>52</v>
      </c>
      <c r="G71" s="107" t="n">
        <v>48.5148514851485</v>
      </c>
      <c r="H71" s="107" t="n">
        <v>94.2307692307692</v>
      </c>
    </row>
    <row r="72" customFormat="false" ht="18" hidden="false" customHeight="true" outlineLevel="0" collapsed="false">
      <c r="A72" s="38"/>
      <c r="B72" s="62" t="s">
        <v>58</v>
      </c>
      <c r="C72" s="105" t="n">
        <v>379</v>
      </c>
      <c r="D72" s="105" t="n">
        <v>215</v>
      </c>
      <c r="E72" s="105" t="n">
        <v>394</v>
      </c>
      <c r="F72" s="105" t="n">
        <v>223</v>
      </c>
      <c r="G72" s="107" t="n">
        <v>-3.80710659898476</v>
      </c>
      <c r="H72" s="107" t="n">
        <v>-3.58744394618834</v>
      </c>
    </row>
    <row r="73" customFormat="false" ht="18" hidden="false" customHeight="true" outlineLevel="0" collapsed="false">
      <c r="A73" s="38"/>
      <c r="B73" s="62" t="s">
        <v>59</v>
      </c>
      <c r="C73" s="105" t="n">
        <v>1245</v>
      </c>
      <c r="D73" s="105" t="n">
        <v>717</v>
      </c>
      <c r="E73" s="105" t="n">
        <v>1174</v>
      </c>
      <c r="F73" s="105" t="n">
        <v>627</v>
      </c>
      <c r="G73" s="107" t="n">
        <v>6.04770017035776</v>
      </c>
      <c r="H73" s="107" t="n">
        <v>14.3540669856459</v>
      </c>
    </row>
    <row r="74" customFormat="false" ht="18" hidden="false" customHeight="true" outlineLevel="0" collapsed="false">
      <c r="A74" s="38"/>
      <c r="B74" s="62" t="s">
        <v>61</v>
      </c>
      <c r="C74" s="105" t="n">
        <v>138</v>
      </c>
      <c r="D74" s="105" t="n">
        <v>80</v>
      </c>
      <c r="E74" s="105" t="n">
        <v>137</v>
      </c>
      <c r="F74" s="105" t="n">
        <v>65</v>
      </c>
      <c r="G74" s="107" t="n">
        <v>0.729927007299281</v>
      </c>
      <c r="H74" s="107" t="n">
        <v>23.0769230769231</v>
      </c>
    </row>
    <row r="75" customFormat="false" ht="18" hidden="false" customHeight="true" outlineLevel="0" collapsed="false">
      <c r="A75" s="38"/>
      <c r="B75" s="62" t="s">
        <v>62</v>
      </c>
      <c r="C75" s="105" t="n">
        <v>550</v>
      </c>
      <c r="D75" s="105" t="n">
        <v>311</v>
      </c>
      <c r="E75" s="105" t="n">
        <v>435</v>
      </c>
      <c r="F75" s="105" t="n">
        <v>254</v>
      </c>
      <c r="G75" s="107" t="n">
        <v>26.4367816091954</v>
      </c>
      <c r="H75" s="107" t="n">
        <v>22.4409448818898</v>
      </c>
    </row>
    <row r="76" customFormat="false" ht="18" hidden="false" customHeight="true" outlineLevel="0" collapsed="false">
      <c r="A76" s="38"/>
      <c r="B76" s="62" t="s">
        <v>63</v>
      </c>
      <c r="C76" s="105" t="n">
        <v>193</v>
      </c>
      <c r="D76" s="105" t="n">
        <v>122</v>
      </c>
      <c r="E76" s="105" t="n">
        <v>132</v>
      </c>
      <c r="F76" s="105" t="n">
        <v>88</v>
      </c>
      <c r="G76" s="107" t="n">
        <v>46.2121212121212</v>
      </c>
      <c r="H76" s="107" t="n">
        <v>38.6363636363637</v>
      </c>
    </row>
    <row r="77" customFormat="false" ht="18" hidden="false" customHeight="true" outlineLevel="0" collapsed="false">
      <c r="A77" s="38"/>
      <c r="B77" s="62" t="s">
        <v>70</v>
      </c>
      <c r="C77" s="105" t="n">
        <v>172</v>
      </c>
      <c r="D77" s="105" t="n">
        <v>106</v>
      </c>
      <c r="E77" s="105" t="n">
        <v>173</v>
      </c>
      <c r="F77" s="105" t="n">
        <v>107</v>
      </c>
      <c r="G77" s="107" t="n">
        <v>-0.578034682080926</v>
      </c>
      <c r="H77" s="107" t="n">
        <v>-0.934579439252332</v>
      </c>
    </row>
    <row r="78" customFormat="false" ht="18" hidden="false" customHeight="true" outlineLevel="0" collapsed="false">
      <c r="A78" s="38"/>
      <c r="B78" s="62" t="s">
        <v>65</v>
      </c>
      <c r="C78" s="105" t="n">
        <v>163</v>
      </c>
      <c r="D78" s="105" t="n">
        <v>81</v>
      </c>
      <c r="E78" s="105" t="n">
        <v>132</v>
      </c>
      <c r="F78" s="105" t="n">
        <v>71</v>
      </c>
      <c r="G78" s="107" t="n">
        <v>23.4848484848485</v>
      </c>
      <c r="H78" s="107" t="n">
        <v>14.0845070422535</v>
      </c>
    </row>
    <row r="79" customFormat="false" ht="18" hidden="false" customHeight="true" outlineLevel="0" collapsed="false">
      <c r="A79" s="38"/>
      <c r="B79" s="109"/>
      <c r="C79" s="105"/>
      <c r="D79" s="105"/>
      <c r="E79" s="105"/>
      <c r="F79" s="105"/>
      <c r="G79" s="107"/>
      <c r="H79" s="107"/>
    </row>
    <row r="80" customFormat="false" ht="18" hidden="false" customHeight="true" outlineLevel="0" collapsed="false">
      <c r="A80" s="38"/>
      <c r="B80" s="109"/>
      <c r="C80" s="105"/>
      <c r="D80" s="105"/>
      <c r="E80" s="105"/>
      <c r="F80" s="105"/>
      <c r="G80" s="107"/>
      <c r="H80" s="107"/>
    </row>
    <row r="81" customFormat="false" ht="18" hidden="false" customHeight="true" outlineLevel="0" collapsed="false">
      <c r="A81" s="38"/>
      <c r="B81" s="109"/>
      <c r="C81" s="105"/>
      <c r="D81" s="105"/>
      <c r="E81" s="105"/>
      <c r="F81" s="105"/>
      <c r="G81" s="107"/>
      <c r="H81" s="107"/>
    </row>
    <row r="82" customFormat="false" ht="18" hidden="false" customHeight="true" outlineLevel="0" collapsed="false">
      <c r="A82" s="38"/>
      <c r="B82" s="109"/>
      <c r="C82" s="105"/>
      <c r="D82" s="105"/>
      <c r="E82" s="105"/>
      <c r="F82" s="105"/>
      <c r="G82" s="107"/>
      <c r="H82" s="107"/>
    </row>
    <row r="83" customFormat="false" ht="18" hidden="false" customHeight="true" outlineLevel="0" collapsed="false">
      <c r="A83" s="38"/>
      <c r="B83" s="109"/>
      <c r="C83" s="105"/>
      <c r="D83" s="105"/>
      <c r="E83" s="105"/>
      <c r="F83" s="105"/>
      <c r="G83" s="107"/>
      <c r="H83" s="107"/>
    </row>
    <row r="84" customFormat="false" ht="18" hidden="false" customHeight="true" outlineLevel="0" collapsed="false">
      <c r="A84" s="38"/>
      <c r="B84" s="109"/>
      <c r="C84" s="105"/>
      <c r="D84" s="105"/>
      <c r="E84" s="105"/>
      <c r="F84" s="105"/>
      <c r="G84" s="107"/>
      <c r="H84" s="107"/>
    </row>
    <row r="85" customFormat="false" ht="18" hidden="false" customHeight="true" outlineLevel="0" collapsed="false">
      <c r="A85" s="38"/>
      <c r="B85" s="109"/>
      <c r="C85" s="105"/>
      <c r="D85" s="105"/>
      <c r="E85" s="105"/>
      <c r="F85" s="105"/>
      <c r="G85" s="107"/>
      <c r="H85" s="107"/>
    </row>
    <row r="86" customFormat="false" ht="18" hidden="false" customHeight="true" outlineLevel="0" collapsed="false">
      <c r="A86" s="38"/>
      <c r="B86" s="109"/>
      <c r="C86" s="105"/>
      <c r="D86" s="105"/>
      <c r="E86" s="105"/>
      <c r="F86" s="105"/>
      <c r="G86" s="107"/>
      <c r="H86" s="107"/>
    </row>
    <row r="87" customFormat="false" ht="18" hidden="false" customHeight="true" outlineLevel="0" collapsed="false">
      <c r="A87" s="38"/>
      <c r="B87" s="109"/>
      <c r="C87" s="105"/>
      <c r="D87" s="105"/>
      <c r="E87" s="105"/>
      <c r="F87" s="105"/>
      <c r="G87" s="107"/>
      <c r="H87" s="107"/>
    </row>
    <row r="88" customFormat="false" ht="18" hidden="false" customHeight="true" outlineLevel="0" collapsed="false">
      <c r="A88" s="38"/>
      <c r="B88" s="109"/>
      <c r="C88" s="105"/>
      <c r="D88" s="105"/>
      <c r="E88" s="105"/>
      <c r="F88" s="105"/>
      <c r="G88" s="107"/>
      <c r="H88" s="107"/>
    </row>
    <row r="89" customFormat="false" ht="18" hidden="false" customHeight="true" outlineLevel="0" collapsed="false">
      <c r="A89" s="38" t="s">
        <v>86</v>
      </c>
      <c r="B89" s="109"/>
      <c r="C89" s="105"/>
      <c r="D89" s="105"/>
      <c r="E89" s="105"/>
      <c r="F89" s="105"/>
      <c r="G89" s="107"/>
      <c r="H89" s="107"/>
    </row>
    <row r="90" customFormat="false" ht="18" hidden="false" customHeight="true" outlineLevel="0" collapsed="false">
      <c r="A90" s="110" t="s">
        <v>87</v>
      </c>
      <c r="B90" s="66"/>
      <c r="C90" s="105"/>
      <c r="D90" s="105"/>
      <c r="E90" s="105"/>
      <c r="F90" s="105"/>
      <c r="G90" s="107"/>
      <c r="H90" s="107"/>
    </row>
    <row r="91" customFormat="false" ht="18" hidden="false" customHeight="true" outlineLevel="0" collapsed="false">
      <c r="A91" s="63" t="s">
        <v>71</v>
      </c>
      <c r="B91" s="61"/>
      <c r="C91" s="105"/>
      <c r="D91" s="105"/>
      <c r="E91" s="105"/>
      <c r="F91" s="105"/>
      <c r="G91" s="107"/>
      <c r="H91" s="107"/>
    </row>
    <row r="92" customFormat="false" ht="18" hidden="false" customHeight="true" outlineLevel="0" collapsed="false">
      <c r="A92" s="58" t="s">
        <v>72</v>
      </c>
      <c r="B92" s="58"/>
      <c r="C92" s="105" t="n">
        <v>189772</v>
      </c>
      <c r="D92" s="105" t="n">
        <v>82672</v>
      </c>
      <c r="E92" s="105" t="n">
        <v>188814</v>
      </c>
      <c r="F92" s="105" t="n">
        <v>77175</v>
      </c>
      <c r="G92" s="107" t="n">
        <v>0.507377630896016</v>
      </c>
      <c r="H92" s="107" t="n">
        <v>7.12277291869128</v>
      </c>
    </row>
    <row r="93" customFormat="false" ht="18" hidden="false" customHeight="true" outlineLevel="0" collapsed="false">
      <c r="A93" s="38"/>
      <c r="B93" s="61"/>
      <c r="C93" s="105"/>
      <c r="D93" s="105"/>
      <c r="E93" s="105"/>
      <c r="F93" s="105"/>
      <c r="G93" s="107"/>
      <c r="H93" s="107"/>
    </row>
    <row r="94" customFormat="false" ht="18" hidden="false" customHeight="true" outlineLevel="0" collapsed="false">
      <c r="A94" s="38"/>
      <c r="B94" s="62" t="s">
        <v>50</v>
      </c>
      <c r="C94" s="105" t="n">
        <v>36261</v>
      </c>
      <c r="D94" s="105" t="n">
        <v>15038</v>
      </c>
      <c r="E94" s="105" t="n">
        <v>34991</v>
      </c>
      <c r="F94" s="105" t="n">
        <v>13593</v>
      </c>
      <c r="G94" s="107" t="n">
        <v>3.62950472978767</v>
      </c>
      <c r="H94" s="107" t="n">
        <v>10.6304715662473</v>
      </c>
    </row>
    <row r="95" customFormat="false" ht="18" hidden="false" customHeight="true" outlineLevel="0" collapsed="false">
      <c r="A95" s="38"/>
      <c r="B95" s="62" t="s">
        <v>51</v>
      </c>
      <c r="C95" s="105" t="n">
        <v>27511</v>
      </c>
      <c r="D95" s="105" t="n">
        <v>11908</v>
      </c>
      <c r="E95" s="105" t="n">
        <v>28533</v>
      </c>
      <c r="F95" s="105" t="n">
        <v>11291</v>
      </c>
      <c r="G95" s="107" t="n">
        <v>-3.58181754459748</v>
      </c>
      <c r="H95" s="107" t="n">
        <v>5.46452927110089</v>
      </c>
    </row>
    <row r="96" customFormat="false" ht="18" hidden="false" customHeight="true" outlineLevel="0" collapsed="false">
      <c r="A96" s="38"/>
      <c r="B96" s="62" t="s">
        <v>52</v>
      </c>
      <c r="C96" s="105" t="n">
        <v>10972</v>
      </c>
      <c r="D96" s="105" t="n">
        <v>5549</v>
      </c>
      <c r="E96" s="105" t="n">
        <v>10298</v>
      </c>
      <c r="F96" s="105" t="n">
        <v>4849</v>
      </c>
      <c r="G96" s="107" t="n">
        <v>6.54496018644397</v>
      </c>
      <c r="H96" s="107" t="n">
        <v>14.4359661785935</v>
      </c>
    </row>
    <row r="97" customFormat="false" ht="18" hidden="false" customHeight="true" outlineLevel="0" collapsed="false">
      <c r="A97" s="38"/>
      <c r="B97" s="62" t="s">
        <v>53</v>
      </c>
      <c r="C97" s="105" t="n">
        <v>2909</v>
      </c>
      <c r="D97" s="105" t="n">
        <v>1274</v>
      </c>
      <c r="E97" s="105" t="n">
        <v>3230</v>
      </c>
      <c r="F97" s="105" t="n">
        <v>1392</v>
      </c>
      <c r="G97" s="107" t="n">
        <v>-9.93808049535603</v>
      </c>
      <c r="H97" s="107" t="n">
        <v>-8.47701149425288</v>
      </c>
    </row>
    <row r="98" customFormat="false" ht="18" hidden="false" customHeight="true" outlineLevel="0" collapsed="false">
      <c r="A98" s="38"/>
      <c r="B98" s="62" t="s">
        <v>54</v>
      </c>
      <c r="C98" s="105" t="n">
        <v>3172</v>
      </c>
      <c r="D98" s="105" t="n">
        <v>1385</v>
      </c>
      <c r="E98" s="105" t="n">
        <v>3071</v>
      </c>
      <c r="F98" s="105" t="n">
        <v>1295</v>
      </c>
      <c r="G98" s="107" t="n">
        <v>3.28883099967436</v>
      </c>
      <c r="H98" s="107" t="n">
        <v>6.94980694980696</v>
      </c>
    </row>
    <row r="99" customFormat="false" ht="18" hidden="false" customHeight="true" outlineLevel="0" collapsed="false">
      <c r="A99" s="38"/>
      <c r="B99" s="62" t="s">
        <v>55</v>
      </c>
      <c r="C99" s="105" t="n">
        <v>7678</v>
      </c>
      <c r="D99" s="105" t="n">
        <v>3956</v>
      </c>
      <c r="E99" s="105" t="n">
        <v>7740</v>
      </c>
      <c r="F99" s="105" t="n">
        <v>3792</v>
      </c>
      <c r="G99" s="107" t="n">
        <v>-0.801033591731269</v>
      </c>
      <c r="H99" s="107" t="n">
        <v>4.32489451476795</v>
      </c>
    </row>
    <row r="100" customFormat="false" ht="18" hidden="false" customHeight="true" outlineLevel="0" collapsed="false">
      <c r="A100" s="38"/>
      <c r="B100" s="62" t="s">
        <v>56</v>
      </c>
      <c r="C100" s="105" t="n">
        <v>13862</v>
      </c>
      <c r="D100" s="105" t="n">
        <v>6018</v>
      </c>
      <c r="E100" s="105" t="n">
        <v>13382</v>
      </c>
      <c r="F100" s="105" t="n">
        <v>5480</v>
      </c>
      <c r="G100" s="107" t="n">
        <v>3.58690778657899</v>
      </c>
      <c r="H100" s="107" t="n">
        <v>9.81751824817519</v>
      </c>
    </row>
    <row r="101" customFormat="false" ht="18" hidden="false" customHeight="true" outlineLevel="0" collapsed="false">
      <c r="A101" s="38"/>
      <c r="B101" s="62" t="s">
        <v>57</v>
      </c>
      <c r="C101" s="105" t="n">
        <v>2546</v>
      </c>
      <c r="D101" s="105" t="n">
        <v>1104</v>
      </c>
      <c r="E101" s="105" t="n">
        <v>2623</v>
      </c>
      <c r="F101" s="105" t="n">
        <v>1138</v>
      </c>
      <c r="G101" s="107" t="n">
        <v>-2.93556995806328</v>
      </c>
      <c r="H101" s="107" t="n">
        <v>-2.98769771528998</v>
      </c>
    </row>
    <row r="102" customFormat="false" ht="18" hidden="false" customHeight="true" outlineLevel="0" collapsed="false">
      <c r="A102" s="38"/>
      <c r="B102" s="62" t="s">
        <v>58</v>
      </c>
      <c r="C102" s="105" t="n">
        <v>12682</v>
      </c>
      <c r="D102" s="105" t="n">
        <v>5682</v>
      </c>
      <c r="E102" s="105" t="n">
        <v>13466</v>
      </c>
      <c r="F102" s="105" t="n">
        <v>5566</v>
      </c>
      <c r="G102" s="107" t="n">
        <v>-5.82207039952472</v>
      </c>
      <c r="H102" s="107" t="n">
        <v>2.08408192597915</v>
      </c>
    </row>
    <row r="103" customFormat="false" ht="18" hidden="false" customHeight="true" outlineLevel="0" collapsed="false">
      <c r="A103" s="38"/>
      <c r="B103" s="62" t="s">
        <v>59</v>
      </c>
      <c r="C103" s="105" t="n">
        <v>43600</v>
      </c>
      <c r="D103" s="105" t="n">
        <v>18595</v>
      </c>
      <c r="E103" s="105" t="n">
        <v>42157</v>
      </c>
      <c r="F103" s="105" t="n">
        <v>16775</v>
      </c>
      <c r="G103" s="107" t="n">
        <v>3.4229190881704</v>
      </c>
      <c r="H103" s="107" t="n">
        <v>10.849478390462</v>
      </c>
    </row>
    <row r="104" customFormat="false" ht="18" hidden="false" customHeight="true" outlineLevel="0" collapsed="false">
      <c r="A104" s="38"/>
      <c r="B104" s="62" t="s">
        <v>60</v>
      </c>
      <c r="C104" s="105" t="n">
        <v>8556</v>
      </c>
      <c r="D104" s="105" t="n">
        <v>3693</v>
      </c>
      <c r="E104" s="105" t="n">
        <v>8774</v>
      </c>
      <c r="F104" s="105" t="n">
        <v>3574</v>
      </c>
      <c r="G104" s="107" t="n">
        <v>-2.48461363118304</v>
      </c>
      <c r="H104" s="107" t="n">
        <v>3.32960268606604</v>
      </c>
    </row>
    <row r="105" customFormat="false" ht="18" hidden="false" customHeight="true" outlineLevel="0" collapsed="false">
      <c r="A105" s="38"/>
      <c r="B105" s="62" t="s">
        <v>61</v>
      </c>
      <c r="C105" s="105" t="n">
        <v>2306</v>
      </c>
      <c r="D105" s="105" t="n">
        <v>1094</v>
      </c>
      <c r="E105" s="105" t="n">
        <v>2202</v>
      </c>
      <c r="F105" s="105" t="n">
        <v>987</v>
      </c>
      <c r="G105" s="107" t="n">
        <v>4.7229791099001</v>
      </c>
      <c r="H105" s="107" t="n">
        <v>10.8409321175279</v>
      </c>
    </row>
    <row r="106" customFormat="false" ht="18" hidden="false" customHeight="true" outlineLevel="0" collapsed="false">
      <c r="A106" s="38"/>
      <c r="B106" s="62" t="s">
        <v>62</v>
      </c>
      <c r="C106" s="105" t="n">
        <v>6359</v>
      </c>
      <c r="D106" s="105" t="n">
        <v>2486</v>
      </c>
      <c r="E106" s="105" t="n">
        <v>6356</v>
      </c>
      <c r="F106" s="105" t="n">
        <v>2417</v>
      </c>
      <c r="G106" s="107" t="n">
        <v>0.0471994965387097</v>
      </c>
      <c r="H106" s="107" t="n">
        <v>2.85477865122053</v>
      </c>
    </row>
    <row r="107" customFormat="false" ht="18" hidden="false" customHeight="true" outlineLevel="0" collapsed="false">
      <c r="A107" s="38"/>
      <c r="B107" s="62" t="s">
        <v>63</v>
      </c>
      <c r="C107" s="105" t="n">
        <v>3809</v>
      </c>
      <c r="D107" s="105" t="n">
        <v>1870</v>
      </c>
      <c r="E107" s="105" t="n">
        <v>4018</v>
      </c>
      <c r="F107" s="105" t="n">
        <v>1981</v>
      </c>
      <c r="G107" s="107" t="n">
        <v>-5.20159283225485</v>
      </c>
      <c r="H107" s="107" t="n">
        <v>-5.60323069156992</v>
      </c>
    </row>
    <row r="108" customFormat="false" ht="18" hidden="false" customHeight="true" outlineLevel="0" collapsed="false">
      <c r="A108" s="38"/>
      <c r="B108" s="62" t="s">
        <v>70</v>
      </c>
      <c r="C108" s="105" t="n">
        <v>4088</v>
      </c>
      <c r="D108" s="105" t="n">
        <v>1453</v>
      </c>
      <c r="E108" s="105" t="n">
        <v>4313</v>
      </c>
      <c r="F108" s="105" t="n">
        <v>1503</v>
      </c>
      <c r="G108" s="107" t="n">
        <v>-5.21678645954093</v>
      </c>
      <c r="H108" s="107" t="n">
        <v>-3.32667997338656</v>
      </c>
    </row>
    <row r="109" customFormat="false" ht="18" hidden="false" customHeight="true" outlineLevel="0" collapsed="false">
      <c r="A109" s="38"/>
      <c r="B109" s="62" t="s">
        <v>65</v>
      </c>
      <c r="C109" s="105" t="n">
        <v>3461</v>
      </c>
      <c r="D109" s="105" t="n">
        <v>1567</v>
      </c>
      <c r="E109" s="105" t="n">
        <v>3660</v>
      </c>
      <c r="F109" s="105" t="n">
        <v>1542</v>
      </c>
      <c r="G109" s="107" t="n">
        <v>-5.43715846994536</v>
      </c>
      <c r="H109" s="107" t="n">
        <v>1.62127107652398</v>
      </c>
    </row>
    <row r="110" customFormat="false" ht="18" hidden="false" customHeight="true" outlineLevel="0" collapsed="false">
      <c r="A110" s="38"/>
      <c r="B110" s="61"/>
      <c r="C110" s="105"/>
      <c r="D110" s="105"/>
      <c r="E110" s="105"/>
      <c r="F110" s="105"/>
      <c r="G110" s="107"/>
      <c r="H110" s="107"/>
    </row>
    <row r="111" customFormat="false" ht="18" hidden="false" customHeight="true" outlineLevel="0" collapsed="false">
      <c r="A111" s="38"/>
      <c r="B111" s="61"/>
      <c r="C111" s="105"/>
      <c r="D111" s="105"/>
      <c r="E111" s="105"/>
      <c r="F111" s="105"/>
      <c r="G111" s="107"/>
      <c r="H111" s="107"/>
    </row>
    <row r="112" customFormat="false" ht="18" hidden="false" customHeight="true" outlineLevel="0" collapsed="false">
      <c r="A112" s="38"/>
      <c r="B112" s="61"/>
      <c r="C112" s="105"/>
      <c r="D112" s="105"/>
      <c r="E112" s="105"/>
      <c r="F112" s="105"/>
      <c r="G112" s="107"/>
      <c r="H112" s="107"/>
    </row>
    <row r="113" customFormat="false" ht="18" hidden="false" customHeight="true" outlineLevel="0" collapsed="false">
      <c r="A113" s="58" t="s">
        <v>73</v>
      </c>
      <c r="B113" s="58"/>
      <c r="C113" s="105" t="n">
        <v>9981</v>
      </c>
      <c r="D113" s="105" t="n">
        <v>5157</v>
      </c>
      <c r="E113" s="105" t="n">
        <v>10358</v>
      </c>
      <c r="F113" s="105" t="n">
        <v>5076</v>
      </c>
      <c r="G113" s="107" t="n">
        <v>-3.63969878354895</v>
      </c>
      <c r="H113" s="107" t="n">
        <v>1.59574468085107</v>
      </c>
    </row>
    <row r="114" customFormat="false" ht="18" hidden="false" customHeight="true" outlineLevel="0" collapsed="false">
      <c r="A114" s="38"/>
      <c r="B114" s="61"/>
      <c r="C114" s="105"/>
      <c r="D114" s="105"/>
      <c r="E114" s="105"/>
      <c r="F114" s="105"/>
      <c r="G114" s="107"/>
      <c r="H114" s="107"/>
    </row>
    <row r="115" customFormat="false" ht="18" hidden="false" customHeight="true" outlineLevel="0" collapsed="false">
      <c r="A115" s="38"/>
      <c r="B115" s="62" t="s">
        <v>50</v>
      </c>
      <c r="C115" s="105" t="n">
        <v>1645</v>
      </c>
      <c r="D115" s="105" t="n">
        <v>950</v>
      </c>
      <c r="E115" s="105" t="n">
        <v>1384</v>
      </c>
      <c r="F115" s="105" t="n">
        <v>852</v>
      </c>
      <c r="G115" s="107" t="n">
        <v>18.8583815028902</v>
      </c>
      <c r="H115" s="107" t="n">
        <v>11.5023474178404</v>
      </c>
    </row>
    <row r="116" customFormat="false" ht="18" hidden="false" customHeight="true" outlineLevel="0" collapsed="false">
      <c r="A116" s="38"/>
      <c r="B116" s="62" t="s">
        <v>51</v>
      </c>
      <c r="C116" s="105" t="n">
        <v>1135</v>
      </c>
      <c r="D116" s="105" t="n">
        <v>496</v>
      </c>
      <c r="E116" s="105" t="n">
        <v>1156</v>
      </c>
      <c r="F116" s="105" t="n">
        <v>503</v>
      </c>
      <c r="G116" s="107" t="n">
        <v>-1.8166089965398</v>
      </c>
      <c r="H116" s="107" t="n">
        <v>-1.39165009940358</v>
      </c>
    </row>
    <row r="117" customFormat="false" ht="18" hidden="false" customHeight="true" outlineLevel="0" collapsed="false">
      <c r="A117" s="38"/>
      <c r="B117" s="62" t="s">
        <v>52</v>
      </c>
      <c r="C117" s="105" t="n">
        <v>157</v>
      </c>
      <c r="D117" s="105" t="n">
        <v>106</v>
      </c>
      <c r="E117" s="105" t="n">
        <v>150</v>
      </c>
      <c r="F117" s="105" t="n">
        <v>87</v>
      </c>
      <c r="G117" s="107" t="n">
        <v>4.66666666666666</v>
      </c>
      <c r="H117" s="107" t="n">
        <v>21.8390804597701</v>
      </c>
    </row>
    <row r="118" customFormat="false" ht="18" hidden="false" customHeight="true" outlineLevel="0" collapsed="false">
      <c r="A118" s="38"/>
      <c r="B118" s="62" t="s">
        <v>53</v>
      </c>
      <c r="C118" s="105" t="n">
        <v>270</v>
      </c>
      <c r="D118" s="105" t="n">
        <v>120</v>
      </c>
      <c r="E118" s="105" t="n">
        <v>240</v>
      </c>
      <c r="F118" s="105" t="n">
        <v>80</v>
      </c>
      <c r="G118" s="107" t="n">
        <v>12.5</v>
      </c>
      <c r="H118" s="107" t="n">
        <v>50</v>
      </c>
    </row>
    <row r="119" customFormat="false" ht="18" hidden="false" customHeight="true" outlineLevel="0" collapsed="false">
      <c r="A119" s="38"/>
      <c r="B119" s="62" t="s">
        <v>54</v>
      </c>
      <c r="C119" s="105" t="n">
        <v>64</v>
      </c>
      <c r="D119" s="105" t="n">
        <v>26</v>
      </c>
      <c r="E119" s="105" t="n">
        <v>143</v>
      </c>
      <c r="F119" s="105" t="n">
        <v>42</v>
      </c>
      <c r="G119" s="107" t="n">
        <v>-55.2447552447553</v>
      </c>
      <c r="H119" s="107" t="n">
        <v>-38.0952380952381</v>
      </c>
    </row>
    <row r="120" customFormat="false" ht="18" hidden="false" customHeight="true" outlineLevel="0" collapsed="false">
      <c r="A120" s="38"/>
      <c r="B120" s="62" t="s">
        <v>55</v>
      </c>
      <c r="C120" s="105" t="n">
        <v>228</v>
      </c>
      <c r="D120" s="105" t="n">
        <v>146</v>
      </c>
      <c r="E120" s="105" t="n">
        <v>151</v>
      </c>
      <c r="F120" s="105" t="n">
        <v>74</v>
      </c>
      <c r="G120" s="107" t="n">
        <v>50.9933774834437</v>
      </c>
      <c r="H120" s="107" t="n">
        <v>97.2972972972973</v>
      </c>
    </row>
    <row r="121" customFormat="false" ht="18" hidden="false" customHeight="true" outlineLevel="0" collapsed="false">
      <c r="A121" s="38"/>
      <c r="B121" s="62" t="s">
        <v>56</v>
      </c>
      <c r="C121" s="105" t="n">
        <v>921</v>
      </c>
      <c r="D121" s="105" t="n">
        <v>455</v>
      </c>
      <c r="E121" s="105" t="n">
        <v>1153</v>
      </c>
      <c r="F121" s="105" t="n">
        <v>509</v>
      </c>
      <c r="G121" s="107" t="n">
        <v>-20.1214223764094</v>
      </c>
      <c r="H121" s="107" t="n">
        <v>-10.6090373280943</v>
      </c>
    </row>
    <row r="122" customFormat="false" ht="18" hidden="false" customHeight="true" outlineLevel="0" collapsed="false">
      <c r="A122" s="38"/>
      <c r="B122" s="62" t="s">
        <v>57</v>
      </c>
      <c r="C122" s="105" t="n">
        <v>143</v>
      </c>
      <c r="D122" s="105" t="n">
        <v>69</v>
      </c>
      <c r="E122" s="105" t="n">
        <v>136</v>
      </c>
      <c r="F122" s="105" t="n">
        <v>85</v>
      </c>
      <c r="G122" s="107" t="n">
        <v>5.14705882352942</v>
      </c>
      <c r="H122" s="107" t="n">
        <v>-18.8235294117647</v>
      </c>
    </row>
    <row r="123" customFormat="false" ht="18" hidden="false" customHeight="true" outlineLevel="0" collapsed="false">
      <c r="A123" s="38"/>
      <c r="B123" s="62" t="s">
        <v>58</v>
      </c>
      <c r="C123" s="105" t="n">
        <v>349</v>
      </c>
      <c r="D123" s="105" t="n">
        <v>230</v>
      </c>
      <c r="E123" s="105" t="n">
        <v>427</v>
      </c>
      <c r="F123" s="105" t="n">
        <v>263</v>
      </c>
      <c r="G123" s="107" t="n">
        <v>-18.2669789227166</v>
      </c>
      <c r="H123" s="107" t="n">
        <v>-12.5475285171103</v>
      </c>
    </row>
    <row r="124" customFormat="false" ht="18" hidden="false" customHeight="true" outlineLevel="0" collapsed="false">
      <c r="A124" s="38"/>
      <c r="B124" s="62" t="s">
        <v>59</v>
      </c>
      <c r="C124" s="105" t="n">
        <v>3528</v>
      </c>
      <c r="D124" s="105" t="n">
        <v>1802</v>
      </c>
      <c r="E124" s="105" t="n">
        <v>3794</v>
      </c>
      <c r="F124" s="105" t="n">
        <v>1864</v>
      </c>
      <c r="G124" s="107" t="n">
        <v>-7.01107011070111</v>
      </c>
      <c r="H124" s="107" t="n">
        <v>-3.32618025751073</v>
      </c>
    </row>
    <row r="125" customFormat="false" ht="18" hidden="false" customHeight="true" outlineLevel="0" collapsed="false">
      <c r="A125" s="38"/>
      <c r="B125" s="62" t="s">
        <v>60</v>
      </c>
      <c r="C125" s="105" t="n">
        <v>712</v>
      </c>
      <c r="D125" s="105" t="n">
        <v>331</v>
      </c>
      <c r="E125" s="105" t="n">
        <v>780</v>
      </c>
      <c r="F125" s="105" t="n">
        <v>360</v>
      </c>
      <c r="G125" s="107" t="n">
        <v>-8.71794871794872</v>
      </c>
      <c r="H125" s="107" t="n">
        <v>-8.05555555555556</v>
      </c>
    </row>
    <row r="126" customFormat="false" ht="18" hidden="false" customHeight="true" outlineLevel="0" collapsed="false">
      <c r="A126" s="38"/>
      <c r="B126" s="62" t="s">
        <v>61</v>
      </c>
      <c r="C126" s="105" t="n">
        <v>141</v>
      </c>
      <c r="D126" s="105" t="n">
        <v>67</v>
      </c>
      <c r="E126" s="105" t="n">
        <v>153</v>
      </c>
      <c r="F126" s="105" t="n">
        <v>50</v>
      </c>
      <c r="G126" s="107" t="n">
        <v>-7.84313725490196</v>
      </c>
      <c r="H126" s="107" t="n">
        <v>34</v>
      </c>
    </row>
    <row r="127" customFormat="false" ht="18" hidden="false" customHeight="true" outlineLevel="0" collapsed="false">
      <c r="A127" s="38"/>
      <c r="B127" s="62" t="s">
        <v>62</v>
      </c>
      <c r="C127" s="105" t="n">
        <v>274</v>
      </c>
      <c r="D127" s="105" t="n">
        <v>147</v>
      </c>
      <c r="E127" s="105" t="n">
        <v>247</v>
      </c>
      <c r="F127" s="105" t="n">
        <v>107</v>
      </c>
      <c r="G127" s="107" t="n">
        <v>10.9311740890688</v>
      </c>
      <c r="H127" s="107" t="n">
        <v>37.3831775700935</v>
      </c>
    </row>
    <row r="128" customFormat="false" ht="18" hidden="false" customHeight="true" outlineLevel="0" collapsed="false">
      <c r="A128" s="38"/>
      <c r="B128" s="62" t="s">
        <v>63</v>
      </c>
      <c r="C128" s="105" t="n">
        <v>94</v>
      </c>
      <c r="D128" s="105" t="n">
        <v>29</v>
      </c>
      <c r="E128" s="105" t="n">
        <v>116</v>
      </c>
      <c r="F128" s="105" t="n">
        <v>32</v>
      </c>
      <c r="G128" s="107" t="n">
        <v>-18.9655172413793</v>
      </c>
      <c r="H128" s="107" t="n">
        <v>-9.375</v>
      </c>
    </row>
    <row r="129" customFormat="false" ht="18" hidden="false" customHeight="true" outlineLevel="0" collapsed="false">
      <c r="A129" s="38"/>
      <c r="B129" s="62" t="s">
        <v>70</v>
      </c>
      <c r="C129" s="105" t="n">
        <v>214</v>
      </c>
      <c r="D129" s="105" t="n">
        <v>126</v>
      </c>
      <c r="E129" s="105" t="n">
        <v>216</v>
      </c>
      <c r="F129" s="105" t="n">
        <v>128</v>
      </c>
      <c r="G129" s="107" t="n">
        <v>-0.925925925925924</v>
      </c>
      <c r="H129" s="107" t="n">
        <v>-1.5625</v>
      </c>
    </row>
    <row r="130" customFormat="false" ht="18" hidden="false" customHeight="true" outlineLevel="0" collapsed="false">
      <c r="A130" s="38"/>
      <c r="B130" s="62" t="s">
        <v>65</v>
      </c>
      <c r="C130" s="105" t="n">
        <v>106</v>
      </c>
      <c r="D130" s="105" t="n">
        <v>57</v>
      </c>
      <c r="E130" s="105" t="n">
        <v>112</v>
      </c>
      <c r="F130" s="105" t="n">
        <v>40</v>
      </c>
      <c r="G130" s="107" t="n">
        <v>-5.35714285714286</v>
      </c>
      <c r="H130" s="107" t="n">
        <v>42.5</v>
      </c>
    </row>
    <row r="131" customFormat="false" ht="18" hidden="false" customHeight="true" outlineLevel="0" collapsed="false">
      <c r="A131" s="38"/>
      <c r="B131" s="64"/>
      <c r="C131" s="105"/>
      <c r="D131" s="105"/>
      <c r="E131" s="105"/>
      <c r="F131" s="105"/>
      <c r="G131" s="107"/>
      <c r="H131" s="107"/>
    </row>
    <row r="132" customFormat="false" ht="18" hidden="false" customHeight="true" outlineLevel="0" collapsed="false">
      <c r="A132" s="38"/>
      <c r="B132" s="61"/>
      <c r="C132" s="105"/>
      <c r="D132" s="105"/>
      <c r="E132" s="105"/>
      <c r="F132" s="105"/>
      <c r="G132" s="107"/>
      <c r="H132" s="107"/>
    </row>
    <row r="133" customFormat="false" ht="18" hidden="false" customHeight="true" outlineLevel="0" collapsed="false">
      <c r="A133" s="38"/>
      <c r="B133" s="61"/>
      <c r="C133" s="105"/>
      <c r="D133" s="105"/>
      <c r="E133" s="105"/>
      <c r="F133" s="105"/>
      <c r="G133" s="107"/>
      <c r="H133" s="107"/>
    </row>
    <row r="134" customFormat="false" ht="18" hidden="false" customHeight="true" outlineLevel="0" collapsed="false">
      <c r="A134" s="58" t="s">
        <v>74</v>
      </c>
      <c r="B134" s="58"/>
      <c r="C134" s="105" t="n">
        <v>492674</v>
      </c>
      <c r="D134" s="105" t="n">
        <v>243683</v>
      </c>
      <c r="E134" s="105" t="n">
        <v>518748</v>
      </c>
      <c r="F134" s="105" t="n">
        <v>241823</v>
      </c>
      <c r="G134" s="107" t="n">
        <v>-5.02633263164388</v>
      </c>
      <c r="H134" s="107" t="n">
        <v>0.769157607010087</v>
      </c>
    </row>
    <row r="135" customFormat="false" ht="18" hidden="false" customHeight="true" outlineLevel="0" collapsed="false">
      <c r="A135" s="38"/>
      <c r="B135" s="61"/>
      <c r="C135" s="105"/>
      <c r="D135" s="105"/>
      <c r="E135" s="105"/>
      <c r="F135" s="105"/>
      <c r="G135" s="107"/>
      <c r="H135" s="107"/>
    </row>
    <row r="136" customFormat="false" ht="18" hidden="false" customHeight="true" outlineLevel="0" collapsed="false">
      <c r="A136" s="38"/>
      <c r="B136" s="62" t="s">
        <v>50</v>
      </c>
      <c r="C136" s="105" t="n">
        <v>79150</v>
      </c>
      <c r="D136" s="105" t="n">
        <v>37587</v>
      </c>
      <c r="E136" s="105" t="n">
        <v>78026</v>
      </c>
      <c r="F136" s="105" t="n">
        <v>35331</v>
      </c>
      <c r="G136" s="107" t="n">
        <v>1.44054545920591</v>
      </c>
      <c r="H136" s="107" t="n">
        <v>6.38532733293708</v>
      </c>
    </row>
    <row r="137" customFormat="false" ht="18" hidden="false" customHeight="true" outlineLevel="0" collapsed="false">
      <c r="A137" s="38"/>
      <c r="B137" s="62" t="s">
        <v>51</v>
      </c>
      <c r="C137" s="105" t="n">
        <v>71820</v>
      </c>
      <c r="D137" s="105" t="n">
        <v>35782</v>
      </c>
      <c r="E137" s="105" t="n">
        <v>85867</v>
      </c>
      <c r="F137" s="105" t="n">
        <v>40094</v>
      </c>
      <c r="G137" s="107" t="n">
        <v>-16.3590203454179</v>
      </c>
      <c r="H137" s="107" t="n">
        <v>-10.7547263929765</v>
      </c>
    </row>
    <row r="138" customFormat="false" ht="18" hidden="false" customHeight="true" outlineLevel="0" collapsed="false">
      <c r="A138" s="38"/>
      <c r="B138" s="62" t="s">
        <v>52</v>
      </c>
      <c r="C138" s="105" t="n">
        <v>31386</v>
      </c>
      <c r="D138" s="105" t="n">
        <v>16455</v>
      </c>
      <c r="E138" s="105" t="n">
        <v>31234</v>
      </c>
      <c r="F138" s="105" t="n">
        <v>15695</v>
      </c>
      <c r="G138" s="107" t="n">
        <v>0.486649164372153</v>
      </c>
      <c r="H138" s="107" t="n">
        <v>4.84230646702773</v>
      </c>
    </row>
    <row r="139" customFormat="false" ht="18" hidden="false" customHeight="true" outlineLevel="0" collapsed="false">
      <c r="A139" s="38"/>
      <c r="B139" s="62" t="s">
        <v>53</v>
      </c>
      <c r="C139" s="105" t="n">
        <v>9610</v>
      </c>
      <c r="D139" s="105" t="n">
        <v>5058</v>
      </c>
      <c r="E139" s="105" t="n">
        <v>9530</v>
      </c>
      <c r="F139" s="105" t="n">
        <v>4854</v>
      </c>
      <c r="G139" s="107" t="n">
        <v>0.839454354669456</v>
      </c>
      <c r="H139" s="107" t="n">
        <v>4.20271940667492</v>
      </c>
    </row>
    <row r="140" customFormat="false" ht="18" hidden="false" customHeight="true" outlineLevel="0" collapsed="false">
      <c r="A140" s="38"/>
      <c r="B140" s="62" t="s">
        <v>54</v>
      </c>
      <c r="C140" s="105" t="n">
        <v>7561</v>
      </c>
      <c r="D140" s="105" t="n">
        <v>3430</v>
      </c>
      <c r="E140" s="105" t="n">
        <v>6937</v>
      </c>
      <c r="F140" s="105" t="n">
        <v>3100</v>
      </c>
      <c r="G140" s="107" t="n">
        <v>8.99524290038923</v>
      </c>
      <c r="H140" s="107" t="n">
        <v>10.6451612903226</v>
      </c>
    </row>
    <row r="141" customFormat="false" ht="18" hidden="false" customHeight="true" outlineLevel="0" collapsed="false">
      <c r="A141" s="38"/>
      <c r="B141" s="62" t="s">
        <v>55</v>
      </c>
      <c r="C141" s="105" t="n">
        <v>16877</v>
      </c>
      <c r="D141" s="105" t="n">
        <v>8500</v>
      </c>
      <c r="E141" s="105" t="n">
        <v>17544</v>
      </c>
      <c r="F141" s="105" t="n">
        <v>8304</v>
      </c>
      <c r="G141" s="107" t="n">
        <v>-3.80186958504332</v>
      </c>
      <c r="H141" s="107" t="n">
        <v>2.36030828516378</v>
      </c>
    </row>
    <row r="142" customFormat="false" ht="18" hidden="false" customHeight="true" outlineLevel="0" collapsed="false">
      <c r="A142" s="38"/>
      <c r="B142" s="62" t="s">
        <v>56</v>
      </c>
      <c r="C142" s="105" t="n">
        <v>38704</v>
      </c>
      <c r="D142" s="105" t="n">
        <v>19197</v>
      </c>
      <c r="E142" s="105" t="n">
        <v>40560</v>
      </c>
      <c r="F142" s="105" t="n">
        <v>18764</v>
      </c>
      <c r="G142" s="107" t="n">
        <v>-4.5759368836292</v>
      </c>
      <c r="H142" s="107" t="n">
        <v>2.3076103176295</v>
      </c>
    </row>
    <row r="143" customFormat="false" ht="18" hidden="false" customHeight="true" outlineLevel="0" collapsed="false">
      <c r="A143" s="38"/>
      <c r="B143" s="62" t="s">
        <v>57</v>
      </c>
      <c r="C143" s="105" t="n">
        <v>6714</v>
      </c>
      <c r="D143" s="105" t="n">
        <v>3397</v>
      </c>
      <c r="E143" s="105" t="n">
        <v>7482</v>
      </c>
      <c r="F143" s="105" t="n">
        <v>3598</v>
      </c>
      <c r="G143" s="107" t="n">
        <v>-10.2646351242983</v>
      </c>
      <c r="H143" s="107" t="n">
        <v>-5.58643690939411</v>
      </c>
    </row>
    <row r="144" customFormat="false" ht="18" hidden="false" customHeight="true" outlineLevel="0" collapsed="false">
      <c r="A144" s="38"/>
      <c r="B144" s="62" t="s">
        <v>58</v>
      </c>
      <c r="C144" s="105" t="n">
        <v>35023</v>
      </c>
      <c r="D144" s="105" t="n">
        <v>17557</v>
      </c>
      <c r="E144" s="105" t="n">
        <v>37404</v>
      </c>
      <c r="F144" s="105" t="n">
        <v>17582</v>
      </c>
      <c r="G144" s="107" t="n">
        <v>-6.36562934445514</v>
      </c>
      <c r="H144" s="107" t="n">
        <v>-0.142190877033329</v>
      </c>
    </row>
    <row r="145" customFormat="false" ht="18" hidden="false" customHeight="true" outlineLevel="0" collapsed="false">
      <c r="A145" s="38"/>
      <c r="B145" s="62" t="s">
        <v>59</v>
      </c>
      <c r="C145" s="105" t="n">
        <v>117510</v>
      </c>
      <c r="D145" s="105" t="n">
        <v>57794</v>
      </c>
      <c r="E145" s="105" t="n">
        <v>120305</v>
      </c>
      <c r="F145" s="105" t="n">
        <v>55271</v>
      </c>
      <c r="G145" s="107" t="n">
        <v>-2.32326170982087</v>
      </c>
      <c r="H145" s="107" t="n">
        <v>4.56478080729497</v>
      </c>
    </row>
    <row r="146" customFormat="false" ht="18" hidden="false" customHeight="true" outlineLevel="0" collapsed="false">
      <c r="A146" s="38"/>
      <c r="B146" s="62" t="s">
        <v>60</v>
      </c>
      <c r="C146" s="105" t="n">
        <v>22520</v>
      </c>
      <c r="D146" s="105" t="n">
        <v>11688</v>
      </c>
      <c r="E146" s="105" t="n">
        <v>24180</v>
      </c>
      <c r="F146" s="105" t="n">
        <v>11689</v>
      </c>
      <c r="G146" s="107" t="n">
        <v>-6.86517783291977</v>
      </c>
      <c r="H146" s="107" t="n">
        <v>-0.0085550517580657</v>
      </c>
    </row>
    <row r="147" customFormat="false" ht="18" hidden="false" customHeight="true" outlineLevel="0" collapsed="false">
      <c r="A147" s="38"/>
      <c r="B147" s="62" t="s">
        <v>61</v>
      </c>
      <c r="C147" s="105" t="n">
        <v>5668</v>
      </c>
      <c r="D147" s="105" t="n">
        <v>2924</v>
      </c>
      <c r="E147" s="105" t="n">
        <v>5734</v>
      </c>
      <c r="F147" s="105" t="n">
        <v>2801</v>
      </c>
      <c r="G147" s="107" t="n">
        <v>-1.15102895012208</v>
      </c>
      <c r="H147" s="107" t="n">
        <v>4.39128882541951</v>
      </c>
    </row>
    <row r="148" customFormat="false" ht="18" hidden="false" customHeight="true" outlineLevel="0" collapsed="false">
      <c r="A148" s="38"/>
      <c r="B148" s="62" t="s">
        <v>62</v>
      </c>
      <c r="C148" s="105" t="n">
        <v>20364</v>
      </c>
      <c r="D148" s="105" t="n">
        <v>9428</v>
      </c>
      <c r="E148" s="105" t="n">
        <v>21478</v>
      </c>
      <c r="F148" s="105" t="n">
        <v>9361</v>
      </c>
      <c r="G148" s="107" t="n">
        <v>-5.18670267250209</v>
      </c>
      <c r="H148" s="107" t="n">
        <v>0.715735498344188</v>
      </c>
    </row>
    <row r="149" customFormat="false" ht="18" hidden="false" customHeight="true" outlineLevel="0" collapsed="false">
      <c r="A149" s="38"/>
      <c r="B149" s="62" t="s">
        <v>63</v>
      </c>
      <c r="C149" s="105" t="n">
        <v>9767</v>
      </c>
      <c r="D149" s="105" t="n">
        <v>4996</v>
      </c>
      <c r="E149" s="105" t="n">
        <v>10896</v>
      </c>
      <c r="F149" s="105" t="n">
        <v>5231</v>
      </c>
      <c r="G149" s="107" t="n">
        <v>-10.3616005873715</v>
      </c>
      <c r="H149" s="107" t="n">
        <v>-4.49244886255018</v>
      </c>
    </row>
    <row r="150" customFormat="false" ht="18" hidden="false" customHeight="true" outlineLevel="0" collapsed="false">
      <c r="A150" s="38"/>
      <c r="B150" s="62" t="s">
        <v>64</v>
      </c>
      <c r="C150" s="105" t="n">
        <v>9673</v>
      </c>
      <c r="D150" s="105" t="n">
        <v>4665</v>
      </c>
      <c r="E150" s="105" t="n">
        <v>10463</v>
      </c>
      <c r="F150" s="105" t="n">
        <v>4875</v>
      </c>
      <c r="G150" s="107" t="n">
        <v>-7.5504157507407</v>
      </c>
      <c r="H150" s="107" t="n">
        <v>-4.30769230769231</v>
      </c>
    </row>
    <row r="151" customFormat="false" ht="18" hidden="false" customHeight="true" outlineLevel="0" collapsed="false">
      <c r="A151" s="38"/>
      <c r="B151" s="62" t="s">
        <v>65</v>
      </c>
      <c r="C151" s="105" t="n">
        <v>10327</v>
      </c>
      <c r="D151" s="105" t="n">
        <v>5225</v>
      </c>
      <c r="E151" s="105" t="n">
        <v>11108</v>
      </c>
      <c r="F151" s="105" t="n">
        <v>5273</v>
      </c>
      <c r="G151" s="107" t="n">
        <v>-7.03096867122794</v>
      </c>
      <c r="H151" s="107" t="n">
        <v>-0.910297743220184</v>
      </c>
    </row>
    <row r="152" customFormat="false" ht="18" hidden="false" customHeight="true" outlineLevel="0" collapsed="false">
      <c r="A152" s="38"/>
      <c r="B152" s="109"/>
      <c r="C152" s="105"/>
      <c r="D152" s="105"/>
      <c r="E152" s="105"/>
      <c r="F152" s="105"/>
      <c r="G152" s="107"/>
      <c r="H152" s="107"/>
    </row>
    <row r="153" customFormat="false" ht="18" hidden="false" customHeight="true" outlineLevel="0" collapsed="false">
      <c r="A153" s="38"/>
      <c r="B153" s="109"/>
      <c r="C153" s="105"/>
      <c r="D153" s="105"/>
      <c r="E153" s="105"/>
      <c r="F153" s="105"/>
      <c r="G153" s="107"/>
      <c r="H153" s="107"/>
    </row>
    <row r="154" customFormat="false" ht="18" hidden="false" customHeight="true" outlineLevel="0" collapsed="false">
      <c r="A154" s="38"/>
      <c r="B154" s="109"/>
      <c r="C154" s="105"/>
      <c r="D154" s="105"/>
      <c r="E154" s="105"/>
      <c r="F154" s="105"/>
      <c r="G154" s="107"/>
      <c r="H154" s="107"/>
    </row>
    <row r="155" customFormat="false" ht="18" hidden="false" customHeight="false" outlineLevel="0" collapsed="false">
      <c r="A155" s="89" t="s">
        <v>88</v>
      </c>
      <c r="B155" s="89"/>
      <c r="C155" s="89"/>
      <c r="D155" s="89"/>
      <c r="E155" s="105"/>
      <c r="F155" s="105"/>
    </row>
    <row r="156" customFormat="false" ht="15.75" hidden="false" customHeight="false" outlineLevel="0" collapsed="false">
      <c r="A156" s="111" t="s">
        <v>87</v>
      </c>
      <c r="B156" s="112"/>
      <c r="C156" s="112"/>
      <c r="D156" s="112"/>
      <c r="E156" s="112"/>
      <c r="F156" s="112"/>
      <c r="G156" s="113"/>
    </row>
    <row r="157" customFormat="false" ht="15.75" hidden="false" customHeight="false" outlineLevel="0" collapsed="false">
      <c r="B157" s="114"/>
      <c r="C157" s="114"/>
      <c r="D157" s="114"/>
      <c r="E157" s="114"/>
      <c r="F157" s="114"/>
      <c r="G157" s="113"/>
    </row>
    <row r="158" customFormat="false" ht="15.75" hidden="false" customHeight="false" outlineLevel="0" collapsed="false">
      <c r="C158" s="114"/>
      <c r="D158" s="114"/>
      <c r="E158" s="114"/>
    </row>
  </sheetData>
  <mergeCells count="12"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92:B92"/>
    <mergeCell ref="A113:B113"/>
    <mergeCell ref="A134:B134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5" min="2" style="115" width="15.7"/>
    <col collapsed="false" customWidth="false" hidden="false" outlineLevel="0" max="257" min="6" style="115" width="11.42"/>
  </cols>
  <sheetData>
    <row r="1" customFormat="false" ht="12.75" hidden="false" customHeight="false" outlineLevel="0" collapsed="false">
      <c r="A1" s="116" t="s">
        <v>0</v>
      </c>
      <c r="D1" s="117"/>
      <c r="E1" s="118" t="s">
        <v>34</v>
      </c>
    </row>
    <row r="2" customFormat="false" ht="12.75" hidden="false" customHeight="false" outlineLevel="0" collapsed="false">
      <c r="A2" s="116" t="s">
        <v>35</v>
      </c>
      <c r="D2" s="117"/>
      <c r="E2" s="119"/>
    </row>
    <row r="3" customFormat="false" ht="7.5" hidden="false" customHeight="true" outlineLevel="0" collapsed="false"/>
    <row r="4" customFormat="false" ht="12.75" hidden="false" customHeight="false" outlineLevel="0" collapsed="false">
      <c r="A4" s="120" t="s">
        <v>89</v>
      </c>
      <c r="B4" s="121"/>
      <c r="C4" s="121"/>
      <c r="D4" s="121"/>
      <c r="E4" s="121"/>
    </row>
    <row r="5" customFormat="false" ht="12" hidden="false" customHeight="true" outlineLevel="0" collapsed="false">
      <c r="A5" s="122"/>
      <c r="B5" s="122"/>
      <c r="C5" s="122"/>
      <c r="D5" s="122"/>
      <c r="E5" s="122"/>
    </row>
    <row r="6" customFormat="false" ht="12.75" hidden="false" customHeight="false" outlineLevel="0" collapsed="false">
      <c r="A6" s="123" t="s">
        <v>90</v>
      </c>
      <c r="B6" s="124" t="s">
        <v>91</v>
      </c>
      <c r="C6" s="124" t="s">
        <v>92</v>
      </c>
      <c r="D6" s="124" t="s">
        <v>93</v>
      </c>
      <c r="E6" s="125" t="s">
        <v>94</v>
      </c>
    </row>
    <row r="7" customFormat="false" ht="13.5" hidden="false" customHeight="false" outlineLevel="0" collapsed="false">
      <c r="A7" s="126" t="s">
        <v>95</v>
      </c>
      <c r="B7" s="124"/>
      <c r="C7" s="124"/>
      <c r="D7" s="124"/>
      <c r="E7" s="125"/>
    </row>
    <row r="8" customFormat="false" ht="12" hidden="false" customHeight="true" outlineLevel="0" collapsed="false">
      <c r="A8" s="127"/>
      <c r="B8" s="116"/>
      <c r="C8" s="116"/>
      <c r="D8" s="116"/>
      <c r="E8" s="116"/>
    </row>
    <row r="9" customFormat="false" ht="12" hidden="false" customHeight="true" outlineLevel="0" collapsed="false">
      <c r="B9" s="128" t="s">
        <v>96</v>
      </c>
      <c r="C9" s="129"/>
      <c r="D9" s="129"/>
      <c r="E9" s="129"/>
    </row>
    <row r="10" customFormat="false" ht="9.75" hidden="false" customHeight="true" outlineLevel="0" collapsed="false">
      <c r="A10" s="127"/>
      <c r="B10" s="116"/>
      <c r="C10" s="116"/>
      <c r="D10" s="116"/>
      <c r="E10" s="116"/>
    </row>
    <row r="11" customFormat="false" ht="12" hidden="false" customHeight="true" outlineLevel="0" collapsed="false">
      <c r="A11" s="130" t="s">
        <v>97</v>
      </c>
      <c r="B11" s="131" t="n">
        <v>1838099</v>
      </c>
      <c r="C11" s="131" t="n">
        <v>1054684</v>
      </c>
      <c r="D11" s="131" t="n">
        <v>783415</v>
      </c>
      <c r="E11" s="132" t="n">
        <v>42.6209360866852</v>
      </c>
    </row>
    <row r="12" customFormat="false" ht="12" hidden="false" customHeight="true" outlineLevel="0" collapsed="false">
      <c r="A12" s="130" t="s">
        <v>98</v>
      </c>
      <c r="B12" s="131" t="n">
        <v>1824107</v>
      </c>
      <c r="C12" s="131" t="n">
        <v>1029640</v>
      </c>
      <c r="D12" s="131" t="n">
        <v>794467</v>
      </c>
      <c r="E12" s="132" t="n">
        <v>43.5537498622614</v>
      </c>
    </row>
    <row r="13" customFormat="false" ht="12" hidden="false" customHeight="true" outlineLevel="0" collapsed="false">
      <c r="A13" s="130" t="s">
        <v>99</v>
      </c>
      <c r="B13" s="131" t="n">
        <v>1801233</v>
      </c>
      <c r="C13" s="131" t="n">
        <v>999951</v>
      </c>
      <c r="D13" s="131" t="n">
        <v>801282</v>
      </c>
      <c r="E13" s="132" t="n">
        <v>44.4851943085653</v>
      </c>
    </row>
    <row r="14" customFormat="false" ht="12" hidden="false" customHeight="true" outlineLevel="0" collapsed="false">
      <c r="A14" s="130" t="s">
        <v>100</v>
      </c>
      <c r="B14" s="131" t="n">
        <v>1773956</v>
      </c>
      <c r="C14" s="131" t="n">
        <v>970162</v>
      </c>
      <c r="D14" s="131" t="n">
        <v>803794</v>
      </c>
      <c r="E14" s="132" t="n">
        <v>45.3108194340784</v>
      </c>
    </row>
    <row r="15" customFormat="false" ht="12" hidden="false" customHeight="true" outlineLevel="0" collapsed="false">
      <c r="A15" s="130" t="s">
        <v>101</v>
      </c>
      <c r="B15" s="131" t="n">
        <v>1799338</v>
      </c>
      <c r="C15" s="131" t="n">
        <v>970137</v>
      </c>
      <c r="D15" s="131" t="n">
        <v>829201</v>
      </c>
      <c r="E15" s="132" t="n">
        <v>46.0836707722507</v>
      </c>
    </row>
    <row r="16" customFormat="false" ht="12" hidden="false" customHeight="true" outlineLevel="0" collapsed="false">
      <c r="A16" s="130" t="s">
        <v>102</v>
      </c>
      <c r="B16" s="131" t="n">
        <v>1868666</v>
      </c>
      <c r="C16" s="131" t="n">
        <v>995436</v>
      </c>
      <c r="D16" s="131" t="n">
        <v>873230</v>
      </c>
      <c r="E16" s="132" t="n">
        <v>46.7301272672591</v>
      </c>
    </row>
    <row r="17" customFormat="false" ht="12" hidden="false" customHeight="true" outlineLevel="0" collapsed="false">
      <c r="A17" s="130" t="s">
        <v>103</v>
      </c>
      <c r="B17" s="131" t="n">
        <v>1939233</v>
      </c>
      <c r="C17" s="131" t="n">
        <v>1020609</v>
      </c>
      <c r="D17" s="131" t="n">
        <v>918624</v>
      </c>
      <c r="E17" s="132" t="n">
        <v>47.37048100976</v>
      </c>
    </row>
    <row r="18" customFormat="false" ht="12" hidden="false" customHeight="true" outlineLevel="0" collapsed="false">
      <c r="A18" s="130" t="s">
        <v>104</v>
      </c>
      <c r="B18" s="131" t="n">
        <v>2019831</v>
      </c>
      <c r="C18" s="131" t="n">
        <v>1061702</v>
      </c>
      <c r="D18" s="131" t="n">
        <v>958129</v>
      </c>
      <c r="E18" s="132" t="n">
        <v>47.4360973764637</v>
      </c>
    </row>
    <row r="19" customFormat="false" ht="12" hidden="false" customHeight="true" outlineLevel="0" collapsed="false">
      <c r="A19" s="130" t="s">
        <v>105</v>
      </c>
      <c r="B19" s="131" t="n">
        <v>1963598</v>
      </c>
      <c r="C19" s="131" t="n">
        <v>1026416</v>
      </c>
      <c r="D19" s="131" t="n">
        <v>937182</v>
      </c>
      <c r="E19" s="132" t="n">
        <v>47.7277935707818</v>
      </c>
    </row>
    <row r="20" customFormat="false" ht="12" hidden="false" customHeight="true" outlineLevel="0" collapsed="false">
      <c r="A20" s="130" t="s">
        <v>106</v>
      </c>
      <c r="B20" s="131" t="n">
        <v>1986106</v>
      </c>
      <c r="C20" s="131" t="n">
        <v>1037288</v>
      </c>
      <c r="D20" s="131" t="n">
        <v>948818</v>
      </c>
      <c r="E20" s="132" t="n">
        <v>47.7727774851896</v>
      </c>
    </row>
    <row r="21" customFormat="false" ht="12" hidden="false" customHeight="true" outlineLevel="0" collapsed="false">
      <c r="A21" s="130" t="s">
        <v>107</v>
      </c>
      <c r="B21" s="131" t="n">
        <v>1979445</v>
      </c>
      <c r="C21" s="131" t="n">
        <v>1032845</v>
      </c>
      <c r="D21" s="131" t="n">
        <v>946600</v>
      </c>
      <c r="E21" s="132" t="n">
        <v>47.8214853153283</v>
      </c>
    </row>
    <row r="22" customFormat="false" ht="12" hidden="false" customHeight="true" outlineLevel="0" collapsed="false">
      <c r="A22" s="130" t="s">
        <v>108</v>
      </c>
      <c r="B22" s="131" t="n">
        <v>1941763</v>
      </c>
      <c r="C22" s="131" t="n">
        <v>1014909</v>
      </c>
      <c r="D22" s="131" t="n">
        <v>926854</v>
      </c>
      <c r="E22" s="132" t="n">
        <v>47.732601764479</v>
      </c>
    </row>
    <row r="23" customFormat="false" ht="12" hidden="false" customHeight="true" outlineLevel="0" collapsed="false">
      <c r="A23" s="130" t="s">
        <v>109</v>
      </c>
      <c r="B23" s="131" t="n">
        <v>2025742</v>
      </c>
      <c r="C23" s="131" t="n">
        <v>1057995</v>
      </c>
      <c r="D23" s="131" t="n">
        <v>967747</v>
      </c>
      <c r="E23" s="132" t="n">
        <v>47.7724705317854</v>
      </c>
    </row>
    <row r="24" customFormat="false" ht="12" hidden="false" customHeight="true" outlineLevel="0" collapsed="false">
      <c r="A24" s="130" t="s">
        <v>110</v>
      </c>
      <c r="B24" s="133" t="n">
        <v>2121190</v>
      </c>
      <c r="C24" s="131" t="n">
        <v>1106459</v>
      </c>
      <c r="D24" s="131" t="n">
        <v>1014731</v>
      </c>
      <c r="E24" s="132" t="n">
        <v>47.8378174515249</v>
      </c>
    </row>
    <row r="25" customFormat="false" ht="12" hidden="false" customHeight="true" outlineLevel="0" collapsed="false">
      <c r="A25" s="130" t="s">
        <v>111</v>
      </c>
      <c r="B25" s="133" t="n">
        <v>2217604</v>
      </c>
      <c r="C25" s="131" t="n">
        <v>1157687</v>
      </c>
      <c r="D25" s="131" t="n">
        <v>1059917</v>
      </c>
      <c r="E25" s="132" t="n">
        <v>47.7955938030415</v>
      </c>
    </row>
    <row r="26" customFormat="false" ht="12" hidden="false" customHeight="true" outlineLevel="0" collapsed="false">
      <c r="A26" s="130" t="s">
        <v>112</v>
      </c>
      <c r="B26" s="133" t="n">
        <v>2380974</v>
      </c>
      <c r="C26" s="131" t="n">
        <v>1255372</v>
      </c>
      <c r="D26" s="131" t="n">
        <v>1125602</v>
      </c>
      <c r="E26" s="132" t="n">
        <v>47.2748547443189</v>
      </c>
    </row>
    <row r="27" customFormat="false" ht="12" hidden="false" customHeight="true" outlineLevel="0" collapsed="false">
      <c r="A27" s="130" t="s">
        <v>113</v>
      </c>
      <c r="B27" s="133" t="n">
        <v>2501990</v>
      </c>
      <c r="C27" s="131" t="n">
        <v>1313523</v>
      </c>
      <c r="D27" s="131" t="n">
        <v>1188467</v>
      </c>
      <c r="E27" s="132" t="n">
        <v>47.5008693080308</v>
      </c>
    </row>
    <row r="28" customFormat="false" ht="12" hidden="false" customHeight="true" outlineLevel="0" collapsed="false">
      <c r="G28" s="134"/>
    </row>
    <row r="29" customFormat="false" ht="12" hidden="false" customHeight="true" outlineLevel="0" collapsed="false">
      <c r="B29" s="135" t="s">
        <v>114</v>
      </c>
      <c r="C29" s="129"/>
      <c r="D29" s="129"/>
      <c r="E29" s="129"/>
    </row>
    <row r="30" customFormat="false" ht="9.75" hidden="false" customHeight="true" outlineLevel="0" collapsed="false">
      <c r="A30" s="116"/>
      <c r="B30" s="116"/>
      <c r="C30" s="116"/>
      <c r="D30" s="116"/>
      <c r="E30" s="129"/>
    </row>
    <row r="31" customFormat="false" ht="12" hidden="false" customHeight="true" outlineLevel="0" collapsed="false">
      <c r="A31" s="130" t="n">
        <v>1996</v>
      </c>
      <c r="B31" s="131" t="n">
        <v>267469</v>
      </c>
      <c r="C31" s="131" t="n">
        <v>139279</v>
      </c>
      <c r="D31" s="131" t="n">
        <v>128190</v>
      </c>
      <c r="E31" s="132" t="n">
        <v>47.9270494898474</v>
      </c>
    </row>
    <row r="32" customFormat="false" ht="12" hidden="false" customHeight="true" outlineLevel="0" collapsed="false">
      <c r="A32" s="130" t="n">
        <v>1997</v>
      </c>
      <c r="B32" s="131" t="n">
        <v>267445</v>
      </c>
      <c r="C32" s="131" t="n">
        <v>137387</v>
      </c>
      <c r="D32" s="131" t="n">
        <v>130058</v>
      </c>
      <c r="E32" s="132" t="n">
        <v>48.6298117369927</v>
      </c>
    </row>
    <row r="33" customFormat="false" ht="12" hidden="false" customHeight="true" outlineLevel="0" collapsed="false">
      <c r="A33" s="130" t="n">
        <v>1998</v>
      </c>
      <c r="B33" s="131" t="n">
        <v>272473</v>
      </c>
      <c r="C33" s="131" t="n">
        <v>140276</v>
      </c>
      <c r="D33" s="131" t="n">
        <v>132197</v>
      </c>
      <c r="E33" s="132" t="n">
        <v>48.517467785799</v>
      </c>
    </row>
    <row r="34" customFormat="false" ht="12" hidden="false" customHeight="true" outlineLevel="0" collapsed="false">
      <c r="A34" s="130" t="n">
        <v>1999</v>
      </c>
      <c r="B34" s="131" t="n">
        <v>291447</v>
      </c>
      <c r="C34" s="131" t="n">
        <v>147634</v>
      </c>
      <c r="D34" s="131" t="n">
        <v>143813</v>
      </c>
      <c r="E34" s="132" t="n">
        <v>49.3444777266536</v>
      </c>
    </row>
    <row r="35" customFormat="false" ht="12" hidden="false" customHeight="true" outlineLevel="0" collapsed="false">
      <c r="A35" s="130" t="n">
        <v>2000</v>
      </c>
      <c r="B35" s="131" t="n">
        <v>314956</v>
      </c>
      <c r="C35" s="131" t="n">
        <v>159954</v>
      </c>
      <c r="D35" s="131" t="n">
        <v>155002</v>
      </c>
      <c r="E35" s="132" t="n">
        <v>49.2138584437191</v>
      </c>
    </row>
    <row r="36" customFormat="false" ht="12" hidden="false" customHeight="true" outlineLevel="0" collapsed="false">
      <c r="A36" s="130" t="n">
        <v>2001</v>
      </c>
      <c r="B36" s="131" t="n">
        <v>344830</v>
      </c>
      <c r="C36" s="131" t="n">
        <v>174523</v>
      </c>
      <c r="D36" s="131" t="n">
        <v>170307</v>
      </c>
      <c r="E36" s="132" t="n">
        <v>49.3886842792101</v>
      </c>
    </row>
    <row r="37" customFormat="false" ht="12" hidden="false" customHeight="true" outlineLevel="0" collapsed="false">
      <c r="A37" s="130" t="n">
        <v>2002</v>
      </c>
      <c r="B37" s="131" t="n">
        <v>358946</v>
      </c>
      <c r="C37" s="131" t="n">
        <v>177152</v>
      </c>
      <c r="D37" s="131" t="n">
        <v>181794</v>
      </c>
      <c r="E37" s="132" t="n">
        <v>50.6466153683284</v>
      </c>
    </row>
    <row r="38" customFormat="false" ht="12" hidden="false" customHeight="true" outlineLevel="0" collapsed="false">
      <c r="A38" s="130" t="n">
        <v>2003</v>
      </c>
      <c r="B38" s="131" t="n">
        <v>377504</v>
      </c>
      <c r="C38" s="131" t="n">
        <v>195656</v>
      </c>
      <c r="D38" s="131" t="n">
        <v>181848</v>
      </c>
      <c r="E38" s="132" t="n">
        <v>48.1711452064084</v>
      </c>
    </row>
    <row r="39" customFormat="false" ht="12" hidden="false" customHeight="true" outlineLevel="0" collapsed="false">
      <c r="A39" s="130" t="n">
        <v>2004</v>
      </c>
      <c r="B39" s="131" t="n">
        <v>358870</v>
      </c>
      <c r="C39" s="131" t="n">
        <v>183746</v>
      </c>
      <c r="D39" s="131" t="n">
        <v>175124</v>
      </c>
      <c r="E39" s="132" t="n">
        <v>48.7987293448881</v>
      </c>
    </row>
    <row r="40" customFormat="false" ht="12" hidden="false" customHeight="true" outlineLevel="0" collapsed="false">
      <c r="A40" s="130" t="n">
        <v>2005</v>
      </c>
      <c r="B40" s="131" t="n">
        <v>356076</v>
      </c>
      <c r="C40" s="131" t="n">
        <v>182177</v>
      </c>
      <c r="D40" s="131" t="n">
        <v>173899</v>
      </c>
      <c r="E40" s="132" t="n">
        <v>48.8376077017266</v>
      </c>
    </row>
    <row r="41" customFormat="false" ht="12" hidden="false" customHeight="true" outlineLevel="0" collapsed="false">
      <c r="A41" s="130" t="n">
        <v>2006</v>
      </c>
      <c r="B41" s="131" t="n">
        <v>344967</v>
      </c>
      <c r="C41" s="131" t="n">
        <v>174500</v>
      </c>
      <c r="D41" s="131" t="n">
        <v>170467</v>
      </c>
      <c r="E41" s="132" t="n">
        <v>49.4154513330261</v>
      </c>
    </row>
    <row r="42" customFormat="false" ht="12" hidden="false" customHeight="true" outlineLevel="0" collapsed="false">
      <c r="A42" s="130" t="n">
        <v>2007</v>
      </c>
      <c r="B42" s="131" t="n">
        <v>361459</v>
      </c>
      <c r="C42" s="131" t="n">
        <v>181401</v>
      </c>
      <c r="D42" s="131" t="n">
        <v>180058</v>
      </c>
      <c r="E42" s="132" t="n">
        <v>49.8142251265012</v>
      </c>
    </row>
    <row r="43" customFormat="false" ht="12" hidden="false" customHeight="true" outlineLevel="0" collapsed="false">
      <c r="A43" s="130" t="n">
        <v>2008</v>
      </c>
      <c r="B43" s="131" t="n">
        <v>396800</v>
      </c>
      <c r="C43" s="131" t="n">
        <v>199781</v>
      </c>
      <c r="D43" s="131" t="n">
        <v>197019</v>
      </c>
      <c r="E43" s="132" t="n">
        <v>49.6519657258065</v>
      </c>
    </row>
    <row r="44" customFormat="false" ht="12" hidden="false" customHeight="true" outlineLevel="0" collapsed="false">
      <c r="A44" s="130" t="n">
        <v>2009</v>
      </c>
      <c r="B44" s="131" t="n">
        <v>424273</v>
      </c>
      <c r="C44" s="131" t="n">
        <v>212553</v>
      </c>
      <c r="D44" s="131" t="n">
        <v>211720</v>
      </c>
      <c r="E44" s="132" t="n">
        <v>49.9018320751026</v>
      </c>
    </row>
    <row r="45" customFormat="false" ht="12" hidden="false" customHeight="true" outlineLevel="0" collapsed="false">
      <c r="A45" s="130" t="n">
        <v>2010</v>
      </c>
      <c r="B45" s="131" t="n">
        <v>444719</v>
      </c>
      <c r="C45" s="131" t="n">
        <v>224593</v>
      </c>
      <c r="D45" s="131" t="n">
        <v>220126</v>
      </c>
      <c r="E45" s="132" t="n">
        <v>49.4977727508831</v>
      </c>
    </row>
    <row r="46" customFormat="false" ht="12" hidden="false" customHeight="true" outlineLevel="0" collapsed="false">
      <c r="A46" s="130" t="n">
        <v>2011</v>
      </c>
      <c r="B46" s="131" t="n">
        <v>518748</v>
      </c>
      <c r="C46" s="131" t="n">
        <v>276925</v>
      </c>
      <c r="D46" s="131" t="n">
        <v>241823</v>
      </c>
      <c r="E46" s="132" t="n">
        <v>46.6166616545992</v>
      </c>
    </row>
    <row r="47" customFormat="false" ht="12" hidden="false" customHeight="true" outlineLevel="0" collapsed="false">
      <c r="A47" s="130" t="s">
        <v>115</v>
      </c>
      <c r="B47" s="133" t="n">
        <v>492674</v>
      </c>
      <c r="C47" s="133" t="n">
        <v>248991</v>
      </c>
      <c r="D47" s="133" t="n">
        <v>243683</v>
      </c>
      <c r="E47" s="136" t="n">
        <v>49.4613070712073</v>
      </c>
    </row>
    <row r="48" customFormat="false" ht="12" hidden="false" customHeight="true" outlineLevel="0" collapsed="false">
      <c r="F48" s="117"/>
      <c r="G48" s="117"/>
    </row>
    <row r="49" customFormat="false" ht="13.5" hidden="false" customHeight="false" outlineLevel="0" collapsed="false">
      <c r="B49" s="135" t="s">
        <v>116</v>
      </c>
      <c r="C49" s="129"/>
      <c r="D49" s="129"/>
      <c r="E49" s="129"/>
    </row>
    <row r="50" customFormat="false" ht="9.75" hidden="false" customHeight="true" outlineLevel="0" collapsed="false">
      <c r="A50" s="116"/>
      <c r="B50" s="116"/>
      <c r="C50" s="116"/>
      <c r="D50" s="116"/>
      <c r="E50" s="116"/>
    </row>
    <row r="51" customFormat="false" ht="12" hidden="false" customHeight="true" outlineLevel="0" collapsed="false">
      <c r="A51" s="130" t="n">
        <v>1996</v>
      </c>
      <c r="B51" s="137" t="n">
        <v>28.1074398994424</v>
      </c>
      <c r="C51" s="137" t="n">
        <v>28.1435956592045</v>
      </c>
      <c r="D51" s="137" t="n">
        <v>28.096069331432</v>
      </c>
      <c r="E51" s="131" t="s">
        <v>117</v>
      </c>
    </row>
    <row r="52" customFormat="false" ht="12" hidden="false" customHeight="true" outlineLevel="0" collapsed="false">
      <c r="A52" s="130" t="n">
        <v>1997</v>
      </c>
      <c r="B52" s="137" t="n">
        <v>28.5035319138165</v>
      </c>
      <c r="C52" s="137" t="n">
        <v>28.3776896122695</v>
      </c>
      <c r="D52" s="137" t="n">
        <v>28.6510879976071</v>
      </c>
      <c r="E52" s="131" t="s">
        <v>117</v>
      </c>
    </row>
    <row r="53" customFormat="false" ht="12" hidden="false" customHeight="true" outlineLevel="0" collapsed="false">
      <c r="A53" s="130" t="n">
        <v>1998</v>
      </c>
      <c r="B53" s="137" t="n">
        <v>29.2039263457448</v>
      </c>
      <c r="C53" s="137" t="n">
        <v>29.2573773448121</v>
      </c>
      <c r="D53" s="137" t="n">
        <v>29.1704982826954</v>
      </c>
      <c r="E53" s="131" t="s">
        <v>117</v>
      </c>
      <c r="J53" s="117"/>
    </row>
    <row r="54" customFormat="false" ht="12" hidden="false" customHeight="true" outlineLevel="0" collapsed="false">
      <c r="A54" s="130" t="n">
        <v>1999</v>
      </c>
      <c r="B54" s="137" t="n">
        <v>31.2510823319483</v>
      </c>
      <c r="C54" s="137" t="n">
        <v>30.8672989739545</v>
      </c>
      <c r="D54" s="137" t="n">
        <v>31.6760426970736</v>
      </c>
      <c r="E54" s="131" t="s">
        <v>117</v>
      </c>
    </row>
    <row r="55" customFormat="false" ht="12" hidden="false" customHeight="true" outlineLevel="0" collapsed="false">
      <c r="A55" s="130" t="n">
        <v>2000</v>
      </c>
      <c r="B55" s="137" t="n">
        <v>33.4506558623603</v>
      </c>
      <c r="C55" s="137" t="n">
        <v>33.3522991910472</v>
      </c>
      <c r="D55" s="137" t="n">
        <v>33.5654980105553</v>
      </c>
      <c r="E55" s="131" t="s">
        <v>117</v>
      </c>
    </row>
    <row r="56" customFormat="false" ht="12" hidden="false" customHeight="true" outlineLevel="0" collapsed="false">
      <c r="A56" s="130" t="n">
        <v>2001</v>
      </c>
      <c r="B56" s="137" t="n">
        <v>36.1</v>
      </c>
      <c r="C56" s="137" t="n">
        <v>35.9</v>
      </c>
      <c r="D56" s="137" t="n">
        <v>36.3</v>
      </c>
      <c r="E56" s="131" t="s">
        <v>117</v>
      </c>
    </row>
    <row r="57" customFormat="false" ht="12" hidden="false" customHeight="true" outlineLevel="0" collapsed="false">
      <c r="A57" s="130" t="n">
        <v>2002</v>
      </c>
      <c r="B57" s="137" t="n">
        <v>37.068077721747</v>
      </c>
      <c r="C57" s="137" t="n">
        <v>35.8915849635941</v>
      </c>
      <c r="D57" s="137" t="n">
        <v>38.3378792171257</v>
      </c>
      <c r="E57" s="131" t="s">
        <v>117</v>
      </c>
    </row>
    <row r="58" customFormat="false" ht="12" hidden="false" customHeight="true" outlineLevel="0" collapsed="false">
      <c r="A58" s="130" t="n">
        <v>2003</v>
      </c>
      <c r="B58" s="137" t="n">
        <v>38.8737301017974</v>
      </c>
      <c r="C58" s="137" t="n">
        <v>39.4662751829258</v>
      </c>
      <c r="D58" s="137" t="n">
        <v>38.3070820997557</v>
      </c>
      <c r="E58" s="131" t="s">
        <v>117</v>
      </c>
    </row>
    <row r="59" customFormat="false" ht="12" hidden="false" customHeight="true" outlineLevel="0" collapsed="false">
      <c r="A59" s="130" t="n">
        <v>2004</v>
      </c>
      <c r="B59" s="137" t="n">
        <v>37.0892298278956</v>
      </c>
      <c r="C59" s="137" t="n">
        <v>37.1697869139598</v>
      </c>
      <c r="D59" s="137" t="n">
        <v>37.05463826624</v>
      </c>
      <c r="E59" s="131" t="s">
        <v>117</v>
      </c>
    </row>
    <row r="60" customFormat="false" ht="12" hidden="false" customHeight="true" outlineLevel="0" collapsed="false">
      <c r="A60" s="130" t="n">
        <v>2005</v>
      </c>
      <c r="B60" s="137" t="n">
        <v>36.9635627315634</v>
      </c>
      <c r="C60" s="137" t="n">
        <v>37.0800310938504</v>
      </c>
      <c r="D60" s="137" t="n">
        <v>36.8845974494488</v>
      </c>
      <c r="E60" s="131" t="s">
        <v>117</v>
      </c>
    </row>
    <row r="61" customFormat="false" ht="12" hidden="false" customHeight="true" outlineLevel="0" collapsed="false">
      <c r="A61" s="130" t="n">
        <v>2006</v>
      </c>
      <c r="B61" s="138" t="n">
        <v>35.7</v>
      </c>
      <c r="C61" s="137" t="n">
        <v>35.5</v>
      </c>
      <c r="D61" s="137" t="n">
        <v>35.9</v>
      </c>
      <c r="E61" s="131" t="s">
        <v>117</v>
      </c>
    </row>
    <row r="62" customFormat="false" ht="12" hidden="false" customHeight="true" outlineLevel="0" collapsed="false">
      <c r="A62" s="139" t="n">
        <v>2007</v>
      </c>
      <c r="B62" s="138" t="n">
        <v>37.0827890636159</v>
      </c>
      <c r="C62" s="138" t="n">
        <v>36.6282121767995</v>
      </c>
      <c r="D62" s="138" t="n">
        <v>37.6123733082063</v>
      </c>
      <c r="E62" s="131" t="s">
        <v>117</v>
      </c>
    </row>
    <row r="63" customFormat="false" ht="12" hidden="false" customHeight="true" outlineLevel="0" collapsed="false">
      <c r="A63" s="139" t="n">
        <v>2008</v>
      </c>
      <c r="B63" s="138" t="n">
        <v>40.3</v>
      </c>
      <c r="C63" s="138" t="n">
        <v>39.9</v>
      </c>
      <c r="D63" s="138" t="n">
        <v>40.8</v>
      </c>
      <c r="E63" s="131" t="s">
        <v>117</v>
      </c>
    </row>
    <row r="64" customFormat="false" ht="12" hidden="false" customHeight="true" outlineLevel="0" collapsed="false">
      <c r="A64" s="139" t="n">
        <v>2009</v>
      </c>
      <c r="B64" s="138" t="n">
        <v>43</v>
      </c>
      <c r="C64" s="138" t="n">
        <v>42.2</v>
      </c>
      <c r="D64" s="138" t="n">
        <v>43.8</v>
      </c>
      <c r="E64" s="131" t="s">
        <v>117</v>
      </c>
    </row>
    <row r="65" customFormat="false" ht="12" hidden="false" customHeight="true" outlineLevel="0" collapsed="false">
      <c r="A65" s="139" t="n">
        <v>2010</v>
      </c>
      <c r="B65" s="138" t="n">
        <v>45.2</v>
      </c>
      <c r="C65" s="138" t="n">
        <v>44.7</v>
      </c>
      <c r="D65" s="138" t="n">
        <v>45.8</v>
      </c>
      <c r="E65" s="131" t="s">
        <v>117</v>
      </c>
      <c r="F65" s="140"/>
    </row>
    <row r="66" customFormat="false" ht="12" hidden="false" customHeight="true" outlineLevel="0" collapsed="false">
      <c r="A66" s="139" t="n">
        <v>2011</v>
      </c>
      <c r="B66" s="138" t="n">
        <v>54</v>
      </c>
      <c r="C66" s="138" t="n">
        <v>56.2</v>
      </c>
      <c r="D66" s="138" t="n">
        <v>51.7</v>
      </c>
      <c r="E66" s="131" t="s">
        <v>117</v>
      </c>
      <c r="F66" s="140"/>
    </row>
    <row r="67" customFormat="false" ht="12" hidden="false" customHeight="true" outlineLevel="0" collapsed="false">
      <c r="A67" s="139" t="s">
        <v>115</v>
      </c>
      <c r="B67" s="138" t="n">
        <v>54.678289206845</v>
      </c>
      <c r="C67" s="138" t="n">
        <v>53.785759355537</v>
      </c>
      <c r="D67" s="138" t="n">
        <v>55.6545449052838</v>
      </c>
      <c r="E67" s="133" t="s">
        <v>117</v>
      </c>
    </row>
    <row r="68" s="117" customFormat="true" ht="9.75" hidden="false" customHeight="true" outlineLevel="0" collapsed="false">
      <c r="A68" s="141"/>
    </row>
    <row r="69" customFormat="false" ht="9.75" hidden="false" customHeight="true" outlineLevel="0" collapsed="false">
      <c r="B69" s="116"/>
      <c r="C69" s="116"/>
      <c r="D69" s="116"/>
      <c r="E69" s="116"/>
    </row>
    <row r="70" customFormat="false" ht="8.25" hidden="false" customHeight="true" outlineLevel="0" collapsed="false">
      <c r="A70" s="142"/>
    </row>
    <row r="71" s="144" customFormat="true" ht="10.5" hidden="false" customHeight="true" outlineLevel="0" collapsed="false">
      <c r="A71" s="143" t="s">
        <v>118</v>
      </c>
    </row>
    <row r="72" s="144" customFormat="true" ht="9.75" hidden="false" customHeight="true" outlineLevel="0" collapsed="false">
      <c r="A72" s="145" t="s">
        <v>119</v>
      </c>
    </row>
    <row r="73" s="144" customFormat="true" ht="10.5" hidden="false" customHeight="true" outlineLevel="0" collapsed="false">
      <c r="A73" s="143" t="s">
        <v>120</v>
      </c>
    </row>
    <row r="74" s="144" customFormat="true" ht="10.5" hidden="false" customHeight="true" outlineLevel="0" collapsed="false">
      <c r="A74" s="143" t="s">
        <v>121</v>
      </c>
    </row>
  </sheetData>
  <mergeCells count="4"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46" width="21.28"/>
    <col collapsed="false" customWidth="true" hidden="false" outlineLevel="0" max="8" min="3" style="146" width="17.56"/>
    <col collapsed="false" customWidth="false" hidden="false" outlineLevel="0" max="257" min="9" style="146" width="12.56"/>
  </cols>
  <sheetData>
    <row r="1" customFormat="false" ht="20.1" hidden="false" customHeight="true" outlineLevel="0" collapsed="false">
      <c r="A1" s="147" t="s">
        <v>78</v>
      </c>
      <c r="B1" s="147"/>
      <c r="C1" s="147"/>
      <c r="D1" s="147"/>
      <c r="E1" s="147"/>
      <c r="F1" s="147"/>
      <c r="G1" s="148"/>
      <c r="H1" s="149" t="s">
        <v>34</v>
      </c>
    </row>
    <row r="2" customFormat="false" ht="20.1" hidden="false" customHeight="true" outlineLevel="0" collapsed="false">
      <c r="A2" s="147" t="s">
        <v>35</v>
      </c>
      <c r="B2" s="147"/>
      <c r="C2" s="147"/>
      <c r="D2" s="147"/>
      <c r="E2" s="147"/>
      <c r="F2" s="147"/>
      <c r="G2" s="147"/>
      <c r="H2" s="147"/>
    </row>
    <row r="3" customFormat="false" ht="20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</row>
    <row r="4" customFormat="false" ht="20.1" hidden="false" customHeight="true" outlineLevel="0" collapsed="false">
      <c r="A4" s="147"/>
      <c r="B4" s="150"/>
      <c r="C4" s="147"/>
      <c r="D4" s="147"/>
      <c r="E4" s="147"/>
      <c r="F4" s="147"/>
      <c r="G4" s="147"/>
      <c r="H4" s="147"/>
    </row>
    <row r="5" customFormat="false" ht="20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20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51" t="s">
        <v>122</v>
      </c>
      <c r="B7" s="151"/>
      <c r="C7" s="151"/>
      <c r="D7" s="151"/>
      <c r="E7" s="151"/>
      <c r="F7" s="151"/>
      <c r="G7" s="151"/>
      <c r="H7" s="151"/>
    </row>
    <row r="8" customFormat="false" ht="20.1" hidden="false" customHeight="true" outlineLevel="0" collapsed="false">
      <c r="A8" s="151" t="s">
        <v>123</v>
      </c>
      <c r="B8" s="151"/>
      <c r="C8" s="151"/>
      <c r="D8" s="151"/>
      <c r="E8" s="151"/>
      <c r="F8" s="151"/>
      <c r="G8" s="151"/>
      <c r="H8" s="151"/>
    </row>
    <row r="9" customFormat="false" ht="20.1" hidden="false" customHeight="true" outlineLevel="0" collapsed="false">
      <c r="A9" s="152" t="s">
        <v>124</v>
      </c>
      <c r="B9" s="152"/>
      <c r="C9" s="152"/>
      <c r="D9" s="152"/>
      <c r="E9" s="152"/>
      <c r="F9" s="152"/>
      <c r="G9" s="152"/>
      <c r="H9" s="152"/>
    </row>
    <row r="10" customFormat="false" ht="20.1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</row>
    <row r="12" customFormat="false" ht="20.1" hidden="false" customHeight="true" outlineLevel="0" collapsed="false">
      <c r="A12" s="154" t="s">
        <v>125</v>
      </c>
      <c r="B12" s="154"/>
      <c r="C12" s="155" t="s">
        <v>126</v>
      </c>
      <c r="D12" s="155"/>
      <c r="E12" s="155"/>
      <c r="F12" s="155"/>
      <c r="G12" s="155"/>
      <c r="H12" s="155"/>
    </row>
    <row r="13" customFormat="false" ht="20.1" hidden="false" customHeight="true" outlineLevel="0" collapsed="false">
      <c r="A13" s="154"/>
      <c r="B13" s="154"/>
      <c r="C13" s="156" t="s">
        <v>127</v>
      </c>
      <c r="D13" s="156" t="s">
        <v>128</v>
      </c>
      <c r="E13" s="156" t="s">
        <v>129</v>
      </c>
      <c r="F13" s="156" t="s">
        <v>127</v>
      </c>
      <c r="G13" s="156" t="s">
        <v>128</v>
      </c>
      <c r="H13" s="157" t="s">
        <v>129</v>
      </c>
    </row>
    <row r="14" customFormat="false" ht="20.1" hidden="false" customHeight="true" outlineLevel="0" collapsed="false">
      <c r="A14" s="154"/>
      <c r="B14" s="154"/>
      <c r="C14" s="158" t="s">
        <v>84</v>
      </c>
      <c r="D14" s="158" t="s">
        <v>130</v>
      </c>
      <c r="E14" s="158" t="s">
        <v>131</v>
      </c>
      <c r="F14" s="158" t="s">
        <v>84</v>
      </c>
      <c r="G14" s="158" t="s">
        <v>130</v>
      </c>
      <c r="H14" s="159" t="s">
        <v>131</v>
      </c>
    </row>
    <row r="15" customFormat="false" ht="20.1" hidden="false" customHeight="true" outlineLevel="0" collapsed="false">
      <c r="A15" s="154"/>
      <c r="B15" s="154"/>
      <c r="C15" s="155" t="s">
        <v>132</v>
      </c>
      <c r="D15" s="155"/>
      <c r="E15" s="155"/>
      <c r="F15" s="155" t="s">
        <v>133</v>
      </c>
      <c r="G15" s="155"/>
      <c r="H15" s="155"/>
    </row>
    <row r="16" customFormat="false" ht="20.1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</row>
    <row r="17" customFormat="false" ht="20.1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</row>
    <row r="18" customFormat="false" ht="20.1" hidden="false" customHeight="true" outlineLevel="0" collapsed="false">
      <c r="B18" s="162"/>
      <c r="C18" s="163" t="s">
        <v>134</v>
      </c>
      <c r="D18" s="162"/>
      <c r="E18" s="162"/>
      <c r="F18" s="162"/>
      <c r="G18" s="162"/>
      <c r="H18" s="162"/>
    </row>
    <row r="19" customFormat="false" ht="20.1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</row>
    <row r="20" customFormat="false" ht="20.1" hidden="false" customHeight="true" outlineLevel="0" collapsed="false">
      <c r="A20" s="161"/>
      <c r="B20" s="164" t="s">
        <v>91</v>
      </c>
      <c r="C20" s="165" t="n">
        <v>50898</v>
      </c>
      <c r="D20" s="165" t="n">
        <v>27608</v>
      </c>
      <c r="E20" s="165" t="n">
        <v>23290</v>
      </c>
      <c r="F20" s="166" t="n">
        <v>0.772154906153475</v>
      </c>
      <c r="G20" s="166" t="n">
        <v>6.47537506267115</v>
      </c>
      <c r="H20" s="166" t="n">
        <v>-5.24431425200375</v>
      </c>
    </row>
    <row r="21" customFormat="false" ht="20.1" hidden="false" customHeight="true" outlineLevel="0" collapsed="false">
      <c r="A21" s="161"/>
      <c r="B21" s="164" t="s">
        <v>92</v>
      </c>
      <c r="C21" s="165" t="n">
        <v>39472</v>
      </c>
      <c r="D21" s="165" t="n">
        <v>21135</v>
      </c>
      <c r="E21" s="165" t="n">
        <v>18337</v>
      </c>
      <c r="F21" s="166" t="n">
        <v>-2.44674015125302</v>
      </c>
      <c r="G21" s="166" t="n">
        <v>2.13598801527088</v>
      </c>
      <c r="H21" s="166" t="n">
        <v>-7.24366432292985</v>
      </c>
    </row>
    <row r="22" customFormat="false" ht="20.1" hidden="false" customHeight="true" outlineLevel="0" collapsed="false">
      <c r="A22" s="161"/>
      <c r="B22" s="164" t="s">
        <v>93</v>
      </c>
      <c r="C22" s="165" t="n">
        <v>11426</v>
      </c>
      <c r="D22" s="165" t="n">
        <v>6473</v>
      </c>
      <c r="E22" s="165" t="n">
        <v>4953</v>
      </c>
      <c r="F22" s="166" t="n">
        <v>13.7368106709138</v>
      </c>
      <c r="G22" s="166" t="n">
        <v>23.6249045072575</v>
      </c>
      <c r="H22" s="166" t="n">
        <v>2.97297297297297</v>
      </c>
    </row>
    <row r="23" customFormat="false" ht="20.1" hidden="false" customHeight="true" outlineLevel="0" collapsed="false">
      <c r="A23" s="161"/>
      <c r="B23" s="167"/>
      <c r="C23" s="161"/>
      <c r="D23" s="161"/>
      <c r="E23" s="161"/>
      <c r="F23" s="161"/>
      <c r="G23" s="161"/>
      <c r="H23" s="161"/>
    </row>
    <row r="24" customFormat="false" ht="20.1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</row>
    <row r="25" customFormat="false" ht="20.1" hidden="false" customHeight="true" outlineLevel="0" collapsed="false">
      <c r="B25" s="162"/>
      <c r="C25" s="163" t="s">
        <v>135</v>
      </c>
      <c r="D25" s="162"/>
      <c r="E25" s="162"/>
      <c r="F25" s="162"/>
      <c r="G25" s="162"/>
      <c r="H25" s="162"/>
    </row>
    <row r="26" customFormat="false" ht="20.1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</row>
    <row r="27" customFormat="false" ht="20.1" hidden="false" customHeight="true" outlineLevel="0" collapsed="false">
      <c r="A27" s="161"/>
      <c r="B27" s="164" t="s">
        <v>91</v>
      </c>
      <c r="C27" s="165" t="n">
        <v>55936</v>
      </c>
      <c r="D27" s="165" t="n">
        <v>23691</v>
      </c>
      <c r="E27" s="165" t="n">
        <v>32245</v>
      </c>
      <c r="F27" s="166" t="n">
        <v>-5.95514307811291</v>
      </c>
      <c r="G27" s="166" t="n">
        <v>-9.22292896007357</v>
      </c>
      <c r="H27" s="166" t="n">
        <v>-3.40023966446974</v>
      </c>
    </row>
    <row r="28" customFormat="false" ht="20.1" hidden="false" customHeight="true" outlineLevel="0" collapsed="false">
      <c r="A28" s="161"/>
      <c r="B28" s="164" t="s">
        <v>92</v>
      </c>
      <c r="C28" s="165" t="n">
        <v>45030</v>
      </c>
      <c r="D28" s="165" t="n">
        <v>18948</v>
      </c>
      <c r="E28" s="165" t="n">
        <v>26082</v>
      </c>
      <c r="F28" s="166" t="n">
        <v>-7.76132243593682</v>
      </c>
      <c r="G28" s="166" t="n">
        <v>-11.9189289698773</v>
      </c>
      <c r="H28" s="166" t="n">
        <v>-4.48602922327608</v>
      </c>
    </row>
    <row r="29" customFormat="false" ht="20.1" hidden="false" customHeight="true" outlineLevel="0" collapsed="false">
      <c r="A29" s="161"/>
      <c r="B29" s="164" t="s">
        <v>93</v>
      </c>
      <c r="C29" s="165" t="n">
        <v>10906</v>
      </c>
      <c r="D29" s="165" t="n">
        <v>4743</v>
      </c>
      <c r="E29" s="165" t="n">
        <v>6163</v>
      </c>
      <c r="F29" s="166" t="n">
        <v>2.31729055258467</v>
      </c>
      <c r="G29" s="166" t="n">
        <v>3.42346271260358</v>
      </c>
      <c r="H29" s="166" t="n">
        <v>1.48196937263296</v>
      </c>
    </row>
    <row r="30" customFormat="false" ht="20.1" hidden="false" customHeight="true" outlineLevel="0" collapsed="false">
      <c r="A30" s="161"/>
      <c r="B30" s="167"/>
      <c r="C30" s="161"/>
      <c r="D30" s="161"/>
      <c r="E30" s="161"/>
      <c r="F30" s="161"/>
      <c r="G30" s="161"/>
      <c r="H30" s="161"/>
    </row>
    <row r="31" customFormat="false" ht="20.1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</row>
    <row r="32" customFormat="false" ht="20.1" hidden="false" customHeight="true" outlineLevel="0" collapsed="false">
      <c r="B32" s="162"/>
      <c r="C32" s="163" t="s">
        <v>136</v>
      </c>
      <c r="D32" s="162"/>
      <c r="E32" s="162"/>
      <c r="F32" s="162"/>
      <c r="G32" s="162"/>
      <c r="H32" s="162"/>
    </row>
    <row r="33" customFormat="false" ht="20.1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</row>
    <row r="34" customFormat="false" ht="20.1" hidden="false" customHeight="true" outlineLevel="0" collapsed="false">
      <c r="A34" s="161"/>
      <c r="B34" s="164" t="s">
        <v>91</v>
      </c>
      <c r="C34" s="165" t="n">
        <v>26449</v>
      </c>
      <c r="D34" s="165" t="n">
        <v>11829</v>
      </c>
      <c r="E34" s="165" t="n">
        <v>14620</v>
      </c>
      <c r="F34" s="166" t="n">
        <v>-1.67657992565056</v>
      </c>
      <c r="G34" s="166" t="n">
        <v>-3.95420591101006</v>
      </c>
      <c r="H34" s="166" t="n">
        <v>0.246845858475027</v>
      </c>
    </row>
    <row r="35" customFormat="false" ht="20.1" hidden="false" customHeight="true" outlineLevel="0" collapsed="false">
      <c r="A35" s="161"/>
      <c r="B35" s="164" t="s">
        <v>92</v>
      </c>
      <c r="C35" s="165" t="n">
        <v>23090</v>
      </c>
      <c r="D35" s="165" t="n">
        <v>10071</v>
      </c>
      <c r="E35" s="165" t="n">
        <v>13019</v>
      </c>
      <c r="F35" s="166" t="n">
        <v>-3.82773126744138</v>
      </c>
      <c r="G35" s="166" t="n">
        <v>-6.14165890027959</v>
      </c>
      <c r="H35" s="166" t="n">
        <v>-1.95797876346113</v>
      </c>
    </row>
    <row r="36" customFormat="false" ht="20.1" hidden="false" customHeight="true" outlineLevel="0" collapsed="false">
      <c r="A36" s="161"/>
      <c r="B36" s="164" t="s">
        <v>93</v>
      </c>
      <c r="C36" s="165" t="n">
        <v>3359</v>
      </c>
      <c r="D36" s="165" t="n">
        <v>1758</v>
      </c>
      <c r="E36" s="165" t="n">
        <v>1601</v>
      </c>
      <c r="F36" s="166" t="n">
        <v>16.1881701833276</v>
      </c>
      <c r="G36" s="166" t="n">
        <v>10.8448928121059</v>
      </c>
      <c r="H36" s="166" t="n">
        <v>22.6819923371647</v>
      </c>
    </row>
    <row r="37" customFormat="false" ht="20.1" hidden="false" customHeight="true" outlineLevel="0" collapsed="false">
      <c r="A37" s="161"/>
      <c r="B37" s="167"/>
      <c r="C37" s="161"/>
      <c r="D37" s="161"/>
      <c r="E37" s="161"/>
      <c r="F37" s="161"/>
      <c r="G37" s="161"/>
      <c r="H37" s="161"/>
    </row>
    <row r="38" customFormat="false" ht="20.1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</row>
    <row r="39" customFormat="false" ht="20.1" hidden="false" customHeight="true" outlineLevel="0" collapsed="false">
      <c r="B39" s="162"/>
      <c r="C39" s="163" t="s">
        <v>137</v>
      </c>
      <c r="D39" s="162"/>
      <c r="E39" s="162"/>
      <c r="F39" s="162"/>
      <c r="G39" s="162"/>
      <c r="H39" s="162"/>
    </row>
    <row r="40" customFormat="false" ht="20.1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</row>
    <row r="41" customFormat="false" ht="20.1" hidden="false" customHeight="true" outlineLevel="0" collapsed="false">
      <c r="A41" s="161"/>
      <c r="B41" s="164" t="s">
        <v>91</v>
      </c>
      <c r="C41" s="165" t="n">
        <v>16302</v>
      </c>
      <c r="D41" s="165" t="n">
        <v>7648</v>
      </c>
      <c r="E41" s="165" t="n">
        <v>8654</v>
      </c>
      <c r="F41" s="166" t="n">
        <v>-7.00513405590417</v>
      </c>
      <c r="G41" s="166" t="n">
        <v>-14.336917562724</v>
      </c>
      <c r="H41" s="166" t="n">
        <v>0.604510578935134</v>
      </c>
    </row>
    <row r="42" customFormat="false" ht="20.1" hidden="false" customHeight="true" outlineLevel="0" collapsed="false">
      <c r="A42" s="161"/>
      <c r="B42" s="164" t="s">
        <v>92</v>
      </c>
      <c r="C42" s="165" t="n">
        <v>11505</v>
      </c>
      <c r="D42" s="165" t="n">
        <v>5015</v>
      </c>
      <c r="E42" s="165" t="n">
        <v>6490</v>
      </c>
      <c r="F42" s="166" t="n">
        <v>-11.3499768839575</v>
      </c>
      <c r="G42" s="166" t="n">
        <v>-20.1051457702724</v>
      </c>
      <c r="H42" s="166" t="n">
        <v>-3.14878376361737</v>
      </c>
    </row>
    <row r="43" customFormat="false" ht="20.1" hidden="false" customHeight="true" outlineLevel="0" collapsed="false">
      <c r="A43" s="161"/>
      <c r="B43" s="164" t="s">
        <v>93</v>
      </c>
      <c r="C43" s="165" t="n">
        <v>4797</v>
      </c>
      <c r="D43" s="165" t="n">
        <v>2633</v>
      </c>
      <c r="E43" s="165" t="n">
        <v>2164</v>
      </c>
      <c r="F43" s="166" t="n">
        <v>5.38224956063269</v>
      </c>
      <c r="G43" s="166" t="n">
        <v>-0.678989060731794</v>
      </c>
      <c r="H43" s="166" t="n">
        <v>13.8348237769595</v>
      </c>
    </row>
    <row r="44" customFormat="false" ht="20.1" hidden="false" customHeight="true" outlineLevel="0" collapsed="false">
      <c r="A44" s="161"/>
      <c r="B44" s="167"/>
      <c r="C44" s="165"/>
      <c r="D44" s="165"/>
      <c r="E44" s="165"/>
      <c r="F44" s="166"/>
      <c r="G44" s="166"/>
      <c r="H44" s="166"/>
    </row>
    <row r="45" customFormat="false" ht="20.1" hidden="false" customHeight="true" outlineLevel="0" collapsed="false">
      <c r="A45" s="161"/>
      <c r="B45" s="167"/>
      <c r="C45" s="165"/>
      <c r="D45" s="165"/>
      <c r="E45" s="165"/>
      <c r="F45" s="166"/>
      <c r="G45" s="166"/>
      <c r="H45" s="166"/>
    </row>
    <row r="46" customFormat="false" ht="20.1" hidden="false" customHeight="true" outlineLevel="0" collapsed="false">
      <c r="A46" s="161"/>
      <c r="B46" s="167"/>
      <c r="C46" s="165"/>
      <c r="D46" s="165"/>
      <c r="E46" s="165"/>
      <c r="F46" s="166"/>
      <c r="G46" s="166"/>
      <c r="H46" s="168"/>
    </row>
    <row r="47" customFormat="false" ht="20.1" hidden="false" customHeight="true" outlineLevel="0" collapsed="false">
      <c r="A47" s="161"/>
      <c r="B47" s="167"/>
      <c r="C47" s="165"/>
      <c r="D47" s="165"/>
      <c r="E47" s="165"/>
      <c r="F47" s="166"/>
      <c r="G47" s="166"/>
      <c r="H47" s="169"/>
    </row>
    <row r="48" customFormat="false" ht="20.1" hidden="false" customHeight="true" outlineLevel="0" collapsed="false">
      <c r="A48" s="161"/>
      <c r="B48" s="167"/>
      <c r="C48" s="165"/>
      <c r="D48" s="165"/>
      <c r="E48" s="165"/>
      <c r="F48" s="166"/>
      <c r="G48" s="166"/>
      <c r="H48" s="166"/>
    </row>
    <row r="49" customFormat="false" ht="20.1" hidden="false" customHeight="true" outlineLevel="0" collapsed="false">
      <c r="A49" s="161"/>
      <c r="B49" s="167"/>
      <c r="C49" s="165"/>
      <c r="D49" s="165"/>
      <c r="E49" s="165"/>
      <c r="F49" s="166"/>
      <c r="G49" s="166"/>
      <c r="H49" s="166"/>
    </row>
    <row r="50" customFormat="false" ht="20.1" hidden="false" customHeight="true" outlineLevel="0" collapsed="false">
      <c r="A50" s="161"/>
      <c r="B50" s="167"/>
      <c r="C50" s="165"/>
      <c r="D50" s="165"/>
      <c r="E50" s="165"/>
      <c r="F50" s="166"/>
      <c r="G50" s="166"/>
      <c r="H50" s="166"/>
    </row>
    <row r="51" customFormat="false" ht="20.1" hidden="false" customHeight="true" outlineLevel="0" collapsed="false">
      <c r="A51" s="161"/>
      <c r="B51" s="167"/>
      <c r="C51" s="165"/>
      <c r="D51" s="165"/>
      <c r="E51" s="165"/>
      <c r="F51" s="166"/>
      <c r="G51" s="166"/>
      <c r="H51" s="166"/>
    </row>
    <row r="52" customFormat="false" ht="20.1" hidden="false" customHeight="true" outlineLevel="0" collapsed="false">
      <c r="A52" s="161"/>
      <c r="B52" s="167"/>
      <c r="C52" s="165"/>
      <c r="D52" s="165"/>
      <c r="E52" s="165"/>
      <c r="F52" s="166"/>
      <c r="G52" s="166"/>
      <c r="H52" s="166"/>
    </row>
    <row r="53" customFormat="false" ht="20.1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</row>
    <row r="54" customFormat="false" ht="20.1" hidden="false" customHeight="true" outlineLevel="0" collapsed="false">
      <c r="A54" s="170"/>
      <c r="B54" s="170"/>
      <c r="C54" s="161"/>
      <c r="D54" s="161"/>
      <c r="E54" s="161"/>
      <c r="F54" s="161"/>
      <c r="G54" s="161"/>
      <c r="H54" s="161"/>
    </row>
    <row r="55" customFormat="false" ht="15.75" hidden="false" customHeight="true" outlineLevel="0" collapsed="false">
      <c r="A55" s="171" t="s">
        <v>138</v>
      </c>
      <c r="B55" s="161"/>
      <c r="C55" s="161"/>
      <c r="D55" s="161"/>
      <c r="E55" s="161"/>
      <c r="F55" s="161"/>
      <c r="G55" s="161"/>
      <c r="H55" s="161"/>
    </row>
    <row r="56" customFormat="false" ht="15.75" hidden="false" customHeight="true" outlineLevel="0" collapsed="false">
      <c r="A56" s="171" t="s">
        <v>139</v>
      </c>
      <c r="B56" s="161"/>
      <c r="C56" s="161"/>
      <c r="D56" s="161"/>
      <c r="E56" s="161"/>
      <c r="F56" s="161"/>
      <c r="G56" s="161"/>
      <c r="H56" s="161"/>
    </row>
  </sheetData>
  <mergeCells count="4">
    <mergeCell ref="A12:B15"/>
    <mergeCell ref="C12:H12"/>
    <mergeCell ref="C15:E15"/>
    <mergeCell ref="F15:H15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9" min="1" style="172" width="8.7"/>
    <col collapsed="false" customWidth="true" hidden="false" outlineLevel="0" max="10" min="10" style="172" width="15.42"/>
    <col collapsed="false" customWidth="false" hidden="false" outlineLevel="0" max="257" min="11" style="172" width="11.42"/>
  </cols>
  <sheetData>
    <row r="1" customFormat="false" ht="10.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4"/>
      <c r="H1" s="173"/>
      <c r="I1" s="175" t="s">
        <v>34</v>
      </c>
    </row>
    <row r="2" customFormat="false" ht="10.5" hidden="false" customHeight="true" outlineLevel="0" collapsed="false">
      <c r="A2" s="173" t="s">
        <v>35</v>
      </c>
      <c r="B2" s="173"/>
      <c r="C2" s="173"/>
      <c r="D2" s="173"/>
      <c r="E2" s="173"/>
      <c r="F2" s="173"/>
      <c r="G2" s="173"/>
      <c r="H2" s="173"/>
    </row>
    <row r="5" customFormat="false" ht="9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2" hidden="false" customHeight="true" outlineLevel="0" collapsed="false">
      <c r="A6" s="177" t="s">
        <v>140</v>
      </c>
      <c r="B6" s="178"/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77" t="s">
        <v>141</v>
      </c>
      <c r="B7" s="178"/>
      <c r="C7" s="178"/>
      <c r="D7" s="178"/>
      <c r="E7" s="178"/>
      <c r="F7" s="178"/>
      <c r="G7" s="178"/>
      <c r="H7" s="178"/>
      <c r="I7" s="178"/>
    </row>
    <row r="8" customFormat="false" ht="9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</row>
    <row r="9" customFormat="false" ht="9" hidden="false" customHeight="true" outlineLevel="0" collapsed="false">
      <c r="A9" s="180"/>
      <c r="B9" s="180"/>
      <c r="C9" s="180"/>
      <c r="D9" s="180"/>
      <c r="E9" s="180"/>
      <c r="F9" s="180"/>
      <c r="G9" s="180"/>
      <c r="H9" s="180"/>
      <c r="I9" s="180"/>
    </row>
    <row r="10" customFormat="false" ht="9" hidden="false" customHeight="true" outlineLevel="0" collapsed="false">
      <c r="A10" s="181" t="s">
        <v>142</v>
      </c>
      <c r="B10" s="182" t="s">
        <v>134</v>
      </c>
      <c r="C10" s="182"/>
      <c r="D10" s="183" t="s">
        <v>143</v>
      </c>
      <c r="E10" s="183"/>
      <c r="F10" s="183" t="s">
        <v>136</v>
      </c>
      <c r="G10" s="183"/>
      <c r="H10" s="184" t="s">
        <v>137</v>
      </c>
      <c r="I10" s="184"/>
    </row>
    <row r="11" customFormat="false" ht="9" hidden="false" customHeight="true" outlineLevel="0" collapsed="false">
      <c r="A11" s="181"/>
      <c r="B11" s="182"/>
      <c r="C11" s="182"/>
      <c r="D11" s="183"/>
      <c r="E11" s="183"/>
      <c r="F11" s="183"/>
      <c r="G11" s="183"/>
      <c r="H11" s="184"/>
      <c r="I11" s="184"/>
    </row>
    <row r="12" customFormat="false" ht="9" hidden="false" customHeight="true" outlineLevel="0" collapsed="false">
      <c r="A12" s="181"/>
      <c r="B12" s="182"/>
      <c r="C12" s="182"/>
      <c r="D12" s="183"/>
      <c r="E12" s="183"/>
      <c r="F12" s="183"/>
      <c r="G12" s="183"/>
      <c r="H12" s="184"/>
      <c r="I12" s="184"/>
    </row>
    <row r="13" customFormat="false" ht="9" hidden="false" customHeight="true" outlineLevel="0" collapsed="false">
      <c r="A13" s="181"/>
      <c r="B13" s="185" t="s">
        <v>84</v>
      </c>
      <c r="C13" s="186" t="s">
        <v>85</v>
      </c>
      <c r="D13" s="185" t="s">
        <v>84</v>
      </c>
      <c r="E13" s="185" t="s">
        <v>85</v>
      </c>
      <c r="F13" s="185" t="s">
        <v>84</v>
      </c>
      <c r="G13" s="185" t="s">
        <v>85</v>
      </c>
      <c r="H13" s="185" t="s">
        <v>84</v>
      </c>
      <c r="I13" s="186" t="s">
        <v>85</v>
      </c>
    </row>
    <row r="14" customFormat="false" ht="9" hidden="false" customHeight="true" outlineLevel="0" collapsed="false">
      <c r="A14" s="181"/>
      <c r="B14" s="185"/>
      <c r="C14" s="186"/>
      <c r="D14" s="185"/>
      <c r="E14" s="185"/>
      <c r="F14" s="185"/>
      <c r="G14" s="185"/>
      <c r="H14" s="185"/>
      <c r="I14" s="186"/>
    </row>
    <row r="15" customFormat="false" ht="12" hidden="false" customHeight="tru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</row>
    <row r="16" customFormat="false" ht="12.75" hidden="false" customHeight="true" outlineLevel="0" collapsed="false">
      <c r="B16" s="187" t="s">
        <v>144</v>
      </c>
      <c r="C16" s="188"/>
      <c r="D16" s="188"/>
      <c r="E16" s="188"/>
      <c r="F16" s="188"/>
      <c r="G16" s="188"/>
      <c r="H16" s="188"/>
      <c r="I16" s="188"/>
    </row>
    <row r="17" customFormat="false" ht="12" hidden="false" customHeight="true" outlineLevel="0" collapsed="false">
      <c r="A17" s="189"/>
      <c r="B17" s="189"/>
      <c r="C17" s="189"/>
      <c r="D17" s="173"/>
      <c r="E17" s="173"/>
      <c r="F17" s="173"/>
      <c r="G17" s="173"/>
      <c r="H17" s="173"/>
      <c r="I17" s="173"/>
    </row>
    <row r="18" customFormat="false" ht="12" hidden="false" customHeight="true" outlineLevel="0" collapsed="false">
      <c r="A18" s="190" t="n">
        <v>1975</v>
      </c>
      <c r="B18" s="191" t="n">
        <v>2048</v>
      </c>
      <c r="C18" s="191" t="n">
        <v>378</v>
      </c>
      <c r="D18" s="191" t="n">
        <v>16370</v>
      </c>
      <c r="E18" s="191" t="n">
        <v>902</v>
      </c>
      <c r="F18" s="191" t="n">
        <v>11899</v>
      </c>
      <c r="G18" s="191" t="n">
        <v>223</v>
      </c>
      <c r="H18" s="191" t="n">
        <v>5625</v>
      </c>
      <c r="I18" s="191" t="n">
        <v>409</v>
      </c>
    </row>
    <row r="19" customFormat="false" ht="12" hidden="false" customHeight="true" outlineLevel="0" collapsed="false">
      <c r="A19" s="190" t="n">
        <v>1976</v>
      </c>
      <c r="B19" s="191" t="n">
        <v>2094</v>
      </c>
      <c r="C19" s="191" t="n">
        <v>385</v>
      </c>
      <c r="D19" s="191" t="n">
        <v>18233</v>
      </c>
      <c r="E19" s="191" t="n">
        <v>1088</v>
      </c>
      <c r="F19" s="191" t="n">
        <v>13548</v>
      </c>
      <c r="G19" s="191" t="n">
        <v>268</v>
      </c>
      <c r="H19" s="191" t="n">
        <v>6390</v>
      </c>
      <c r="I19" s="191" t="n">
        <v>403</v>
      </c>
    </row>
    <row r="20" customFormat="false" ht="12" hidden="false" customHeight="true" outlineLevel="0" collapsed="false">
      <c r="A20" s="190" t="n">
        <v>1977</v>
      </c>
      <c r="B20" s="191" t="n">
        <v>2248</v>
      </c>
      <c r="C20" s="191" t="n">
        <v>441</v>
      </c>
      <c r="D20" s="191" t="n">
        <v>17184</v>
      </c>
      <c r="E20" s="191" t="n">
        <v>1079</v>
      </c>
      <c r="F20" s="191" t="n">
        <v>11964</v>
      </c>
      <c r="G20" s="191" t="n">
        <v>289</v>
      </c>
      <c r="H20" s="191" t="n">
        <v>5878</v>
      </c>
      <c r="I20" s="191" t="n">
        <v>483</v>
      </c>
    </row>
    <row r="21" customFormat="false" ht="12" hidden="false" customHeight="true" outlineLevel="0" collapsed="false">
      <c r="A21" s="190" t="n">
        <v>1978</v>
      </c>
      <c r="B21" s="191" t="n">
        <v>2923</v>
      </c>
      <c r="C21" s="191" t="n">
        <v>600</v>
      </c>
      <c r="D21" s="191" t="n">
        <v>16480</v>
      </c>
      <c r="E21" s="191" t="n">
        <v>990</v>
      </c>
      <c r="F21" s="191" t="n">
        <v>11271</v>
      </c>
      <c r="G21" s="191" t="n">
        <v>231</v>
      </c>
      <c r="H21" s="191" t="n">
        <v>5195</v>
      </c>
      <c r="I21" s="191" t="n">
        <v>366</v>
      </c>
    </row>
    <row r="22" customFormat="false" ht="12" hidden="false" customHeight="true" outlineLevel="0" collapsed="false">
      <c r="A22" s="190" t="n">
        <v>1979</v>
      </c>
      <c r="B22" s="191" t="n">
        <v>3597</v>
      </c>
      <c r="C22" s="191" t="n">
        <v>566</v>
      </c>
      <c r="D22" s="191" t="n">
        <v>16113</v>
      </c>
      <c r="E22" s="191" t="n">
        <v>868</v>
      </c>
      <c r="F22" s="191" t="n">
        <v>10779</v>
      </c>
      <c r="G22" s="191" t="n">
        <v>230</v>
      </c>
      <c r="H22" s="191" t="n">
        <v>5462</v>
      </c>
      <c r="I22" s="191" t="n">
        <v>449</v>
      </c>
    </row>
    <row r="23" customFormat="false" ht="12" hidden="false" customHeight="true" outlineLevel="0" collapsed="false">
      <c r="A23" s="190" t="n">
        <v>1980</v>
      </c>
      <c r="B23" s="191" t="n">
        <v>4827</v>
      </c>
      <c r="C23" s="191" t="n">
        <v>833</v>
      </c>
      <c r="D23" s="191" t="n">
        <v>17032</v>
      </c>
      <c r="E23" s="191" t="n">
        <v>1028</v>
      </c>
      <c r="F23" s="191" t="n">
        <v>11704</v>
      </c>
      <c r="G23" s="191" t="n">
        <v>331</v>
      </c>
      <c r="H23" s="191" t="n">
        <v>5686</v>
      </c>
      <c r="I23" s="191" t="n">
        <v>549</v>
      </c>
    </row>
    <row r="24" customFormat="false" ht="12" hidden="false" customHeight="true" outlineLevel="0" collapsed="false">
      <c r="A24" s="190" t="n">
        <v>1981</v>
      </c>
      <c r="B24" s="191" t="n">
        <v>5499</v>
      </c>
      <c r="C24" s="191" t="n">
        <v>1012</v>
      </c>
      <c r="D24" s="191" t="n">
        <v>21068</v>
      </c>
      <c r="E24" s="191" t="n">
        <v>1486</v>
      </c>
      <c r="F24" s="191" t="n">
        <v>14632</v>
      </c>
      <c r="G24" s="191" t="n">
        <v>462</v>
      </c>
      <c r="H24" s="191" t="n">
        <v>6724</v>
      </c>
      <c r="I24" s="191" t="n">
        <v>882</v>
      </c>
    </row>
    <row r="25" customFormat="false" ht="12" hidden="false" customHeight="true" outlineLevel="0" collapsed="false">
      <c r="A25" s="190" t="n">
        <v>1982</v>
      </c>
      <c r="B25" s="191" t="n">
        <v>6128</v>
      </c>
      <c r="C25" s="191" t="n">
        <v>1174</v>
      </c>
      <c r="D25" s="191" t="n">
        <v>25588</v>
      </c>
      <c r="E25" s="191" t="n">
        <v>1986</v>
      </c>
      <c r="F25" s="191" t="n">
        <v>17515</v>
      </c>
      <c r="G25" s="191" t="n">
        <v>651</v>
      </c>
      <c r="H25" s="191" t="n">
        <v>7168</v>
      </c>
      <c r="I25" s="191" t="n">
        <v>980</v>
      </c>
    </row>
    <row r="26" customFormat="false" ht="12" hidden="false" customHeight="true" outlineLevel="0" collapsed="false">
      <c r="A26" s="190" t="n">
        <v>1983</v>
      </c>
      <c r="B26" s="191" t="n">
        <v>7692</v>
      </c>
      <c r="C26" s="191" t="n">
        <v>1195</v>
      </c>
      <c r="D26" s="191" t="n">
        <v>27719</v>
      </c>
      <c r="E26" s="191" t="n">
        <v>2198</v>
      </c>
      <c r="F26" s="191" t="n">
        <v>18893</v>
      </c>
      <c r="G26" s="191" t="n">
        <v>560</v>
      </c>
      <c r="H26" s="191" t="n">
        <v>8443</v>
      </c>
      <c r="I26" s="191" t="n">
        <v>1050</v>
      </c>
    </row>
    <row r="27" customFormat="false" ht="12" hidden="false" customHeight="true" outlineLevel="0" collapsed="false">
      <c r="A27" s="190" t="n">
        <v>1984</v>
      </c>
      <c r="B27" s="191" t="n">
        <v>8668</v>
      </c>
      <c r="C27" s="191" t="n">
        <v>1453</v>
      </c>
      <c r="D27" s="191" t="n">
        <v>25170</v>
      </c>
      <c r="E27" s="191" t="n">
        <v>1961</v>
      </c>
      <c r="F27" s="191" t="n">
        <v>17172</v>
      </c>
      <c r="G27" s="191" t="n">
        <v>548</v>
      </c>
      <c r="H27" s="191" t="n">
        <v>7769</v>
      </c>
      <c r="I27" s="191" t="n">
        <v>988</v>
      </c>
    </row>
    <row r="28" customFormat="false" ht="12" hidden="false" customHeight="true" outlineLevel="0" collapsed="false">
      <c r="A28" s="190" t="n">
        <v>1985</v>
      </c>
      <c r="B28" s="191" t="n">
        <v>8985</v>
      </c>
      <c r="C28" s="191" t="n">
        <v>1420</v>
      </c>
      <c r="D28" s="191" t="n">
        <v>24695</v>
      </c>
      <c r="E28" s="191" t="n">
        <v>2187</v>
      </c>
      <c r="F28" s="191" t="n">
        <v>16541</v>
      </c>
      <c r="G28" s="191" t="n">
        <v>558</v>
      </c>
      <c r="H28" s="191" t="n">
        <v>5938</v>
      </c>
      <c r="I28" s="191" t="n">
        <v>758</v>
      </c>
    </row>
    <row r="29" customFormat="false" ht="12" hidden="false" customHeight="true" outlineLevel="0" collapsed="false">
      <c r="A29" s="190" t="n">
        <v>1986</v>
      </c>
      <c r="B29" s="191" t="n">
        <v>9231</v>
      </c>
      <c r="C29" s="191" t="n">
        <v>1508</v>
      </c>
      <c r="D29" s="191" t="n">
        <v>25654</v>
      </c>
      <c r="E29" s="191" t="n">
        <v>2381</v>
      </c>
      <c r="F29" s="191" t="n">
        <v>17393</v>
      </c>
      <c r="G29" s="191" t="n">
        <v>743</v>
      </c>
      <c r="H29" s="191" t="n">
        <v>5001</v>
      </c>
      <c r="I29" s="191" t="n">
        <v>663</v>
      </c>
    </row>
    <row r="30" customFormat="false" ht="12" hidden="false" customHeight="true" outlineLevel="0" collapsed="false">
      <c r="A30" s="190" t="n">
        <v>1987</v>
      </c>
      <c r="B30" s="191" t="n">
        <v>10239</v>
      </c>
      <c r="C30" s="191" t="n">
        <v>1719</v>
      </c>
      <c r="D30" s="191" t="n">
        <v>28114</v>
      </c>
      <c r="E30" s="191" t="n">
        <v>2753</v>
      </c>
      <c r="F30" s="191" t="n">
        <v>18723</v>
      </c>
      <c r="G30" s="191" t="n">
        <v>758</v>
      </c>
      <c r="H30" s="191" t="n">
        <v>5365</v>
      </c>
      <c r="I30" s="191" t="n">
        <v>780</v>
      </c>
    </row>
    <row r="31" customFormat="false" ht="12" hidden="false" customHeight="true" outlineLevel="0" collapsed="false">
      <c r="A31" s="190" t="n">
        <v>1988</v>
      </c>
      <c r="B31" s="191" t="n">
        <v>12205</v>
      </c>
      <c r="C31" s="191" t="n">
        <v>2110</v>
      </c>
      <c r="D31" s="191" t="n">
        <v>29971</v>
      </c>
      <c r="E31" s="191" t="n">
        <v>2945</v>
      </c>
      <c r="F31" s="191" t="n">
        <v>20169</v>
      </c>
      <c r="G31" s="191" t="n">
        <v>793</v>
      </c>
      <c r="H31" s="191" t="n">
        <v>5866</v>
      </c>
      <c r="I31" s="191" t="n">
        <v>970</v>
      </c>
    </row>
    <row r="32" customFormat="false" ht="12" hidden="false" customHeight="true" outlineLevel="0" collapsed="false">
      <c r="A32" s="190" t="n">
        <v>1989</v>
      </c>
      <c r="B32" s="191" t="n">
        <v>12922</v>
      </c>
      <c r="C32" s="191" t="n">
        <v>2144</v>
      </c>
      <c r="D32" s="191" t="n">
        <v>33178</v>
      </c>
      <c r="E32" s="191" t="n">
        <v>3338</v>
      </c>
      <c r="F32" s="191" t="n">
        <v>21344</v>
      </c>
      <c r="G32" s="191" t="n">
        <v>836</v>
      </c>
      <c r="H32" s="191" t="n">
        <v>7367</v>
      </c>
      <c r="I32" s="191" t="n">
        <v>1291</v>
      </c>
    </row>
    <row r="33" customFormat="false" ht="12" hidden="false" customHeight="true" outlineLevel="0" collapsed="false">
      <c r="A33" s="190" t="n">
        <v>1990</v>
      </c>
      <c r="B33" s="191" t="n">
        <v>13124</v>
      </c>
      <c r="C33" s="191" t="n">
        <v>1860</v>
      </c>
      <c r="D33" s="191" t="n">
        <v>33507</v>
      </c>
      <c r="E33" s="191" t="n">
        <v>3390</v>
      </c>
      <c r="F33" s="191" t="n">
        <v>20810</v>
      </c>
      <c r="G33" s="191" t="n">
        <v>854</v>
      </c>
      <c r="H33" s="191" t="n">
        <v>9618</v>
      </c>
      <c r="I33" s="191" t="n">
        <v>1736</v>
      </c>
    </row>
    <row r="34" customFormat="false" ht="12" hidden="false" customHeight="true" outlineLevel="0" collapsed="false">
      <c r="A34" s="190" t="n">
        <v>1991</v>
      </c>
      <c r="B34" s="191" t="n">
        <v>12569</v>
      </c>
      <c r="C34" s="191" t="n">
        <v>1743</v>
      </c>
      <c r="D34" s="191" t="n">
        <v>32153</v>
      </c>
      <c r="E34" s="191" t="n">
        <v>3378</v>
      </c>
      <c r="F34" s="191" t="n">
        <v>19113</v>
      </c>
      <c r="G34" s="191" t="n">
        <v>822</v>
      </c>
      <c r="H34" s="191" t="n">
        <v>11268</v>
      </c>
      <c r="I34" s="191" t="n">
        <v>2215</v>
      </c>
    </row>
    <row r="35" customFormat="false" ht="12" hidden="false" customHeight="true" outlineLevel="0" collapsed="false">
      <c r="A35" s="190" t="n">
        <v>1992</v>
      </c>
      <c r="B35" s="173" t="n">
        <v>11706</v>
      </c>
      <c r="C35" s="173" t="n">
        <v>1541</v>
      </c>
      <c r="D35" s="191" t="n">
        <v>26901</v>
      </c>
      <c r="E35" s="191" t="n">
        <v>3071</v>
      </c>
      <c r="F35" s="191" t="n">
        <v>16678</v>
      </c>
      <c r="G35" s="191" t="n">
        <v>723</v>
      </c>
      <c r="H35" s="191" t="n">
        <v>10472</v>
      </c>
      <c r="I35" s="191" t="n">
        <v>2057</v>
      </c>
    </row>
    <row r="36" customFormat="false" ht="12" hidden="false" customHeight="true" outlineLevel="0" collapsed="false">
      <c r="A36" s="192"/>
      <c r="B36" s="173"/>
      <c r="C36" s="173"/>
      <c r="D36" s="191"/>
      <c r="E36" s="191"/>
      <c r="F36" s="191"/>
      <c r="G36" s="191"/>
      <c r="H36" s="191"/>
      <c r="I36" s="191"/>
    </row>
    <row r="37" customFormat="false" ht="12" hidden="false" customHeight="true" outlineLevel="0" collapsed="false">
      <c r="B37" s="187" t="s">
        <v>145</v>
      </c>
      <c r="C37" s="189"/>
      <c r="D37" s="189"/>
      <c r="E37" s="189"/>
      <c r="F37" s="189"/>
      <c r="G37" s="189"/>
      <c r="H37" s="189"/>
      <c r="I37" s="189"/>
    </row>
    <row r="38" customFormat="false" ht="12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</row>
    <row r="39" customFormat="false" ht="12" hidden="false" customHeight="true" outlineLevel="0" collapsed="false">
      <c r="A39" s="190" t="n">
        <v>1993</v>
      </c>
      <c r="B39" s="191" t="n">
        <v>14271</v>
      </c>
      <c r="C39" s="191" t="n">
        <v>1927</v>
      </c>
      <c r="D39" s="191" t="n">
        <v>25864</v>
      </c>
      <c r="E39" s="191" t="n">
        <v>2972</v>
      </c>
      <c r="F39" s="191" t="n">
        <v>17017</v>
      </c>
      <c r="G39" s="191" t="n">
        <v>738</v>
      </c>
      <c r="H39" s="191" t="n">
        <v>13373</v>
      </c>
      <c r="I39" s="191" t="n">
        <v>2644</v>
      </c>
    </row>
    <row r="40" customFormat="false" ht="12" hidden="false" customHeight="true" outlineLevel="0" collapsed="false">
      <c r="A40" s="190" t="n">
        <v>1994</v>
      </c>
      <c r="B40" s="191" t="n">
        <v>13771</v>
      </c>
      <c r="C40" s="191" t="n">
        <v>1668</v>
      </c>
      <c r="D40" s="191" t="n">
        <v>22672</v>
      </c>
      <c r="E40" s="191" t="n">
        <v>2676</v>
      </c>
      <c r="F40" s="191" t="n">
        <v>14183</v>
      </c>
      <c r="G40" s="191" t="n">
        <v>637</v>
      </c>
      <c r="H40" s="191" t="n">
        <v>13818</v>
      </c>
      <c r="I40" s="191" t="n">
        <v>2679</v>
      </c>
    </row>
    <row r="41" customFormat="false" ht="12" hidden="false" customHeight="true" outlineLevel="0" collapsed="false">
      <c r="A41" s="190" t="n">
        <v>1995</v>
      </c>
      <c r="B41" s="191" t="n">
        <v>12936</v>
      </c>
      <c r="C41" s="191" t="n">
        <v>1778</v>
      </c>
      <c r="D41" s="191" t="n">
        <v>20124</v>
      </c>
      <c r="E41" s="191" t="n">
        <v>2544</v>
      </c>
      <c r="F41" s="191" t="n">
        <v>11554</v>
      </c>
      <c r="G41" s="191" t="n">
        <v>568</v>
      </c>
      <c r="H41" s="191" t="n">
        <v>13485</v>
      </c>
      <c r="I41" s="191" t="n">
        <v>2807</v>
      </c>
    </row>
    <row r="42" customFormat="false" ht="12" hidden="false" customHeight="true" outlineLevel="0" collapsed="false">
      <c r="A42" s="190" t="n">
        <v>1996</v>
      </c>
      <c r="B42" s="191" t="n">
        <v>15070</v>
      </c>
      <c r="C42" s="191" t="n">
        <v>2212</v>
      </c>
      <c r="D42" s="191" t="n">
        <v>19780</v>
      </c>
      <c r="E42" s="191" t="n">
        <v>2601</v>
      </c>
      <c r="F42" s="191" t="n">
        <v>11915</v>
      </c>
      <c r="G42" s="191" t="n">
        <v>680</v>
      </c>
      <c r="H42" s="191" t="n">
        <v>12335</v>
      </c>
      <c r="I42" s="191" t="n">
        <v>2677</v>
      </c>
    </row>
    <row r="43" customFormat="false" ht="12" hidden="false" customHeight="true" outlineLevel="0" collapsed="false">
      <c r="A43" s="190" t="n">
        <v>1997</v>
      </c>
      <c r="B43" s="191" t="n">
        <v>17033</v>
      </c>
      <c r="C43" s="191" t="n">
        <v>2728</v>
      </c>
      <c r="D43" s="191" t="n">
        <v>19765</v>
      </c>
      <c r="E43" s="191" t="n">
        <v>3016</v>
      </c>
      <c r="F43" s="191" t="n">
        <v>11533</v>
      </c>
      <c r="G43" s="191" t="n">
        <v>706</v>
      </c>
      <c r="H43" s="191" t="n">
        <v>11520</v>
      </c>
      <c r="I43" s="191" t="n">
        <v>2570</v>
      </c>
    </row>
    <row r="44" customFormat="false" ht="12" hidden="false" customHeight="true" outlineLevel="0" collapsed="false">
      <c r="A44" s="190" t="n">
        <v>1998</v>
      </c>
      <c r="B44" s="191" t="n">
        <v>22181</v>
      </c>
      <c r="C44" s="191" t="n">
        <v>3758</v>
      </c>
      <c r="D44" s="191" t="n">
        <v>21111</v>
      </c>
      <c r="E44" s="191" t="n">
        <v>3574</v>
      </c>
      <c r="F44" s="191" t="n">
        <v>13038</v>
      </c>
      <c r="G44" s="191" t="n">
        <v>992</v>
      </c>
      <c r="H44" s="191" t="n">
        <v>9908</v>
      </c>
      <c r="I44" s="191" t="n">
        <v>2334</v>
      </c>
    </row>
    <row r="45" customFormat="false" ht="12" hidden="false" customHeight="true" outlineLevel="0" collapsed="false">
      <c r="A45" s="190" t="n">
        <v>1999</v>
      </c>
      <c r="B45" s="191" t="n">
        <v>28079</v>
      </c>
      <c r="C45" s="173" t="n">
        <v>5262</v>
      </c>
      <c r="D45" s="191" t="n">
        <v>22304</v>
      </c>
      <c r="E45" s="193" t="n">
        <v>3893</v>
      </c>
      <c r="F45" s="191" t="n">
        <v>13988</v>
      </c>
      <c r="G45" s="193" t="n">
        <v>1196</v>
      </c>
      <c r="H45" s="191" t="n">
        <v>8759</v>
      </c>
      <c r="I45" s="193" t="n">
        <v>2210</v>
      </c>
    </row>
    <row r="46" customFormat="false" ht="12" hidden="false" customHeight="true" outlineLevel="0" collapsed="false">
      <c r="A46" s="190" t="n">
        <v>2000</v>
      </c>
      <c r="B46" s="173" t="n">
        <v>38083</v>
      </c>
      <c r="C46" s="173" t="n">
        <v>7390</v>
      </c>
      <c r="D46" s="173" t="n">
        <v>24854</v>
      </c>
      <c r="E46" s="173" t="n">
        <v>4532</v>
      </c>
      <c r="F46" s="173" t="n">
        <v>14992</v>
      </c>
      <c r="G46" s="173" t="n">
        <v>1368</v>
      </c>
      <c r="H46" s="173" t="n">
        <v>8425</v>
      </c>
      <c r="I46" s="173" t="n">
        <v>2130</v>
      </c>
    </row>
    <row r="47" customFormat="false" ht="12" hidden="false" customHeight="true" outlineLevel="0" collapsed="false">
      <c r="A47" s="190" t="n">
        <v>2001</v>
      </c>
      <c r="B47" s="173" t="n">
        <v>36310</v>
      </c>
      <c r="C47" s="175" t="n">
        <v>6867</v>
      </c>
      <c r="D47" s="173" t="n">
        <v>27236</v>
      </c>
      <c r="E47" s="175" t="n">
        <v>5000</v>
      </c>
      <c r="F47" s="191" t="n">
        <v>17586</v>
      </c>
      <c r="G47" s="175" t="n">
        <v>1717</v>
      </c>
      <c r="H47" s="191" t="n">
        <v>7908</v>
      </c>
      <c r="I47" s="175" t="n">
        <v>2066</v>
      </c>
    </row>
    <row r="48" customFormat="false" ht="12" hidden="false" customHeight="true" outlineLevel="0" collapsed="false">
      <c r="A48" s="190" t="n">
        <v>2002</v>
      </c>
      <c r="B48" s="191" t="n">
        <v>32483</v>
      </c>
      <c r="C48" s="173" t="n">
        <v>6026</v>
      </c>
      <c r="D48" s="173" t="n">
        <v>30897</v>
      </c>
      <c r="E48" s="173" t="n">
        <v>5762</v>
      </c>
      <c r="F48" s="191" t="n">
        <v>17839</v>
      </c>
      <c r="G48" s="173" t="n">
        <v>1773</v>
      </c>
      <c r="H48" s="191" t="n">
        <v>8123</v>
      </c>
      <c r="I48" s="173" t="n">
        <v>2145</v>
      </c>
    </row>
    <row r="49" customFormat="false" ht="12" hidden="false" customHeight="true" outlineLevel="0" collapsed="false">
      <c r="A49" s="190" t="n">
        <v>2003</v>
      </c>
      <c r="B49" s="191" t="n">
        <v>32542</v>
      </c>
      <c r="C49" s="191" t="n">
        <v>5499</v>
      </c>
      <c r="D49" s="173" t="n">
        <v>36711</v>
      </c>
      <c r="E49" s="173" t="n">
        <v>6898</v>
      </c>
      <c r="F49" s="173" t="n">
        <v>19055</v>
      </c>
      <c r="G49" s="173" t="n">
        <v>1787</v>
      </c>
      <c r="H49" s="173" t="n">
        <v>9491</v>
      </c>
      <c r="I49" s="191" t="n">
        <v>2559</v>
      </c>
      <c r="K49" s="194"/>
    </row>
    <row r="50" customFormat="false" ht="12" hidden="false" customHeight="true" outlineLevel="0" collapsed="false">
      <c r="A50" s="190" t="n">
        <v>2004</v>
      </c>
      <c r="B50" s="173" t="n">
        <v>30414</v>
      </c>
      <c r="C50" s="173" t="n">
        <v>5288</v>
      </c>
      <c r="D50" s="173" t="n">
        <v>36131</v>
      </c>
      <c r="E50" s="173" t="n">
        <v>6487</v>
      </c>
      <c r="F50" s="173" t="n">
        <v>18093</v>
      </c>
      <c r="G50" s="173" t="n">
        <v>1716</v>
      </c>
      <c r="H50" s="173" t="n">
        <v>8814</v>
      </c>
      <c r="I50" s="173" t="n">
        <v>2274</v>
      </c>
    </row>
    <row r="51" customFormat="false" ht="12" hidden="false" customHeight="true" outlineLevel="0" collapsed="false">
      <c r="A51" s="190" t="n">
        <v>2005</v>
      </c>
      <c r="B51" s="173" t="n">
        <v>29843</v>
      </c>
      <c r="C51" s="173" t="n">
        <v>5178</v>
      </c>
      <c r="D51" s="173" t="n">
        <v>36478</v>
      </c>
      <c r="E51" s="173" t="n">
        <v>6391</v>
      </c>
      <c r="F51" s="173" t="n">
        <v>17949</v>
      </c>
      <c r="G51" s="173" t="n">
        <v>1684</v>
      </c>
      <c r="H51" s="173" t="n">
        <v>8290</v>
      </c>
      <c r="I51" s="173" t="n">
        <v>2007</v>
      </c>
    </row>
    <row r="52" customFormat="false" ht="12" hidden="false" customHeight="true" outlineLevel="0" collapsed="false">
      <c r="A52" s="190" t="n">
        <v>2006</v>
      </c>
      <c r="B52" s="173" t="n">
        <v>29145</v>
      </c>
      <c r="C52" s="173" t="n">
        <v>4934</v>
      </c>
      <c r="D52" s="173" t="n">
        <v>34621</v>
      </c>
      <c r="E52" s="173" t="n">
        <v>6322</v>
      </c>
      <c r="F52" s="173" t="n">
        <v>15996</v>
      </c>
      <c r="G52" s="173" t="n">
        <v>1528</v>
      </c>
      <c r="H52" s="173" t="n">
        <v>8086</v>
      </c>
      <c r="I52" s="173" t="n">
        <v>2051</v>
      </c>
    </row>
    <row r="53" customFormat="false" ht="12" hidden="false" customHeight="true" outlineLevel="0" collapsed="false">
      <c r="A53" s="190" t="n">
        <v>2007</v>
      </c>
      <c r="B53" s="173" t="n">
        <v>31017</v>
      </c>
      <c r="C53" s="173" t="n">
        <v>5315</v>
      </c>
      <c r="D53" s="173" t="n">
        <v>37411</v>
      </c>
      <c r="E53" s="173" t="n">
        <v>7023</v>
      </c>
      <c r="F53" s="173" t="n">
        <v>16699</v>
      </c>
      <c r="G53" s="173" t="n">
        <v>1553</v>
      </c>
      <c r="H53" s="173" t="n">
        <v>8936</v>
      </c>
      <c r="I53" s="173" t="n">
        <v>2294</v>
      </c>
    </row>
    <row r="54" customFormat="false" ht="12" hidden="false" customHeight="true" outlineLevel="0" collapsed="false">
      <c r="A54" s="190" t="n">
        <v>2008</v>
      </c>
      <c r="B54" s="173" t="n">
        <v>34511</v>
      </c>
      <c r="C54" s="173" t="n">
        <v>6432</v>
      </c>
      <c r="D54" s="173" t="n">
        <v>43121</v>
      </c>
      <c r="E54" s="173" t="n">
        <v>8126</v>
      </c>
      <c r="F54" s="173" t="n">
        <v>18383</v>
      </c>
      <c r="G54" s="173" t="n">
        <v>1787</v>
      </c>
      <c r="H54" s="173" t="n">
        <v>10701</v>
      </c>
      <c r="I54" s="173" t="n">
        <v>2932</v>
      </c>
    </row>
    <row r="55" customFormat="false" ht="12" hidden="false" customHeight="true" outlineLevel="0" collapsed="false">
      <c r="A55" s="190" t="n">
        <v>2009</v>
      </c>
      <c r="B55" s="173" t="n">
        <v>38281</v>
      </c>
      <c r="C55" s="173" t="n">
        <v>7282</v>
      </c>
      <c r="D55" s="173" t="n">
        <v>46211</v>
      </c>
      <c r="E55" s="173" t="n">
        <v>8579</v>
      </c>
      <c r="F55" s="173" t="n">
        <v>20157</v>
      </c>
      <c r="G55" s="173" t="n">
        <v>2023</v>
      </c>
      <c r="H55" s="173" t="n">
        <v>12612</v>
      </c>
      <c r="I55" s="173" t="n">
        <v>3455</v>
      </c>
    </row>
    <row r="56" customFormat="false" ht="12" hidden="false" customHeight="true" outlineLevel="0" collapsed="false">
      <c r="A56" s="190" t="n">
        <v>2010</v>
      </c>
      <c r="B56" s="195" t="n">
        <v>41125</v>
      </c>
      <c r="C56" s="173" t="n">
        <v>7865</v>
      </c>
      <c r="D56" s="191" t="n">
        <v>48316</v>
      </c>
      <c r="E56" s="191" t="n">
        <v>9107</v>
      </c>
      <c r="F56" s="191" t="n">
        <v>21655</v>
      </c>
      <c r="G56" s="191" t="n">
        <v>2230</v>
      </c>
      <c r="H56" s="191" t="n">
        <v>14535</v>
      </c>
      <c r="I56" s="191" t="n">
        <v>3883</v>
      </c>
      <c r="J56" s="196"/>
    </row>
    <row r="57" customFormat="false" ht="12" hidden="false" customHeight="true" outlineLevel="0" collapsed="false">
      <c r="A57" s="190" t="n">
        <v>2011</v>
      </c>
      <c r="B57" s="195" t="n">
        <v>50508</v>
      </c>
      <c r="C57" s="173" t="n">
        <v>10046</v>
      </c>
      <c r="D57" s="191" t="n">
        <v>59478</v>
      </c>
      <c r="E57" s="191" t="n">
        <v>10659</v>
      </c>
      <c r="F57" s="191" t="n">
        <v>26900</v>
      </c>
      <c r="G57" s="191" t="n">
        <v>2891</v>
      </c>
      <c r="H57" s="191" t="n">
        <v>17530</v>
      </c>
      <c r="I57" s="191" t="n">
        <v>4552</v>
      </c>
      <c r="J57" s="196"/>
    </row>
    <row r="58" customFormat="false" ht="12" hidden="false" customHeight="true" outlineLevel="0" collapsed="false">
      <c r="A58" s="190" t="s">
        <v>115</v>
      </c>
      <c r="B58" s="197" t="n">
        <v>50898</v>
      </c>
      <c r="C58" s="198" t="n">
        <v>11426</v>
      </c>
      <c r="D58" s="198" t="n">
        <v>55936</v>
      </c>
      <c r="E58" s="198" t="n">
        <v>10906</v>
      </c>
      <c r="F58" s="198" t="n">
        <v>26449</v>
      </c>
      <c r="G58" s="198" t="n">
        <v>3359</v>
      </c>
      <c r="H58" s="198" t="n">
        <v>16302</v>
      </c>
      <c r="I58" s="198" t="n">
        <v>4797</v>
      </c>
    </row>
    <row r="59" customFormat="false" ht="12" hidden="false" customHeight="true" outlineLevel="0" collapsed="false">
      <c r="D59" s="194"/>
      <c r="E59" s="194"/>
      <c r="F59" s="194"/>
      <c r="G59" s="194"/>
      <c r="H59" s="194"/>
      <c r="I59" s="194"/>
    </row>
    <row r="60" customFormat="false" ht="12" hidden="false" customHeight="true" outlineLevel="0" collapsed="false">
      <c r="A60" s="199"/>
      <c r="D60" s="194"/>
      <c r="E60" s="194"/>
      <c r="F60" s="194"/>
      <c r="G60" s="194"/>
      <c r="H60" s="194"/>
      <c r="I60" s="194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80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200" t="s">
        <v>146</v>
      </c>
      <c r="D63" s="194"/>
      <c r="E63" s="194"/>
      <c r="F63" s="194"/>
      <c r="G63" s="194"/>
      <c r="H63" s="194"/>
      <c r="I63" s="194"/>
    </row>
    <row r="64" customFormat="false" ht="12" hidden="false" customHeight="true" outlineLevel="0" collapsed="false">
      <c r="A64" s="201" t="s">
        <v>147</v>
      </c>
      <c r="D64" s="194"/>
      <c r="E64" s="194"/>
      <c r="F64" s="194"/>
      <c r="G64" s="194"/>
      <c r="H64" s="194"/>
      <c r="I64" s="194"/>
    </row>
    <row r="65" customFormat="false" ht="12" hidden="false" customHeight="true" outlineLevel="0" collapsed="false">
      <c r="D65" s="194"/>
      <c r="E65" s="194"/>
      <c r="F65" s="194"/>
      <c r="G65" s="194"/>
      <c r="H65" s="194"/>
      <c r="I65" s="194"/>
    </row>
    <row r="66" customFormat="false" ht="12" hidden="false" customHeight="true" outlineLevel="0" collapsed="false">
      <c r="A66" s="199"/>
      <c r="F66" s="194"/>
      <c r="G66" s="194"/>
      <c r="H66" s="194"/>
      <c r="I66" s="194"/>
      <c r="J66" s="202"/>
    </row>
    <row r="67" customFormat="false" ht="12" hidden="false" customHeight="true" outlineLevel="0" collapsed="false">
      <c r="A67" s="199"/>
      <c r="D67" s="194"/>
      <c r="E67" s="194"/>
      <c r="F67" s="194"/>
      <c r="G67" s="194"/>
      <c r="H67" s="194"/>
      <c r="I67" s="194"/>
      <c r="J67" s="202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  <c r="D69" s="194"/>
      <c r="E69" s="194"/>
      <c r="F69" s="194"/>
      <c r="G69" s="194"/>
      <c r="H69" s="194"/>
      <c r="I69" s="194"/>
    </row>
    <row r="70" customFormat="false" ht="12" hidden="false" customHeight="true" outlineLevel="0" collapsed="false">
      <c r="A70" s="199"/>
      <c r="D70" s="194"/>
      <c r="E70" s="194"/>
      <c r="F70" s="194"/>
      <c r="G70" s="194"/>
      <c r="H70" s="194"/>
      <c r="I70" s="194"/>
    </row>
    <row r="71" customFormat="false" ht="12" hidden="false" customHeight="true" outlineLevel="0" collapsed="false">
      <c r="A71" s="199"/>
      <c r="D71" s="194"/>
      <c r="E71" s="194"/>
      <c r="F71" s="194"/>
      <c r="G71" s="194"/>
      <c r="H71" s="194"/>
      <c r="I71" s="194"/>
    </row>
    <row r="72" customFormat="false" ht="12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12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</sheetData>
  <mergeCells count="14">
    <mergeCell ref="A5:I5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4:19:16Z</dcterms:created>
  <dc:creator>Statistisches Bundesamt (Destatis)</dc:creator>
  <dc:description/>
  <dc:language>en-US</dc:language>
  <cp:lastModifiedBy>lenz-t</cp:lastModifiedBy>
  <cp:lastPrinted>2012-11-22T13:20:44Z</cp:lastPrinted>
  <dcterms:modified xsi:type="dcterms:W3CDTF">2012-11-22T15:13:46Z</dcterms:modified>
  <cp:revision>0</cp:revision>
  <dc:subject/>
  <dc:title>Schnellmeldungsergebnisse der Hochschulstatistik zu Studierenden und Studienanfänger/-innen - Wintersemester 2012/2013</dc:title>
</cp:coreProperties>
</file>