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Deckblatt" sheetId="1" state="visible" r:id="rId2"/>
    <sheet name="Inhalt" sheetId="2" state="visible" r:id="rId3"/>
    <sheet name="Tabelle 1.1" sheetId="3" state="visible" r:id="rId4"/>
    <sheet name="Tabelle 1.2" sheetId="4" state="visible" r:id="rId5"/>
    <sheet name="Tabelle 1.3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Schaubild 1" sheetId="10" state="visible" r:id="rId11"/>
    <sheet name="Schaubild 2" sheetId="11" state="visible" r:id="rId12"/>
    <sheet name="Schaubild 3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Titles" vbProcedure="false">Inhalt!$1:$5</definedName>
    <definedName function="false" hidden="false" localSheetId="9" name="_xlnm.Print_Area" vbProcedure="false">'Schaubild 1'!$A$1:$H$57</definedName>
    <definedName function="false" hidden="false" localSheetId="10" name="_xlnm.Print_Area" vbProcedure="false">'Schaubild 2'!$A$1:$H$57</definedName>
    <definedName function="false" hidden="false" localSheetId="11" name="_xlnm.Print_Area" vbProcedure="false">'Schaubild 3'!$A$1:$H$58</definedName>
    <definedName function="false" hidden="false" localSheetId="2" name="_xlnm.Print_Area" vbProcedure="false">'Tabelle 1.1'!$A$1:$H$139</definedName>
    <definedName function="false" hidden="false" localSheetId="2" name="_xlnm.Print_Titles" vbProcedure="false">'Tabelle 1.1'!$1:$14</definedName>
    <definedName function="false" hidden="false" localSheetId="3" name="_xlnm.Print_Area" vbProcedure="false">'Tabelle 1.2'!$A$1:$H$139</definedName>
    <definedName function="false" hidden="false" localSheetId="3" name="_xlnm.Print_Titles" vbProcedure="false">'Tabelle 1.2'!$1:$14</definedName>
    <definedName function="false" hidden="false" localSheetId="4" name="_xlnm.Print_Area" vbProcedure="false">'Tabelle 1.3'!$A$1:$H$139</definedName>
    <definedName function="false" hidden="false" localSheetId="4" name="_xlnm.Print_Titles" vbProcedure="false">'Tabelle 1.3'!$1:$14</definedName>
    <definedName function="false" hidden="false" localSheetId="5" name="_xlnm.Print_Area" vbProcedure="false">'Tabelle 2'!$A$1:$H$148</definedName>
    <definedName function="false" hidden="false" localSheetId="5" name="_xlnm.Print_Titles" vbProcedure="false">'Tabelle 2'!$1:$15</definedName>
    <definedName function="false" hidden="false" localSheetId="8" name="_xlnm.Print_Area" vbProcedure="false">'Tabelle 5'!$A$1:$I$63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2]Info!$AB$53:$BD$53</definedName>
    <definedName function="false" hidden="false" name="Daten_Insg" vbProcedure="false">+#REF!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[3]Info!$D$4:$R$4</definedName>
    <definedName function="false" hidden="false" name="DRUCK_BERLIN_OS" vbProcedure="false">#REF!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5]Info!$A$81:$C$88</definedName>
    <definedName function="false" hidden="false" name="haupt" vbProcedure="false">#REF!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neben" vbProcedure="false">#REF!</definedName>
    <definedName function="false" hidden="false" name="POS_1" vbProcedure="false">'[1]'!$E$1:$E$2</definedName>
    <definedName function="false" hidden="false" name="prof" vbProcedure="false">#REF!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haupt" vbProcedure="false">#REF!</definedName>
    <definedName function="false" hidden="false" name="zneben" vbProcedure="false">#REF!</definedName>
    <definedName function="false" hidden="false" name="zprof" vbProcedure="false">#REF!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9]BIZ 1.1.2'!$C$168:$FP$168</definedName>
    <definedName function="false" hidden="false" name="__123Graph_A17-2-NEU" vbProcedure="false">'[7]JB 17.1'!$L$8:$O$8</definedName>
    <definedName function="false" hidden="false" name="__123Graph_A17-2L_SCH" vbProcedure="false">'[7]JB 17.1'!$L$9:$O$9</definedName>
    <definedName function="false" hidden="false" name="__123Graph_A17-2_CGM" vbProcedure="false">'[8]Schaubild Seite 29'!$BG$77</definedName>
    <definedName function="false" hidden="false" name="__123Graph_AL_SCH1" vbProcedure="false">[6]Daten!$H$170:$FX$170</definedName>
    <definedName function="false" hidden="false" name="__123Graph_AL_SCH2" vbProcedure="false">[6]Daten!$H$170:$FX$170</definedName>
    <definedName function="false" hidden="false" name="__123Graph_AL_SCH3" vbProcedure="false">[6]Daten!$D$169:$FY$169</definedName>
    <definedName function="false" hidden="false" name="__123Graph_AL_SCH4" vbProcedure="false">[6]Daten!$D$169:$FY$169</definedName>
    <definedName function="false" hidden="false" name="__123Graph_AL_SCH5" vbProcedure="false">[6]Daten!$I$170:$FX$170</definedName>
    <definedName function="false" hidden="false" name="__123Graph_AL_SCH6" vbProcedure="false">[6]Daten!$I$170:$FX$170</definedName>
    <definedName function="false" hidden="false" name="__123Graph_BL_SCH5" vbProcedure="false">[6]Daten!$J$170:$FX$170</definedName>
    <definedName function="false" hidden="false" name="__123Graph_BL_SCH6" vbProcedure="false">[6]Daten!$J$170:$FX$170</definedName>
    <definedName function="false" hidden="false" name="__123Graph_CL_SCH5" vbProcedure="false">[6]Daten!$K$170:$FX$170</definedName>
    <definedName function="false" hidden="false" name="__123Graph_CL_SCH6" vbProcedure="false">[6]Daten!$K$170:$FX$170</definedName>
    <definedName function="false" hidden="false" name="__123Graph_DL_SCH5" vbProcedure="false">[6]Daten!$L$170:$FX$170</definedName>
    <definedName function="false" hidden="false" name="__123Graph_DL_SCH6" vbProcedure="false">[6]Daten!$L$170:$FX$170</definedName>
    <definedName function="false" hidden="false" name="__123Graph_X17-2-NEU" vbProcedure="false">'[7]JB 17.1'!$L$8:$N$8</definedName>
    <definedName function="false" hidden="false" name="__123Graph_X17-2L_SCH" vbProcedure="false">'[7]JB 17.1'!$L$9:$N$9</definedName>
    <definedName function="false" hidden="false" name="__123Graph_XL_SCH3" vbProcedure="false">[6]Daten!$F$132:$EN$132</definedName>
    <definedName function="false" hidden="false" name="__123Graph_XL_SCH4" vbProcedure="false">[6]Daten!$F$132:$EN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#REF!</definedName>
    <definedName function="false" hidden="false" name="____BB" vbProcedure="false">'[3]'!$B$25:$B$29</definedName>
    <definedName function="false" hidden="false" name="____BERLIN_OST" vbProcedure="false">#REF!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Bereiche" vbProcedure="false">'[10]'!$A$2:$C$8</definedName>
    <definedName function="false" hidden="false" localSheetId="1" name="Bestanden_Insg" vbProcedure="false">'[10]'!$I$1:$I$1048576</definedName>
    <definedName function="false" hidden="false" localSheetId="1" name="Bestanden_Weibl" vbProcedure="false">'[10]'!$H$1:$H$1048576</definedName>
    <definedName function="false" hidden="false" localSheetId="1" name="bunt" vbProcedure="false">[2]Info!$AB$53:$BD$53</definedName>
    <definedName function="false" hidden="false" localSheetId="1" name="Daten_Insg" vbProcedure="false">+'[10]'!$E$1:$E$1048576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3" vbProcedure="false">'[10]'!$AB$82:$CT$82</definedName>
    <definedName function="false" hidden="false" localSheetId="1" name="DRUCK_4" vbProcedure="false">'[10]'!$AB$100:$DL$100</definedName>
    <definedName function="false" hidden="false" localSheetId="1" name="DRUCK_5" vbProcedure="false">'[10]'!$AB$118:$ED$118</definedName>
    <definedName function="false" hidden="false" localSheetId="1" name="DRUCK_?" vbProcedure="false">[3]Info!$D$4:$R$4</definedName>
    <definedName function="false" hidden="false" localSheetId="1" name="DRUCK_BERLIN_OS" vbProcedure="false">'[10]'!$AB$136:$EZ$136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Excel_BuiltIn_Print_Titles" vbProcedure="false">'[10]'!$A$1:$XFD$5</definedName>
    <definedName function="false" hidden="false" localSheetId="1" name="Excel_BuiltIn__FilterDatabase" vbProcedure="false">#REF!</definedName>
    <definedName function="false" hidden="false" localSheetId="1" name="Insgesamt" vbProcedure="false">+'[10]'!$E$1:$E$1048576</definedName>
    <definedName function="false" hidden="false" localSheetId="1" name="Insgesamt_Weibl" vbProcedure="false">'[10]'!$D$1:$D$1048576</definedName>
    <definedName function="false" hidden="false" localSheetId="1" name="Key" vbProcedure="false">'[10]'!$S$1:$S$1048576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zuiop" vbProcedure="false">#REF!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Key1" vbProcedure="false">'[10]'!$H$5:$U$5</definedName>
    <definedName function="false" hidden="false" localSheetId="1" name="_Sort" vbProcedure="false">'[10]'!$E$5:$U$5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6_7" vbProcedure="false">'[10]'!$X$21:$AB$21</definedName>
    <definedName function="false" hidden="false" localSheetId="1" name="____BB" vbProcedure="false">'[3]'!$B$25:$B$29</definedName>
    <definedName function="false" hidden="false" localSheetId="1" name="____BERLIN_OST" vbProcedure="false">'[10]'!$AB$26:$AD$26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2" name="_Fill" vbProcedure="false">#REF!</definedName>
    <definedName function="false" hidden="false" localSheetId="3" name="_Fill" vbProcedure="false">#REF!</definedName>
    <definedName function="false" hidden="false" localSheetId="4" name="_Fill" vbProcedure="false">#REF!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48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  </t>
  </si>
  <si>
    <t xml:space="preserve">Wintersemester 2011/2012</t>
  </si>
  <si>
    <t xml:space="preserve">Erscheinungsfolge: jährlich</t>
  </si>
  <si>
    <t xml:space="preserve">Erschienen am 23. November 2011</t>
  </si>
  <si>
    <t xml:space="preserve">Artikelnummer: 5213103128005</t>
  </si>
  <si>
    <t xml:space="preserve">Weitere Informationen zur Thematik dieser Publikation unter:</t>
  </si>
  <si>
    <t xml:space="preserve">Telefon: +49 (0)611 / 75 4140; Fax: +49 (0)611 / 72 4000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Link</t>
  </si>
  <si>
    <t xml:space="preserve">Studierende und Studienanfänger/-innen nach Geschlecht, Hochschularten und Ländern</t>
  </si>
  <si>
    <t xml:space="preserve">1.1 Vorläufige Ergebnisse des Wintersemesters 2011/2012</t>
  </si>
  <si>
    <t xml:space="preserve">Zur Tabelle</t>
  </si>
  <si>
    <t xml:space="preserve">1.2 Endgültige Ergebnisse des Wintersemesters 2010/2011</t>
  </si>
  <si>
    <t xml:space="preserve">1.3 Veränderung vom Wintersemester 2011/2012 zum Wintersemester 2010/2011 in %</t>
  </si>
  <si>
    <t xml:space="preserve">Studienanfänger/-innen im 1. Hochschulsemester an deutschen Hochschulen im Studienjahr 2011 nach Geschlecht,</t>
  </si>
  <si>
    <t xml:space="preserve">  Hochschularten und Ländern</t>
  </si>
  <si>
    <t xml:space="preserve">Studierende, Studienanfänger/-innen und Studienanfängerquoten nach Geschlecht von 1995 bis 2011</t>
  </si>
  <si>
    <t xml:space="preserve">Studierende im 1. Fachsemester an deutschen Hochschulen im Studienjahr 2011 nach ausgewählten Studienbereichen,</t>
  </si>
  <si>
    <t xml:space="preserve">  Hochschularten und Geschlecht</t>
  </si>
  <si>
    <t xml:space="preserve">Studierende im 1. Fachsemester nach ausgewählten Studienbereichen in den Studienjahren 1975 bis 2011</t>
  </si>
  <si>
    <t xml:space="preserve">Schaubilder</t>
  </si>
  <si>
    <t xml:space="preserve">Studierende im 1. Fachsemester nach ausgewählten Studienbereichen in den Studienjahren 1995 bis 2011</t>
  </si>
  <si>
    <t xml:space="preserve">Zum Schaubild</t>
  </si>
  <si>
    <t xml:space="preserve">Weibliche Studierende im 1. Fachsemester nach ausgewählten Studienbereichen in den Studienjahren 1995 bis 2011</t>
  </si>
  <si>
    <t xml:space="preserve">Anteil weiblicher Studierender im 1. Fachsemester nach ausgewählten Studienbereichen in den Studienjahren </t>
  </si>
  <si>
    <t xml:space="preserve">  1995 bis 2011 in Prozent</t>
  </si>
  <si>
    <t xml:space="preserve">Wiesbaden, 23. November 2011</t>
  </si>
  <si>
    <t xml:space="preserve">H 201 - Hochschulstatistik</t>
  </si>
  <si>
    <t xml:space="preserve">1.1 Studierende und Studienanfänger/-innen an deutschen Hochschulen im Wintersemester 2011/2012</t>
  </si>
  <si>
    <t xml:space="preserve">        nach Geschlecht, Hochschularten und Ländern</t>
  </si>
  <si>
    <t xml:space="preserve">        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/-innen an deutschen Hochschulen im Wintersemester 2010/2011</t>
  </si>
  <si>
    <t xml:space="preserve">1.3 Studierende und Studienanfänger/-innen an deutschen Hochschulen nach Geschlecht, Hochschularten und Ländern</t>
  </si>
  <si>
    <t xml:space="preserve">        Veränderung vom Wintersemester 2011/2012 zum Wintersemester 2010/2011 in %</t>
  </si>
  <si>
    <t xml:space="preserve">Statistisches Bundesamt </t>
  </si>
  <si>
    <t xml:space="preserve">2 Studienanfänger/-innen im 1. Hochschulsemester an deutschen Hochschulen im Studienjahr 2011</t>
  </si>
  <si>
    <t xml:space="preserve">    nach Geschlecht, Hochschularten und Ländern</t>
  </si>
  <si>
    <r>
      <rPr>
        <sz val="14"/>
        <rFont val="MetaNormalLF-Roman"/>
        <family val="2"/>
      </rPr>
      <t xml:space="preserve">Studienjahr 2011 </t>
    </r>
    <r>
      <rPr>
        <vertAlign val="superscript"/>
        <sz val="14"/>
        <rFont val="MetaNormalLF-Roman"/>
        <family val="2"/>
      </rPr>
      <t xml:space="preserve">1)</t>
    </r>
  </si>
  <si>
    <t xml:space="preserve">Studienjahr 2010</t>
  </si>
  <si>
    <t xml:space="preserve">Veränderung in %</t>
  </si>
  <si>
    <t xml:space="preserve">insgesamt</t>
  </si>
  <si>
    <t xml:space="preserve">weiblich</t>
  </si>
  <si>
    <t xml:space="preserve">_____________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rstes vorläufiges Ergebnis.</t>
    </r>
  </si>
  <si>
    <t xml:space="preserve">________</t>
  </si>
  <si>
    <t xml:space="preserve">3 Studierende, Studienanfänger/-innen und Studienanfängerquoten von 1995 bis 2011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r>
      <rPr>
        <sz val="9"/>
        <rFont val="MetaNormalLF-Roman"/>
        <family val="2"/>
      </rPr>
      <t xml:space="preserve">zeitraum </t>
    </r>
    <r>
      <rPr>
        <vertAlign val="superscript"/>
        <sz val="9"/>
        <rFont val="MetaNormalLF-Roman"/>
        <family val="2"/>
      </rPr>
      <t xml:space="preserve">1)</t>
    </r>
  </si>
  <si>
    <t xml:space="preserve">Studierende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 </t>
  </si>
  <si>
    <t xml:space="preserve">2008/2009 </t>
  </si>
  <si>
    <t xml:space="preserve">2009/2010</t>
  </si>
  <si>
    <t xml:space="preserve">2010/2011</t>
  </si>
  <si>
    <r>
      <rPr>
        <sz val="9"/>
        <rFont val="MetaNormalLF-Roman"/>
        <family val="2"/>
      </rPr>
      <t xml:space="preserve">2011/2012 </t>
    </r>
    <r>
      <rPr>
        <vertAlign val="superscript"/>
        <sz val="10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  </t>
    </r>
  </si>
  <si>
    <t xml:space="preserve">Studienanfänger</t>
  </si>
  <si>
    <r>
      <rPr>
        <sz val="9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9"/>
        <rFont val="MetaNormalLF-Roman"/>
        <family val="2"/>
      </rPr>
      <t xml:space="preserve">Studienanfängerquote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X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Studierende: Wintersemester; </t>
    </r>
  </si>
  <si>
    <t xml:space="preserve">     Studienanfänger: Studienjahr, z.B. 2011 = Sommersemester 2011 plus Wintersemester 2011/2012.</t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Erste vorläufige Ergebnisse.</t>
    </r>
  </si>
  <si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Anteil der Studienanfänger an der gleichaltrigen Bevölkerung; berechnet nach nationalen Abgrenzungen und Definitionen.</t>
    </r>
  </si>
  <si>
    <t xml:space="preserve">4 Studierende im 1. Fachsemester an deutschen Hochschulen im Studienjahr (SJ) 2011</t>
  </si>
  <si>
    <t xml:space="preserve">    nach ausgewählten Studienbereichen, Hochschularten und Geschlecht</t>
  </si>
  <si>
    <t xml:space="preserve">    Erste vorläufige Ergebnisse</t>
  </si>
  <si>
    <t xml:space="preserve">Geschlecht</t>
  </si>
  <si>
    <t xml:space="preserve">Studierende im 1. Fachsemester</t>
  </si>
  <si>
    <t xml:space="preserve">Hochschulen</t>
  </si>
  <si>
    <t xml:space="preserve">Universi-</t>
  </si>
  <si>
    <t xml:space="preserve">Fachhoch-</t>
  </si>
  <si>
    <r>
      <rPr>
        <sz val="14"/>
        <rFont val="MetaNormalLF-Roman"/>
        <family val="2"/>
      </rPr>
      <t xml:space="preserve">täten </t>
    </r>
    <r>
      <rPr>
        <vertAlign val="superscript"/>
        <sz val="14"/>
        <rFont val="MetaNormalLF-Roman"/>
        <family val="2"/>
      </rPr>
      <t xml:space="preserve">1)</t>
    </r>
  </si>
  <si>
    <r>
      <rPr>
        <sz val="14"/>
        <rFont val="MetaNormalLF-Roman"/>
        <family val="2"/>
      </rPr>
      <t xml:space="preserve">schulen </t>
    </r>
    <r>
      <rPr>
        <vertAlign val="superscript"/>
        <sz val="14"/>
        <rFont val="MetaNormalLF-Roman"/>
        <family val="2"/>
      </rPr>
      <t xml:space="preserve">2)</t>
    </r>
  </si>
  <si>
    <t xml:space="preserve">Anzahl</t>
  </si>
  <si>
    <t xml:space="preserve">Veränderung gegenüber SJ 2010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Pädagogische Hochschulen, Theologische Hochschulen und Kunsthochschulen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nschl. Verwaltungsfachhochschulen.</t>
    </r>
  </si>
  <si>
    <t xml:space="preserve">5 Studierende im 1. Fachsemester nach ausgewählten Studienbereichen</t>
  </si>
  <si>
    <t xml:space="preserve">    in den Studienjahren 1975 bis 2011</t>
  </si>
  <si>
    <r>
      <rPr>
        <sz val="8"/>
        <rFont val="MetaNormalLF-Roman"/>
        <family val="2"/>
      </rPr>
      <t xml:space="preserve">Studien-
jahr </t>
    </r>
    <r>
      <rPr>
        <vertAlign val="superscript"/>
        <sz val="8"/>
        <rFont val="MetaNormalLF-Roman"/>
        <family val="2"/>
      </rPr>
      <t xml:space="preserve">1)</t>
    </r>
  </si>
  <si>
    <t xml:space="preserve">Maschinenbau/
Verfahrenstechnik</t>
  </si>
  <si>
    <t xml:space="preserve">Früheres Bundesgebiet</t>
  </si>
  <si>
    <t xml:space="preserve">Deutschland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Sommer- und nachfolgendes Wintersemester (z.B. 2011 = SS 2011 und WS 2011/2012.</t>
    </r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Erstes vorläufiges Ergebnis.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[$€]_-;\-* #,##0.00\ [$€]_-;_-* \-??\ [$€]_-;_-@_-"/>
    <numFmt numFmtId="170" formatCode="General_)"/>
    <numFmt numFmtId="171" formatCode="@"/>
    <numFmt numFmtId="172" formatCode="#,##0_);\(#,##0\)"/>
    <numFmt numFmtId="173" formatCode="@\ *."/>
    <numFmt numFmtId="174" formatCode="#\ ###\ ##0_);\(#\ ###\ ##0\)"/>
    <numFmt numFmtId="175" formatCode="0%"/>
    <numFmt numFmtId="176" formatCode="#\ ###\ ##0\ ;\-#\ ###\ ##0\ ;&quot; - &quot;"/>
    <numFmt numFmtId="177" formatCode="?\ ???\ ??0\ ;\-?\ ???\ ??0\ ;&quot;               – &quot;"/>
    <numFmt numFmtId="178" formatCode="0.0;\-0.0;\-"/>
    <numFmt numFmtId="179" formatCode="0.0"/>
    <numFmt numFmtId="180" formatCode="#\ ###\ ##0_);\(#\ ###\ ##0\);\-"/>
    <numFmt numFmtId="181" formatCode="[$-409]m/d/yyyy"/>
    <numFmt numFmtId="182" formatCode="#\ ###\ ##0\ ;\-#\ ###\ ##0\ ;&quot;- &quot;"/>
    <numFmt numFmtId="183" formatCode="#\ ###\ ##0\ ;\-#\ ###\ ##0\ ;&quot;- &quot;;@"/>
    <numFmt numFmtId="184" formatCode="#\ ###\ ##0\ ;\-#\ ###\ ##0\ ;&quot; – &quot;"/>
    <numFmt numFmtId="185" formatCode="#\ ###\ ##0;\-#\ ###\ ##0;\-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2"/>
      <name val="Arial MT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14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vertAlign val="superscript"/>
      <sz val="14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0000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7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false" applyBorder="false" applyAlignment="false" applyProtection="false"/>
    <xf numFmtId="164" fontId="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1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Euro" xfId="26"/>
    <cellStyle name="GreyBackground" xfId="27"/>
    <cellStyle name="Hyperlink_5213103088005" xfId="28"/>
    <cellStyle name="level3" xfId="29"/>
    <cellStyle name="Normal_Sheet3" xfId="30"/>
    <cellStyle name="row" xfId="31"/>
    <cellStyle name="Standard_A1_Deckblatt_Pers_2009_iArb" xfId="32"/>
    <cellStyle name="Standard_deckblatt1a" xfId="33"/>
    <cellStyle name="Standard_Fachserie 11_Reihe_1_2007_08_nach_korrektur" xfId="34"/>
    <cellStyle name="Standard_Schnellmeldungen 2005" xfId="35"/>
    <cellStyle name="Standard_SchnelltabE1" xfId="36"/>
    <cellStyle name="Standard_SchnelltabE2" xfId="37"/>
    <cellStyle name="Standard_SchnelltabE3" xfId="38"/>
    <cellStyle name="Standard_SchnelltabE4" xfId="39"/>
    <cellStyle name="Standard_SchnelltabE5" xfId="40"/>
    <cellStyle name="Standard_Vorblatt-Verkehr1" xfId="41"/>
    <cellStyle name="title1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3880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14480</xdr:rowOff>
    </xdr:from>
    <xdr:to>
      <xdr:col>4</xdr:col>
      <xdr:colOff>7347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67360" y="4438800"/>
          <a:ext cx="31327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0</xdr:row>
      <xdr:rowOff>28440</xdr:rowOff>
    </xdr:from>
    <xdr:to>
      <xdr:col>10</xdr:col>
      <xdr:colOff>10800</xdr:colOff>
      <xdr:row>1</xdr:row>
      <xdr:rowOff>104760</xdr:rowOff>
    </xdr:to>
    <xdr:sp>
      <xdr:nvSpPr>
        <xdr:cNvPr id="10" name="AutoShape 1">
          <a:hlinkClick r:id="rId1"/>
        </xdr:cNvPr>
        <xdr:cNvSpPr/>
      </xdr:nvSpPr>
      <xdr:spPr>
        <a:xfrm>
          <a:off x="6530400" y="28440"/>
          <a:ext cx="14814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0</xdr:row>
      <xdr:rowOff>28440</xdr:rowOff>
    </xdr:from>
    <xdr:to>
      <xdr:col>10</xdr:col>
      <xdr:colOff>10800</xdr:colOff>
      <xdr:row>1</xdr:row>
      <xdr:rowOff>104760</xdr:rowOff>
    </xdr:to>
    <xdr:sp>
      <xdr:nvSpPr>
        <xdr:cNvPr id="11" name="AutoShape 1">
          <a:hlinkClick r:id="rId1"/>
        </xdr:cNvPr>
        <xdr:cNvSpPr/>
      </xdr:nvSpPr>
      <xdr:spPr>
        <a:xfrm>
          <a:off x="6530400" y="28440"/>
          <a:ext cx="14814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6200</xdr:colOff>
      <xdr:row>0</xdr:row>
      <xdr:rowOff>28440</xdr:rowOff>
    </xdr:from>
    <xdr:to>
      <xdr:col>9</xdr:col>
      <xdr:colOff>816840</xdr:colOff>
      <xdr:row>1</xdr:row>
      <xdr:rowOff>38520</xdr:rowOff>
    </xdr:to>
    <xdr:sp>
      <xdr:nvSpPr>
        <xdr:cNvPr id="2" name="AutoShape 1">
          <a:hlinkClick r:id="rId1"/>
        </xdr:cNvPr>
        <xdr:cNvSpPr/>
      </xdr:nvSpPr>
      <xdr:spPr>
        <a:xfrm>
          <a:off x="12031920" y="28440"/>
          <a:ext cx="153000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6200</xdr:colOff>
      <xdr:row>0</xdr:row>
      <xdr:rowOff>28440</xdr:rowOff>
    </xdr:from>
    <xdr:to>
      <xdr:col>9</xdr:col>
      <xdr:colOff>816840</xdr:colOff>
      <xdr:row>1</xdr:row>
      <xdr:rowOff>38520</xdr:rowOff>
    </xdr:to>
    <xdr:sp>
      <xdr:nvSpPr>
        <xdr:cNvPr id="3" name="AutoShape 1">
          <a:hlinkClick r:id="rId1"/>
        </xdr:cNvPr>
        <xdr:cNvSpPr/>
      </xdr:nvSpPr>
      <xdr:spPr>
        <a:xfrm>
          <a:off x="12031920" y="28440"/>
          <a:ext cx="153000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6200</xdr:colOff>
      <xdr:row>0</xdr:row>
      <xdr:rowOff>28440</xdr:rowOff>
    </xdr:from>
    <xdr:to>
      <xdr:col>9</xdr:col>
      <xdr:colOff>816840</xdr:colOff>
      <xdr:row>1</xdr:row>
      <xdr:rowOff>38520</xdr:rowOff>
    </xdr:to>
    <xdr:sp>
      <xdr:nvSpPr>
        <xdr:cNvPr id="4" name="AutoShape 1">
          <a:hlinkClick r:id="rId1"/>
        </xdr:cNvPr>
        <xdr:cNvSpPr/>
      </xdr:nvSpPr>
      <xdr:spPr>
        <a:xfrm>
          <a:off x="12031920" y="28440"/>
          <a:ext cx="153000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2680</xdr:colOff>
      <xdr:row>0</xdr:row>
      <xdr:rowOff>28440</xdr:rowOff>
    </xdr:from>
    <xdr:to>
      <xdr:col>10</xdr:col>
      <xdr:colOff>94320</xdr:colOff>
      <xdr:row>1</xdr:row>
      <xdr:rowOff>38520</xdr:rowOff>
    </xdr:to>
    <xdr:sp>
      <xdr:nvSpPr>
        <xdr:cNvPr id="5" name="AutoShape 1">
          <a:hlinkClick r:id="rId1"/>
        </xdr:cNvPr>
        <xdr:cNvSpPr/>
      </xdr:nvSpPr>
      <xdr:spPr>
        <a:xfrm>
          <a:off x="12032280" y="28440"/>
          <a:ext cx="153036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840</xdr:colOff>
      <xdr:row>0</xdr:row>
      <xdr:rowOff>28440</xdr:rowOff>
    </xdr:from>
    <xdr:to>
      <xdr:col>7</xdr:col>
      <xdr:colOff>280080</xdr:colOff>
      <xdr:row>1</xdr:row>
      <xdr:rowOff>104760</xdr:rowOff>
    </xdr:to>
    <xdr:sp>
      <xdr:nvSpPr>
        <xdr:cNvPr id="6" name="AutoShape 1">
          <a:hlinkClick r:id="rId1"/>
        </xdr:cNvPr>
        <xdr:cNvSpPr/>
      </xdr:nvSpPr>
      <xdr:spPr>
        <a:xfrm>
          <a:off x="6241680" y="28440"/>
          <a:ext cx="15307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2640</xdr:colOff>
      <xdr:row>0</xdr:row>
      <xdr:rowOff>28800</xdr:rowOff>
    </xdr:from>
    <xdr:to>
      <xdr:col>10</xdr:col>
      <xdr:colOff>403920</xdr:colOff>
      <xdr:row>1</xdr:row>
      <xdr:rowOff>19080</xdr:rowOff>
    </xdr:to>
    <xdr:sp>
      <xdr:nvSpPr>
        <xdr:cNvPr id="7" name="AutoShape 1">
          <a:hlinkClick r:id="rId1"/>
        </xdr:cNvPr>
        <xdr:cNvSpPr/>
      </xdr:nvSpPr>
      <xdr:spPr>
        <a:xfrm>
          <a:off x="10056240" y="28800"/>
          <a:ext cx="1530000" cy="2455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8040</xdr:colOff>
      <xdr:row>0</xdr:row>
      <xdr:rowOff>28800</xdr:rowOff>
    </xdr:from>
    <xdr:to>
      <xdr:col>11</xdr:col>
      <xdr:colOff>125280</xdr:colOff>
      <xdr:row>1</xdr:row>
      <xdr:rowOff>133560</xdr:rowOff>
    </xdr:to>
    <xdr:sp>
      <xdr:nvSpPr>
        <xdr:cNvPr id="8" name="AutoShape 1">
          <a:hlinkClick r:id="rId1"/>
        </xdr:cNvPr>
        <xdr:cNvSpPr/>
      </xdr:nvSpPr>
      <xdr:spPr>
        <a:xfrm>
          <a:off x="5917320" y="28800"/>
          <a:ext cx="15307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0</xdr:row>
      <xdr:rowOff>28440</xdr:rowOff>
    </xdr:from>
    <xdr:to>
      <xdr:col>10</xdr:col>
      <xdr:colOff>10800</xdr:colOff>
      <xdr:row>1</xdr:row>
      <xdr:rowOff>104760</xdr:rowOff>
    </xdr:to>
    <xdr:sp>
      <xdr:nvSpPr>
        <xdr:cNvPr id="9" name="AutoShape 3">
          <a:hlinkClick r:id="rId1"/>
        </xdr:cNvPr>
        <xdr:cNvSpPr/>
      </xdr:nvSpPr>
      <xdr:spPr>
        <a:xfrm>
          <a:off x="6530400" y="28440"/>
          <a:ext cx="14814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Temporary%20Internet%20Files/Content.IE5/CZ0JYUVW/EXCEL/A2_Inhalt%20WS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6.88"/>
    <col collapsed="false" customWidth="false" hidden="false" outlineLevel="0" max="6" min="2" style="1" width="11.73"/>
    <col collapsed="false" customWidth="true" hidden="false" outlineLevel="0" max="7" min="7" style="1" width="10.12"/>
    <col collapsed="false" customWidth="true" hidden="false" outlineLevel="0" max="8" min="8" style="1" width="39.02"/>
    <col collapsed="false" customWidth="false" hidden="false" outlineLevel="0" max="257" min="9" style="1" width="11.73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1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2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 t="s">
        <v>3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 t="s">
        <v>4</v>
      </c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s="10" customFormat="true" ht="12.75" hidden="false" customHeight="false" outlineLevel="0" collapsed="false">
      <c r="A51" s="7"/>
      <c r="B51" s="22" t="s">
        <v>6</v>
      </c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2" t="s">
        <v>7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8</v>
      </c>
      <c r="C53" s="20"/>
      <c r="D53" s="20"/>
      <c r="E53" s="20"/>
      <c r="F53" s="20"/>
      <c r="G53" s="20"/>
      <c r="H53" s="20"/>
    </row>
    <row r="54" customFormat="false" ht="15" hidden="false" customHeight="true" outlineLevel="0" collapsed="false">
      <c r="A54" s="4"/>
      <c r="C54" s="21"/>
      <c r="D54" s="21"/>
      <c r="E54" s="21"/>
      <c r="F54" s="21"/>
      <c r="G54" s="21"/>
      <c r="H54" s="21"/>
    </row>
    <row r="55" s="10" customFormat="true" ht="12.75" hidden="false" customHeight="false" outlineLevel="0" collapsed="false">
      <c r="A55" s="7"/>
      <c r="B55" s="4" t="s">
        <v>9</v>
      </c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3" t="s">
        <v>10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4" t="s">
        <v>11</v>
      </c>
      <c r="C57" s="20"/>
      <c r="D57" s="20"/>
      <c r="E57" s="20"/>
      <c r="F57" s="20"/>
      <c r="G57" s="20"/>
      <c r="H57" s="20"/>
    </row>
    <row r="58" customFormat="false" ht="15" hidden="false" customHeight="true" outlineLevel="0" collapsed="false">
      <c r="A58" s="4"/>
      <c r="B58" s="21"/>
      <c r="C58" s="21"/>
      <c r="D58" s="21"/>
      <c r="E58" s="21"/>
      <c r="F58" s="21"/>
      <c r="G58" s="21"/>
      <c r="H58" s="21"/>
    </row>
    <row r="59" customFormat="false" ht="18" hidden="false" customHeight="false" outlineLevel="0" collapsed="false">
      <c r="A59" s="4"/>
      <c r="B59" s="25" t="s">
        <v>12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4"/>
      <c r="B60" s="26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35546875" defaultRowHeight="12.75" zeroHeight="false" outlineLevelRow="0" outlineLevelCol="0"/>
  <sheetData>
    <row r="1" customFormat="false" ht="12.75" hidden="false" customHeight="false" outlineLevel="0" collapsed="false">
      <c r="A1" s="171" t="s">
        <v>0</v>
      </c>
      <c r="B1" s="171"/>
      <c r="C1" s="171"/>
      <c r="D1" s="171"/>
      <c r="E1" s="171"/>
      <c r="F1" s="171"/>
      <c r="H1" s="173" t="s">
        <v>34</v>
      </c>
    </row>
    <row r="2" customFormat="false" ht="12.75" hidden="false" customHeight="false" outlineLevel="0" collapsed="false">
      <c r="A2" s="171" t="s">
        <v>35</v>
      </c>
      <c r="B2" s="171"/>
      <c r="C2" s="171"/>
      <c r="D2" s="171"/>
      <c r="E2" s="171"/>
      <c r="F2" s="171"/>
      <c r="G2" s="171"/>
      <c r="H2" s="171"/>
      <c r="I2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>
    <row r="1" customFormat="false" ht="12.75" hidden="false" customHeight="false" outlineLevel="0" collapsed="false">
      <c r="A1" s="171" t="s">
        <v>0</v>
      </c>
      <c r="B1" s="171"/>
      <c r="C1" s="171"/>
      <c r="D1" s="171"/>
      <c r="E1" s="171"/>
      <c r="F1" s="171"/>
      <c r="H1" s="173" t="s">
        <v>34</v>
      </c>
    </row>
    <row r="2" customFormat="false" ht="12.75" hidden="false" customHeight="false" outlineLevel="0" collapsed="false">
      <c r="A2" s="171" t="s">
        <v>35</v>
      </c>
      <c r="B2" s="171"/>
      <c r="C2" s="171"/>
      <c r="D2" s="171"/>
      <c r="E2" s="171"/>
      <c r="F2" s="171"/>
      <c r="G2" s="171"/>
      <c r="H2" s="171"/>
      <c r="I2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>
    <row r="1" customFormat="false" ht="12.75" hidden="false" customHeight="false" outlineLevel="0" collapsed="false">
      <c r="A1" s="171" t="s">
        <v>0</v>
      </c>
      <c r="B1" s="171"/>
      <c r="C1" s="171"/>
      <c r="D1" s="171"/>
      <c r="E1" s="171"/>
      <c r="F1" s="171"/>
      <c r="H1" s="173" t="s">
        <v>34</v>
      </c>
    </row>
    <row r="2" customFormat="false" ht="12.75" hidden="false" customHeight="false" outlineLevel="0" collapsed="false">
      <c r="A2" s="171" t="s">
        <v>35</v>
      </c>
      <c r="B2" s="171"/>
      <c r="C2" s="171"/>
      <c r="D2" s="171"/>
      <c r="E2" s="171"/>
      <c r="F2" s="171"/>
      <c r="G2" s="171"/>
      <c r="H2" s="171"/>
      <c r="I2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5.25390625" defaultRowHeight="12.75" zeroHeight="false" outlineLevelRow="0" outlineLevelCol="0"/>
  <cols>
    <col collapsed="false" customWidth="true" hidden="false" outlineLevel="0" max="1" min="1" style="27" width="1.46"/>
    <col collapsed="false" customWidth="true" hidden="false" outlineLevel="0" max="2" min="2" style="27" width="4.24"/>
    <col collapsed="false" customWidth="true" hidden="false" outlineLevel="0" max="3" min="3" style="27" width="99.31"/>
    <col collapsed="false" customWidth="true" hidden="false" outlineLevel="0" max="4" min="4" style="28" width="13.64"/>
    <col collapsed="false" customWidth="false" hidden="false" outlineLevel="0" max="257" min="5" style="27" width="15.25"/>
  </cols>
  <sheetData>
    <row r="1" customFormat="false" ht="15" hidden="false" customHeight="false" outlineLevel="0" collapsed="false">
      <c r="A1" s="29" t="s">
        <v>14</v>
      </c>
      <c r="B1" s="30"/>
      <c r="C1" s="30"/>
    </row>
    <row r="2" customFormat="false" ht="12.75" hidden="false" customHeight="false" outlineLevel="0" collapsed="false">
      <c r="A2" s="31"/>
      <c r="B2" s="31"/>
      <c r="C2" s="31"/>
    </row>
    <row r="3" customFormat="false" ht="12.75" hidden="false" customHeight="false" outlineLevel="0" collapsed="false">
      <c r="A3" s="31"/>
      <c r="B3" s="31"/>
      <c r="C3" s="31"/>
    </row>
    <row r="5" customFormat="false" ht="12.75" hidden="false" customHeight="false" outlineLevel="0" collapsed="false">
      <c r="A5" s="32" t="s">
        <v>15</v>
      </c>
      <c r="D5" s="31" t="s">
        <v>16</v>
      </c>
    </row>
    <row r="6" s="33" customFormat="true" ht="12.75" hidden="false" customHeight="false" outlineLevel="0" collapsed="false">
      <c r="D6" s="28"/>
    </row>
    <row r="7" customFormat="false" ht="12.75" hidden="false" customHeight="false" outlineLevel="0" collapsed="false">
      <c r="B7" s="34" t="n">
        <v>1</v>
      </c>
      <c r="C7" s="27" t="s">
        <v>17</v>
      </c>
    </row>
    <row r="9" customFormat="false" ht="12.75" hidden="false" customHeight="false" outlineLevel="0" collapsed="false">
      <c r="C9" s="27" t="s">
        <v>18</v>
      </c>
      <c r="D9" s="35" t="s">
        <v>19</v>
      </c>
    </row>
    <row r="10" customFormat="false" ht="12.75" hidden="false" customHeight="false" outlineLevel="0" collapsed="false">
      <c r="C10" s="27" t="s">
        <v>20</v>
      </c>
      <c r="D10" s="35" t="s">
        <v>19</v>
      </c>
    </row>
    <row r="11" customFormat="false" ht="12.75" hidden="false" customHeight="false" outlineLevel="0" collapsed="false">
      <c r="C11" s="36" t="s">
        <v>21</v>
      </c>
      <c r="D11" s="35" t="s">
        <v>19</v>
      </c>
    </row>
    <row r="12" customFormat="false" ht="12.75" hidden="false" customHeight="false" outlineLevel="0" collapsed="false">
      <c r="D12" s="35"/>
    </row>
    <row r="13" customFormat="false" ht="12.75" hidden="false" customHeight="false" outlineLevel="0" collapsed="false">
      <c r="B13" s="27" t="n">
        <v>2</v>
      </c>
      <c r="C13" s="27" t="s">
        <v>22</v>
      </c>
      <c r="D13" s="35"/>
    </row>
    <row r="14" customFormat="false" ht="12.75" hidden="false" customHeight="false" outlineLevel="0" collapsed="false">
      <c r="C14" s="27" t="s">
        <v>23</v>
      </c>
      <c r="D14" s="35" t="s">
        <v>19</v>
      </c>
    </row>
    <row r="15" customFormat="false" ht="12.75" hidden="false" customHeight="false" outlineLevel="0" collapsed="false">
      <c r="D15" s="35"/>
    </row>
    <row r="16" customFormat="false" ht="12.75" hidden="false" customHeight="false" outlineLevel="0" collapsed="false">
      <c r="B16" s="36" t="n">
        <v>3</v>
      </c>
      <c r="C16" s="36" t="s">
        <v>24</v>
      </c>
      <c r="D16" s="35" t="s">
        <v>19</v>
      </c>
    </row>
    <row r="17" customFormat="false" ht="12.75" hidden="false" customHeight="false" outlineLevel="0" collapsed="false">
      <c r="D17" s="35"/>
    </row>
    <row r="18" customFormat="false" ht="12.75" hidden="false" customHeight="false" outlineLevel="0" collapsed="false">
      <c r="B18" s="36" t="n">
        <v>4</v>
      </c>
      <c r="C18" s="36" t="s">
        <v>25</v>
      </c>
      <c r="D18" s="35"/>
    </row>
    <row r="19" customFormat="false" ht="12.75" hidden="false" customHeight="false" outlineLevel="0" collapsed="false">
      <c r="C19" s="27" t="s">
        <v>26</v>
      </c>
      <c r="D19" s="35" t="s">
        <v>19</v>
      </c>
    </row>
    <row r="20" customFormat="false" ht="12.75" hidden="false" customHeight="false" outlineLevel="0" collapsed="false">
      <c r="D20" s="35"/>
    </row>
    <row r="21" customFormat="false" ht="12.75" hidden="false" customHeight="false" outlineLevel="0" collapsed="false">
      <c r="B21" s="36" t="n">
        <v>5</v>
      </c>
      <c r="C21" s="36" t="s">
        <v>27</v>
      </c>
      <c r="D21" s="35" t="s">
        <v>19</v>
      </c>
    </row>
    <row r="25" customFormat="false" ht="12.75" hidden="false" customHeight="false" outlineLevel="0" collapsed="false">
      <c r="A25" s="32" t="s">
        <v>28</v>
      </c>
    </row>
    <row r="27" customFormat="false" ht="12.75" hidden="false" customHeight="false" outlineLevel="0" collapsed="false">
      <c r="B27" s="27" t="n">
        <v>1</v>
      </c>
      <c r="C27" s="27" t="s">
        <v>29</v>
      </c>
      <c r="D27" s="35" t="s">
        <v>30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B29" s="27" t="n">
        <v>2</v>
      </c>
      <c r="C29" s="27" t="s">
        <v>31</v>
      </c>
      <c r="D29" s="35" t="s">
        <v>30</v>
      </c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B31" s="27" t="n">
        <v>3</v>
      </c>
      <c r="C31" s="27" t="s">
        <v>32</v>
      </c>
      <c r="D31" s="35"/>
    </row>
    <row r="32" customFormat="false" ht="12.75" hidden="false" customHeight="false" outlineLevel="0" collapsed="false">
      <c r="C32" s="27" t="s">
        <v>33</v>
      </c>
      <c r="D32" s="35" t="s">
        <v>30</v>
      </c>
    </row>
    <row r="44" s="33" customFormat="true" ht="12.75" hidden="false" customHeight="false" outlineLevel="0" collapsed="false">
      <c r="D44" s="28"/>
    </row>
    <row r="45" s="33" customFormat="true" ht="12.75" hidden="false" customHeight="false" outlineLevel="0" collapsed="false">
      <c r="D45" s="28"/>
    </row>
    <row r="46" s="33" customFormat="true" ht="12.75" hidden="false" customHeight="false" outlineLevel="0" collapsed="false">
      <c r="D46" s="28"/>
    </row>
    <row r="47" s="33" customFormat="true" ht="12.75" hidden="false" customHeight="false" outlineLevel="0" collapsed="false">
      <c r="D47" s="28"/>
    </row>
    <row r="48" s="33" customFormat="true" ht="12.75" hidden="false" customHeight="false" outlineLevel="0" collapsed="false">
      <c r="D48" s="28"/>
    </row>
    <row r="49" s="33" customFormat="true" ht="12.75" hidden="false" customHeight="false" outlineLevel="0" collapsed="false">
      <c r="D49" s="28"/>
    </row>
    <row r="50" s="33" customFormat="true" ht="12.75" hidden="false" customHeight="false" outlineLevel="0" collapsed="false">
      <c r="D50" s="28"/>
    </row>
    <row r="51" s="33" customFormat="true" ht="12.75" hidden="false" customHeight="false" outlineLevel="0" collapsed="false">
      <c r="D51" s="28"/>
    </row>
    <row r="52" s="33" customFormat="true" ht="12.75" hidden="false" customHeight="false" outlineLevel="0" collapsed="false">
      <c r="D52" s="28"/>
    </row>
    <row r="53" s="33" customFormat="true" ht="12.75" hidden="false" customHeight="false" outlineLevel="0" collapsed="false">
      <c r="D53" s="28"/>
    </row>
    <row r="54" s="33" customFormat="true" ht="12.75" hidden="false" customHeight="false" outlineLevel="0" collapsed="false">
      <c r="D54" s="28"/>
    </row>
    <row r="55" s="33" customFormat="true" ht="12.75" hidden="false" customHeight="false" outlineLevel="0" collapsed="false">
      <c r="D55" s="28"/>
    </row>
    <row r="56" s="33" customFormat="true" ht="12.75" hidden="false" customHeight="false" outlineLevel="0" collapsed="false">
      <c r="D56" s="28"/>
    </row>
    <row r="57" s="33" customFormat="true" ht="12.75" hidden="false" customHeight="false" outlineLevel="0" collapsed="false">
      <c r="D57" s="28"/>
    </row>
    <row r="58" s="33" customFormat="true" ht="12.75" hidden="false" customHeight="false" outlineLevel="0" collapsed="false">
      <c r="D58" s="28"/>
    </row>
    <row r="59" s="33" customFormat="true" ht="12.75" hidden="false" customHeight="false" outlineLevel="0" collapsed="false">
      <c r="D59" s="28"/>
    </row>
    <row r="60" s="33" customFormat="true" ht="12.75" hidden="false" customHeight="false" outlineLevel="0" collapsed="false">
      <c r="D60" s="28"/>
    </row>
    <row r="61" s="33" customFormat="true" ht="12.75" hidden="false" customHeight="false" outlineLevel="0" collapsed="false">
      <c r="D61" s="28"/>
    </row>
    <row r="62" s="33" customFormat="true" ht="12.75" hidden="false" customHeight="false" outlineLevel="0" collapsed="false">
      <c r="D62" s="28"/>
    </row>
    <row r="63" s="33" customFormat="true" ht="12.75" hidden="false" customHeight="false" outlineLevel="0" collapsed="false">
      <c r="D63" s="28"/>
    </row>
    <row r="64" s="33" customFormat="true" ht="12.75" hidden="false" customHeight="false" outlineLevel="0" collapsed="false">
      <c r="D64" s="28"/>
    </row>
    <row r="65" s="33" customFormat="true" ht="12.75" hidden="false" customHeight="false" outlineLevel="0" collapsed="false">
      <c r="D65" s="28"/>
    </row>
    <row r="66" s="33" customFormat="true" ht="12.75" hidden="false" customHeight="false" outlineLevel="0" collapsed="false">
      <c r="D66" s="28"/>
    </row>
    <row r="67" s="33" customFormat="true" ht="12.75" hidden="false" customHeight="false" outlineLevel="0" collapsed="false">
      <c r="D67" s="28"/>
    </row>
    <row r="68" s="33" customFormat="true" ht="12.75" hidden="false" customHeight="false" outlineLevel="0" collapsed="false">
      <c r="D68" s="28"/>
    </row>
    <row r="69" s="33" customFormat="true" ht="12.75" hidden="false" customHeight="false" outlineLevel="0" collapsed="false">
      <c r="D69" s="28"/>
    </row>
    <row r="70" s="33" customFormat="true" ht="12.75" hidden="false" customHeight="false" outlineLevel="0" collapsed="false">
      <c r="D70" s="28"/>
    </row>
    <row r="71" s="33" customFormat="true" ht="12.75" hidden="false" customHeight="false" outlineLevel="0" collapsed="false">
      <c r="D71" s="28"/>
    </row>
    <row r="72" s="33" customFormat="true" ht="12.75" hidden="false" customHeight="false" outlineLevel="0" collapsed="false">
      <c r="D72" s="28"/>
    </row>
    <row r="73" s="33" customFormat="true" ht="12.75" hidden="false" customHeight="false" outlineLevel="0" collapsed="false">
      <c r="D73" s="28"/>
    </row>
    <row r="74" s="33" customFormat="true" ht="12.75" hidden="false" customHeight="false" outlineLevel="0" collapsed="false">
      <c r="D74" s="28"/>
    </row>
    <row r="75" s="33" customFormat="true" ht="12.75" hidden="false" customHeight="false" outlineLevel="0" collapsed="false">
      <c r="D75" s="28"/>
    </row>
    <row r="76" s="33" customFormat="true" ht="12.75" hidden="false" customHeight="false" outlineLevel="0" collapsed="false">
      <c r="D76" s="28"/>
    </row>
    <row r="77" s="33" customFormat="true" ht="12.75" hidden="false" customHeight="false" outlineLevel="0" collapsed="false">
      <c r="D77" s="28"/>
    </row>
    <row r="78" s="33" customFormat="true" ht="12.75" hidden="false" customHeight="false" outlineLevel="0" collapsed="false">
      <c r="D78" s="28"/>
    </row>
    <row r="79" s="33" customFormat="true" ht="12.75" hidden="false" customHeight="false" outlineLevel="0" collapsed="false">
      <c r="D79" s="28"/>
    </row>
    <row r="80" s="33" customFormat="true" ht="12.75" hidden="false" customHeight="false" outlineLevel="0" collapsed="false">
      <c r="D80" s="28"/>
    </row>
    <row r="81" s="33" customFormat="true" ht="12.75" hidden="false" customHeight="false" outlineLevel="0" collapsed="false">
      <c r="D81" s="28"/>
    </row>
    <row r="82" s="33" customFormat="true" ht="12.75" hidden="false" customHeight="false" outlineLevel="0" collapsed="false">
      <c r="D82" s="28"/>
    </row>
    <row r="83" s="33" customFormat="true" ht="12.75" hidden="false" customHeight="false" outlineLevel="0" collapsed="false">
      <c r="D83" s="28"/>
    </row>
    <row r="84" s="33" customFormat="true" ht="12.75" hidden="false" customHeight="false" outlineLevel="0" collapsed="false">
      <c r="D84" s="28"/>
    </row>
    <row r="85" s="33" customFormat="true" ht="12.75" hidden="false" customHeight="false" outlineLevel="0" collapsed="false">
      <c r="D85" s="28"/>
    </row>
    <row r="86" s="33" customFormat="true" ht="12.75" hidden="false" customHeight="false" outlineLevel="0" collapsed="false">
      <c r="D86" s="28"/>
    </row>
    <row r="87" s="33" customFormat="true" ht="12.75" hidden="false" customHeight="false" outlineLevel="0" collapsed="false">
      <c r="D87" s="28"/>
    </row>
    <row r="88" s="33" customFormat="true" ht="12.75" hidden="false" customHeight="false" outlineLevel="0" collapsed="false">
      <c r="D88" s="28"/>
    </row>
    <row r="89" s="33" customFormat="true" ht="12.75" hidden="false" customHeight="false" outlineLevel="0" collapsed="false">
      <c r="D89" s="28"/>
    </row>
    <row r="90" s="33" customFormat="true" ht="12.75" hidden="false" customHeight="false" outlineLevel="0" collapsed="false">
      <c r="D90" s="28"/>
    </row>
    <row r="91" s="33" customFormat="true" ht="12.75" hidden="false" customHeight="false" outlineLevel="0" collapsed="false">
      <c r="D91" s="28"/>
    </row>
    <row r="92" s="33" customFormat="true" ht="12.75" hidden="false" customHeight="false" outlineLevel="0" collapsed="false">
      <c r="D92" s="28"/>
    </row>
    <row r="93" s="33" customFormat="true" ht="12.75" hidden="false" customHeight="false" outlineLevel="0" collapsed="false">
      <c r="D93" s="28"/>
    </row>
    <row r="94" s="33" customFormat="true" ht="12.75" hidden="false" customHeight="false" outlineLevel="0" collapsed="false">
      <c r="D94" s="28"/>
    </row>
    <row r="95" s="33" customFormat="true" ht="12.75" hidden="false" customHeight="false" outlineLevel="0" collapsed="false">
      <c r="D95" s="28"/>
    </row>
    <row r="96" s="33" customFormat="true" ht="12.75" hidden="false" customHeight="false" outlineLevel="0" collapsed="false">
      <c r="D96" s="28"/>
    </row>
    <row r="97" s="33" customFormat="true" ht="12.75" hidden="false" customHeight="false" outlineLevel="0" collapsed="false">
      <c r="D97" s="28"/>
    </row>
    <row r="98" s="33" customFormat="true" ht="12.75" hidden="false" customHeight="false" outlineLevel="0" collapsed="false">
      <c r="D98" s="28"/>
    </row>
    <row r="99" s="33" customFormat="true" ht="12.75" hidden="false" customHeight="false" outlineLevel="0" collapsed="false">
      <c r="D99" s="28"/>
    </row>
    <row r="100" s="33" customFormat="true" ht="12.75" hidden="false" customHeight="false" outlineLevel="0" collapsed="false">
      <c r="D100" s="28"/>
    </row>
    <row r="101" s="33" customFormat="true" ht="12.75" hidden="false" customHeight="false" outlineLevel="0" collapsed="false">
      <c r="D101" s="28"/>
    </row>
    <row r="102" s="33" customFormat="true" ht="12.75" hidden="false" customHeight="false" outlineLevel="0" collapsed="false">
      <c r="D102" s="28"/>
    </row>
    <row r="103" s="33" customFormat="true" ht="12.75" hidden="false" customHeight="false" outlineLevel="0" collapsed="false">
      <c r="D103" s="28"/>
    </row>
    <row r="104" s="33" customFormat="true" ht="12.75" hidden="false" customHeight="false" outlineLevel="0" collapsed="false">
      <c r="D104" s="28"/>
    </row>
    <row r="105" s="33" customFormat="true" ht="12.75" hidden="false" customHeight="false" outlineLevel="0" collapsed="false">
      <c r="D105" s="28"/>
    </row>
    <row r="106" s="33" customFormat="true" ht="12.75" hidden="false" customHeight="false" outlineLevel="0" collapsed="false">
      <c r="D106" s="28"/>
    </row>
    <row r="107" s="33" customFormat="true" ht="12.75" hidden="false" customHeight="false" outlineLevel="0" collapsed="false">
      <c r="D107" s="28"/>
    </row>
    <row r="108" s="33" customFormat="true" ht="12.75" hidden="false" customHeight="false" outlineLevel="0" collapsed="false">
      <c r="D108" s="28"/>
    </row>
    <row r="109" s="33" customFormat="true" ht="12.75" hidden="false" customHeight="false" outlineLevel="0" collapsed="false">
      <c r="D109" s="28"/>
    </row>
    <row r="110" s="33" customFormat="true" ht="12.75" hidden="false" customHeight="false" outlineLevel="0" collapsed="false">
      <c r="D110" s="28"/>
    </row>
    <row r="111" s="33" customFormat="true" ht="12.75" hidden="false" customHeight="false" outlineLevel="0" collapsed="false">
      <c r="D111" s="28"/>
    </row>
    <row r="112" s="33" customFormat="true" ht="12.75" hidden="false" customHeight="false" outlineLevel="0" collapsed="false">
      <c r="D112" s="28"/>
    </row>
    <row r="113" s="33" customFormat="true" ht="12.75" hidden="false" customHeight="false" outlineLevel="0" collapsed="false">
      <c r="D113" s="28"/>
    </row>
    <row r="114" s="33" customFormat="true" ht="12.75" hidden="false" customHeight="false" outlineLevel="0" collapsed="false">
      <c r="D114" s="28"/>
    </row>
    <row r="115" s="33" customFormat="true" ht="12.75" hidden="false" customHeight="false" outlineLevel="0" collapsed="false">
      <c r="D115" s="28"/>
    </row>
    <row r="116" s="33" customFormat="true" ht="12.75" hidden="false" customHeight="false" outlineLevel="0" collapsed="false">
      <c r="D116" s="28"/>
    </row>
    <row r="117" s="33" customFormat="true" ht="12.75" hidden="false" customHeight="false" outlineLevel="0" collapsed="false">
      <c r="D117" s="28"/>
    </row>
    <row r="118" s="33" customFormat="true" ht="12.75" hidden="false" customHeight="false" outlineLevel="0" collapsed="false">
      <c r="D118" s="28"/>
    </row>
    <row r="119" s="33" customFormat="true" ht="12.75" hidden="false" customHeight="false" outlineLevel="0" collapsed="false">
      <c r="D119" s="28"/>
    </row>
    <row r="120" s="33" customFormat="true" ht="12.75" hidden="false" customHeight="false" outlineLevel="0" collapsed="false">
      <c r="D120" s="28"/>
    </row>
    <row r="121" s="33" customFormat="true" ht="12.75" hidden="false" customHeight="false" outlineLevel="0" collapsed="false">
      <c r="D121" s="28"/>
    </row>
    <row r="122" s="33" customFormat="true" ht="12.75" hidden="false" customHeight="false" outlineLevel="0" collapsed="false">
      <c r="D122" s="28"/>
    </row>
    <row r="123" s="33" customFormat="true" ht="12.75" hidden="false" customHeight="false" outlineLevel="0" collapsed="false">
      <c r="D123" s="28"/>
    </row>
    <row r="124" s="33" customFormat="true" ht="12.75" hidden="false" customHeight="false" outlineLevel="0" collapsed="false">
      <c r="D124" s="28"/>
    </row>
    <row r="125" s="33" customFormat="true" ht="12.75" hidden="false" customHeight="false" outlineLevel="0" collapsed="false">
      <c r="D125" s="28"/>
    </row>
    <row r="126" s="33" customFormat="true" ht="12.75" hidden="false" customHeight="false" outlineLevel="0" collapsed="false">
      <c r="D126" s="28"/>
    </row>
    <row r="127" s="33" customFormat="true" ht="12.75" hidden="false" customHeight="false" outlineLevel="0" collapsed="false">
      <c r="D127" s="28"/>
    </row>
    <row r="128" s="33" customFormat="true" ht="12.75" hidden="false" customHeight="false" outlineLevel="0" collapsed="false">
      <c r="D128" s="28"/>
    </row>
    <row r="129" s="33" customFormat="true" ht="12.75" hidden="false" customHeight="false" outlineLevel="0" collapsed="false">
      <c r="D129" s="28"/>
    </row>
    <row r="130" s="33" customFormat="true" ht="12.75" hidden="false" customHeight="false" outlineLevel="0" collapsed="false">
      <c r="D130" s="28"/>
    </row>
    <row r="131" s="33" customFormat="true" ht="12.75" hidden="false" customHeight="false" outlineLevel="0" collapsed="false">
      <c r="D131" s="28"/>
    </row>
    <row r="132" s="33" customFormat="true" ht="12.75" hidden="false" customHeight="false" outlineLevel="0" collapsed="false">
      <c r="D132" s="28"/>
    </row>
    <row r="133" s="33" customFormat="true" ht="12.75" hidden="false" customHeight="false" outlineLevel="0" collapsed="false">
      <c r="D133" s="28"/>
    </row>
    <row r="134" s="33" customFormat="true" ht="12.75" hidden="false" customHeight="false" outlineLevel="0" collapsed="false">
      <c r="D134" s="28"/>
    </row>
    <row r="135" s="33" customFormat="true" ht="12.75" hidden="false" customHeight="false" outlineLevel="0" collapsed="false">
      <c r="D135" s="28"/>
    </row>
    <row r="136" s="33" customFormat="true" ht="12.75" hidden="false" customHeight="false" outlineLevel="0" collapsed="false">
      <c r="D136" s="28"/>
    </row>
    <row r="137" s="33" customFormat="true" ht="12.75" hidden="false" customHeight="false" outlineLevel="0" collapsed="false">
      <c r="D137" s="28"/>
    </row>
    <row r="138" s="33" customFormat="true" ht="12.75" hidden="false" customHeight="false" outlineLevel="0" collapsed="false">
      <c r="D138" s="28"/>
    </row>
    <row r="139" s="33" customFormat="true" ht="12.75" hidden="false" customHeight="false" outlineLevel="0" collapsed="false">
      <c r="D139" s="28"/>
    </row>
    <row r="140" s="33" customFormat="true" ht="12.75" hidden="false" customHeight="false" outlineLevel="0" collapsed="false">
      <c r="D140" s="28"/>
    </row>
    <row r="141" s="33" customFormat="true" ht="12.75" hidden="false" customHeight="false" outlineLevel="0" collapsed="false">
      <c r="D141" s="28"/>
    </row>
    <row r="142" s="33" customFormat="true" ht="12.75" hidden="false" customHeight="false" outlineLevel="0" collapsed="false">
      <c r="D142" s="28"/>
    </row>
    <row r="143" s="33" customFormat="true" ht="12.75" hidden="false" customHeight="false" outlineLevel="0" collapsed="false">
      <c r="D143" s="28"/>
    </row>
    <row r="144" s="33" customFormat="true" ht="12.75" hidden="false" customHeight="false" outlineLevel="0" collapsed="false">
      <c r="D144" s="28"/>
    </row>
    <row r="145" s="33" customFormat="true" ht="12.75" hidden="false" customHeight="false" outlineLevel="0" collapsed="false">
      <c r="D145" s="28"/>
    </row>
    <row r="146" s="33" customFormat="true" ht="12.75" hidden="false" customHeight="false" outlineLevel="0" collapsed="false">
      <c r="D146" s="28"/>
    </row>
    <row r="147" s="33" customFormat="true" ht="12.75" hidden="false" customHeight="false" outlineLevel="0" collapsed="false">
      <c r="D147" s="28"/>
    </row>
    <row r="148" s="33" customFormat="true" ht="12.75" hidden="false" customHeight="false" outlineLevel="0" collapsed="false">
      <c r="D148" s="28"/>
    </row>
    <row r="149" s="33" customFormat="true" ht="12.75" hidden="false" customHeight="false" outlineLevel="0" collapsed="false">
      <c r="D149" s="28"/>
    </row>
    <row r="150" s="33" customFormat="true" ht="12.75" hidden="false" customHeight="false" outlineLevel="0" collapsed="false">
      <c r="D150" s="28"/>
    </row>
    <row r="151" s="33" customFormat="true" ht="12.75" hidden="false" customHeight="false" outlineLevel="0" collapsed="false">
      <c r="D151" s="28"/>
    </row>
    <row r="152" s="33" customFormat="true" ht="12.75" hidden="false" customHeight="false" outlineLevel="0" collapsed="false">
      <c r="D152" s="28"/>
    </row>
    <row r="153" s="33" customFormat="true" ht="12.75" hidden="false" customHeight="false" outlineLevel="0" collapsed="false">
      <c r="D153" s="28"/>
    </row>
    <row r="154" s="33" customFormat="true" ht="12.75" hidden="false" customHeight="false" outlineLevel="0" collapsed="false">
      <c r="D154" s="28"/>
    </row>
    <row r="155" s="33" customFormat="true" ht="12.75" hidden="false" customHeight="false" outlineLevel="0" collapsed="false">
      <c r="D155" s="28"/>
    </row>
    <row r="156" s="33" customFormat="true" ht="12.75" hidden="false" customHeight="false" outlineLevel="0" collapsed="false">
      <c r="D156" s="28"/>
    </row>
    <row r="157" s="33" customFormat="true" ht="12.75" hidden="false" customHeight="false" outlineLevel="0" collapsed="false">
      <c r="D157" s="28"/>
    </row>
    <row r="158" s="33" customFormat="true" ht="12.75" hidden="false" customHeight="false" outlineLevel="0" collapsed="false">
      <c r="D158" s="28"/>
    </row>
    <row r="159" s="33" customFormat="true" ht="12.75" hidden="false" customHeight="false" outlineLevel="0" collapsed="false">
      <c r="D159" s="28"/>
    </row>
    <row r="160" s="33" customFormat="true" ht="12.75" hidden="false" customHeight="false" outlineLevel="0" collapsed="false">
      <c r="D160" s="28"/>
    </row>
    <row r="161" s="33" customFormat="true" ht="12.75" hidden="false" customHeight="false" outlineLevel="0" collapsed="false">
      <c r="D161" s="28"/>
    </row>
    <row r="162" s="33" customFormat="true" ht="12.75" hidden="false" customHeight="false" outlineLevel="0" collapsed="false">
      <c r="D162" s="28"/>
    </row>
    <row r="163" s="33" customFormat="true" ht="12.75" hidden="false" customHeight="false" outlineLevel="0" collapsed="false">
      <c r="D163" s="28"/>
    </row>
    <row r="164" s="33" customFormat="true" ht="12.75" hidden="false" customHeight="false" outlineLevel="0" collapsed="false">
      <c r="D164" s="28"/>
    </row>
    <row r="165" s="33" customFormat="true" ht="12.75" hidden="false" customHeight="false" outlineLevel="0" collapsed="false">
      <c r="D165" s="28"/>
    </row>
    <row r="166" s="33" customFormat="true" ht="12.75" hidden="false" customHeight="false" outlineLevel="0" collapsed="false">
      <c r="D166" s="28"/>
    </row>
    <row r="167" s="33" customFormat="true" ht="12.75" hidden="false" customHeight="false" outlineLevel="0" collapsed="false">
      <c r="D167" s="28"/>
    </row>
    <row r="168" s="33" customFormat="true" ht="12.75" hidden="false" customHeight="false" outlineLevel="0" collapsed="false">
      <c r="D168" s="28"/>
    </row>
    <row r="169" s="33" customFormat="true" ht="12.75" hidden="false" customHeight="false" outlineLevel="0" collapsed="false">
      <c r="D169" s="28"/>
    </row>
    <row r="170" s="33" customFormat="true" ht="12.75" hidden="false" customHeight="false" outlineLevel="0" collapsed="false">
      <c r="D170" s="28"/>
    </row>
    <row r="171" s="33" customFormat="true" ht="12.75" hidden="false" customHeight="false" outlineLevel="0" collapsed="false">
      <c r="D171" s="28"/>
    </row>
    <row r="172" s="33" customFormat="true" ht="12.75" hidden="false" customHeight="false" outlineLevel="0" collapsed="false">
      <c r="D172" s="28"/>
    </row>
    <row r="173" s="33" customFormat="true" ht="12.75" hidden="false" customHeight="false" outlineLevel="0" collapsed="false">
      <c r="D173" s="28"/>
    </row>
    <row r="174" s="33" customFormat="true" ht="12.75" hidden="false" customHeight="false" outlineLevel="0" collapsed="false">
      <c r="D174" s="28"/>
    </row>
    <row r="175" s="33" customFormat="true" ht="12.75" hidden="false" customHeight="false" outlineLevel="0" collapsed="false">
      <c r="D175" s="28"/>
    </row>
    <row r="176" s="33" customFormat="true" ht="12.75" hidden="false" customHeight="false" outlineLevel="0" collapsed="false">
      <c r="D176" s="28"/>
    </row>
    <row r="177" s="33" customFormat="true" ht="12.75" hidden="false" customHeight="false" outlineLevel="0" collapsed="false">
      <c r="D177" s="28"/>
    </row>
    <row r="178" s="33" customFormat="true" ht="12.75" hidden="false" customHeight="false" outlineLevel="0" collapsed="false">
      <c r="D178" s="28"/>
    </row>
    <row r="179" s="33" customFormat="true" ht="12.75" hidden="false" customHeight="false" outlineLevel="0" collapsed="false">
      <c r="D179" s="28"/>
    </row>
    <row r="180" s="33" customFormat="true" ht="12.75" hidden="false" customHeight="false" outlineLevel="0" collapsed="false">
      <c r="D180" s="28"/>
    </row>
    <row r="181" s="33" customFormat="true" ht="12.75" hidden="false" customHeight="false" outlineLevel="0" collapsed="false">
      <c r="D181" s="28"/>
    </row>
    <row r="182" s="33" customFormat="true" ht="12.75" hidden="false" customHeight="false" outlineLevel="0" collapsed="false">
      <c r="D182" s="28"/>
    </row>
  </sheetData>
  <hyperlinks>
    <hyperlink ref="D9" location="'Tabelle 1.1'!A1" display="Zur Tabelle"/>
    <hyperlink ref="D10" location="'Tabelle 1.2'!A1" display="Zur Tabelle"/>
    <hyperlink ref="D11" location="'Tabelle 1.3'!A1" display="Zur Tabelle"/>
    <hyperlink ref="D14" location="'Tabelle 2'!A1" display="Zur Tabelle"/>
    <hyperlink ref="D16" location="'Tabelle 3'!A1" display="Zur Tabelle"/>
    <hyperlink ref="D19" location="'Tabelle 4'!A1" display="Zur Tabelle"/>
    <hyperlink ref="D21" location="'Tabelle 5'!A1" display="Zur Tabelle"/>
    <hyperlink ref="D27" location="'Schaubild 1'!A1" display="Zum Schaubild"/>
    <hyperlink ref="D29" location="'Schaubild 2'!A1" display="Zum Schaubild"/>
    <hyperlink ref="D32" location="'Schaubild 3'!A1" display="Zum Schaubild"/>
  </hyperlink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90234375" defaultRowHeight="15.75" zeroHeight="false" outlineLevelRow="0" outlineLevelCol="0"/>
  <cols>
    <col collapsed="false" customWidth="true" hidden="false" outlineLevel="0" max="1" min="1" style="37" width="3.66"/>
    <col collapsed="false" customWidth="true" hidden="false" outlineLevel="0" max="2" min="2" style="37" width="44.59"/>
    <col collapsed="false" customWidth="true" hidden="false" outlineLevel="0" max="3" min="3" style="37" width="22.15"/>
    <col collapsed="false" customWidth="true" hidden="false" outlineLevel="0" max="8" min="4" style="37" width="19.51"/>
    <col collapsed="false" customWidth="false" hidden="false" outlineLevel="0" max="257" min="9" style="37" width="12.9"/>
  </cols>
  <sheetData>
    <row r="1" s="40" customFormat="true" ht="18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9" t="s">
        <v>34</v>
      </c>
    </row>
    <row r="2" customFormat="false" ht="18" hidden="false" customHeight="false" outlineLevel="0" collapsed="false">
      <c r="A2" s="38" t="s">
        <v>35</v>
      </c>
      <c r="B2" s="41"/>
      <c r="C2" s="42"/>
      <c r="D2" s="41"/>
      <c r="E2" s="41"/>
      <c r="F2" s="41"/>
      <c r="G2" s="41"/>
      <c r="H2" s="41"/>
    </row>
    <row r="3" customFormat="false" ht="12" hidden="false" customHeight="tru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5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8.75" hidden="false" customHeight="true" outlineLevel="0" collapsed="false">
      <c r="A5" s="44" t="s">
        <v>36</v>
      </c>
      <c r="B5" s="45"/>
      <c r="C5" s="45"/>
      <c r="D5" s="45"/>
      <c r="E5" s="45"/>
      <c r="F5" s="46"/>
      <c r="G5" s="45"/>
      <c r="H5" s="46"/>
    </row>
    <row r="6" customFormat="false" ht="18" hidden="false" customHeight="false" outlineLevel="0" collapsed="false">
      <c r="A6" s="44" t="s">
        <v>37</v>
      </c>
      <c r="B6" s="45"/>
      <c r="C6" s="45"/>
      <c r="D6" s="45"/>
      <c r="E6" s="45"/>
      <c r="F6" s="45"/>
      <c r="G6" s="45"/>
      <c r="H6" s="45"/>
    </row>
    <row r="7" customFormat="false" ht="18" hidden="false" customHeight="false" outlineLevel="0" collapsed="false">
      <c r="A7" s="47" t="s">
        <v>38</v>
      </c>
      <c r="B7" s="45"/>
      <c r="C7" s="45"/>
      <c r="D7" s="45"/>
      <c r="E7" s="45"/>
      <c r="F7" s="45"/>
      <c r="G7" s="45"/>
      <c r="H7" s="45"/>
    </row>
    <row r="8" customFormat="false" ht="18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8" hidden="false" customHeight="false" outlineLevel="0" collapsed="false">
      <c r="A9" s="49"/>
      <c r="B9" s="50"/>
      <c r="C9" s="49"/>
      <c r="D9" s="50"/>
      <c r="E9" s="51" t="s">
        <v>39</v>
      </c>
      <c r="F9" s="51"/>
      <c r="G9" s="51"/>
      <c r="H9" s="51"/>
    </row>
    <row r="10" customFormat="false" ht="18" hidden="false" customHeight="false" outlineLevel="0" collapsed="false">
      <c r="A10" s="52" t="s">
        <v>40</v>
      </c>
      <c r="B10" s="52"/>
      <c r="C10" s="52" t="s">
        <v>41</v>
      </c>
      <c r="D10" s="52"/>
      <c r="E10" s="52" t="s">
        <v>42</v>
      </c>
      <c r="F10" s="52"/>
      <c r="G10" s="53" t="s">
        <v>43</v>
      </c>
      <c r="H10" s="53"/>
    </row>
    <row r="11" customFormat="false" ht="18" hidden="false" customHeight="false" outlineLevel="0" collapsed="false">
      <c r="A11" s="52" t="s">
        <v>44</v>
      </c>
      <c r="B11" s="52"/>
      <c r="C11" s="47"/>
      <c r="D11" s="52"/>
      <c r="E11" s="52" t="s">
        <v>45</v>
      </c>
      <c r="F11" s="52"/>
      <c r="G11" s="53" t="s">
        <v>46</v>
      </c>
      <c r="H11" s="53"/>
    </row>
    <row r="12" customFormat="false" ht="18" hidden="false" customHeight="false" outlineLevel="0" collapsed="false">
      <c r="A12" s="54"/>
      <c r="B12" s="55"/>
      <c r="C12" s="56" t="s">
        <v>47</v>
      </c>
      <c r="D12" s="57" t="s">
        <v>48</v>
      </c>
      <c r="E12" s="57" t="s">
        <v>47</v>
      </c>
      <c r="F12" s="56" t="s">
        <v>48</v>
      </c>
      <c r="G12" s="57" t="s">
        <v>47</v>
      </c>
      <c r="H12" s="57" t="s">
        <v>48</v>
      </c>
    </row>
    <row r="13" customFormat="false" ht="18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8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8" hidden="false" customHeight="false" outlineLevel="0" collapsed="false">
      <c r="A15" s="58" t="s">
        <v>49</v>
      </c>
      <c r="B15" s="58"/>
      <c r="C15" s="59" t="n">
        <v>1548065</v>
      </c>
      <c r="D15" s="59" t="n">
        <v>780858</v>
      </c>
      <c r="E15" s="59" t="n">
        <v>266465</v>
      </c>
      <c r="F15" s="59" t="n">
        <v>131845</v>
      </c>
      <c r="G15" s="59" t="n">
        <v>392002</v>
      </c>
      <c r="H15" s="59" t="n">
        <v>197092</v>
      </c>
      <c r="L15" s="60"/>
    </row>
    <row r="16" customFormat="false" ht="18" hidden="false" customHeight="false" outlineLevel="0" collapsed="false">
      <c r="A16" s="38"/>
      <c r="B16" s="61"/>
      <c r="C16" s="59"/>
      <c r="D16" s="59"/>
      <c r="E16" s="59"/>
      <c r="F16" s="59"/>
      <c r="G16" s="59"/>
      <c r="H16" s="59"/>
      <c r="L16" s="60"/>
    </row>
    <row r="17" customFormat="false" ht="18" hidden="false" customHeight="false" outlineLevel="0" collapsed="false">
      <c r="A17" s="38"/>
      <c r="B17" s="62" t="s">
        <v>50</v>
      </c>
      <c r="C17" s="59" t="n">
        <v>160459</v>
      </c>
      <c r="D17" s="59" t="n">
        <v>75952</v>
      </c>
      <c r="E17" s="59" t="n">
        <v>32747</v>
      </c>
      <c r="F17" s="59" t="n">
        <v>14980</v>
      </c>
      <c r="G17" s="59" t="n">
        <v>41155</v>
      </c>
      <c r="H17" s="59" t="n">
        <v>19076</v>
      </c>
    </row>
    <row r="18" customFormat="false" ht="18" hidden="false" customHeight="false" outlineLevel="0" collapsed="false">
      <c r="A18" s="38"/>
      <c r="B18" s="62" t="s">
        <v>51</v>
      </c>
      <c r="C18" s="59" t="n">
        <v>213296</v>
      </c>
      <c r="D18" s="59" t="n">
        <v>112279</v>
      </c>
      <c r="E18" s="59" t="n">
        <v>46352</v>
      </c>
      <c r="F18" s="59" t="n">
        <v>23742</v>
      </c>
      <c r="G18" s="59" t="n">
        <v>62504</v>
      </c>
      <c r="H18" s="59" t="n">
        <v>31706</v>
      </c>
    </row>
    <row r="19" customFormat="false" ht="18" hidden="false" customHeight="false" outlineLevel="0" collapsed="false">
      <c r="A19" s="38"/>
      <c r="B19" s="62" t="s">
        <v>52</v>
      </c>
      <c r="C19" s="59" t="n">
        <v>104499</v>
      </c>
      <c r="D19" s="59" t="n">
        <v>52088</v>
      </c>
      <c r="E19" s="59" t="n">
        <v>15250</v>
      </c>
      <c r="F19" s="59" t="n">
        <v>7856</v>
      </c>
      <c r="G19" s="59" t="n">
        <v>24612</v>
      </c>
      <c r="H19" s="59" t="n">
        <v>12818</v>
      </c>
    </row>
    <row r="20" customFormat="false" ht="18" hidden="false" customHeight="false" outlineLevel="0" collapsed="false">
      <c r="A20" s="38"/>
      <c r="B20" s="62" t="s">
        <v>53</v>
      </c>
      <c r="C20" s="59" t="n">
        <v>34031</v>
      </c>
      <c r="D20" s="59" t="n">
        <v>18712</v>
      </c>
      <c r="E20" s="59" t="n">
        <v>5536</v>
      </c>
      <c r="F20" s="59" t="n">
        <v>3065</v>
      </c>
      <c r="G20" s="59" t="n">
        <v>8417</v>
      </c>
      <c r="H20" s="59" t="n">
        <v>4704</v>
      </c>
    </row>
    <row r="21" customFormat="false" ht="18" hidden="false" customHeight="false" outlineLevel="0" collapsed="false">
      <c r="A21" s="38"/>
      <c r="B21" s="62" t="s">
        <v>54</v>
      </c>
      <c r="C21" s="59" t="n">
        <v>20519</v>
      </c>
      <c r="D21" s="59" t="n">
        <v>10426</v>
      </c>
      <c r="E21" s="59" t="n">
        <v>3653</v>
      </c>
      <c r="F21" s="59" t="n">
        <v>1764</v>
      </c>
      <c r="G21" s="59" t="n">
        <v>6015</v>
      </c>
      <c r="H21" s="59" t="n">
        <v>3082</v>
      </c>
    </row>
    <row r="22" customFormat="false" ht="18" hidden="false" customHeight="false" outlineLevel="0" collapsed="false">
      <c r="A22" s="38"/>
      <c r="B22" s="62" t="s">
        <v>55</v>
      </c>
      <c r="C22" s="59" t="n">
        <v>52547</v>
      </c>
      <c r="D22" s="59" t="n">
        <v>25805</v>
      </c>
      <c r="E22" s="59" t="n">
        <v>8492</v>
      </c>
      <c r="F22" s="59" t="n">
        <v>3800</v>
      </c>
      <c r="G22" s="59" t="n">
        <v>11922</v>
      </c>
      <c r="H22" s="59" t="n">
        <v>5607</v>
      </c>
    </row>
    <row r="23" customFormat="false" ht="18" hidden="false" customHeight="false" outlineLevel="0" collapsed="false">
      <c r="A23" s="38"/>
      <c r="B23" s="62" t="s">
        <v>56</v>
      </c>
      <c r="C23" s="59" t="n">
        <v>136238</v>
      </c>
      <c r="D23" s="59" t="n">
        <v>69454</v>
      </c>
      <c r="E23" s="59" t="n">
        <v>22559</v>
      </c>
      <c r="F23" s="59" t="n">
        <v>11166</v>
      </c>
      <c r="G23" s="59" t="n">
        <v>33010</v>
      </c>
      <c r="H23" s="59" t="n">
        <v>16597</v>
      </c>
    </row>
    <row r="24" customFormat="false" ht="18" hidden="false" customHeight="false" outlineLevel="0" collapsed="false">
      <c r="A24" s="38"/>
      <c r="B24" s="62" t="s">
        <v>57</v>
      </c>
      <c r="C24" s="59" t="n">
        <v>27704</v>
      </c>
      <c r="D24" s="59" t="n">
        <v>14592</v>
      </c>
      <c r="E24" s="59" t="n">
        <v>4207</v>
      </c>
      <c r="F24" s="59" t="n">
        <v>2139</v>
      </c>
      <c r="G24" s="59" t="n">
        <v>6994</v>
      </c>
      <c r="H24" s="59" t="n">
        <v>3537</v>
      </c>
    </row>
    <row r="25" customFormat="false" ht="18" hidden="false" customHeight="false" outlineLevel="0" collapsed="false">
      <c r="A25" s="38"/>
      <c r="B25" s="62" t="s">
        <v>58</v>
      </c>
      <c r="C25" s="59" t="n">
        <v>109513</v>
      </c>
      <c r="D25" s="59" t="n">
        <v>56014</v>
      </c>
      <c r="E25" s="59" t="n">
        <v>21242</v>
      </c>
      <c r="F25" s="59" t="n">
        <v>10757</v>
      </c>
      <c r="G25" s="59" t="n">
        <v>29675</v>
      </c>
      <c r="H25" s="59" t="n">
        <v>15585</v>
      </c>
    </row>
    <row r="26" customFormat="false" ht="18" hidden="false" customHeight="false" outlineLevel="0" collapsed="false">
      <c r="A26" s="38"/>
      <c r="B26" s="62" t="s">
        <v>59</v>
      </c>
      <c r="C26" s="59" t="n">
        <v>414829</v>
      </c>
      <c r="D26" s="59" t="n">
        <v>203818</v>
      </c>
      <c r="E26" s="59" t="n">
        <v>61930</v>
      </c>
      <c r="F26" s="59" t="n">
        <v>30395</v>
      </c>
      <c r="G26" s="59" t="n">
        <v>100527</v>
      </c>
      <c r="H26" s="59" t="n">
        <v>50263</v>
      </c>
    </row>
    <row r="27" customFormat="false" ht="18" hidden="false" customHeight="false" outlineLevel="0" collapsed="false">
      <c r="A27" s="38"/>
      <c r="B27" s="62" t="s">
        <v>60</v>
      </c>
      <c r="C27" s="59" t="n">
        <v>78566</v>
      </c>
      <c r="D27" s="59" t="n">
        <v>43114</v>
      </c>
      <c r="E27" s="59" t="n">
        <v>10736</v>
      </c>
      <c r="F27" s="59" t="n">
        <v>5800</v>
      </c>
      <c r="G27" s="59" t="n">
        <v>15647</v>
      </c>
      <c r="H27" s="59" t="n">
        <v>8442</v>
      </c>
    </row>
    <row r="28" customFormat="false" ht="18" hidden="false" customHeight="false" outlineLevel="0" collapsed="false">
      <c r="A28" s="38"/>
      <c r="B28" s="62" t="s">
        <v>61</v>
      </c>
      <c r="C28" s="59" t="n">
        <v>17491</v>
      </c>
      <c r="D28" s="59" t="n">
        <v>9036</v>
      </c>
      <c r="E28" s="59" t="n">
        <v>2809</v>
      </c>
      <c r="F28" s="59" t="n">
        <v>1503</v>
      </c>
      <c r="G28" s="59" t="n">
        <v>4006</v>
      </c>
      <c r="H28" s="59" t="n">
        <v>2068</v>
      </c>
    </row>
    <row r="29" customFormat="false" ht="18" hidden="false" customHeight="false" outlineLevel="0" collapsed="false">
      <c r="A29" s="38"/>
      <c r="B29" s="62" t="s">
        <v>62</v>
      </c>
      <c r="C29" s="59" t="n">
        <v>76661</v>
      </c>
      <c r="D29" s="59" t="n">
        <v>36504</v>
      </c>
      <c r="E29" s="59" t="n">
        <v>12888</v>
      </c>
      <c r="F29" s="59" t="n">
        <v>5804</v>
      </c>
      <c r="G29" s="59" t="n">
        <v>20208</v>
      </c>
      <c r="H29" s="59" t="n">
        <v>9601</v>
      </c>
    </row>
    <row r="30" customFormat="false" ht="18" hidden="false" customHeight="false" outlineLevel="0" collapsed="false">
      <c r="A30" s="38"/>
      <c r="B30" s="62" t="s">
        <v>63</v>
      </c>
      <c r="C30" s="59" t="n">
        <v>33182</v>
      </c>
      <c r="D30" s="59" t="n">
        <v>16716</v>
      </c>
      <c r="E30" s="59" t="n">
        <v>5864</v>
      </c>
      <c r="F30" s="59" t="n">
        <v>2706</v>
      </c>
      <c r="G30" s="59" t="n">
        <v>8640</v>
      </c>
      <c r="H30" s="59" t="n">
        <v>4104</v>
      </c>
    </row>
    <row r="31" customFormat="false" ht="18" hidden="false" customHeight="false" outlineLevel="0" collapsed="false">
      <c r="A31" s="38"/>
      <c r="B31" s="62" t="s">
        <v>64</v>
      </c>
      <c r="C31" s="59" t="n">
        <v>31856</v>
      </c>
      <c r="D31" s="59" t="n">
        <v>17568</v>
      </c>
      <c r="E31" s="59" t="n">
        <v>5428</v>
      </c>
      <c r="F31" s="59" t="n">
        <v>2976</v>
      </c>
      <c r="G31" s="59" t="n">
        <v>8159</v>
      </c>
      <c r="H31" s="59" t="n">
        <v>4551</v>
      </c>
    </row>
    <row r="32" customFormat="false" ht="18" hidden="false" customHeight="false" outlineLevel="0" collapsed="false">
      <c r="A32" s="38"/>
      <c r="B32" s="62" t="s">
        <v>65</v>
      </c>
      <c r="C32" s="59" t="n">
        <v>36674</v>
      </c>
      <c r="D32" s="59" t="n">
        <v>18780</v>
      </c>
      <c r="E32" s="59" t="n">
        <v>6772</v>
      </c>
      <c r="F32" s="59" t="n">
        <v>3392</v>
      </c>
      <c r="G32" s="59" t="n">
        <v>10511</v>
      </c>
      <c r="H32" s="59" t="n">
        <v>5351</v>
      </c>
    </row>
    <row r="33" customFormat="false" ht="18" hidden="false" customHeight="false" outlineLevel="0" collapsed="false">
      <c r="A33" s="38"/>
      <c r="B33" s="61"/>
      <c r="C33" s="59"/>
      <c r="D33" s="59"/>
      <c r="E33" s="59"/>
      <c r="F33" s="59"/>
      <c r="G33" s="59"/>
      <c r="H33" s="59"/>
    </row>
    <row r="34" customFormat="false" ht="18" hidden="false" customHeight="false" outlineLevel="0" collapsed="false">
      <c r="A34" s="38"/>
      <c r="B34" s="61"/>
      <c r="C34" s="59"/>
      <c r="D34" s="59"/>
      <c r="E34" s="59"/>
      <c r="F34" s="59"/>
      <c r="G34" s="59"/>
      <c r="H34" s="59"/>
    </row>
    <row r="35" customFormat="false" ht="18" hidden="false" customHeight="false" outlineLevel="0" collapsed="false">
      <c r="A35" s="38"/>
      <c r="B35" s="61"/>
      <c r="C35" s="59"/>
      <c r="D35" s="59"/>
      <c r="E35" s="59"/>
      <c r="F35" s="59"/>
      <c r="G35" s="59"/>
      <c r="H35" s="59"/>
    </row>
    <row r="36" customFormat="false" ht="18" hidden="true" customHeight="false" outlineLevel="0" collapsed="false">
      <c r="A36" s="63" t="s">
        <v>66</v>
      </c>
      <c r="B36" s="61"/>
      <c r="C36" s="59"/>
      <c r="D36" s="59"/>
      <c r="E36" s="59"/>
      <c r="F36" s="59"/>
      <c r="G36" s="59"/>
      <c r="H36" s="59"/>
    </row>
    <row r="37" customFormat="false" ht="18" hidden="true" customHeight="false" outlineLevel="0" collapsed="false">
      <c r="A37" s="38"/>
      <c r="B37" s="61"/>
      <c r="C37" s="59"/>
      <c r="D37" s="59"/>
      <c r="E37" s="59"/>
      <c r="F37" s="59"/>
      <c r="G37" s="59"/>
      <c r="H37" s="59"/>
    </row>
    <row r="38" customFormat="false" ht="18" hidden="true" customHeight="false" outlineLevel="0" collapsed="false">
      <c r="A38" s="38"/>
      <c r="B38" s="64" t="s">
        <v>56</v>
      </c>
      <c r="C38" s="59"/>
      <c r="D38" s="59"/>
      <c r="E38" s="59"/>
      <c r="F38" s="59"/>
      <c r="G38" s="59"/>
      <c r="H38" s="59"/>
    </row>
    <row r="39" customFormat="false" ht="18" hidden="true" customHeight="false" outlineLevel="0" collapsed="false">
      <c r="A39" s="38"/>
      <c r="B39" s="64" t="s">
        <v>59</v>
      </c>
      <c r="C39" s="59"/>
      <c r="D39" s="59"/>
      <c r="E39" s="59"/>
      <c r="F39" s="59"/>
      <c r="G39" s="59"/>
      <c r="H39" s="59"/>
    </row>
    <row r="40" customFormat="false" ht="18" hidden="true" customHeight="false" outlineLevel="0" collapsed="false">
      <c r="A40" s="38"/>
      <c r="B40" s="61"/>
      <c r="C40" s="59"/>
      <c r="D40" s="59"/>
      <c r="E40" s="59"/>
      <c r="F40" s="59"/>
      <c r="G40" s="59"/>
      <c r="H40" s="59"/>
    </row>
    <row r="41" customFormat="false" ht="18" hidden="true" customHeight="false" outlineLevel="0" collapsed="false">
      <c r="A41" s="38"/>
      <c r="B41" s="61"/>
      <c r="C41" s="59"/>
      <c r="D41" s="59"/>
      <c r="E41" s="59"/>
      <c r="F41" s="59"/>
      <c r="G41" s="59"/>
      <c r="H41" s="59"/>
    </row>
    <row r="42" customFormat="false" ht="18" hidden="true" customHeight="false" outlineLevel="0" collapsed="false">
      <c r="A42" s="38"/>
      <c r="B42" s="61"/>
      <c r="C42" s="59"/>
      <c r="D42" s="59"/>
      <c r="E42" s="59"/>
      <c r="F42" s="59"/>
      <c r="G42" s="59"/>
      <c r="H42" s="59"/>
    </row>
    <row r="43" customFormat="false" ht="18" hidden="false" customHeight="false" outlineLevel="0" collapsed="false">
      <c r="A43" s="58" t="s">
        <v>67</v>
      </c>
      <c r="B43" s="58"/>
      <c r="C43" s="59" t="n">
        <v>23829</v>
      </c>
      <c r="D43" s="59" t="n">
        <v>18216</v>
      </c>
      <c r="E43" s="59" t="n">
        <v>4053</v>
      </c>
      <c r="F43" s="59" t="n">
        <v>3228</v>
      </c>
      <c r="G43" s="59" t="n">
        <v>5637</v>
      </c>
      <c r="H43" s="59" t="n">
        <v>4355</v>
      </c>
    </row>
    <row r="44" customFormat="false" ht="18" hidden="false" customHeight="false" outlineLevel="0" collapsed="false">
      <c r="A44" s="38"/>
      <c r="B44" s="61"/>
      <c r="C44" s="59"/>
      <c r="D44" s="59"/>
      <c r="E44" s="59"/>
      <c r="F44" s="59"/>
      <c r="G44" s="59"/>
      <c r="H44" s="59"/>
    </row>
    <row r="45" customFormat="false" ht="18" hidden="false" customHeight="false" outlineLevel="0" collapsed="false">
      <c r="A45" s="38"/>
      <c r="B45" s="62" t="s">
        <v>50</v>
      </c>
      <c r="C45" s="59" t="n">
        <v>23829</v>
      </c>
      <c r="D45" s="59" t="n">
        <v>18216</v>
      </c>
      <c r="E45" s="59" t="n">
        <v>4053</v>
      </c>
      <c r="F45" s="59" t="n">
        <v>3228</v>
      </c>
      <c r="G45" s="59" t="n">
        <v>5637</v>
      </c>
      <c r="H45" s="59" t="n">
        <v>4355</v>
      </c>
    </row>
    <row r="46" customFormat="false" ht="18" hidden="false" customHeight="false" outlineLevel="0" collapsed="false">
      <c r="A46" s="38"/>
      <c r="B46" s="61"/>
      <c r="C46" s="59"/>
      <c r="D46" s="59"/>
      <c r="E46" s="59"/>
      <c r="F46" s="59"/>
      <c r="G46" s="59"/>
      <c r="H46" s="59"/>
    </row>
    <row r="47" customFormat="false" ht="18" hidden="false" customHeight="false" outlineLevel="0" collapsed="false">
      <c r="A47" s="38"/>
      <c r="B47" s="61"/>
      <c r="C47" s="59"/>
      <c r="D47" s="59"/>
      <c r="E47" s="59"/>
      <c r="F47" s="59"/>
      <c r="G47" s="59"/>
      <c r="H47" s="59"/>
    </row>
    <row r="48" customFormat="false" ht="18" hidden="false" customHeight="false" outlineLevel="0" collapsed="false">
      <c r="A48" s="38"/>
      <c r="B48" s="61"/>
      <c r="C48" s="59"/>
      <c r="D48" s="59"/>
      <c r="E48" s="59"/>
      <c r="F48" s="59"/>
      <c r="G48" s="59"/>
      <c r="H48" s="59"/>
    </row>
    <row r="49" customFormat="false" ht="18" hidden="false" customHeight="false" outlineLevel="0" collapsed="false">
      <c r="A49" s="58" t="s">
        <v>68</v>
      </c>
      <c r="B49" s="58"/>
      <c r="C49" s="59" t="n">
        <v>2568</v>
      </c>
      <c r="D49" s="59" t="n">
        <v>1029</v>
      </c>
      <c r="E49" s="59" t="n">
        <v>361</v>
      </c>
      <c r="F49" s="59" t="n">
        <v>157</v>
      </c>
      <c r="G49" s="59" t="n">
        <v>480</v>
      </c>
      <c r="H49" s="59" t="n">
        <v>204</v>
      </c>
    </row>
    <row r="50" customFormat="false" ht="18" hidden="false" customHeight="false" outlineLevel="0" collapsed="false">
      <c r="A50" s="38"/>
      <c r="B50" s="61"/>
      <c r="C50" s="59"/>
      <c r="D50" s="59"/>
      <c r="E50" s="59"/>
      <c r="F50" s="59"/>
      <c r="G50" s="59"/>
      <c r="H50" s="59"/>
    </row>
    <row r="51" customFormat="false" ht="18" hidden="true" customHeight="false" outlineLevel="0" collapsed="false">
      <c r="A51" s="38"/>
      <c r="B51" s="64" t="s">
        <v>50</v>
      </c>
      <c r="C51" s="59"/>
      <c r="D51" s="59"/>
      <c r="E51" s="59"/>
      <c r="F51" s="59"/>
      <c r="G51" s="59"/>
      <c r="H51" s="59"/>
    </row>
    <row r="52" customFormat="false" ht="18" hidden="false" customHeight="false" outlineLevel="0" collapsed="false">
      <c r="A52" s="38"/>
      <c r="B52" s="62" t="s">
        <v>51</v>
      </c>
      <c r="C52" s="59" t="n">
        <v>584</v>
      </c>
      <c r="D52" s="59" t="n">
        <v>252</v>
      </c>
      <c r="E52" s="59" t="n">
        <v>78</v>
      </c>
      <c r="F52" s="59" t="n">
        <v>30</v>
      </c>
      <c r="G52" s="59" t="n">
        <v>135</v>
      </c>
      <c r="H52" s="59" t="n">
        <v>66</v>
      </c>
    </row>
    <row r="53" customFormat="false" ht="18" hidden="false" customHeight="false" outlineLevel="0" collapsed="false">
      <c r="A53" s="38"/>
      <c r="B53" s="62" t="s">
        <v>56</v>
      </c>
      <c r="C53" s="59" t="n">
        <v>661</v>
      </c>
      <c r="D53" s="59" t="n">
        <v>187</v>
      </c>
      <c r="E53" s="59" t="n">
        <v>110</v>
      </c>
      <c r="F53" s="59" t="n">
        <v>31</v>
      </c>
      <c r="G53" s="59" t="n">
        <v>164</v>
      </c>
      <c r="H53" s="59" t="n">
        <v>49</v>
      </c>
    </row>
    <row r="54" customFormat="false" ht="18" hidden="false" customHeight="false" outlineLevel="0" collapsed="false">
      <c r="A54" s="38"/>
      <c r="B54" s="62" t="s">
        <v>59</v>
      </c>
      <c r="C54" s="59" t="n">
        <v>530</v>
      </c>
      <c r="D54" s="59" t="n">
        <v>177</v>
      </c>
      <c r="E54" s="59" t="n">
        <v>38</v>
      </c>
      <c r="F54" s="59" t="n">
        <v>17</v>
      </c>
      <c r="G54" s="59" t="n">
        <v>50</v>
      </c>
      <c r="H54" s="59" t="n">
        <v>22</v>
      </c>
    </row>
    <row r="55" customFormat="false" ht="18" hidden="false" customHeight="false" outlineLevel="0" collapsed="false">
      <c r="A55" s="38"/>
      <c r="B55" s="62" t="s">
        <v>60</v>
      </c>
      <c r="C55" s="59" t="n">
        <v>615</v>
      </c>
      <c r="D55" s="59" t="n">
        <v>331</v>
      </c>
      <c r="E55" s="59" t="n">
        <v>80</v>
      </c>
      <c r="F55" s="59" t="n">
        <v>47</v>
      </c>
      <c r="G55" s="59" t="n">
        <v>114</v>
      </c>
      <c r="H55" s="59" t="n">
        <v>63</v>
      </c>
    </row>
    <row r="56" customFormat="false" ht="18" hidden="false" customHeight="false" outlineLevel="0" collapsed="false">
      <c r="A56" s="38"/>
      <c r="B56" s="62" t="s">
        <v>63</v>
      </c>
      <c r="C56" s="59" t="n">
        <v>178</v>
      </c>
      <c r="D56" s="59" t="n">
        <v>82</v>
      </c>
      <c r="E56" s="59" t="n">
        <v>55</v>
      </c>
      <c r="F56" s="59" t="n">
        <v>32</v>
      </c>
      <c r="G56" s="59" t="n">
        <v>17</v>
      </c>
      <c r="H56" s="59" t="n">
        <v>4</v>
      </c>
    </row>
    <row r="57" customFormat="false" ht="18" hidden="true" customHeight="false" outlineLevel="0" collapsed="false">
      <c r="A57" s="38"/>
      <c r="B57" s="64" t="s">
        <v>65</v>
      </c>
      <c r="C57" s="59"/>
      <c r="D57" s="59"/>
      <c r="E57" s="59"/>
      <c r="F57" s="59"/>
      <c r="G57" s="59"/>
      <c r="H57" s="59"/>
    </row>
    <row r="58" customFormat="false" ht="18" hidden="false" customHeight="false" outlineLevel="0" collapsed="false">
      <c r="A58" s="38"/>
      <c r="B58" s="61"/>
      <c r="C58" s="59"/>
      <c r="D58" s="59"/>
      <c r="E58" s="59"/>
      <c r="F58" s="59"/>
      <c r="G58" s="59"/>
      <c r="H58" s="59"/>
    </row>
    <row r="59" customFormat="false" ht="18" hidden="false" customHeight="false" outlineLevel="0" collapsed="false">
      <c r="A59" s="38"/>
      <c r="B59" s="61"/>
      <c r="C59" s="59"/>
      <c r="D59" s="59"/>
      <c r="E59" s="59"/>
      <c r="F59" s="59"/>
      <c r="G59" s="59"/>
      <c r="H59" s="59"/>
    </row>
    <row r="60" customFormat="false" ht="18" hidden="false" customHeight="false" outlineLevel="0" collapsed="false">
      <c r="A60" s="38"/>
      <c r="B60" s="61"/>
      <c r="C60" s="59"/>
      <c r="D60" s="59"/>
      <c r="E60" s="59"/>
      <c r="F60" s="59"/>
      <c r="G60" s="59"/>
      <c r="H60" s="59"/>
    </row>
    <row r="61" customFormat="false" ht="18" hidden="false" customHeight="false" outlineLevel="0" collapsed="false">
      <c r="A61" s="58" t="s">
        <v>69</v>
      </c>
      <c r="B61" s="58"/>
      <c r="C61" s="59" t="n">
        <v>34139</v>
      </c>
      <c r="D61" s="59" t="n">
        <v>19521</v>
      </c>
      <c r="E61" s="59" t="n">
        <v>5210</v>
      </c>
      <c r="F61" s="59" t="n">
        <v>2863</v>
      </c>
      <c r="G61" s="59" t="n">
        <v>7920</v>
      </c>
      <c r="H61" s="59" t="n">
        <v>4515</v>
      </c>
    </row>
    <row r="62" customFormat="false" ht="18" hidden="false" customHeight="false" outlineLevel="0" collapsed="false">
      <c r="A62" s="38"/>
      <c r="B62" s="61"/>
      <c r="C62" s="59"/>
      <c r="D62" s="59"/>
      <c r="E62" s="59"/>
      <c r="F62" s="59"/>
      <c r="G62" s="59"/>
      <c r="H62" s="59"/>
    </row>
    <row r="63" customFormat="false" ht="18" hidden="false" customHeight="false" outlineLevel="0" collapsed="false">
      <c r="A63" s="38"/>
      <c r="B63" s="62" t="s">
        <v>50</v>
      </c>
      <c r="C63" s="59" t="n">
        <v>4627</v>
      </c>
      <c r="D63" s="59" t="n">
        <v>2656</v>
      </c>
      <c r="E63" s="59" t="n">
        <v>623</v>
      </c>
      <c r="F63" s="59" t="n">
        <v>335</v>
      </c>
      <c r="G63" s="59" t="n">
        <v>972</v>
      </c>
      <c r="H63" s="59" t="n">
        <v>524</v>
      </c>
    </row>
    <row r="64" customFormat="false" ht="18" hidden="false" customHeight="false" outlineLevel="0" collapsed="false">
      <c r="A64" s="38"/>
      <c r="B64" s="62" t="s">
        <v>51</v>
      </c>
      <c r="C64" s="59" t="n">
        <v>3524</v>
      </c>
      <c r="D64" s="59" t="n">
        <v>1995</v>
      </c>
      <c r="E64" s="59" t="n">
        <v>631</v>
      </c>
      <c r="F64" s="59" t="n">
        <v>328</v>
      </c>
      <c r="G64" s="59" t="n">
        <v>937</v>
      </c>
      <c r="H64" s="59" t="n">
        <v>516</v>
      </c>
    </row>
    <row r="65" customFormat="false" ht="18" hidden="false" customHeight="false" outlineLevel="0" collapsed="false">
      <c r="A65" s="38"/>
      <c r="B65" s="62" t="s">
        <v>52</v>
      </c>
      <c r="C65" s="59" t="n">
        <v>5030</v>
      </c>
      <c r="D65" s="59" t="n">
        <v>2928</v>
      </c>
      <c r="E65" s="59" t="n">
        <v>869</v>
      </c>
      <c r="F65" s="59" t="n">
        <v>514</v>
      </c>
      <c r="G65" s="59" t="n">
        <v>1236</v>
      </c>
      <c r="H65" s="59" t="n">
        <v>745</v>
      </c>
    </row>
    <row r="66" customFormat="false" ht="18" hidden="false" customHeight="false" outlineLevel="0" collapsed="false">
      <c r="A66" s="38"/>
      <c r="B66" s="62" t="s">
        <v>53</v>
      </c>
      <c r="C66" s="59" t="n">
        <v>551</v>
      </c>
      <c r="D66" s="59" t="n">
        <v>264</v>
      </c>
      <c r="E66" s="59" t="n">
        <v>48</v>
      </c>
      <c r="F66" s="59" t="n">
        <v>24</v>
      </c>
      <c r="G66" s="59" t="n">
        <v>121</v>
      </c>
      <c r="H66" s="59" t="n">
        <v>65</v>
      </c>
    </row>
    <row r="67" customFormat="false" ht="18" hidden="false" customHeight="false" outlineLevel="0" collapsed="false">
      <c r="A67" s="38"/>
      <c r="B67" s="62" t="s">
        <v>54</v>
      </c>
      <c r="C67" s="59" t="n">
        <v>803</v>
      </c>
      <c r="D67" s="59" t="n">
        <v>473</v>
      </c>
      <c r="E67" s="59" t="n">
        <v>111</v>
      </c>
      <c r="F67" s="59" t="n">
        <v>56</v>
      </c>
      <c r="G67" s="59" t="n">
        <v>186</v>
      </c>
      <c r="H67" s="59" t="n">
        <v>104</v>
      </c>
    </row>
    <row r="68" customFormat="false" ht="18" hidden="false" customHeight="false" outlineLevel="0" collapsed="false">
      <c r="A68" s="38"/>
      <c r="B68" s="62" t="s">
        <v>55</v>
      </c>
      <c r="C68" s="59" t="n">
        <v>1754</v>
      </c>
      <c r="D68" s="59" t="n">
        <v>1058</v>
      </c>
      <c r="E68" s="59" t="n">
        <v>243</v>
      </c>
      <c r="F68" s="59" t="n">
        <v>138</v>
      </c>
      <c r="G68" s="59" t="n">
        <v>418</v>
      </c>
      <c r="H68" s="59" t="n">
        <v>254</v>
      </c>
    </row>
    <row r="69" customFormat="false" ht="18" hidden="false" customHeight="false" outlineLevel="0" collapsed="false">
      <c r="A69" s="38"/>
      <c r="B69" s="62" t="s">
        <v>56</v>
      </c>
      <c r="C69" s="59" t="n">
        <v>1632</v>
      </c>
      <c r="D69" s="59" t="n">
        <v>903</v>
      </c>
      <c r="E69" s="59" t="n">
        <v>216</v>
      </c>
      <c r="F69" s="59" t="n">
        <v>100</v>
      </c>
      <c r="G69" s="59" t="n">
        <v>268</v>
      </c>
      <c r="H69" s="59" t="n">
        <v>124</v>
      </c>
    </row>
    <row r="70" customFormat="false" ht="18" hidden="false" customHeight="false" outlineLevel="0" collapsed="false">
      <c r="A70" s="38"/>
      <c r="B70" s="62" t="s">
        <v>57</v>
      </c>
      <c r="C70" s="59" t="n">
        <v>568</v>
      </c>
      <c r="D70" s="59" t="n">
        <v>327</v>
      </c>
      <c r="E70" s="59" t="n">
        <v>70</v>
      </c>
      <c r="F70" s="59" t="n">
        <v>43</v>
      </c>
      <c r="G70" s="59" t="n">
        <v>100</v>
      </c>
      <c r="H70" s="59" t="n">
        <v>61</v>
      </c>
    </row>
    <row r="71" customFormat="false" ht="18" hidden="false" customHeight="false" outlineLevel="0" collapsed="false">
      <c r="A71" s="38"/>
      <c r="B71" s="62" t="s">
        <v>58</v>
      </c>
      <c r="C71" s="59" t="n">
        <v>2391</v>
      </c>
      <c r="D71" s="59" t="n">
        <v>1411</v>
      </c>
      <c r="E71" s="59" t="n">
        <v>388</v>
      </c>
      <c r="F71" s="59" t="n">
        <v>223</v>
      </c>
      <c r="G71" s="59" t="n">
        <v>627</v>
      </c>
      <c r="H71" s="59" t="n">
        <v>374</v>
      </c>
    </row>
    <row r="72" customFormat="false" ht="18" hidden="false" customHeight="false" outlineLevel="0" collapsed="false">
      <c r="A72" s="38"/>
      <c r="B72" s="62" t="s">
        <v>59</v>
      </c>
      <c r="C72" s="59" t="n">
        <v>6698</v>
      </c>
      <c r="D72" s="59" t="n">
        <v>3654</v>
      </c>
      <c r="E72" s="59" t="n">
        <v>1140</v>
      </c>
      <c r="F72" s="59" t="n">
        <v>600</v>
      </c>
      <c r="G72" s="59" t="n">
        <v>1588</v>
      </c>
      <c r="H72" s="59" t="n">
        <v>849</v>
      </c>
    </row>
    <row r="73" customFormat="false" ht="18" hidden="false" customHeight="false" outlineLevel="0" collapsed="false">
      <c r="A73" s="38"/>
      <c r="B73" s="62" t="s">
        <v>61</v>
      </c>
      <c r="C73" s="59" t="n">
        <v>876</v>
      </c>
      <c r="D73" s="59" t="n">
        <v>484</v>
      </c>
      <c r="E73" s="59" t="n">
        <v>121</v>
      </c>
      <c r="F73" s="59" t="n">
        <v>57</v>
      </c>
      <c r="G73" s="59" t="n">
        <v>185</v>
      </c>
      <c r="H73" s="59" t="n">
        <v>102</v>
      </c>
    </row>
    <row r="74" customFormat="false" ht="18" hidden="false" customHeight="false" outlineLevel="0" collapsed="false">
      <c r="A74" s="38"/>
      <c r="B74" s="62" t="s">
        <v>62</v>
      </c>
      <c r="C74" s="59" t="n">
        <v>2776</v>
      </c>
      <c r="D74" s="59" t="n">
        <v>1599</v>
      </c>
      <c r="E74" s="59" t="n">
        <v>388</v>
      </c>
      <c r="F74" s="59" t="n">
        <v>228</v>
      </c>
      <c r="G74" s="59" t="n">
        <v>625</v>
      </c>
      <c r="H74" s="59" t="n">
        <v>382</v>
      </c>
    </row>
    <row r="75" customFormat="false" ht="18" hidden="false" customHeight="false" outlineLevel="0" collapsed="false">
      <c r="A75" s="38"/>
      <c r="B75" s="62" t="s">
        <v>63</v>
      </c>
      <c r="C75" s="59" t="n">
        <v>1072</v>
      </c>
      <c r="D75" s="59" t="n">
        <v>682</v>
      </c>
      <c r="E75" s="59" t="n">
        <v>120</v>
      </c>
      <c r="F75" s="59" t="n">
        <v>75</v>
      </c>
      <c r="G75" s="59" t="n">
        <v>220</v>
      </c>
      <c r="H75" s="59" t="n">
        <v>153</v>
      </c>
    </row>
    <row r="76" customFormat="false" ht="18" hidden="false" customHeight="false" outlineLevel="0" collapsed="false">
      <c r="A76" s="38"/>
      <c r="B76" s="62" t="s">
        <v>70</v>
      </c>
      <c r="C76" s="59" t="n">
        <v>970</v>
      </c>
      <c r="D76" s="59" t="n">
        <v>600</v>
      </c>
      <c r="E76" s="59" t="n">
        <v>129</v>
      </c>
      <c r="F76" s="59" t="n">
        <v>80</v>
      </c>
      <c r="G76" s="59" t="n">
        <v>221</v>
      </c>
      <c r="H76" s="59" t="n">
        <v>139</v>
      </c>
    </row>
    <row r="77" customFormat="false" ht="18" hidden="false" customHeight="false" outlineLevel="0" collapsed="false">
      <c r="A77" s="38"/>
      <c r="B77" s="62" t="s">
        <v>65</v>
      </c>
      <c r="C77" s="59" t="n">
        <v>867</v>
      </c>
      <c r="D77" s="59" t="n">
        <v>487</v>
      </c>
      <c r="E77" s="59" t="n">
        <v>113</v>
      </c>
      <c r="F77" s="59" t="n">
        <v>62</v>
      </c>
      <c r="G77" s="59" t="n">
        <v>216</v>
      </c>
      <c r="H77" s="59" t="n">
        <v>123</v>
      </c>
    </row>
    <row r="78" customFormat="false" ht="18" hidden="false" customHeight="false" outlineLevel="0" collapsed="false">
      <c r="A78" s="65"/>
      <c r="B78" s="66"/>
      <c r="C78" s="67"/>
      <c r="D78" s="67"/>
      <c r="E78" s="67"/>
      <c r="F78" s="67"/>
      <c r="G78" s="67"/>
      <c r="H78" s="67"/>
    </row>
    <row r="79" customFormat="false" ht="18" hidden="false" customHeight="false" outlineLevel="0" collapsed="false">
      <c r="A79" s="63" t="s">
        <v>71</v>
      </c>
      <c r="B79" s="61"/>
      <c r="C79" s="59"/>
      <c r="D79" s="59"/>
      <c r="E79" s="59"/>
      <c r="F79" s="59"/>
      <c r="G79" s="59"/>
      <c r="H79" s="59"/>
    </row>
    <row r="80" customFormat="false" ht="18" hidden="false" customHeight="false" outlineLevel="0" collapsed="false">
      <c r="A80" s="58" t="s">
        <v>72</v>
      </c>
      <c r="B80" s="58"/>
      <c r="C80" s="59" t="n">
        <v>744386</v>
      </c>
      <c r="D80" s="59" t="n">
        <v>292789</v>
      </c>
      <c r="E80" s="68" t="n">
        <v>157094</v>
      </c>
      <c r="F80" s="68" t="n">
        <v>63366</v>
      </c>
      <c r="G80" s="59" t="n">
        <v>195545</v>
      </c>
      <c r="H80" s="59" t="n">
        <v>77451</v>
      </c>
    </row>
    <row r="81" customFormat="false" ht="18" hidden="false" customHeight="false" outlineLevel="0" collapsed="false">
      <c r="A81" s="38"/>
      <c r="B81" s="61"/>
      <c r="C81" s="59"/>
      <c r="D81" s="59"/>
      <c r="E81" s="68"/>
      <c r="F81" s="68"/>
      <c r="G81" s="59"/>
      <c r="H81" s="59"/>
    </row>
    <row r="82" customFormat="false" ht="18" hidden="false" customHeight="false" outlineLevel="0" collapsed="false">
      <c r="A82" s="38"/>
      <c r="B82" s="62" t="s">
        <v>50</v>
      </c>
      <c r="C82" s="59" t="n">
        <v>117515</v>
      </c>
      <c r="D82" s="59" t="n">
        <v>45202</v>
      </c>
      <c r="E82" s="68" t="n">
        <v>28035</v>
      </c>
      <c r="F82" s="68" t="n">
        <v>10979</v>
      </c>
      <c r="G82" s="59" t="n">
        <v>32586</v>
      </c>
      <c r="H82" s="59" t="n">
        <v>12486</v>
      </c>
    </row>
    <row r="83" customFormat="false" ht="18" hidden="false" customHeight="false" outlineLevel="0" collapsed="false">
      <c r="A83" s="38"/>
      <c r="B83" s="62" t="s">
        <v>51</v>
      </c>
      <c r="C83" s="59" t="n">
        <v>101592</v>
      </c>
      <c r="D83" s="59" t="n">
        <v>39225</v>
      </c>
      <c r="E83" s="59" t="n">
        <v>24692</v>
      </c>
      <c r="F83" s="59" t="n">
        <v>9747</v>
      </c>
      <c r="G83" s="59" t="n">
        <v>29657</v>
      </c>
      <c r="H83" s="59" t="n">
        <v>11388</v>
      </c>
    </row>
    <row r="84" customFormat="false" ht="18" hidden="false" customHeight="false" outlineLevel="0" collapsed="false">
      <c r="A84" s="38"/>
      <c r="B84" s="62" t="s">
        <v>52</v>
      </c>
      <c r="C84" s="59" t="n">
        <v>42580</v>
      </c>
      <c r="D84" s="59" t="n">
        <v>19352</v>
      </c>
      <c r="E84" s="59" t="n">
        <v>7507</v>
      </c>
      <c r="F84" s="59" t="n">
        <v>3564</v>
      </c>
      <c r="G84" s="59" t="n">
        <v>10573</v>
      </c>
      <c r="H84" s="59" t="n">
        <v>4835</v>
      </c>
    </row>
    <row r="85" customFormat="false" ht="18" hidden="false" customHeight="false" outlineLevel="0" collapsed="false">
      <c r="A85" s="38"/>
      <c r="B85" s="62" t="s">
        <v>53</v>
      </c>
      <c r="C85" s="59" t="n">
        <v>16271</v>
      </c>
      <c r="D85" s="59" t="n">
        <v>6842</v>
      </c>
      <c r="E85" s="59" t="n">
        <v>3110</v>
      </c>
      <c r="F85" s="59" t="n">
        <v>1321</v>
      </c>
      <c r="G85" s="59" t="n">
        <v>4758</v>
      </c>
      <c r="H85" s="59" t="n">
        <v>1988</v>
      </c>
    </row>
    <row r="86" customFormat="false" ht="18" hidden="false" customHeight="false" outlineLevel="0" collapsed="false">
      <c r="A86" s="38"/>
      <c r="B86" s="62" t="s">
        <v>54</v>
      </c>
      <c r="C86" s="59" t="n">
        <v>12274</v>
      </c>
      <c r="D86" s="59" t="n">
        <v>5063</v>
      </c>
      <c r="E86" s="59" t="n">
        <v>2647</v>
      </c>
      <c r="F86" s="59" t="n">
        <v>1092</v>
      </c>
      <c r="G86" s="59" t="n">
        <v>2938</v>
      </c>
      <c r="H86" s="59" t="n">
        <v>1203</v>
      </c>
    </row>
    <row r="87" customFormat="false" ht="18" hidden="false" customHeight="false" outlineLevel="0" collapsed="false">
      <c r="A87" s="38"/>
      <c r="B87" s="62" t="s">
        <v>55</v>
      </c>
      <c r="C87" s="59" t="n">
        <v>33396</v>
      </c>
      <c r="D87" s="59" t="n">
        <v>15075</v>
      </c>
      <c r="E87" s="59" t="n">
        <v>5027</v>
      </c>
      <c r="F87" s="59" t="n">
        <v>2538</v>
      </c>
      <c r="G87" s="59" t="n">
        <v>5810</v>
      </c>
      <c r="H87" s="59" t="n">
        <v>2881</v>
      </c>
    </row>
    <row r="88" customFormat="false" ht="18" hidden="false" customHeight="false" outlineLevel="0" collapsed="false">
      <c r="A88" s="38"/>
      <c r="B88" s="62" t="s">
        <v>56</v>
      </c>
      <c r="C88" s="59" t="n">
        <v>66709</v>
      </c>
      <c r="D88" s="59" t="n">
        <v>24388</v>
      </c>
      <c r="E88" s="59" t="n">
        <v>10803</v>
      </c>
      <c r="F88" s="59" t="n">
        <v>4426</v>
      </c>
      <c r="G88" s="59" t="n">
        <v>14701</v>
      </c>
      <c r="H88" s="59" t="n">
        <v>5779</v>
      </c>
    </row>
    <row r="89" customFormat="false" ht="18" hidden="false" customHeight="false" outlineLevel="0" collapsed="false">
      <c r="A89" s="38"/>
      <c r="B89" s="62" t="s">
        <v>57</v>
      </c>
      <c r="C89" s="59" t="n">
        <v>11720</v>
      </c>
      <c r="D89" s="59" t="n">
        <v>4891</v>
      </c>
      <c r="E89" s="59" t="n">
        <v>2422</v>
      </c>
      <c r="F89" s="59" t="n">
        <v>1033</v>
      </c>
      <c r="G89" s="59" t="n">
        <v>3382</v>
      </c>
      <c r="H89" s="59" t="n">
        <v>1405</v>
      </c>
    </row>
    <row r="90" customFormat="false" ht="18" hidden="false" customHeight="false" outlineLevel="0" collapsed="false">
      <c r="A90" s="38"/>
      <c r="B90" s="62" t="s">
        <v>58</v>
      </c>
      <c r="C90" s="59" t="n">
        <v>49404</v>
      </c>
      <c r="D90" s="59" t="n">
        <v>19382</v>
      </c>
      <c r="E90" s="59" t="n">
        <v>11229</v>
      </c>
      <c r="F90" s="59" t="n">
        <v>4641</v>
      </c>
      <c r="G90" s="59" t="n">
        <v>13484</v>
      </c>
      <c r="H90" s="59" t="n">
        <v>5389</v>
      </c>
    </row>
    <row r="91" customFormat="false" ht="18" hidden="false" customHeight="false" outlineLevel="0" collapsed="false">
      <c r="A91" s="38"/>
      <c r="B91" s="62" t="s">
        <v>59</v>
      </c>
      <c r="C91" s="59" t="n">
        <v>163316</v>
      </c>
      <c r="D91" s="59" t="n">
        <v>62081</v>
      </c>
      <c r="E91" s="59" t="n">
        <v>36817</v>
      </c>
      <c r="F91" s="59" t="n">
        <v>14280</v>
      </c>
      <c r="G91" s="59" t="n">
        <v>45522</v>
      </c>
      <c r="H91" s="59" t="n">
        <v>17514</v>
      </c>
    </row>
    <row r="92" customFormat="false" ht="18" hidden="false" customHeight="false" outlineLevel="0" collapsed="false">
      <c r="A92" s="38"/>
      <c r="B92" s="62" t="s">
        <v>60</v>
      </c>
      <c r="C92" s="59" t="n">
        <v>35402</v>
      </c>
      <c r="D92" s="59" t="n">
        <v>14111</v>
      </c>
      <c r="E92" s="59" t="n">
        <v>6435</v>
      </c>
      <c r="F92" s="59" t="n">
        <v>2423</v>
      </c>
      <c r="G92" s="59" t="n">
        <v>8314</v>
      </c>
      <c r="H92" s="59" t="n">
        <v>3082</v>
      </c>
    </row>
    <row r="93" customFormat="false" ht="18" hidden="false" customHeight="false" outlineLevel="0" collapsed="false">
      <c r="A93" s="38"/>
      <c r="B93" s="62" t="s">
        <v>61</v>
      </c>
      <c r="C93" s="59" t="n">
        <v>8298</v>
      </c>
      <c r="D93" s="59" t="n">
        <v>3624</v>
      </c>
      <c r="E93" s="59" t="n">
        <v>2029</v>
      </c>
      <c r="F93" s="59" t="n">
        <v>926</v>
      </c>
      <c r="G93" s="59" t="n">
        <v>2551</v>
      </c>
      <c r="H93" s="59" t="n">
        <v>1076</v>
      </c>
    </row>
    <row r="94" customFormat="false" ht="18" hidden="false" customHeight="false" outlineLevel="0" collapsed="false">
      <c r="A94" s="38"/>
      <c r="B94" s="62" t="s">
        <v>62</v>
      </c>
      <c r="C94" s="59" t="n">
        <v>29752</v>
      </c>
      <c r="D94" s="59" t="n">
        <v>11044</v>
      </c>
      <c r="E94" s="59" t="n">
        <v>5708</v>
      </c>
      <c r="F94" s="59" t="n">
        <v>2057</v>
      </c>
      <c r="G94" s="59" t="n">
        <v>6827</v>
      </c>
      <c r="H94" s="59" t="n">
        <v>2519</v>
      </c>
    </row>
    <row r="95" customFormat="false" ht="18" hidden="false" customHeight="false" outlineLevel="0" collapsed="false">
      <c r="A95" s="38"/>
      <c r="B95" s="62" t="s">
        <v>63</v>
      </c>
      <c r="C95" s="59" t="n">
        <v>20127</v>
      </c>
      <c r="D95" s="59" t="n">
        <v>9406</v>
      </c>
      <c r="E95" s="59" t="n">
        <v>3525</v>
      </c>
      <c r="F95" s="59" t="n">
        <v>1683</v>
      </c>
      <c r="G95" s="59" t="n">
        <v>4913</v>
      </c>
      <c r="H95" s="59" t="n">
        <v>2351</v>
      </c>
    </row>
    <row r="96" customFormat="false" ht="18" hidden="false" customHeight="false" outlineLevel="0" collapsed="false">
      <c r="A96" s="38"/>
      <c r="B96" s="62" t="s">
        <v>70</v>
      </c>
      <c r="C96" s="59" t="n">
        <v>20321</v>
      </c>
      <c r="D96" s="59" t="n">
        <v>6661</v>
      </c>
      <c r="E96" s="59" t="n">
        <v>3608</v>
      </c>
      <c r="F96" s="59" t="n">
        <v>1175</v>
      </c>
      <c r="G96" s="59" t="n">
        <v>4748</v>
      </c>
      <c r="H96" s="59" t="n">
        <v>1577</v>
      </c>
    </row>
    <row r="97" customFormat="false" ht="18" hidden="false" customHeight="false" outlineLevel="0" collapsed="false">
      <c r="A97" s="38"/>
      <c r="B97" s="62" t="s">
        <v>65</v>
      </c>
      <c r="C97" s="59" t="n">
        <v>15709</v>
      </c>
      <c r="D97" s="59" t="n">
        <v>6442</v>
      </c>
      <c r="E97" s="59" t="n">
        <v>3500</v>
      </c>
      <c r="F97" s="59" t="n">
        <v>1481</v>
      </c>
      <c r="G97" s="59" t="n">
        <v>4781</v>
      </c>
      <c r="H97" s="59" t="n">
        <v>1978</v>
      </c>
    </row>
    <row r="98" customFormat="false" ht="18" hidden="false" customHeight="false" outlineLevel="0" collapsed="false">
      <c r="A98" s="38"/>
      <c r="B98" s="61"/>
      <c r="C98" s="59"/>
      <c r="D98" s="59"/>
      <c r="E98" s="59"/>
      <c r="F98" s="59"/>
      <c r="G98" s="59"/>
      <c r="H98" s="59"/>
    </row>
    <row r="99" customFormat="false" ht="18" hidden="false" customHeight="false" outlineLevel="0" collapsed="false">
      <c r="A99" s="38"/>
      <c r="B99" s="61"/>
      <c r="C99" s="59"/>
      <c r="D99" s="59"/>
      <c r="E99" s="59"/>
      <c r="F99" s="59"/>
      <c r="G99" s="59"/>
      <c r="H99" s="59"/>
    </row>
    <row r="100" customFormat="false" ht="18" hidden="false" customHeight="false" outlineLevel="0" collapsed="false">
      <c r="A100" s="38"/>
      <c r="B100" s="61"/>
      <c r="C100" s="59"/>
      <c r="D100" s="59"/>
      <c r="E100" s="59"/>
      <c r="F100" s="59"/>
      <c r="G100" s="59"/>
      <c r="H100" s="59"/>
    </row>
    <row r="101" customFormat="false" ht="18" hidden="false" customHeight="false" outlineLevel="0" collapsed="false">
      <c r="A101" s="58" t="s">
        <v>73</v>
      </c>
      <c r="B101" s="58"/>
      <c r="C101" s="59" t="n">
        <v>31543</v>
      </c>
      <c r="D101" s="59" t="n">
        <v>15462</v>
      </c>
      <c r="E101" s="59" t="n">
        <v>9378</v>
      </c>
      <c r="F101" s="59" t="n">
        <v>4732</v>
      </c>
      <c r="G101" s="59" t="n">
        <v>9199</v>
      </c>
      <c r="H101" s="59" t="n">
        <v>4521</v>
      </c>
    </row>
    <row r="102" customFormat="false" ht="18" hidden="false" customHeight="false" outlineLevel="0" collapsed="false">
      <c r="A102" s="38"/>
      <c r="B102" s="61"/>
      <c r="C102" s="59"/>
      <c r="D102" s="59"/>
      <c r="E102" s="59"/>
      <c r="F102" s="59"/>
      <c r="G102" s="59"/>
      <c r="H102" s="59"/>
    </row>
    <row r="103" customFormat="false" ht="18" hidden="false" customHeight="false" outlineLevel="0" collapsed="false">
      <c r="A103" s="38"/>
      <c r="B103" s="62" t="s">
        <v>50</v>
      </c>
      <c r="C103" s="59" t="n">
        <v>4700</v>
      </c>
      <c r="D103" s="59" t="n">
        <v>2816</v>
      </c>
      <c r="E103" s="59" t="n">
        <v>1029</v>
      </c>
      <c r="F103" s="59" t="n">
        <v>611</v>
      </c>
      <c r="G103" s="59" t="n">
        <v>238</v>
      </c>
      <c r="H103" s="59" t="n">
        <v>176</v>
      </c>
    </row>
    <row r="104" customFormat="false" ht="18" hidden="false" customHeight="false" outlineLevel="0" collapsed="false">
      <c r="A104" s="38"/>
      <c r="B104" s="62" t="s">
        <v>51</v>
      </c>
      <c r="C104" s="59" t="n">
        <v>3541</v>
      </c>
      <c r="D104" s="59" t="n">
        <v>1580</v>
      </c>
      <c r="E104" s="59" t="n">
        <v>858</v>
      </c>
      <c r="F104" s="59" t="n">
        <v>447</v>
      </c>
      <c r="G104" s="59" t="n">
        <v>1217</v>
      </c>
      <c r="H104" s="59" t="n">
        <v>551</v>
      </c>
    </row>
    <row r="105" customFormat="false" ht="18" hidden="false" customHeight="false" outlineLevel="0" collapsed="false">
      <c r="A105" s="38"/>
      <c r="B105" s="62" t="s">
        <v>52</v>
      </c>
      <c r="C105" s="59" t="n">
        <v>474</v>
      </c>
      <c r="D105" s="59" t="n">
        <v>293</v>
      </c>
      <c r="E105" s="59" t="n">
        <v>125</v>
      </c>
      <c r="F105" s="59" t="n">
        <v>82</v>
      </c>
      <c r="G105" s="59" t="n">
        <v>143</v>
      </c>
      <c r="H105" s="59" t="n">
        <v>94</v>
      </c>
    </row>
    <row r="106" customFormat="false" ht="18" hidden="false" customHeight="false" outlineLevel="0" collapsed="false">
      <c r="A106" s="38"/>
      <c r="B106" s="62" t="s">
        <v>53</v>
      </c>
      <c r="C106" s="59" t="n">
        <v>770</v>
      </c>
      <c r="D106" s="59" t="n">
        <v>349</v>
      </c>
      <c r="E106" s="59" t="n">
        <v>239</v>
      </c>
      <c r="F106" s="59" t="n">
        <v>81</v>
      </c>
      <c r="G106" s="59" t="n">
        <v>307</v>
      </c>
      <c r="H106" s="59" t="n">
        <v>99</v>
      </c>
    </row>
    <row r="107" customFormat="false" ht="18" hidden="false" customHeight="false" outlineLevel="0" collapsed="false">
      <c r="A107" s="38"/>
      <c r="B107" s="62" t="s">
        <v>54</v>
      </c>
      <c r="C107" s="59" t="n">
        <v>423</v>
      </c>
      <c r="D107" s="59" t="n">
        <v>144</v>
      </c>
      <c r="E107" s="59" t="n">
        <v>140</v>
      </c>
      <c r="F107" s="59" t="n">
        <v>41</v>
      </c>
      <c r="G107" s="59" t="n">
        <v>161</v>
      </c>
      <c r="H107" s="59" t="n">
        <v>43</v>
      </c>
    </row>
    <row r="108" customFormat="false" ht="18" hidden="false" customHeight="false" outlineLevel="0" collapsed="false">
      <c r="A108" s="38"/>
      <c r="B108" s="62" t="s">
        <v>55</v>
      </c>
      <c r="C108" s="59" t="n">
        <v>536</v>
      </c>
      <c r="D108" s="59" t="n">
        <v>253</v>
      </c>
      <c r="E108" s="59" t="n">
        <v>172</v>
      </c>
      <c r="F108" s="59" t="n">
        <v>92</v>
      </c>
      <c r="G108" s="59" t="n">
        <v>172</v>
      </c>
      <c r="H108" s="59" t="n">
        <v>92</v>
      </c>
    </row>
    <row r="109" customFormat="false" ht="18" hidden="false" customHeight="false" outlineLevel="0" collapsed="false">
      <c r="A109" s="38"/>
      <c r="B109" s="62" t="s">
        <v>56</v>
      </c>
      <c r="C109" s="59" t="n">
        <v>3502</v>
      </c>
      <c r="D109" s="59" t="n">
        <v>1589</v>
      </c>
      <c r="E109" s="59" t="n">
        <v>931</v>
      </c>
      <c r="F109" s="59" t="n">
        <v>443</v>
      </c>
      <c r="G109" s="59" t="n">
        <v>936</v>
      </c>
      <c r="H109" s="59" t="n">
        <v>446</v>
      </c>
    </row>
    <row r="110" customFormat="false" ht="18" hidden="false" customHeight="false" outlineLevel="0" collapsed="false">
      <c r="A110" s="38"/>
      <c r="B110" s="62" t="s">
        <v>57</v>
      </c>
      <c r="C110" s="59" t="n">
        <v>535</v>
      </c>
      <c r="D110" s="59" t="n">
        <v>281</v>
      </c>
      <c r="E110" s="59" t="n">
        <v>202</v>
      </c>
      <c r="F110" s="59" t="n">
        <v>109</v>
      </c>
      <c r="G110" s="59" t="n">
        <v>202</v>
      </c>
      <c r="H110" s="59" t="n">
        <v>109</v>
      </c>
    </row>
    <row r="111" customFormat="false" ht="18" hidden="false" customHeight="false" outlineLevel="0" collapsed="false">
      <c r="A111" s="38"/>
      <c r="B111" s="62" t="s">
        <v>58</v>
      </c>
      <c r="C111" s="59" t="n">
        <v>1026</v>
      </c>
      <c r="D111" s="59" t="n">
        <v>634</v>
      </c>
      <c r="E111" s="59" t="n">
        <v>438</v>
      </c>
      <c r="F111" s="59" t="n">
        <v>269</v>
      </c>
      <c r="G111" s="59" t="n">
        <v>438</v>
      </c>
      <c r="H111" s="59" t="n">
        <v>269</v>
      </c>
    </row>
    <row r="112" customFormat="false" ht="18" hidden="false" customHeight="false" outlineLevel="0" collapsed="false">
      <c r="A112" s="38"/>
      <c r="B112" s="62" t="s">
        <v>59</v>
      </c>
      <c r="C112" s="59" t="n">
        <v>9856</v>
      </c>
      <c r="D112" s="59" t="n">
        <v>4918</v>
      </c>
      <c r="E112" s="59" t="n">
        <v>3790</v>
      </c>
      <c r="F112" s="59" t="n">
        <v>1863</v>
      </c>
      <c r="G112" s="59" t="n">
        <v>3796</v>
      </c>
      <c r="H112" s="59" t="n">
        <v>1901</v>
      </c>
    </row>
    <row r="113" customFormat="false" ht="18" hidden="false" customHeight="false" outlineLevel="0" collapsed="false">
      <c r="A113" s="38"/>
      <c r="B113" s="62" t="s">
        <v>60</v>
      </c>
      <c r="C113" s="59" t="n">
        <v>2438</v>
      </c>
      <c r="D113" s="59" t="n">
        <v>1095</v>
      </c>
      <c r="E113" s="59" t="n">
        <v>592</v>
      </c>
      <c r="F113" s="59" t="n">
        <v>296</v>
      </c>
      <c r="G113" s="59" t="n">
        <v>663</v>
      </c>
      <c r="H113" s="59" t="n">
        <v>324</v>
      </c>
    </row>
    <row r="114" customFormat="false" ht="18" hidden="false" customHeight="false" outlineLevel="0" collapsed="false">
      <c r="A114" s="38"/>
      <c r="B114" s="62" t="s">
        <v>61</v>
      </c>
      <c r="C114" s="59" t="n">
        <v>478</v>
      </c>
      <c r="D114" s="59" t="n">
        <v>166</v>
      </c>
      <c r="E114" s="59" t="n">
        <v>151</v>
      </c>
      <c r="F114" s="59" t="n">
        <v>49</v>
      </c>
      <c r="G114" s="59" t="n">
        <v>151</v>
      </c>
      <c r="H114" s="59" t="n">
        <v>49</v>
      </c>
    </row>
    <row r="115" customFormat="false" ht="18" hidden="false" customHeight="false" outlineLevel="0" collapsed="false">
      <c r="A115" s="38"/>
      <c r="B115" s="62" t="s">
        <v>62</v>
      </c>
      <c r="C115" s="59" t="n">
        <v>1043</v>
      </c>
      <c r="D115" s="59" t="n">
        <v>483</v>
      </c>
      <c r="E115" s="59" t="n">
        <v>306</v>
      </c>
      <c r="F115" s="59" t="n">
        <v>150</v>
      </c>
      <c r="G115" s="59" t="n">
        <v>346</v>
      </c>
      <c r="H115" s="59" t="n">
        <v>158</v>
      </c>
    </row>
    <row r="116" customFormat="false" ht="18" hidden="false" customHeight="false" outlineLevel="0" collapsed="false">
      <c r="A116" s="38"/>
      <c r="B116" s="62" t="s">
        <v>63</v>
      </c>
      <c r="C116" s="59" t="n">
        <v>344</v>
      </c>
      <c r="D116" s="59" t="n">
        <v>112</v>
      </c>
      <c r="E116" s="59" t="n">
        <v>60</v>
      </c>
      <c r="F116" s="59" t="n">
        <v>19</v>
      </c>
      <c r="G116" s="59" t="n">
        <v>63</v>
      </c>
      <c r="H116" s="59" t="n">
        <v>19</v>
      </c>
    </row>
    <row r="117" customFormat="false" ht="18" hidden="false" customHeight="false" outlineLevel="0" collapsed="false">
      <c r="A117" s="38"/>
      <c r="B117" s="62" t="s">
        <v>70</v>
      </c>
      <c r="C117" s="59" t="n">
        <v>1429</v>
      </c>
      <c r="D117" s="59" t="n">
        <v>575</v>
      </c>
      <c r="E117" s="59" t="n">
        <v>233</v>
      </c>
      <c r="F117" s="59" t="n">
        <v>140</v>
      </c>
      <c r="G117" s="59" t="n">
        <v>236</v>
      </c>
      <c r="H117" s="59" t="n">
        <v>143</v>
      </c>
    </row>
    <row r="118" customFormat="false" ht="18" hidden="false" customHeight="false" outlineLevel="0" collapsed="false">
      <c r="A118" s="38"/>
      <c r="B118" s="62" t="s">
        <v>65</v>
      </c>
      <c r="C118" s="59" t="n">
        <v>448</v>
      </c>
      <c r="D118" s="59" t="n">
        <v>174</v>
      </c>
      <c r="E118" s="59" t="n">
        <v>112</v>
      </c>
      <c r="F118" s="59" t="n">
        <v>40</v>
      </c>
      <c r="G118" s="59" t="n">
        <v>130</v>
      </c>
      <c r="H118" s="59" t="n">
        <v>48</v>
      </c>
    </row>
    <row r="119" customFormat="false" ht="18" hidden="false" customHeight="false" outlineLevel="0" collapsed="false">
      <c r="A119" s="38"/>
      <c r="B119" s="64"/>
      <c r="C119" s="59"/>
      <c r="D119" s="59"/>
      <c r="E119" s="59"/>
      <c r="F119" s="59"/>
      <c r="G119" s="59"/>
      <c r="H119" s="59"/>
    </row>
    <row r="120" customFormat="false" ht="18" hidden="false" customHeight="false" outlineLevel="0" collapsed="false">
      <c r="A120" s="38"/>
      <c r="B120" s="61"/>
      <c r="C120" s="59"/>
      <c r="D120" s="59"/>
      <c r="E120" s="59"/>
      <c r="F120" s="59"/>
      <c r="G120" s="59"/>
      <c r="H120" s="59"/>
    </row>
    <row r="121" customFormat="false" ht="18" hidden="false" customHeight="false" outlineLevel="0" collapsed="false">
      <c r="A121" s="38"/>
      <c r="B121" s="61"/>
      <c r="C121" s="59"/>
      <c r="D121" s="59"/>
      <c r="E121" s="59"/>
      <c r="F121" s="59"/>
      <c r="G121" s="59"/>
      <c r="H121" s="59"/>
    </row>
    <row r="122" customFormat="false" ht="18" hidden="false" customHeight="false" outlineLevel="0" collapsed="false">
      <c r="A122" s="58" t="s">
        <v>74</v>
      </c>
      <c r="B122" s="58"/>
      <c r="C122" s="59" t="n">
        <v>2384530</v>
      </c>
      <c r="D122" s="59" t="n">
        <v>1127875</v>
      </c>
      <c r="E122" s="68" t="n">
        <v>442561</v>
      </c>
      <c r="F122" s="68" t="n">
        <v>206191</v>
      </c>
      <c r="G122" s="59" t="n">
        <v>610783</v>
      </c>
      <c r="H122" s="59" t="n">
        <v>288138</v>
      </c>
    </row>
    <row r="123" customFormat="false" ht="18" hidden="false" customHeight="false" outlineLevel="0" collapsed="false">
      <c r="A123" s="38"/>
      <c r="B123" s="61"/>
      <c r="C123" s="59"/>
      <c r="D123" s="59"/>
      <c r="E123" s="68"/>
      <c r="F123" s="68"/>
      <c r="G123" s="59"/>
      <c r="H123" s="59"/>
    </row>
    <row r="124" customFormat="false" ht="18" hidden="false" customHeight="false" outlineLevel="0" collapsed="false">
      <c r="A124" s="38"/>
      <c r="B124" s="62" t="s">
        <v>50</v>
      </c>
      <c r="C124" s="59" t="n">
        <v>311130</v>
      </c>
      <c r="D124" s="59" t="n">
        <v>144842</v>
      </c>
      <c r="E124" s="68" t="n">
        <v>66487</v>
      </c>
      <c r="F124" s="68" t="n">
        <v>30133</v>
      </c>
      <c r="G124" s="59" t="n">
        <v>80588</v>
      </c>
      <c r="H124" s="59" t="n">
        <v>36617</v>
      </c>
    </row>
    <row r="125" customFormat="false" ht="18" hidden="false" customHeight="false" outlineLevel="0" collapsed="false">
      <c r="A125" s="38"/>
      <c r="B125" s="62" t="s">
        <v>51</v>
      </c>
      <c r="C125" s="59" t="n">
        <v>322537</v>
      </c>
      <c r="D125" s="59" t="n">
        <v>155331</v>
      </c>
      <c r="E125" s="59" t="n">
        <v>72611</v>
      </c>
      <c r="F125" s="59" t="n">
        <v>34294</v>
      </c>
      <c r="G125" s="59" t="n">
        <v>94450</v>
      </c>
      <c r="H125" s="59" t="n">
        <v>44227</v>
      </c>
    </row>
    <row r="126" customFormat="false" ht="18" hidden="false" customHeight="false" outlineLevel="0" collapsed="false">
      <c r="A126" s="38"/>
      <c r="B126" s="62" t="s">
        <v>52</v>
      </c>
      <c r="C126" s="59" t="n">
        <v>152583</v>
      </c>
      <c r="D126" s="59" t="n">
        <v>74661</v>
      </c>
      <c r="E126" s="59" t="n">
        <v>23751</v>
      </c>
      <c r="F126" s="59" t="n">
        <v>12016</v>
      </c>
      <c r="G126" s="59" t="n">
        <v>36564</v>
      </c>
      <c r="H126" s="59" t="n">
        <v>18492</v>
      </c>
    </row>
    <row r="127" customFormat="false" ht="18" hidden="false" customHeight="false" outlineLevel="0" collapsed="false">
      <c r="A127" s="38"/>
      <c r="B127" s="62" t="s">
        <v>53</v>
      </c>
      <c r="C127" s="59" t="n">
        <v>51623</v>
      </c>
      <c r="D127" s="59" t="n">
        <v>26167</v>
      </c>
      <c r="E127" s="59" t="n">
        <v>8933</v>
      </c>
      <c r="F127" s="59" t="n">
        <v>4491</v>
      </c>
      <c r="G127" s="59" t="n">
        <v>13603</v>
      </c>
      <c r="H127" s="59" t="n">
        <v>6856</v>
      </c>
    </row>
    <row r="128" customFormat="false" ht="18" hidden="false" customHeight="false" outlineLevel="0" collapsed="false">
      <c r="A128" s="38"/>
      <c r="B128" s="62" t="s">
        <v>54</v>
      </c>
      <c r="C128" s="59" t="n">
        <v>34019</v>
      </c>
      <c r="D128" s="59" t="n">
        <v>16106</v>
      </c>
      <c r="E128" s="59" t="n">
        <v>6551</v>
      </c>
      <c r="F128" s="59" t="n">
        <v>2953</v>
      </c>
      <c r="G128" s="59" t="n">
        <v>9300</v>
      </c>
      <c r="H128" s="59" t="n">
        <v>4432</v>
      </c>
    </row>
    <row r="129" customFormat="false" ht="18" hidden="false" customHeight="false" outlineLevel="0" collapsed="false">
      <c r="A129" s="38"/>
      <c r="B129" s="62" t="s">
        <v>55</v>
      </c>
      <c r="C129" s="59" t="n">
        <v>88233</v>
      </c>
      <c r="D129" s="59" t="n">
        <v>42191</v>
      </c>
      <c r="E129" s="59" t="n">
        <v>13934</v>
      </c>
      <c r="F129" s="59" t="n">
        <v>6568</v>
      </c>
      <c r="G129" s="59" t="n">
        <v>18322</v>
      </c>
      <c r="H129" s="59" t="n">
        <v>8834</v>
      </c>
    </row>
    <row r="130" customFormat="false" ht="18" hidden="false" customHeight="false" outlineLevel="0" collapsed="false">
      <c r="A130" s="38"/>
      <c r="B130" s="62" t="s">
        <v>56</v>
      </c>
      <c r="C130" s="59" t="n">
        <v>208742</v>
      </c>
      <c r="D130" s="59" t="n">
        <v>96521</v>
      </c>
      <c r="E130" s="59" t="n">
        <v>34619</v>
      </c>
      <c r="F130" s="59" t="n">
        <v>16166</v>
      </c>
      <c r="G130" s="59" t="n">
        <v>49079</v>
      </c>
      <c r="H130" s="59" t="n">
        <v>22995</v>
      </c>
    </row>
    <row r="131" customFormat="false" ht="18" hidden="false" customHeight="false" outlineLevel="0" collapsed="false">
      <c r="A131" s="38"/>
      <c r="B131" s="62" t="s">
        <v>57</v>
      </c>
      <c r="C131" s="59" t="n">
        <v>40527</v>
      </c>
      <c r="D131" s="59" t="n">
        <v>20091</v>
      </c>
      <c r="E131" s="59" t="n">
        <v>6901</v>
      </c>
      <c r="F131" s="59" t="n">
        <v>3324</v>
      </c>
      <c r="G131" s="59" t="n">
        <v>10678</v>
      </c>
      <c r="H131" s="59" t="n">
        <v>5112</v>
      </c>
    </row>
    <row r="132" customFormat="false" ht="18" hidden="false" customHeight="false" outlineLevel="0" collapsed="false">
      <c r="A132" s="38"/>
      <c r="B132" s="62" t="s">
        <v>58</v>
      </c>
      <c r="C132" s="59" t="n">
        <v>162334</v>
      </c>
      <c r="D132" s="59" t="n">
        <v>77441</v>
      </c>
      <c r="E132" s="59" t="n">
        <v>33297</v>
      </c>
      <c r="F132" s="59" t="n">
        <v>15890</v>
      </c>
      <c r="G132" s="59" t="n">
        <v>44224</v>
      </c>
      <c r="H132" s="59" t="n">
        <v>21617</v>
      </c>
    </row>
    <row r="133" customFormat="false" ht="18" hidden="false" customHeight="false" outlineLevel="0" collapsed="false">
      <c r="A133" s="38"/>
      <c r="B133" s="62" t="s">
        <v>59</v>
      </c>
      <c r="C133" s="59" t="n">
        <v>595229</v>
      </c>
      <c r="D133" s="59" t="n">
        <v>274648</v>
      </c>
      <c r="E133" s="59" t="n">
        <v>103715</v>
      </c>
      <c r="F133" s="59" t="n">
        <v>47155</v>
      </c>
      <c r="G133" s="59" t="n">
        <v>151483</v>
      </c>
      <c r="H133" s="59" t="n">
        <v>70549</v>
      </c>
    </row>
    <row r="134" customFormat="false" ht="18" hidden="false" customHeight="false" outlineLevel="0" collapsed="false">
      <c r="A134" s="38"/>
      <c r="B134" s="62" t="s">
        <v>60</v>
      </c>
      <c r="C134" s="59" t="n">
        <v>117021</v>
      </c>
      <c r="D134" s="59" t="n">
        <v>58651</v>
      </c>
      <c r="E134" s="59" t="n">
        <v>17843</v>
      </c>
      <c r="F134" s="59" t="n">
        <v>8566</v>
      </c>
      <c r="G134" s="59" t="n">
        <v>24738</v>
      </c>
      <c r="H134" s="59" t="n">
        <v>11911</v>
      </c>
    </row>
    <row r="135" customFormat="false" ht="18" hidden="false" customHeight="false" outlineLevel="0" collapsed="false">
      <c r="A135" s="38"/>
      <c r="B135" s="62" t="s">
        <v>61</v>
      </c>
      <c r="C135" s="59" t="n">
        <v>27143</v>
      </c>
      <c r="D135" s="59" t="n">
        <v>13310</v>
      </c>
      <c r="E135" s="59" t="n">
        <v>5110</v>
      </c>
      <c r="F135" s="59" t="n">
        <v>2535</v>
      </c>
      <c r="G135" s="59" t="n">
        <v>6893</v>
      </c>
      <c r="H135" s="59" t="n">
        <v>3295</v>
      </c>
    </row>
    <row r="136" customFormat="false" ht="18" hidden="false" customHeight="false" outlineLevel="0" collapsed="false">
      <c r="A136" s="38"/>
      <c r="B136" s="62" t="s">
        <v>62</v>
      </c>
      <c r="C136" s="59" t="n">
        <v>110232</v>
      </c>
      <c r="D136" s="59" t="n">
        <v>49630</v>
      </c>
      <c r="E136" s="59" t="n">
        <v>19290</v>
      </c>
      <c r="F136" s="59" t="n">
        <v>8239</v>
      </c>
      <c r="G136" s="59" t="n">
        <v>28006</v>
      </c>
      <c r="H136" s="59" t="n">
        <v>12660</v>
      </c>
    </row>
    <row r="137" customFormat="false" ht="18" hidden="false" customHeight="false" outlineLevel="0" collapsed="false">
      <c r="A137" s="38"/>
      <c r="B137" s="62" t="s">
        <v>63</v>
      </c>
      <c r="C137" s="59" t="n">
        <v>54903</v>
      </c>
      <c r="D137" s="59" t="n">
        <v>26998</v>
      </c>
      <c r="E137" s="59" t="n">
        <v>9624</v>
      </c>
      <c r="F137" s="59" t="n">
        <v>4515</v>
      </c>
      <c r="G137" s="59" t="n">
        <v>13853</v>
      </c>
      <c r="H137" s="59" t="n">
        <v>6631</v>
      </c>
    </row>
    <row r="138" customFormat="false" ht="18" hidden="false" customHeight="false" outlineLevel="0" collapsed="false">
      <c r="A138" s="38"/>
      <c r="B138" s="62" t="s">
        <v>64</v>
      </c>
      <c r="C138" s="59" t="n">
        <v>54576</v>
      </c>
      <c r="D138" s="59" t="n">
        <v>25404</v>
      </c>
      <c r="E138" s="59" t="n">
        <v>9398</v>
      </c>
      <c r="F138" s="59" t="n">
        <v>4371</v>
      </c>
      <c r="G138" s="59" t="n">
        <v>13364</v>
      </c>
      <c r="H138" s="59" t="n">
        <v>6410</v>
      </c>
    </row>
    <row r="139" customFormat="false" ht="18" hidden="false" customHeight="false" outlineLevel="0" collapsed="false">
      <c r="A139" s="38"/>
      <c r="B139" s="62" t="s">
        <v>65</v>
      </c>
      <c r="C139" s="59" t="n">
        <v>53698</v>
      </c>
      <c r="D139" s="59" t="n">
        <v>25883</v>
      </c>
      <c r="E139" s="59" t="n">
        <v>10497</v>
      </c>
      <c r="F139" s="59" t="n">
        <v>4975</v>
      </c>
      <c r="G139" s="59" t="n">
        <v>15638</v>
      </c>
      <c r="H139" s="59" t="n">
        <v>7500</v>
      </c>
    </row>
    <row r="140" customFormat="false" ht="18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5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</sheetData>
  <mergeCells count="15"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90234375" defaultRowHeight="15.75" zeroHeight="false" outlineLevelRow="0" outlineLevelCol="0"/>
  <cols>
    <col collapsed="false" customWidth="true" hidden="false" outlineLevel="0" max="1" min="1" style="69" width="3.66"/>
    <col collapsed="false" customWidth="true" hidden="false" outlineLevel="0" max="2" min="2" style="69" width="44.59"/>
    <col collapsed="false" customWidth="true" hidden="false" outlineLevel="0" max="3" min="3" style="69" width="22.15"/>
    <col collapsed="false" customWidth="true" hidden="false" outlineLevel="0" max="8" min="4" style="69" width="19.51"/>
    <col collapsed="false" customWidth="false" hidden="false" outlineLevel="0" max="10" min="9" style="69" width="12.9"/>
    <col collapsed="false" customWidth="true" hidden="false" outlineLevel="0" max="11" min="11" style="69" width="13.49"/>
    <col collapsed="false" customWidth="false" hidden="false" outlineLevel="0" max="257" min="12" style="69" width="12.9"/>
  </cols>
  <sheetData>
    <row r="1" s="70" customFormat="true" ht="18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9" t="s">
        <v>34</v>
      </c>
    </row>
    <row r="2" customFormat="false" ht="18" hidden="false" customHeight="false" outlineLevel="0" collapsed="false">
      <c r="A2" s="38" t="s">
        <v>35</v>
      </c>
      <c r="B2" s="41"/>
      <c r="C2" s="41"/>
      <c r="D2" s="41"/>
      <c r="E2" s="41"/>
      <c r="F2" s="41"/>
      <c r="G2" s="41"/>
      <c r="H2" s="41"/>
    </row>
    <row r="3" customFormat="false" ht="15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5.75" hidden="false" customHeight="false" outlineLevel="0" collapsed="false">
      <c r="A4" s="41"/>
      <c r="B4" s="42"/>
      <c r="C4" s="41"/>
      <c r="D4" s="41"/>
      <c r="E4" s="41"/>
      <c r="F4" s="41"/>
      <c r="G4" s="41"/>
      <c r="H4" s="41"/>
    </row>
    <row r="5" customFormat="false" ht="18" hidden="false" customHeight="false" outlineLevel="0" collapsed="false">
      <c r="A5" s="44" t="s">
        <v>75</v>
      </c>
      <c r="B5" s="71"/>
      <c r="C5" s="71"/>
      <c r="D5" s="71"/>
      <c r="E5" s="71"/>
      <c r="F5" s="72"/>
      <c r="G5" s="71"/>
      <c r="H5" s="72"/>
    </row>
    <row r="6" customFormat="false" ht="18" hidden="false" customHeight="false" outlineLevel="0" collapsed="false">
      <c r="A6" s="44" t="s">
        <v>37</v>
      </c>
      <c r="B6" s="71"/>
      <c r="C6" s="71"/>
      <c r="D6" s="71"/>
      <c r="E6" s="71"/>
      <c r="F6" s="71"/>
      <c r="G6" s="71"/>
      <c r="H6" s="71"/>
    </row>
    <row r="7" customFormat="false" ht="18" hidden="false" customHeight="false" outlineLevel="0" collapsed="false">
      <c r="A7" s="63"/>
      <c r="B7" s="71"/>
      <c r="C7" s="71"/>
      <c r="D7" s="71"/>
      <c r="E7" s="71"/>
      <c r="F7" s="71"/>
      <c r="G7" s="71"/>
      <c r="H7" s="71"/>
    </row>
    <row r="8" customFormat="false" ht="18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8" hidden="false" customHeight="false" outlineLevel="0" collapsed="false">
      <c r="A9" s="73"/>
      <c r="B9" s="74"/>
      <c r="C9" s="73"/>
      <c r="D9" s="74"/>
      <c r="E9" s="75" t="s">
        <v>39</v>
      </c>
      <c r="F9" s="75"/>
      <c r="G9" s="75"/>
      <c r="H9" s="75"/>
    </row>
    <row r="10" customFormat="false" ht="18" hidden="false" customHeight="false" outlineLevel="0" collapsed="false">
      <c r="A10" s="76" t="s">
        <v>40</v>
      </c>
      <c r="B10" s="76"/>
      <c r="C10" s="76" t="s">
        <v>41</v>
      </c>
      <c r="D10" s="76"/>
      <c r="E10" s="76" t="s">
        <v>42</v>
      </c>
      <c r="F10" s="76"/>
      <c r="G10" s="77" t="s">
        <v>43</v>
      </c>
      <c r="H10" s="77"/>
    </row>
    <row r="11" customFormat="false" ht="18" hidden="false" customHeight="false" outlineLevel="0" collapsed="false">
      <c r="A11" s="76" t="s">
        <v>44</v>
      </c>
      <c r="B11" s="76"/>
      <c r="C11" s="63"/>
      <c r="D11" s="76"/>
      <c r="E11" s="76" t="s">
        <v>45</v>
      </c>
      <c r="F11" s="76"/>
      <c r="G11" s="77" t="s">
        <v>46</v>
      </c>
      <c r="H11" s="77"/>
    </row>
    <row r="12" customFormat="false" ht="18" hidden="false" customHeight="false" outlineLevel="0" collapsed="false">
      <c r="A12" s="78"/>
      <c r="B12" s="79"/>
      <c r="C12" s="80" t="s">
        <v>47</v>
      </c>
      <c r="D12" s="81" t="s">
        <v>48</v>
      </c>
      <c r="E12" s="81" t="s">
        <v>47</v>
      </c>
      <c r="F12" s="80" t="s">
        <v>48</v>
      </c>
      <c r="G12" s="81" t="s">
        <v>47</v>
      </c>
      <c r="H12" s="81" t="s">
        <v>48</v>
      </c>
    </row>
    <row r="13" customFormat="false" ht="18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8" hidden="false" customHeight="false" outlineLevel="0" collapsed="false">
      <c r="A14" s="38"/>
      <c r="B14" s="38"/>
      <c r="C14" s="82"/>
      <c r="D14" s="38"/>
      <c r="E14" s="82"/>
      <c r="F14" s="38"/>
      <c r="G14" s="38"/>
      <c r="H14" s="38"/>
    </row>
    <row r="15" customFormat="false" ht="18" hidden="false" customHeight="false" outlineLevel="0" collapsed="false">
      <c r="A15" s="58" t="s">
        <v>49</v>
      </c>
      <c r="B15" s="58"/>
      <c r="C15" s="83" t="n">
        <v>1446131</v>
      </c>
      <c r="D15" s="83" t="n">
        <v>739707</v>
      </c>
      <c r="E15" s="83" t="n">
        <v>232822</v>
      </c>
      <c r="F15" s="83" t="n">
        <v>124190</v>
      </c>
      <c r="G15" s="83" t="n">
        <v>349421</v>
      </c>
      <c r="H15" s="83" t="n">
        <v>184529</v>
      </c>
    </row>
    <row r="16" customFormat="false" ht="18" hidden="false" customHeight="false" outlineLevel="0" collapsed="false">
      <c r="A16" s="38"/>
      <c r="B16" s="61"/>
    </row>
    <row r="17" customFormat="false" ht="18" hidden="false" customHeight="false" outlineLevel="0" collapsed="false">
      <c r="A17" s="38"/>
      <c r="B17" s="62" t="s">
        <v>50</v>
      </c>
      <c r="C17" s="83" t="n">
        <v>149536</v>
      </c>
      <c r="D17" s="83" t="n">
        <v>71988</v>
      </c>
      <c r="E17" s="83" t="n">
        <v>27981</v>
      </c>
      <c r="F17" s="83" t="n">
        <v>13861</v>
      </c>
      <c r="G17" s="68" t="n">
        <v>36956</v>
      </c>
      <c r="H17" s="68" t="n">
        <v>18133</v>
      </c>
    </row>
    <row r="18" customFormat="false" ht="18" hidden="false" customHeight="false" outlineLevel="0" collapsed="false">
      <c r="A18" s="38"/>
      <c r="B18" s="62" t="s">
        <v>51</v>
      </c>
      <c r="C18" s="83" t="n">
        <v>189270</v>
      </c>
      <c r="D18" s="83" t="n">
        <v>102211</v>
      </c>
      <c r="E18" s="83" t="n">
        <v>37485</v>
      </c>
      <c r="F18" s="83" t="n">
        <v>20801</v>
      </c>
      <c r="G18" s="68" t="n">
        <v>51556</v>
      </c>
      <c r="H18" s="68" t="n">
        <v>27858</v>
      </c>
    </row>
    <row r="19" customFormat="false" ht="18" hidden="false" customHeight="false" outlineLevel="0" collapsed="false">
      <c r="A19" s="38"/>
      <c r="B19" s="62" t="s">
        <v>52</v>
      </c>
      <c r="C19" s="83" t="n">
        <v>102066</v>
      </c>
      <c r="D19" s="83" t="n">
        <v>51364</v>
      </c>
      <c r="E19" s="83" t="n">
        <v>14125</v>
      </c>
      <c r="F19" s="83" t="n">
        <v>7557</v>
      </c>
      <c r="G19" s="68" t="n">
        <v>22784</v>
      </c>
      <c r="H19" s="68" t="n">
        <v>12177</v>
      </c>
    </row>
    <row r="20" customFormat="false" ht="18" hidden="false" customHeight="false" outlineLevel="0" collapsed="false">
      <c r="A20" s="38"/>
      <c r="B20" s="62" t="s">
        <v>53</v>
      </c>
      <c r="C20" s="83" t="n">
        <v>33954</v>
      </c>
      <c r="D20" s="83" t="n">
        <v>18690</v>
      </c>
      <c r="E20" s="83" t="n">
        <v>5529</v>
      </c>
      <c r="F20" s="83" t="n">
        <v>3154</v>
      </c>
      <c r="G20" s="68" t="n">
        <v>8574</v>
      </c>
      <c r="H20" s="68" t="n">
        <v>4933</v>
      </c>
    </row>
    <row r="21" customFormat="false" ht="18" hidden="false" customHeight="false" outlineLevel="0" collapsed="false">
      <c r="A21" s="38"/>
      <c r="B21" s="62" t="s">
        <v>54</v>
      </c>
      <c r="C21" s="83" t="n">
        <v>18517</v>
      </c>
      <c r="D21" s="83" t="n">
        <v>9528</v>
      </c>
      <c r="E21" s="83" t="n">
        <v>3230</v>
      </c>
      <c r="F21" s="83" t="n">
        <v>1778</v>
      </c>
      <c r="G21" s="68" t="n">
        <v>5588</v>
      </c>
      <c r="H21" s="68" t="n">
        <v>3074</v>
      </c>
    </row>
    <row r="22" customFormat="false" ht="18" hidden="false" customHeight="false" outlineLevel="0" collapsed="false">
      <c r="A22" s="38"/>
      <c r="B22" s="62" t="s">
        <v>55</v>
      </c>
      <c r="C22" s="83" t="n">
        <v>48283</v>
      </c>
      <c r="D22" s="83" t="n">
        <v>23877</v>
      </c>
      <c r="E22" s="83" t="n">
        <v>8094</v>
      </c>
      <c r="F22" s="83" t="n">
        <v>3891</v>
      </c>
      <c r="G22" s="68" t="n">
        <v>11627</v>
      </c>
      <c r="H22" s="68" t="n">
        <v>5697</v>
      </c>
    </row>
    <row r="23" customFormat="false" ht="18" hidden="false" customHeight="false" outlineLevel="0" collapsed="false">
      <c r="A23" s="38"/>
      <c r="B23" s="62" t="s">
        <v>56</v>
      </c>
      <c r="C23" s="83" t="n">
        <v>128682</v>
      </c>
      <c r="D23" s="83" t="n">
        <v>66375</v>
      </c>
      <c r="E23" s="83" t="n">
        <v>20441</v>
      </c>
      <c r="F23" s="83" t="n">
        <v>10638</v>
      </c>
      <c r="G23" s="68" t="n">
        <v>30331</v>
      </c>
      <c r="H23" s="68" t="n">
        <v>15858</v>
      </c>
    </row>
    <row r="24" customFormat="false" ht="18" hidden="false" customHeight="false" outlineLevel="0" collapsed="false">
      <c r="A24" s="38"/>
      <c r="B24" s="62" t="s">
        <v>57</v>
      </c>
      <c r="C24" s="83" t="n">
        <v>27492</v>
      </c>
      <c r="D24" s="83" t="n">
        <v>14746</v>
      </c>
      <c r="E24" s="83" t="n">
        <v>3992</v>
      </c>
      <c r="F24" s="83" t="n">
        <v>2143</v>
      </c>
      <c r="G24" s="68" t="n">
        <v>6672</v>
      </c>
      <c r="H24" s="68" t="n">
        <v>3488</v>
      </c>
    </row>
    <row r="25" customFormat="false" ht="18" hidden="false" customHeight="false" outlineLevel="0" collapsed="false">
      <c r="A25" s="38"/>
      <c r="B25" s="62" t="s">
        <v>58</v>
      </c>
      <c r="C25" s="83" t="n">
        <v>102274</v>
      </c>
      <c r="D25" s="83" t="n">
        <v>53146</v>
      </c>
      <c r="E25" s="83" t="n">
        <v>17272</v>
      </c>
      <c r="F25" s="83" t="n">
        <v>9387</v>
      </c>
      <c r="G25" s="68" t="n">
        <v>26271</v>
      </c>
      <c r="H25" s="68" t="n">
        <v>14598</v>
      </c>
    </row>
    <row r="26" customFormat="false" ht="18" hidden="false" customHeight="false" outlineLevel="0" collapsed="false">
      <c r="A26" s="38"/>
      <c r="B26" s="62" t="s">
        <v>59</v>
      </c>
      <c r="C26" s="83" t="n">
        <v>376610</v>
      </c>
      <c r="D26" s="83" t="n">
        <v>186509</v>
      </c>
      <c r="E26" s="83" t="n">
        <v>51959</v>
      </c>
      <c r="F26" s="83" t="n">
        <v>27796</v>
      </c>
      <c r="G26" s="68" t="n">
        <v>84329</v>
      </c>
      <c r="H26" s="68" t="n">
        <v>44172</v>
      </c>
    </row>
    <row r="27" customFormat="false" ht="18" hidden="false" customHeight="false" outlineLevel="0" collapsed="false">
      <c r="A27" s="38"/>
      <c r="B27" s="62" t="s">
        <v>60</v>
      </c>
      <c r="C27" s="83" t="n">
        <v>76563</v>
      </c>
      <c r="D27" s="83" t="n">
        <v>42586</v>
      </c>
      <c r="E27" s="83" t="n">
        <v>10336</v>
      </c>
      <c r="F27" s="83" t="n">
        <v>6177</v>
      </c>
      <c r="G27" s="68" t="n">
        <v>15490</v>
      </c>
      <c r="H27" s="68" t="n">
        <v>8810</v>
      </c>
    </row>
    <row r="28" customFormat="false" ht="18" hidden="false" customHeight="false" outlineLevel="0" collapsed="false">
      <c r="A28" s="38"/>
      <c r="B28" s="62" t="s">
        <v>61</v>
      </c>
      <c r="C28" s="83" t="n">
        <v>17061</v>
      </c>
      <c r="D28" s="83" t="n">
        <v>8896</v>
      </c>
      <c r="E28" s="83" t="n">
        <v>3056</v>
      </c>
      <c r="F28" s="83" t="n">
        <v>1646</v>
      </c>
      <c r="G28" s="68" t="n">
        <v>4241</v>
      </c>
      <c r="H28" s="68" t="n">
        <v>2132</v>
      </c>
    </row>
    <row r="29" customFormat="false" ht="18" hidden="false" customHeight="false" outlineLevel="0" collapsed="false">
      <c r="A29" s="38"/>
      <c r="B29" s="62" t="s">
        <v>62</v>
      </c>
      <c r="C29" s="83" t="n">
        <v>76407</v>
      </c>
      <c r="D29" s="83" t="n">
        <v>37010</v>
      </c>
      <c r="E29" s="83" t="n">
        <v>12163</v>
      </c>
      <c r="F29" s="83" t="n">
        <v>5967</v>
      </c>
      <c r="G29" s="68" t="n">
        <v>19028</v>
      </c>
      <c r="H29" s="68" t="n">
        <v>9491</v>
      </c>
    </row>
    <row r="30" customFormat="false" ht="18" hidden="false" customHeight="false" outlineLevel="0" collapsed="false">
      <c r="A30" s="38"/>
      <c r="B30" s="62" t="s">
        <v>63</v>
      </c>
      <c r="C30" s="83" t="n">
        <v>32504</v>
      </c>
      <c r="D30" s="83" t="n">
        <v>16831</v>
      </c>
      <c r="E30" s="83" t="n">
        <v>5525</v>
      </c>
      <c r="F30" s="83" t="n">
        <v>2941</v>
      </c>
      <c r="G30" s="68" t="n">
        <v>8153</v>
      </c>
      <c r="H30" s="68" t="n">
        <v>4338</v>
      </c>
    </row>
    <row r="31" customFormat="false" ht="18" hidden="false" customHeight="false" outlineLevel="0" collapsed="false">
      <c r="A31" s="38"/>
      <c r="B31" s="62" t="s">
        <v>64</v>
      </c>
      <c r="C31" s="83" t="n">
        <v>30427</v>
      </c>
      <c r="D31" s="83" t="n">
        <v>16918</v>
      </c>
      <c r="E31" s="83" t="n">
        <v>4882</v>
      </c>
      <c r="F31" s="83" t="n">
        <v>2824</v>
      </c>
      <c r="G31" s="68" t="n">
        <v>7465</v>
      </c>
      <c r="H31" s="68" t="n">
        <v>4229</v>
      </c>
    </row>
    <row r="32" customFormat="false" ht="18" hidden="false" customHeight="false" outlineLevel="0" collapsed="false">
      <c r="A32" s="38"/>
      <c r="B32" s="62" t="s">
        <v>65</v>
      </c>
      <c r="C32" s="83" t="n">
        <v>36485</v>
      </c>
      <c r="D32" s="83" t="n">
        <v>19032</v>
      </c>
      <c r="E32" s="83" t="n">
        <v>6752</v>
      </c>
      <c r="F32" s="83" t="n">
        <v>3629</v>
      </c>
      <c r="G32" s="68" t="n">
        <v>10356</v>
      </c>
      <c r="H32" s="68" t="n">
        <v>5541</v>
      </c>
    </row>
    <row r="33" customFormat="false" ht="18" hidden="false" customHeight="false" outlineLevel="0" collapsed="false">
      <c r="A33" s="38"/>
      <c r="B33" s="61"/>
      <c r="C33" s="83"/>
      <c r="D33" s="83"/>
      <c r="E33" s="83"/>
      <c r="F33" s="83"/>
      <c r="G33" s="68"/>
      <c r="H33" s="68"/>
    </row>
    <row r="34" customFormat="false" ht="18" hidden="false" customHeight="false" outlineLevel="0" collapsed="false">
      <c r="A34" s="38"/>
      <c r="B34" s="61"/>
      <c r="C34" s="83"/>
      <c r="D34" s="83"/>
      <c r="E34" s="83"/>
      <c r="F34" s="83"/>
      <c r="G34" s="68"/>
      <c r="H34" s="68"/>
    </row>
    <row r="35" customFormat="false" ht="18" hidden="false" customHeight="false" outlineLevel="0" collapsed="false">
      <c r="A35" s="38"/>
      <c r="B35" s="61"/>
      <c r="C35" s="83"/>
      <c r="D35" s="83"/>
      <c r="E35" s="83"/>
      <c r="F35" s="83"/>
      <c r="G35" s="68"/>
      <c r="H35" s="68"/>
    </row>
    <row r="36" customFormat="false" ht="18" hidden="true" customHeight="false" outlineLevel="0" collapsed="false">
      <c r="A36" s="63" t="s">
        <v>66</v>
      </c>
      <c r="B36" s="61"/>
      <c r="C36" s="83"/>
      <c r="D36" s="83"/>
      <c r="E36" s="83"/>
      <c r="F36" s="83"/>
      <c r="G36" s="68"/>
      <c r="H36" s="68"/>
    </row>
    <row r="37" customFormat="false" ht="18" hidden="true" customHeight="false" outlineLevel="0" collapsed="false">
      <c r="A37" s="38"/>
      <c r="B37" s="61"/>
      <c r="C37" s="83"/>
      <c r="D37" s="83"/>
      <c r="E37" s="83"/>
      <c r="F37" s="83"/>
      <c r="G37" s="68"/>
      <c r="H37" s="68"/>
    </row>
    <row r="38" customFormat="false" ht="18" hidden="true" customHeight="false" outlineLevel="0" collapsed="false">
      <c r="A38" s="38"/>
      <c r="B38" s="64" t="s">
        <v>56</v>
      </c>
      <c r="C38" s="83"/>
      <c r="D38" s="83"/>
      <c r="E38" s="83"/>
      <c r="F38" s="83"/>
      <c r="G38" s="68"/>
      <c r="H38" s="68"/>
    </row>
    <row r="39" customFormat="false" ht="18" hidden="true" customHeight="false" outlineLevel="0" collapsed="false">
      <c r="A39" s="38"/>
      <c r="B39" s="64" t="s">
        <v>59</v>
      </c>
      <c r="C39" s="83"/>
      <c r="D39" s="83"/>
      <c r="E39" s="83"/>
      <c r="F39" s="83"/>
      <c r="G39" s="68"/>
      <c r="H39" s="68"/>
    </row>
    <row r="40" customFormat="false" ht="18" hidden="true" customHeight="false" outlineLevel="0" collapsed="false">
      <c r="A40" s="38"/>
      <c r="B40" s="61"/>
      <c r="C40" s="83"/>
      <c r="D40" s="83"/>
      <c r="E40" s="83"/>
      <c r="F40" s="83"/>
      <c r="G40" s="68"/>
      <c r="H40" s="68"/>
    </row>
    <row r="41" customFormat="false" ht="18" hidden="true" customHeight="false" outlineLevel="0" collapsed="false">
      <c r="A41" s="38"/>
      <c r="B41" s="61"/>
      <c r="C41" s="83"/>
      <c r="D41" s="83"/>
      <c r="E41" s="83"/>
      <c r="F41" s="83"/>
      <c r="G41" s="68"/>
      <c r="H41" s="68"/>
    </row>
    <row r="42" customFormat="false" ht="18" hidden="true" customHeight="false" outlineLevel="0" collapsed="false">
      <c r="A42" s="38"/>
      <c r="B42" s="61"/>
      <c r="C42" s="83"/>
      <c r="D42" s="83"/>
      <c r="E42" s="83"/>
      <c r="F42" s="83"/>
      <c r="G42" s="68"/>
      <c r="H42" s="68"/>
    </row>
    <row r="43" customFormat="false" ht="18" hidden="false" customHeight="false" outlineLevel="0" collapsed="false">
      <c r="A43" s="58" t="s">
        <v>67</v>
      </c>
      <c r="B43" s="58"/>
      <c r="C43" s="83" t="n">
        <v>22381</v>
      </c>
      <c r="D43" s="83" t="n">
        <v>17139</v>
      </c>
      <c r="E43" s="83" t="n">
        <v>4059</v>
      </c>
      <c r="F43" s="83" t="n">
        <v>3273</v>
      </c>
      <c r="G43" s="68" t="n">
        <v>5464</v>
      </c>
      <c r="H43" s="68" t="n">
        <v>4283</v>
      </c>
    </row>
    <row r="44" customFormat="false" ht="18" hidden="false" customHeight="false" outlineLevel="0" collapsed="false">
      <c r="A44" s="38"/>
      <c r="B44" s="61"/>
    </row>
    <row r="45" customFormat="false" ht="18" hidden="false" customHeight="false" outlineLevel="0" collapsed="false">
      <c r="A45" s="38"/>
      <c r="B45" s="62" t="s">
        <v>50</v>
      </c>
      <c r="C45" s="83" t="n">
        <v>22381</v>
      </c>
      <c r="D45" s="83" t="n">
        <v>17139</v>
      </c>
      <c r="E45" s="83" t="n">
        <v>4059</v>
      </c>
      <c r="F45" s="83" t="n">
        <v>3273</v>
      </c>
      <c r="G45" s="68" t="n">
        <v>5464</v>
      </c>
      <c r="H45" s="68" t="n">
        <v>4283</v>
      </c>
    </row>
    <row r="46" customFormat="false" ht="18" hidden="false" customHeight="false" outlineLevel="0" collapsed="false">
      <c r="A46" s="38"/>
      <c r="B46" s="61"/>
      <c r="C46" s="83"/>
      <c r="D46" s="83"/>
      <c r="E46" s="83"/>
      <c r="F46" s="83"/>
      <c r="G46" s="68"/>
      <c r="H46" s="68"/>
    </row>
    <row r="47" customFormat="false" ht="18" hidden="false" customHeight="false" outlineLevel="0" collapsed="false">
      <c r="A47" s="38"/>
      <c r="B47" s="61"/>
      <c r="C47" s="83"/>
      <c r="D47" s="83"/>
      <c r="E47" s="83"/>
      <c r="F47" s="83"/>
      <c r="G47" s="68"/>
      <c r="H47" s="68"/>
    </row>
    <row r="48" customFormat="false" ht="18" hidden="false" customHeight="false" outlineLevel="0" collapsed="false">
      <c r="A48" s="38"/>
      <c r="B48" s="61"/>
      <c r="C48" s="83"/>
      <c r="D48" s="83"/>
      <c r="G48" s="68"/>
      <c r="H48" s="68"/>
    </row>
    <row r="49" customFormat="false" ht="18" hidden="false" customHeight="false" outlineLevel="0" collapsed="false">
      <c r="A49" s="58" t="s">
        <v>68</v>
      </c>
      <c r="B49" s="58"/>
      <c r="C49" s="83" t="n">
        <v>2398</v>
      </c>
      <c r="D49" s="83" t="n">
        <v>922</v>
      </c>
      <c r="E49" s="83" t="n">
        <v>291</v>
      </c>
      <c r="F49" s="83" t="n">
        <v>119</v>
      </c>
      <c r="G49" s="83" t="n">
        <v>461</v>
      </c>
      <c r="H49" s="68" t="n">
        <v>195</v>
      </c>
    </row>
    <row r="50" customFormat="false" ht="18" hidden="false" customHeight="false" outlineLevel="0" collapsed="false">
      <c r="A50" s="38"/>
      <c r="B50" s="61"/>
    </row>
    <row r="51" customFormat="false" ht="18" hidden="true" customHeight="false" outlineLevel="0" collapsed="false">
      <c r="A51" s="38"/>
      <c r="B51" s="64" t="s">
        <v>50</v>
      </c>
      <c r="C51" s="83"/>
      <c r="D51" s="83"/>
      <c r="E51" s="83"/>
      <c r="F51" s="83"/>
      <c r="G51" s="68"/>
      <c r="H51" s="68"/>
    </row>
    <row r="52" customFormat="false" ht="18" hidden="false" customHeight="false" outlineLevel="0" collapsed="false">
      <c r="A52" s="38"/>
      <c r="B52" s="62" t="s">
        <v>51</v>
      </c>
      <c r="C52" s="83" t="n">
        <v>586</v>
      </c>
      <c r="D52" s="83" t="n">
        <v>236</v>
      </c>
      <c r="E52" s="83" t="n">
        <v>58</v>
      </c>
      <c r="F52" s="83" t="n">
        <v>23</v>
      </c>
      <c r="G52" s="68" t="n">
        <v>121</v>
      </c>
      <c r="H52" s="68" t="n">
        <v>52</v>
      </c>
    </row>
    <row r="53" customFormat="false" ht="18" hidden="false" customHeight="false" outlineLevel="0" collapsed="false">
      <c r="A53" s="38"/>
      <c r="B53" s="62" t="s">
        <v>56</v>
      </c>
      <c r="C53" s="83" t="n">
        <v>553</v>
      </c>
      <c r="D53" s="83" t="n">
        <v>143</v>
      </c>
      <c r="E53" s="83" t="n">
        <v>72</v>
      </c>
      <c r="F53" s="83" t="n">
        <v>19</v>
      </c>
      <c r="G53" s="68" t="n">
        <v>108</v>
      </c>
      <c r="H53" s="68" t="n">
        <v>33</v>
      </c>
    </row>
    <row r="54" customFormat="false" ht="18" hidden="false" customHeight="false" outlineLevel="0" collapsed="false">
      <c r="A54" s="38"/>
      <c r="B54" s="62" t="s">
        <v>59</v>
      </c>
      <c r="C54" s="83" t="n">
        <v>456</v>
      </c>
      <c r="D54" s="83" t="n">
        <v>140</v>
      </c>
      <c r="E54" s="83" t="n">
        <v>54</v>
      </c>
      <c r="F54" s="83" t="n">
        <v>14</v>
      </c>
      <c r="G54" s="68" t="n">
        <v>70</v>
      </c>
      <c r="H54" s="68" t="n">
        <v>21</v>
      </c>
    </row>
    <row r="55" customFormat="false" ht="18" hidden="false" customHeight="false" outlineLevel="0" collapsed="false">
      <c r="A55" s="38"/>
      <c r="B55" s="62" t="s">
        <v>60</v>
      </c>
      <c r="C55" s="83" t="n">
        <v>647</v>
      </c>
      <c r="D55" s="83" t="n">
        <v>340</v>
      </c>
      <c r="E55" s="83" t="n">
        <v>71</v>
      </c>
      <c r="F55" s="83" t="n">
        <v>46</v>
      </c>
      <c r="G55" s="68" t="n">
        <v>123</v>
      </c>
      <c r="H55" s="68" t="n">
        <v>72</v>
      </c>
    </row>
    <row r="56" customFormat="false" ht="18" hidden="false" customHeight="false" outlineLevel="0" collapsed="false">
      <c r="A56" s="38"/>
      <c r="B56" s="62" t="s">
        <v>63</v>
      </c>
      <c r="C56" s="83" t="n">
        <v>156</v>
      </c>
      <c r="D56" s="83" t="n">
        <v>63</v>
      </c>
      <c r="E56" s="83" t="n">
        <v>36</v>
      </c>
      <c r="F56" s="83" t="n">
        <v>17</v>
      </c>
      <c r="G56" s="68" t="n">
        <v>39</v>
      </c>
      <c r="H56" s="68" t="n">
        <v>17</v>
      </c>
    </row>
    <row r="57" customFormat="false" ht="18" hidden="true" customHeight="false" outlineLevel="0" collapsed="false">
      <c r="A57" s="38"/>
      <c r="B57" s="64" t="s">
        <v>65</v>
      </c>
      <c r="C57" s="84"/>
      <c r="D57" s="84"/>
      <c r="E57" s="84"/>
      <c r="F57" s="84"/>
      <c r="G57" s="84"/>
      <c r="H57" s="84"/>
      <c r="I57" s="84"/>
    </row>
    <row r="58" customFormat="false" ht="18" hidden="false" customHeight="false" outlineLevel="0" collapsed="false">
      <c r="A58" s="38"/>
      <c r="B58" s="61"/>
      <c r="C58" s="83"/>
      <c r="D58" s="83"/>
      <c r="E58" s="83"/>
      <c r="F58" s="83"/>
      <c r="G58" s="68"/>
      <c r="H58" s="68"/>
    </row>
    <row r="59" customFormat="false" ht="18" hidden="false" customHeight="false" outlineLevel="0" collapsed="false">
      <c r="A59" s="38"/>
      <c r="B59" s="61"/>
      <c r="C59" s="83"/>
      <c r="D59" s="83"/>
      <c r="E59" s="83"/>
      <c r="F59" s="83"/>
      <c r="G59" s="68"/>
      <c r="H59" s="68"/>
    </row>
    <row r="60" customFormat="false" ht="18" hidden="false" customHeight="false" outlineLevel="0" collapsed="false">
      <c r="A60" s="38"/>
      <c r="B60" s="61"/>
      <c r="C60" s="83"/>
      <c r="D60" s="83"/>
      <c r="E60" s="83"/>
      <c r="F60" s="83"/>
      <c r="G60" s="68"/>
      <c r="H60" s="68"/>
    </row>
    <row r="61" customFormat="false" ht="18" hidden="false" customHeight="false" outlineLevel="0" collapsed="false">
      <c r="A61" s="58" t="s">
        <v>69</v>
      </c>
      <c r="B61" s="58"/>
      <c r="C61" s="83" t="n">
        <v>32929</v>
      </c>
      <c r="D61" s="83" t="n">
        <v>18913</v>
      </c>
      <c r="E61" s="83" t="n">
        <v>5005</v>
      </c>
      <c r="F61" s="83" t="n">
        <v>2849</v>
      </c>
      <c r="G61" s="83" t="n">
        <v>7529</v>
      </c>
      <c r="H61" s="83" t="n">
        <v>4382</v>
      </c>
    </row>
    <row r="62" customFormat="false" ht="18" hidden="false" customHeight="false" outlineLevel="0" collapsed="false">
      <c r="A62" s="38"/>
      <c r="B62" s="61"/>
    </row>
    <row r="63" customFormat="false" ht="18" hidden="false" customHeight="false" outlineLevel="0" collapsed="false">
      <c r="A63" s="38"/>
      <c r="B63" s="62" t="s">
        <v>50</v>
      </c>
      <c r="C63" s="83" t="n">
        <v>4380</v>
      </c>
      <c r="D63" s="83" t="n">
        <v>2537</v>
      </c>
      <c r="E63" s="83" t="n">
        <v>597</v>
      </c>
      <c r="F63" s="83" t="n">
        <v>328</v>
      </c>
      <c r="G63" s="68" t="n">
        <v>895</v>
      </c>
      <c r="H63" s="68" t="n">
        <v>506</v>
      </c>
    </row>
    <row r="64" customFormat="false" ht="18" hidden="false" customHeight="false" outlineLevel="0" collapsed="false">
      <c r="A64" s="38"/>
      <c r="B64" s="62" t="s">
        <v>51</v>
      </c>
      <c r="C64" s="83" t="n">
        <v>3299</v>
      </c>
      <c r="D64" s="83" t="n">
        <v>1877</v>
      </c>
      <c r="E64" s="83" t="n">
        <v>550</v>
      </c>
      <c r="F64" s="83" t="n">
        <v>297</v>
      </c>
      <c r="G64" s="68" t="n">
        <v>833</v>
      </c>
      <c r="H64" s="68" t="n">
        <v>452</v>
      </c>
    </row>
    <row r="65" customFormat="false" ht="18" hidden="false" customHeight="false" outlineLevel="0" collapsed="false">
      <c r="A65" s="38"/>
      <c r="B65" s="62" t="s">
        <v>52</v>
      </c>
      <c r="C65" s="83" t="n">
        <v>4995</v>
      </c>
      <c r="D65" s="83" t="n">
        <v>2869</v>
      </c>
      <c r="E65" s="83" t="n">
        <v>843</v>
      </c>
      <c r="F65" s="83" t="n">
        <v>469</v>
      </c>
      <c r="G65" s="68" t="n">
        <v>1245</v>
      </c>
      <c r="H65" s="68" t="n">
        <v>709</v>
      </c>
    </row>
    <row r="66" customFormat="false" ht="18" hidden="false" customHeight="false" outlineLevel="0" collapsed="false">
      <c r="A66" s="38"/>
      <c r="B66" s="62" t="s">
        <v>53</v>
      </c>
      <c r="C66" s="83" t="n">
        <v>540</v>
      </c>
      <c r="D66" s="83" t="n">
        <v>267</v>
      </c>
      <c r="E66" s="83" t="n">
        <v>60</v>
      </c>
      <c r="F66" s="83" t="n">
        <v>30</v>
      </c>
      <c r="G66" s="68" t="n">
        <v>123</v>
      </c>
      <c r="H66" s="68" t="n">
        <v>67</v>
      </c>
    </row>
    <row r="67" customFormat="false" ht="18" hidden="false" customHeight="false" outlineLevel="0" collapsed="false">
      <c r="A67" s="38"/>
      <c r="B67" s="62" t="s">
        <v>54</v>
      </c>
      <c r="C67" s="83" t="n">
        <v>793</v>
      </c>
      <c r="D67" s="83" t="n">
        <v>467</v>
      </c>
      <c r="E67" s="83" t="n">
        <v>117</v>
      </c>
      <c r="F67" s="83" t="n">
        <v>72</v>
      </c>
      <c r="G67" s="68" t="n">
        <v>183</v>
      </c>
      <c r="H67" s="68" t="n">
        <v>108</v>
      </c>
    </row>
    <row r="68" customFormat="false" ht="18" hidden="false" customHeight="false" outlineLevel="0" collapsed="false">
      <c r="A68" s="38"/>
      <c r="B68" s="62" t="s">
        <v>55</v>
      </c>
      <c r="C68" s="83" t="n">
        <v>1678</v>
      </c>
      <c r="D68" s="83" t="n">
        <v>998</v>
      </c>
      <c r="E68" s="83" t="n">
        <v>284</v>
      </c>
      <c r="F68" s="83" t="n">
        <v>175</v>
      </c>
      <c r="G68" s="68" t="n">
        <v>427</v>
      </c>
      <c r="H68" s="68" t="n">
        <v>258</v>
      </c>
    </row>
    <row r="69" customFormat="false" ht="18" hidden="false" customHeight="false" outlineLevel="0" collapsed="false">
      <c r="A69" s="38"/>
      <c r="B69" s="62" t="s">
        <v>56</v>
      </c>
      <c r="C69" s="83" t="n">
        <v>1584</v>
      </c>
      <c r="D69" s="83" t="n">
        <v>893</v>
      </c>
      <c r="E69" s="83" t="n">
        <v>195</v>
      </c>
      <c r="F69" s="83" t="n">
        <v>111</v>
      </c>
      <c r="G69" s="68" t="n">
        <v>227</v>
      </c>
      <c r="H69" s="68" t="n">
        <v>137</v>
      </c>
    </row>
    <row r="70" customFormat="false" ht="18" hidden="false" customHeight="false" outlineLevel="0" collapsed="false">
      <c r="A70" s="38"/>
      <c r="B70" s="62" t="s">
        <v>57</v>
      </c>
      <c r="C70" s="83" t="n">
        <v>521</v>
      </c>
      <c r="D70" s="83" t="n">
        <v>308</v>
      </c>
      <c r="E70" s="83" t="n">
        <v>65</v>
      </c>
      <c r="F70" s="83" t="n">
        <v>35</v>
      </c>
      <c r="G70" s="68" t="n">
        <v>71</v>
      </c>
      <c r="H70" s="68" t="n">
        <v>43</v>
      </c>
    </row>
    <row r="71" customFormat="false" ht="18" hidden="false" customHeight="false" outlineLevel="0" collapsed="false">
      <c r="A71" s="38"/>
      <c r="B71" s="62" t="s">
        <v>58</v>
      </c>
      <c r="C71" s="83" t="n">
        <v>2428</v>
      </c>
      <c r="D71" s="83" t="n">
        <v>1452</v>
      </c>
      <c r="E71" s="83" t="n">
        <v>381</v>
      </c>
      <c r="F71" s="83" t="n">
        <v>234</v>
      </c>
      <c r="G71" s="68" t="n">
        <v>557</v>
      </c>
      <c r="H71" s="68" t="n">
        <v>348</v>
      </c>
    </row>
    <row r="72" customFormat="false" ht="18" hidden="false" customHeight="false" outlineLevel="0" collapsed="false">
      <c r="A72" s="38"/>
      <c r="B72" s="62" t="s">
        <v>59</v>
      </c>
      <c r="C72" s="83" t="n">
        <v>6198</v>
      </c>
      <c r="D72" s="83" t="n">
        <v>3434</v>
      </c>
      <c r="E72" s="83" t="n">
        <v>1023</v>
      </c>
      <c r="F72" s="83" t="n">
        <v>573</v>
      </c>
      <c r="G72" s="68" t="n">
        <v>1481</v>
      </c>
      <c r="H72" s="68" t="n">
        <v>858</v>
      </c>
    </row>
    <row r="73" customFormat="false" ht="18" hidden="false" customHeight="false" outlineLevel="0" collapsed="false">
      <c r="A73" s="38"/>
      <c r="B73" s="62" t="s">
        <v>61</v>
      </c>
      <c r="C73" s="83" t="n">
        <v>728</v>
      </c>
      <c r="D73" s="83" t="n">
        <v>430</v>
      </c>
      <c r="E73" s="83" t="n">
        <v>87</v>
      </c>
      <c r="F73" s="83" t="n">
        <v>47</v>
      </c>
      <c r="G73" s="68" t="n">
        <v>155</v>
      </c>
      <c r="H73" s="68" t="n">
        <v>93</v>
      </c>
    </row>
    <row r="74" customFormat="false" ht="18" hidden="false" customHeight="false" outlineLevel="0" collapsed="false">
      <c r="A74" s="38"/>
      <c r="B74" s="62" t="s">
        <v>62</v>
      </c>
      <c r="C74" s="83" t="n">
        <v>2755</v>
      </c>
      <c r="D74" s="83" t="n">
        <v>1572</v>
      </c>
      <c r="E74" s="83" t="n">
        <v>382</v>
      </c>
      <c r="F74" s="83" t="n">
        <v>214</v>
      </c>
      <c r="G74" s="68" t="n">
        <v>628</v>
      </c>
      <c r="H74" s="68" t="n">
        <v>352</v>
      </c>
    </row>
    <row r="75" customFormat="false" ht="18" hidden="false" customHeight="false" outlineLevel="0" collapsed="false">
      <c r="A75" s="38"/>
      <c r="B75" s="62" t="s">
        <v>63</v>
      </c>
      <c r="C75" s="83" t="n">
        <v>1151</v>
      </c>
      <c r="D75" s="83" t="n">
        <v>704</v>
      </c>
      <c r="E75" s="83" t="n">
        <v>189</v>
      </c>
      <c r="F75" s="83" t="n">
        <v>118</v>
      </c>
      <c r="G75" s="68" t="n">
        <v>266</v>
      </c>
      <c r="H75" s="68" t="n">
        <v>165</v>
      </c>
    </row>
    <row r="76" customFormat="false" ht="18" hidden="false" customHeight="false" outlineLevel="0" collapsed="false">
      <c r="A76" s="38"/>
      <c r="B76" s="62" t="s">
        <v>70</v>
      </c>
      <c r="C76" s="83" t="n">
        <v>932</v>
      </c>
      <c r="D76" s="83" t="n">
        <v>579</v>
      </c>
      <c r="E76" s="83" t="n">
        <v>115</v>
      </c>
      <c r="F76" s="83" t="n">
        <v>81</v>
      </c>
      <c r="G76" s="68" t="n">
        <v>204</v>
      </c>
      <c r="H76" s="68" t="n">
        <v>149</v>
      </c>
    </row>
    <row r="77" customFormat="false" ht="18" hidden="false" customHeight="false" outlineLevel="0" collapsed="false">
      <c r="A77" s="38"/>
      <c r="B77" s="62" t="s">
        <v>65</v>
      </c>
      <c r="C77" s="83" t="n">
        <v>947</v>
      </c>
      <c r="D77" s="83" t="n">
        <v>526</v>
      </c>
      <c r="E77" s="83" t="n">
        <v>117</v>
      </c>
      <c r="F77" s="83" t="n">
        <v>65</v>
      </c>
      <c r="G77" s="68" t="n">
        <v>234</v>
      </c>
      <c r="H77" s="68" t="n">
        <v>137</v>
      </c>
    </row>
    <row r="78" customFormat="false" ht="18" hidden="false" customHeight="false" outlineLevel="0" collapsed="false">
      <c r="A78" s="65"/>
      <c r="B78" s="66"/>
      <c r="C78" s="83"/>
      <c r="D78" s="83"/>
      <c r="E78" s="83"/>
      <c r="F78" s="83"/>
      <c r="G78" s="85"/>
      <c r="H78" s="85"/>
    </row>
    <row r="79" customFormat="false" ht="18" hidden="false" customHeight="false" outlineLevel="0" collapsed="false">
      <c r="A79" s="63" t="s">
        <v>71</v>
      </c>
      <c r="B79" s="61"/>
      <c r="C79" s="83"/>
      <c r="D79" s="83"/>
      <c r="E79" s="83"/>
      <c r="F79" s="83"/>
      <c r="G79" s="68"/>
      <c r="H79" s="68"/>
    </row>
    <row r="80" customFormat="false" ht="18" hidden="false" customHeight="false" outlineLevel="0" collapsed="false">
      <c r="A80" s="58" t="s">
        <v>72</v>
      </c>
      <c r="B80" s="58"/>
      <c r="C80" s="83" t="n">
        <v>683947</v>
      </c>
      <c r="D80" s="83" t="n">
        <v>268632</v>
      </c>
      <c r="E80" s="83" t="n">
        <v>136362</v>
      </c>
      <c r="F80" s="83" t="n">
        <v>56548</v>
      </c>
      <c r="G80" s="83" t="n">
        <v>171511</v>
      </c>
      <c r="H80" s="83" t="n">
        <v>68650</v>
      </c>
    </row>
    <row r="81" customFormat="false" ht="18" hidden="false" customHeight="false" outlineLevel="0" collapsed="false">
      <c r="A81" s="38"/>
      <c r="B81" s="61"/>
    </row>
    <row r="82" customFormat="false" ht="18" hidden="false" customHeight="false" outlineLevel="0" collapsed="false">
      <c r="A82" s="38"/>
      <c r="B82" s="62" t="s">
        <v>50</v>
      </c>
      <c r="C82" s="83" t="n">
        <v>109461</v>
      </c>
      <c r="D82" s="83" t="n">
        <v>42383</v>
      </c>
      <c r="E82" s="83" t="n">
        <v>24307</v>
      </c>
      <c r="F82" s="83" t="n">
        <v>9967</v>
      </c>
      <c r="G82" s="68" t="n">
        <v>29088</v>
      </c>
      <c r="H82" s="68" t="n">
        <v>11464</v>
      </c>
    </row>
    <row r="83" customFormat="false" ht="18" hidden="false" customHeight="false" outlineLevel="0" collapsed="false">
      <c r="A83" s="38"/>
      <c r="B83" s="62" t="s">
        <v>51</v>
      </c>
      <c r="C83" s="83" t="n">
        <v>90899</v>
      </c>
      <c r="D83" s="83" t="n">
        <v>34844</v>
      </c>
      <c r="E83" s="83" t="n">
        <v>20765</v>
      </c>
      <c r="F83" s="83" t="n">
        <v>8281</v>
      </c>
      <c r="G83" s="68" t="n">
        <v>25136</v>
      </c>
      <c r="H83" s="68" t="n">
        <v>9528</v>
      </c>
    </row>
    <row r="84" customFormat="false" ht="18" hidden="false" customHeight="false" outlineLevel="0" collapsed="false">
      <c r="A84" s="38"/>
      <c r="B84" s="62" t="s">
        <v>52</v>
      </c>
      <c r="C84" s="83" t="n">
        <v>39542</v>
      </c>
      <c r="D84" s="83" t="n">
        <v>17932</v>
      </c>
      <c r="E84" s="83" t="n">
        <v>7275</v>
      </c>
      <c r="F84" s="83" t="n">
        <v>3694</v>
      </c>
      <c r="G84" s="68" t="n">
        <v>10310</v>
      </c>
      <c r="H84" s="68" t="n">
        <v>4920</v>
      </c>
      <c r="K84" s="68"/>
    </row>
    <row r="85" customFormat="false" ht="18" hidden="false" customHeight="false" outlineLevel="0" collapsed="false">
      <c r="A85" s="38"/>
      <c r="B85" s="62" t="s">
        <v>53</v>
      </c>
      <c r="C85" s="83" t="n">
        <v>15766</v>
      </c>
      <c r="D85" s="83" t="n">
        <v>6637</v>
      </c>
      <c r="E85" s="83" t="n">
        <v>3158</v>
      </c>
      <c r="F85" s="83" t="n">
        <v>1387</v>
      </c>
      <c r="G85" s="68" t="n">
        <v>4602</v>
      </c>
      <c r="H85" s="68" t="n">
        <v>1979</v>
      </c>
    </row>
    <row r="86" customFormat="false" ht="18" hidden="false" customHeight="false" outlineLevel="0" collapsed="false">
      <c r="A86" s="38"/>
      <c r="B86" s="62" t="s">
        <v>54</v>
      </c>
      <c r="C86" s="83" t="n">
        <v>12155</v>
      </c>
      <c r="D86" s="83" t="n">
        <v>5047</v>
      </c>
      <c r="E86" s="83" t="n">
        <v>2633</v>
      </c>
      <c r="F86" s="83" t="n">
        <v>1123</v>
      </c>
      <c r="G86" s="68" t="n">
        <v>3033</v>
      </c>
      <c r="H86" s="68" t="n">
        <v>1255</v>
      </c>
    </row>
    <row r="87" customFormat="false" ht="18" hidden="false" customHeight="false" outlineLevel="0" collapsed="false">
      <c r="A87" s="38"/>
      <c r="B87" s="62" t="s">
        <v>55</v>
      </c>
      <c r="C87" s="83" t="n">
        <v>29639</v>
      </c>
      <c r="D87" s="83" t="n">
        <v>13052</v>
      </c>
      <c r="E87" s="83" t="n">
        <v>4135</v>
      </c>
      <c r="F87" s="83" t="n">
        <v>2132</v>
      </c>
      <c r="G87" s="68" t="n">
        <v>4983</v>
      </c>
      <c r="H87" s="68" t="n">
        <v>2496</v>
      </c>
    </row>
    <row r="88" customFormat="false" ht="18" hidden="false" customHeight="false" outlineLevel="0" collapsed="false">
      <c r="A88" s="38"/>
      <c r="B88" s="62" t="s">
        <v>56</v>
      </c>
      <c r="C88" s="83" t="n">
        <v>62118</v>
      </c>
      <c r="D88" s="83" t="n">
        <v>22513</v>
      </c>
      <c r="E88" s="83" t="n">
        <v>9548</v>
      </c>
      <c r="F88" s="83" t="n">
        <v>3940</v>
      </c>
      <c r="G88" s="68" t="n">
        <v>13396</v>
      </c>
      <c r="H88" s="68" t="n">
        <v>5383</v>
      </c>
    </row>
    <row r="89" customFormat="false" ht="18" hidden="false" customHeight="false" outlineLevel="0" collapsed="false">
      <c r="A89" s="38"/>
      <c r="B89" s="62" t="s">
        <v>57</v>
      </c>
      <c r="C89" s="83" t="n">
        <v>11038</v>
      </c>
      <c r="D89" s="83" t="n">
        <v>4665</v>
      </c>
      <c r="E89" s="83" t="n">
        <v>2253</v>
      </c>
      <c r="F89" s="83" t="n">
        <v>935</v>
      </c>
      <c r="G89" s="68" t="n">
        <v>3236</v>
      </c>
      <c r="H89" s="68" t="n">
        <v>1332</v>
      </c>
    </row>
    <row r="90" customFormat="false" ht="18" hidden="false" customHeight="false" outlineLevel="0" collapsed="false">
      <c r="A90" s="38"/>
      <c r="B90" s="62" t="s">
        <v>58</v>
      </c>
      <c r="C90" s="83" t="n">
        <v>44605</v>
      </c>
      <c r="D90" s="83" t="n">
        <v>17428</v>
      </c>
      <c r="E90" s="83" t="n">
        <v>9885</v>
      </c>
      <c r="F90" s="83" t="n">
        <v>4090</v>
      </c>
      <c r="G90" s="68" t="n">
        <v>11991</v>
      </c>
      <c r="H90" s="68" t="n">
        <v>4739</v>
      </c>
    </row>
    <row r="91" customFormat="false" ht="18" hidden="false" customHeight="false" outlineLevel="0" collapsed="false">
      <c r="A91" s="38"/>
      <c r="B91" s="62" t="s">
        <v>59</v>
      </c>
      <c r="C91" s="83" t="n">
        <v>143515</v>
      </c>
      <c r="D91" s="83" t="n">
        <v>54428</v>
      </c>
      <c r="E91" s="83" t="n">
        <v>28533</v>
      </c>
      <c r="F91" s="83" t="n">
        <v>11452</v>
      </c>
      <c r="G91" s="68" t="n">
        <v>35099</v>
      </c>
      <c r="H91" s="68" t="n">
        <v>13721</v>
      </c>
    </row>
    <row r="92" customFormat="false" ht="18" hidden="false" customHeight="false" outlineLevel="0" collapsed="false">
      <c r="A92" s="38"/>
      <c r="B92" s="62" t="s">
        <v>60</v>
      </c>
      <c r="C92" s="83" t="n">
        <v>33512</v>
      </c>
      <c r="D92" s="83" t="n">
        <v>13404</v>
      </c>
      <c r="E92" s="83" t="n">
        <v>5703</v>
      </c>
      <c r="F92" s="83" t="n">
        <v>2277</v>
      </c>
      <c r="G92" s="68" t="n">
        <v>7465</v>
      </c>
      <c r="H92" s="68" t="n">
        <v>2836</v>
      </c>
    </row>
    <row r="93" customFormat="false" ht="18" hidden="false" customHeight="false" outlineLevel="0" collapsed="false">
      <c r="A93" s="38"/>
      <c r="B93" s="62" t="s">
        <v>61</v>
      </c>
      <c r="C93" s="83" t="n">
        <v>7089</v>
      </c>
      <c r="D93" s="83" t="n">
        <v>2978</v>
      </c>
      <c r="E93" s="83" t="n">
        <v>1913</v>
      </c>
      <c r="F93" s="83" t="n">
        <v>856</v>
      </c>
      <c r="G93" s="68" t="n">
        <v>2444</v>
      </c>
      <c r="H93" s="68" t="n">
        <v>1025</v>
      </c>
    </row>
    <row r="94" customFormat="false" ht="18" hidden="false" customHeight="false" outlineLevel="0" collapsed="false">
      <c r="A94" s="38"/>
      <c r="B94" s="62" t="s">
        <v>62</v>
      </c>
      <c r="C94" s="83" t="n">
        <v>29556</v>
      </c>
      <c r="D94" s="83" t="n">
        <v>11045</v>
      </c>
      <c r="E94" s="83" t="n">
        <v>6054</v>
      </c>
      <c r="F94" s="83" t="n">
        <v>2219</v>
      </c>
      <c r="G94" s="68" t="n">
        <v>7040</v>
      </c>
      <c r="H94" s="68" t="n">
        <v>2536</v>
      </c>
    </row>
    <row r="95" customFormat="false" ht="18" hidden="false" customHeight="false" outlineLevel="0" collapsed="false">
      <c r="A95" s="38"/>
      <c r="B95" s="62" t="s">
        <v>63</v>
      </c>
      <c r="C95" s="83" t="n">
        <v>19907</v>
      </c>
      <c r="D95" s="83" t="n">
        <v>9185</v>
      </c>
      <c r="E95" s="83" t="n">
        <v>3446</v>
      </c>
      <c r="F95" s="83" t="n">
        <v>1593</v>
      </c>
      <c r="G95" s="68" t="n">
        <v>4708</v>
      </c>
      <c r="H95" s="68" t="n">
        <v>2122</v>
      </c>
    </row>
    <row r="96" customFormat="false" ht="18" hidden="false" customHeight="false" outlineLevel="0" collapsed="false">
      <c r="A96" s="38"/>
      <c r="B96" s="62" t="s">
        <v>70</v>
      </c>
      <c r="C96" s="83" t="n">
        <v>19523</v>
      </c>
      <c r="D96" s="83" t="n">
        <v>6616</v>
      </c>
      <c r="E96" s="83" t="n">
        <v>3359</v>
      </c>
      <c r="F96" s="83" t="n">
        <v>1135</v>
      </c>
      <c r="G96" s="68" t="n">
        <v>4346</v>
      </c>
      <c r="H96" s="68" t="n">
        <v>1451</v>
      </c>
    </row>
    <row r="97" customFormat="false" ht="18" hidden="false" customHeight="false" outlineLevel="0" collapsed="false">
      <c r="A97" s="38"/>
      <c r="B97" s="62" t="s">
        <v>65</v>
      </c>
      <c r="C97" s="83" t="n">
        <v>15622</v>
      </c>
      <c r="D97" s="83" t="n">
        <v>6475</v>
      </c>
      <c r="E97" s="83" t="n">
        <v>3395</v>
      </c>
      <c r="F97" s="83" t="n">
        <v>1467</v>
      </c>
      <c r="G97" s="68" t="n">
        <v>4634</v>
      </c>
      <c r="H97" s="68" t="n">
        <v>1863</v>
      </c>
    </row>
    <row r="98" customFormat="false" ht="18" hidden="false" customHeight="false" outlineLevel="0" collapsed="false">
      <c r="A98" s="38"/>
      <c r="B98" s="61"/>
      <c r="C98" s="83"/>
      <c r="D98" s="83"/>
      <c r="E98" s="83"/>
      <c r="F98" s="83"/>
      <c r="G98" s="68"/>
      <c r="H98" s="68"/>
    </row>
    <row r="99" customFormat="false" ht="18" hidden="false" customHeight="false" outlineLevel="0" collapsed="false">
      <c r="A99" s="38"/>
      <c r="B99" s="61"/>
      <c r="C99" s="83"/>
      <c r="D99" s="83"/>
      <c r="E99" s="83"/>
      <c r="F99" s="83"/>
      <c r="G99" s="68"/>
      <c r="H99" s="68"/>
    </row>
    <row r="100" customFormat="false" ht="18" hidden="false" customHeight="false" outlineLevel="0" collapsed="false">
      <c r="A100" s="38"/>
      <c r="B100" s="61"/>
      <c r="C100" s="83"/>
      <c r="D100" s="83"/>
      <c r="E100" s="83"/>
      <c r="F100" s="83"/>
      <c r="G100" s="68"/>
      <c r="H100" s="68"/>
    </row>
    <row r="101" customFormat="false" ht="18" hidden="false" customHeight="false" outlineLevel="0" collapsed="false">
      <c r="A101" s="58" t="s">
        <v>73</v>
      </c>
      <c r="B101" s="58"/>
      <c r="C101" s="83" t="n">
        <v>29818</v>
      </c>
      <c r="D101" s="83" t="n">
        <v>14604</v>
      </c>
      <c r="E101" s="83" t="n">
        <v>8493</v>
      </c>
      <c r="F101" s="83" t="n">
        <v>4388</v>
      </c>
      <c r="G101" s="68" t="n">
        <v>8821</v>
      </c>
      <c r="H101" s="68" t="n">
        <v>4580</v>
      </c>
    </row>
    <row r="102" customFormat="false" ht="18" hidden="false" customHeight="false" outlineLevel="0" collapsed="false">
      <c r="A102" s="38"/>
      <c r="B102" s="61"/>
    </row>
    <row r="103" customFormat="false" ht="18" hidden="false" customHeight="false" outlineLevel="0" collapsed="false">
      <c r="A103" s="38"/>
      <c r="B103" s="62" t="s">
        <v>50</v>
      </c>
      <c r="C103" s="83" t="n">
        <v>4528</v>
      </c>
      <c r="D103" s="83" t="n">
        <v>2647</v>
      </c>
      <c r="E103" s="83" t="n">
        <v>928</v>
      </c>
      <c r="F103" s="83" t="n">
        <v>532</v>
      </c>
      <c r="G103" s="68" t="n">
        <v>673</v>
      </c>
      <c r="H103" s="68" t="n">
        <v>470</v>
      </c>
    </row>
    <row r="104" customFormat="false" ht="18" hidden="false" customHeight="false" outlineLevel="0" collapsed="false">
      <c r="A104" s="38"/>
      <c r="B104" s="62" t="s">
        <v>51</v>
      </c>
      <c r="C104" s="83" t="n">
        <v>3378</v>
      </c>
      <c r="D104" s="83" t="n">
        <v>1524</v>
      </c>
      <c r="E104" s="83" t="n">
        <v>954</v>
      </c>
      <c r="F104" s="83" t="n">
        <v>450</v>
      </c>
      <c r="G104" s="68" t="n">
        <v>1133</v>
      </c>
      <c r="H104" s="68" t="n">
        <v>517</v>
      </c>
    </row>
    <row r="105" customFormat="false" ht="18" hidden="false" customHeight="false" outlineLevel="0" collapsed="false">
      <c r="A105" s="38"/>
      <c r="B105" s="62" t="s">
        <v>52</v>
      </c>
      <c r="C105" s="83" t="n">
        <v>427</v>
      </c>
      <c r="D105" s="83" t="n">
        <v>272</v>
      </c>
      <c r="E105" s="83" t="n">
        <v>138</v>
      </c>
      <c r="F105" s="83" t="n">
        <v>89</v>
      </c>
      <c r="G105" s="68" t="n">
        <v>138</v>
      </c>
      <c r="H105" s="68" t="n">
        <v>89</v>
      </c>
    </row>
    <row r="106" customFormat="false" ht="18" hidden="false" customHeight="false" outlineLevel="0" collapsed="false">
      <c r="A106" s="38"/>
      <c r="B106" s="62" t="s">
        <v>53</v>
      </c>
      <c r="C106" s="83" t="n">
        <v>681</v>
      </c>
      <c r="D106" s="83" t="n">
        <v>351</v>
      </c>
      <c r="E106" s="83" t="n">
        <v>178</v>
      </c>
      <c r="F106" s="83" t="n">
        <v>97</v>
      </c>
      <c r="G106" s="68" t="n">
        <v>224</v>
      </c>
      <c r="H106" s="68" t="n">
        <v>125</v>
      </c>
    </row>
    <row r="107" customFormat="false" ht="18" hidden="false" customHeight="false" outlineLevel="0" collapsed="false">
      <c r="A107" s="38"/>
      <c r="B107" s="62" t="s">
        <v>54</v>
      </c>
      <c r="C107" s="83" t="n">
        <v>383</v>
      </c>
      <c r="D107" s="83" t="n">
        <v>146</v>
      </c>
      <c r="E107" s="83" t="n">
        <v>134</v>
      </c>
      <c r="F107" s="83" t="n">
        <v>48</v>
      </c>
      <c r="G107" s="68" t="n">
        <v>150</v>
      </c>
      <c r="H107" s="68" t="n">
        <v>55</v>
      </c>
    </row>
    <row r="108" customFormat="false" ht="18" hidden="false" customHeight="false" outlineLevel="0" collapsed="false">
      <c r="A108" s="38"/>
      <c r="B108" s="62" t="s">
        <v>55</v>
      </c>
      <c r="C108" s="83" t="n">
        <v>515</v>
      </c>
      <c r="D108" s="83" t="n">
        <v>253</v>
      </c>
      <c r="E108" s="83" t="n">
        <v>159</v>
      </c>
      <c r="F108" s="83" t="n">
        <v>86</v>
      </c>
      <c r="G108" s="68" t="n">
        <v>182</v>
      </c>
      <c r="H108" s="68" t="n">
        <v>93</v>
      </c>
    </row>
    <row r="109" customFormat="false" ht="18" hidden="false" customHeight="false" outlineLevel="0" collapsed="false">
      <c r="A109" s="38"/>
      <c r="B109" s="62" t="s">
        <v>56</v>
      </c>
      <c r="C109" s="83" t="n">
        <v>3608</v>
      </c>
      <c r="D109" s="83" t="n">
        <v>1596</v>
      </c>
      <c r="E109" s="83" t="n">
        <v>862</v>
      </c>
      <c r="F109" s="83" t="n">
        <v>434</v>
      </c>
      <c r="G109" s="68" t="n">
        <v>904</v>
      </c>
      <c r="H109" s="68" t="n">
        <v>457</v>
      </c>
    </row>
    <row r="110" customFormat="false" ht="18" hidden="false" customHeight="false" outlineLevel="0" collapsed="false">
      <c r="A110" s="38"/>
      <c r="B110" s="62" t="s">
        <v>57</v>
      </c>
      <c r="C110" s="83" t="n">
        <v>511</v>
      </c>
      <c r="D110" s="83" t="n">
        <v>266</v>
      </c>
      <c r="E110" s="83" t="n">
        <v>202</v>
      </c>
      <c r="F110" s="83" t="n">
        <v>109</v>
      </c>
      <c r="G110" s="70" t="n">
        <v>202</v>
      </c>
      <c r="H110" s="70" t="n">
        <v>109</v>
      </c>
    </row>
    <row r="111" customFormat="false" ht="18" hidden="false" customHeight="false" outlineLevel="0" collapsed="false">
      <c r="A111" s="38"/>
      <c r="B111" s="62" t="s">
        <v>58</v>
      </c>
      <c r="C111" s="83" t="n">
        <v>902</v>
      </c>
      <c r="D111" s="83" t="n">
        <v>546</v>
      </c>
      <c r="E111" s="83" t="n">
        <v>321</v>
      </c>
      <c r="F111" s="83" t="n">
        <v>202</v>
      </c>
      <c r="G111" s="83" t="n">
        <v>321</v>
      </c>
      <c r="H111" s="83" t="n">
        <v>202</v>
      </c>
    </row>
    <row r="112" customFormat="false" ht="18" hidden="false" customHeight="false" outlineLevel="0" collapsed="false">
      <c r="A112" s="38"/>
      <c r="B112" s="62" t="s">
        <v>59</v>
      </c>
      <c r="C112" s="83" t="n">
        <v>8675</v>
      </c>
      <c r="D112" s="83" t="n">
        <v>4347</v>
      </c>
      <c r="E112" s="83" t="n">
        <v>3192</v>
      </c>
      <c r="F112" s="83" t="n">
        <v>1647</v>
      </c>
      <c r="G112" s="68" t="n">
        <v>3203</v>
      </c>
      <c r="H112" s="68" t="n">
        <v>1649</v>
      </c>
    </row>
    <row r="113" customFormat="false" ht="18" hidden="false" customHeight="false" outlineLevel="0" collapsed="false">
      <c r="A113" s="38"/>
      <c r="B113" s="62" t="s">
        <v>60</v>
      </c>
      <c r="C113" s="83" t="n">
        <v>2347</v>
      </c>
      <c r="D113" s="83" t="n">
        <v>1075</v>
      </c>
      <c r="E113" s="83" t="n">
        <v>557</v>
      </c>
      <c r="F113" s="83" t="n">
        <v>285</v>
      </c>
      <c r="G113" s="68" t="n">
        <v>629</v>
      </c>
      <c r="H113" s="68" t="n">
        <v>308</v>
      </c>
    </row>
    <row r="114" customFormat="false" ht="18" hidden="false" customHeight="false" outlineLevel="0" collapsed="false">
      <c r="A114" s="38"/>
      <c r="B114" s="62" t="s">
        <v>61</v>
      </c>
      <c r="C114" s="83" t="n">
        <v>465</v>
      </c>
      <c r="D114" s="83" t="n">
        <v>164</v>
      </c>
      <c r="E114" s="83" t="n">
        <v>161</v>
      </c>
      <c r="F114" s="83" t="n">
        <v>59</v>
      </c>
      <c r="G114" s="68" t="n">
        <v>161</v>
      </c>
      <c r="H114" s="68" t="n">
        <v>59</v>
      </c>
    </row>
    <row r="115" customFormat="false" ht="18" hidden="false" customHeight="false" outlineLevel="0" collapsed="false">
      <c r="A115" s="38"/>
      <c r="B115" s="62" t="s">
        <v>62</v>
      </c>
      <c r="C115" s="83" t="n">
        <v>1043</v>
      </c>
      <c r="D115" s="83" t="n">
        <v>496</v>
      </c>
      <c r="E115" s="83" t="n">
        <v>250</v>
      </c>
      <c r="F115" s="83" t="n">
        <v>123</v>
      </c>
      <c r="G115" s="68" t="n">
        <v>333</v>
      </c>
      <c r="H115" s="68" t="n">
        <v>154</v>
      </c>
    </row>
    <row r="116" customFormat="false" ht="18" hidden="false" customHeight="false" outlineLevel="0" collapsed="false">
      <c r="A116" s="38"/>
      <c r="B116" s="62" t="s">
        <v>63</v>
      </c>
      <c r="C116" s="83" t="n">
        <v>360</v>
      </c>
      <c r="D116" s="83" t="n">
        <v>119</v>
      </c>
      <c r="E116" s="83" t="n">
        <v>45</v>
      </c>
      <c r="F116" s="83" t="n">
        <v>18</v>
      </c>
      <c r="G116" s="68" t="n">
        <v>48</v>
      </c>
      <c r="H116" s="68" t="n">
        <v>21</v>
      </c>
    </row>
    <row r="117" customFormat="false" ht="18" hidden="false" customHeight="false" outlineLevel="0" collapsed="false">
      <c r="A117" s="38"/>
      <c r="B117" s="62" t="s">
        <v>70</v>
      </c>
      <c r="C117" s="83" t="n">
        <v>1462</v>
      </c>
      <c r="D117" s="83" t="n">
        <v>586</v>
      </c>
      <c r="E117" s="83" t="n">
        <v>256</v>
      </c>
      <c r="F117" s="83" t="n">
        <v>146</v>
      </c>
      <c r="G117" s="68" t="n">
        <v>341</v>
      </c>
      <c r="H117" s="68" t="n">
        <v>199</v>
      </c>
    </row>
    <row r="118" customFormat="false" ht="18" hidden="false" customHeight="false" outlineLevel="0" collapsed="false">
      <c r="A118" s="38"/>
      <c r="B118" s="62" t="s">
        <v>65</v>
      </c>
      <c r="C118" s="83" t="n">
        <v>533</v>
      </c>
      <c r="D118" s="83" t="n">
        <v>216</v>
      </c>
      <c r="E118" s="83" t="n">
        <v>156</v>
      </c>
      <c r="F118" s="83" t="n">
        <v>63</v>
      </c>
      <c r="G118" s="68" t="n">
        <v>179</v>
      </c>
      <c r="H118" s="68" t="n">
        <v>73</v>
      </c>
    </row>
    <row r="119" customFormat="false" ht="18" hidden="false" customHeight="false" outlineLevel="0" collapsed="false">
      <c r="A119" s="38"/>
      <c r="B119" s="64"/>
      <c r="C119" s="68"/>
      <c r="D119" s="68"/>
      <c r="G119" s="68"/>
      <c r="H119" s="68"/>
    </row>
    <row r="120" customFormat="false" ht="18" hidden="false" customHeight="false" outlineLevel="0" collapsed="false">
      <c r="A120" s="38"/>
      <c r="B120" s="61"/>
      <c r="C120" s="68"/>
      <c r="D120" s="68"/>
      <c r="E120" s="83"/>
      <c r="F120" s="83"/>
      <c r="G120" s="68"/>
      <c r="H120" s="68"/>
    </row>
    <row r="121" customFormat="false" ht="18" hidden="false" customHeight="false" outlineLevel="0" collapsed="false">
      <c r="A121" s="38"/>
      <c r="B121" s="61"/>
      <c r="C121" s="68"/>
      <c r="D121" s="68"/>
      <c r="E121" s="68"/>
      <c r="F121" s="68"/>
      <c r="G121" s="68"/>
      <c r="H121" s="68"/>
    </row>
    <row r="122" customFormat="false" ht="18" hidden="false" customHeight="false" outlineLevel="0" collapsed="false">
      <c r="A122" s="58" t="s">
        <v>74</v>
      </c>
      <c r="B122" s="58"/>
      <c r="C122" s="83" t="n">
        <v>2217604</v>
      </c>
      <c r="D122" s="83" t="n">
        <v>1059917</v>
      </c>
      <c r="E122" s="83" t="n">
        <v>387032</v>
      </c>
      <c r="F122" s="83" t="n">
        <v>191367</v>
      </c>
      <c r="G122" s="68" t="n">
        <v>543207</v>
      </c>
      <c r="H122" s="68" t="n">
        <v>266619</v>
      </c>
    </row>
    <row r="123" customFormat="false" ht="18" hidden="false" customHeight="false" outlineLevel="0" collapsed="false">
      <c r="A123" s="38"/>
      <c r="B123" s="61"/>
      <c r="C123" s="83"/>
      <c r="D123" s="83"/>
      <c r="E123" s="83"/>
      <c r="F123" s="83"/>
      <c r="G123" s="83"/>
      <c r="H123" s="83"/>
    </row>
    <row r="124" customFormat="false" ht="18" hidden="false" customHeight="false" outlineLevel="0" collapsed="false">
      <c r="A124" s="38"/>
      <c r="B124" s="62" t="s">
        <v>50</v>
      </c>
      <c r="C124" s="83" t="n">
        <v>290286</v>
      </c>
      <c r="D124" s="83" t="n">
        <v>136694</v>
      </c>
      <c r="E124" s="83" t="n">
        <v>57872</v>
      </c>
      <c r="F124" s="83" t="n">
        <v>27961</v>
      </c>
      <c r="G124" s="68" t="n">
        <v>73076</v>
      </c>
      <c r="H124" s="68" t="n">
        <v>34856</v>
      </c>
    </row>
    <row r="125" customFormat="false" ht="18" hidden="false" customHeight="false" outlineLevel="0" collapsed="false">
      <c r="A125" s="38"/>
      <c r="B125" s="62" t="s">
        <v>51</v>
      </c>
      <c r="C125" s="83" t="n">
        <v>287432</v>
      </c>
      <c r="D125" s="83" t="n">
        <v>140692</v>
      </c>
      <c r="E125" s="83" t="n">
        <v>59812</v>
      </c>
      <c r="F125" s="83" t="n">
        <v>29852</v>
      </c>
      <c r="G125" s="68" t="n">
        <v>78779</v>
      </c>
      <c r="H125" s="68" t="n">
        <v>38407</v>
      </c>
    </row>
    <row r="126" customFormat="false" ht="18" hidden="false" customHeight="false" outlineLevel="0" collapsed="false">
      <c r="A126" s="38"/>
      <c r="B126" s="62" t="s">
        <v>52</v>
      </c>
      <c r="C126" s="83" t="n">
        <v>147030</v>
      </c>
      <c r="D126" s="83" t="n">
        <v>72437</v>
      </c>
      <c r="E126" s="83" t="n">
        <v>22381</v>
      </c>
      <c r="F126" s="83" t="n">
        <v>11809</v>
      </c>
      <c r="G126" s="68" t="n">
        <v>34477</v>
      </c>
      <c r="H126" s="68" t="n">
        <v>17895</v>
      </c>
    </row>
    <row r="127" customFormat="false" ht="18" hidden="false" customHeight="false" outlineLevel="0" collapsed="false">
      <c r="A127" s="38"/>
      <c r="B127" s="62" t="s">
        <v>53</v>
      </c>
      <c r="C127" s="83" t="n">
        <v>50941</v>
      </c>
      <c r="D127" s="83" t="n">
        <v>25945</v>
      </c>
      <c r="E127" s="83" t="n">
        <v>8925</v>
      </c>
      <c r="F127" s="83" t="n">
        <v>4668</v>
      </c>
      <c r="G127" s="68" t="n">
        <v>13523</v>
      </c>
      <c r="H127" s="68" t="n">
        <v>7104</v>
      </c>
    </row>
    <row r="128" customFormat="false" ht="18" hidden="false" customHeight="false" outlineLevel="0" collapsed="false">
      <c r="A128" s="38"/>
      <c r="B128" s="62" t="s">
        <v>54</v>
      </c>
      <c r="C128" s="83" t="n">
        <v>31848</v>
      </c>
      <c r="D128" s="83" t="n">
        <v>15188</v>
      </c>
      <c r="E128" s="83" t="n">
        <v>6114</v>
      </c>
      <c r="F128" s="83" t="n">
        <v>3021</v>
      </c>
      <c r="G128" s="68" t="n">
        <v>8954</v>
      </c>
      <c r="H128" s="68" t="n">
        <v>4492</v>
      </c>
    </row>
    <row r="129" customFormat="false" ht="18" hidden="false" customHeight="false" outlineLevel="0" collapsed="false">
      <c r="A129" s="38"/>
      <c r="B129" s="62" t="s">
        <v>55</v>
      </c>
      <c r="C129" s="83" t="n">
        <v>80115</v>
      </c>
      <c r="D129" s="83" t="n">
        <v>38180</v>
      </c>
      <c r="E129" s="83" t="n">
        <v>12672</v>
      </c>
      <c r="F129" s="83" t="n">
        <v>6284</v>
      </c>
      <c r="G129" s="68" t="n">
        <v>17219</v>
      </c>
      <c r="H129" s="68" t="n">
        <v>8544</v>
      </c>
    </row>
    <row r="130" customFormat="false" ht="18" hidden="false" customHeight="false" outlineLevel="0" collapsed="false">
      <c r="A130" s="38"/>
      <c r="B130" s="62" t="s">
        <v>56</v>
      </c>
      <c r="C130" s="83" t="n">
        <v>196545</v>
      </c>
      <c r="D130" s="83" t="n">
        <v>91520</v>
      </c>
      <c r="E130" s="83" t="n">
        <v>31118</v>
      </c>
      <c r="F130" s="83" t="n">
        <v>15142</v>
      </c>
      <c r="G130" s="68" t="n">
        <v>44966</v>
      </c>
      <c r="H130" s="68" t="n">
        <v>21868</v>
      </c>
    </row>
    <row r="131" customFormat="false" ht="18" hidden="false" customHeight="false" outlineLevel="0" collapsed="false">
      <c r="A131" s="38"/>
      <c r="B131" s="62" t="s">
        <v>57</v>
      </c>
      <c r="C131" s="83" t="n">
        <v>39562</v>
      </c>
      <c r="D131" s="83" t="n">
        <v>19985</v>
      </c>
      <c r="E131" s="83" t="n">
        <v>6512</v>
      </c>
      <c r="F131" s="83" t="n">
        <v>3222</v>
      </c>
      <c r="G131" s="83" t="n">
        <v>10181</v>
      </c>
      <c r="H131" s="83" t="n">
        <v>4972</v>
      </c>
    </row>
    <row r="132" customFormat="false" ht="18" hidden="false" customHeight="false" outlineLevel="0" collapsed="false">
      <c r="A132" s="38"/>
      <c r="B132" s="62" t="s">
        <v>58</v>
      </c>
      <c r="C132" s="83" t="n">
        <v>150209</v>
      </c>
      <c r="D132" s="83" t="n">
        <v>72572</v>
      </c>
      <c r="E132" s="83" t="n">
        <v>27859</v>
      </c>
      <c r="F132" s="83" t="n">
        <v>13913</v>
      </c>
      <c r="G132" s="68" t="n">
        <v>39140</v>
      </c>
      <c r="H132" s="68" t="n">
        <v>19887</v>
      </c>
    </row>
    <row r="133" customFormat="false" ht="18" hidden="false" customHeight="false" outlineLevel="0" collapsed="false">
      <c r="A133" s="38"/>
      <c r="B133" s="62" t="s">
        <v>59</v>
      </c>
      <c r="C133" s="83" t="n">
        <v>535454</v>
      </c>
      <c r="D133" s="83" t="n">
        <v>248858</v>
      </c>
      <c r="E133" s="83" t="n">
        <v>84761</v>
      </c>
      <c r="F133" s="83" t="n">
        <v>41482</v>
      </c>
      <c r="G133" s="68" t="n">
        <v>124182</v>
      </c>
      <c r="H133" s="68" t="n">
        <v>60421</v>
      </c>
    </row>
    <row r="134" customFormat="false" ht="18" hidden="false" customHeight="false" outlineLevel="0" collapsed="false">
      <c r="A134" s="38"/>
      <c r="B134" s="62" t="s">
        <v>60</v>
      </c>
      <c r="C134" s="83" t="n">
        <v>113069</v>
      </c>
      <c r="D134" s="83" t="n">
        <v>57405</v>
      </c>
      <c r="E134" s="83" t="n">
        <v>16667</v>
      </c>
      <c r="F134" s="83" t="n">
        <v>8785</v>
      </c>
      <c r="G134" s="68" t="n">
        <v>23707</v>
      </c>
      <c r="H134" s="68" t="n">
        <v>12026</v>
      </c>
    </row>
    <row r="135" customFormat="false" ht="18" hidden="false" customHeight="false" outlineLevel="0" collapsed="false">
      <c r="A135" s="38"/>
      <c r="B135" s="62" t="s">
        <v>61</v>
      </c>
      <c r="C135" s="83" t="n">
        <v>25343</v>
      </c>
      <c r="D135" s="83" t="n">
        <v>12468</v>
      </c>
      <c r="E135" s="83" t="n">
        <v>5217</v>
      </c>
      <c r="F135" s="83" t="n">
        <v>2608</v>
      </c>
      <c r="G135" s="68" t="n">
        <v>7001</v>
      </c>
      <c r="H135" s="68" t="n">
        <v>3309</v>
      </c>
    </row>
    <row r="136" customFormat="false" ht="18" hidden="false" customHeight="false" outlineLevel="0" collapsed="false">
      <c r="A136" s="38"/>
      <c r="B136" s="62" t="s">
        <v>62</v>
      </c>
      <c r="C136" s="83" t="n">
        <v>109761</v>
      </c>
      <c r="D136" s="83" t="n">
        <v>50123</v>
      </c>
      <c r="E136" s="83" t="n">
        <v>18849</v>
      </c>
      <c r="F136" s="83" t="n">
        <v>8523</v>
      </c>
      <c r="G136" s="68" t="n">
        <v>27029</v>
      </c>
      <c r="H136" s="68" t="n">
        <v>12533</v>
      </c>
    </row>
    <row r="137" customFormat="false" ht="18" hidden="false" customHeight="false" outlineLevel="0" collapsed="false">
      <c r="A137" s="38"/>
      <c r="B137" s="62" t="s">
        <v>63</v>
      </c>
      <c r="C137" s="83" t="n">
        <v>54078</v>
      </c>
      <c r="D137" s="83" t="n">
        <v>26902</v>
      </c>
      <c r="E137" s="83" t="n">
        <v>9241</v>
      </c>
      <c r="F137" s="83" t="n">
        <v>4687</v>
      </c>
      <c r="G137" s="68" t="n">
        <v>13214</v>
      </c>
      <c r="H137" s="68" t="n">
        <v>6663</v>
      </c>
    </row>
    <row r="138" customFormat="false" ht="18" hidden="false" customHeight="false" outlineLevel="0" collapsed="false">
      <c r="A138" s="38"/>
      <c r="B138" s="62" t="s">
        <v>64</v>
      </c>
      <c r="C138" s="83" t="n">
        <v>52344</v>
      </c>
      <c r="D138" s="83" t="n">
        <v>24699</v>
      </c>
      <c r="E138" s="83" t="n">
        <v>8612</v>
      </c>
      <c r="F138" s="83" t="n">
        <v>4186</v>
      </c>
      <c r="G138" s="68" t="n">
        <v>12356</v>
      </c>
      <c r="H138" s="68" t="n">
        <v>6028</v>
      </c>
    </row>
    <row r="139" customFormat="false" ht="18" hidden="false" customHeight="false" outlineLevel="0" collapsed="false">
      <c r="A139" s="38"/>
      <c r="B139" s="62" t="s">
        <v>65</v>
      </c>
      <c r="C139" s="83" t="n">
        <v>53587</v>
      </c>
      <c r="D139" s="83" t="n">
        <v>26249</v>
      </c>
      <c r="E139" s="83" t="n">
        <v>10420</v>
      </c>
      <c r="F139" s="83" t="n">
        <v>5224</v>
      </c>
      <c r="G139" s="68" t="n">
        <v>15403</v>
      </c>
      <c r="H139" s="68" t="n">
        <v>7614</v>
      </c>
    </row>
    <row r="140" customFormat="false" ht="18" hidden="false" customHeight="false" outlineLevel="0" collapsed="false">
      <c r="A140" s="38"/>
      <c r="B140" s="38"/>
      <c r="C140" s="39"/>
      <c r="D140" s="39"/>
      <c r="E140" s="38"/>
      <c r="F140" s="38"/>
      <c r="G140" s="38"/>
      <c r="H140" s="38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</row>
  </sheetData>
  <mergeCells count="15"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90234375" defaultRowHeight="15.75" zeroHeight="false" outlineLevelRow="0" outlineLevelCol="0"/>
  <cols>
    <col collapsed="false" customWidth="true" hidden="false" outlineLevel="0" max="1" min="1" style="37" width="3.66"/>
    <col collapsed="false" customWidth="true" hidden="false" outlineLevel="0" max="2" min="2" style="37" width="44.59"/>
    <col collapsed="false" customWidth="true" hidden="false" outlineLevel="0" max="3" min="3" style="37" width="22.15"/>
    <col collapsed="false" customWidth="true" hidden="false" outlineLevel="0" max="8" min="4" style="37" width="19.51"/>
    <col collapsed="false" customWidth="false" hidden="false" outlineLevel="0" max="257" min="9" style="37" width="12.9"/>
  </cols>
  <sheetData>
    <row r="1" s="40" customFormat="true" ht="18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9" t="s">
        <v>34</v>
      </c>
      <c r="I1" s="86"/>
    </row>
    <row r="2" customFormat="false" ht="18" hidden="false" customHeight="false" outlineLevel="0" collapsed="false">
      <c r="A2" s="38" t="s">
        <v>35</v>
      </c>
      <c r="B2" s="41"/>
      <c r="C2" s="41"/>
      <c r="D2" s="41"/>
      <c r="E2" s="41"/>
      <c r="F2" s="41"/>
      <c r="G2" s="41"/>
      <c r="H2" s="41"/>
    </row>
    <row r="3" customFormat="false" ht="15.75" hidden="false" customHeight="false" outlineLevel="0" collapsed="false">
      <c r="A3" s="43"/>
      <c r="B3" s="43"/>
      <c r="C3" s="41"/>
      <c r="D3" s="43"/>
      <c r="E3" s="43"/>
      <c r="F3" s="43"/>
      <c r="G3" s="43"/>
      <c r="H3" s="43"/>
    </row>
    <row r="4" customFormat="false" ht="15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8" hidden="false" customHeight="false" outlineLevel="0" collapsed="false">
      <c r="A5" s="44" t="s">
        <v>76</v>
      </c>
      <c r="B5" s="45"/>
      <c r="C5" s="45"/>
      <c r="D5" s="45"/>
      <c r="E5" s="45"/>
      <c r="F5" s="46"/>
      <c r="G5" s="45"/>
      <c r="H5" s="46"/>
    </row>
    <row r="6" customFormat="false" ht="18" hidden="false" customHeight="false" outlineLevel="0" collapsed="false">
      <c r="A6" s="47" t="s">
        <v>77</v>
      </c>
      <c r="B6" s="45"/>
      <c r="C6" s="45"/>
      <c r="D6" s="45"/>
      <c r="E6" s="45"/>
      <c r="F6" s="45"/>
      <c r="G6" s="45"/>
      <c r="H6" s="45"/>
    </row>
    <row r="7" customFormat="false" ht="18" hidden="false" customHeight="false" outlineLevel="0" collapsed="false">
      <c r="B7" s="45"/>
      <c r="C7" s="45"/>
      <c r="D7" s="45"/>
      <c r="E7" s="45"/>
      <c r="F7" s="45"/>
      <c r="G7" s="45"/>
      <c r="H7" s="45"/>
    </row>
    <row r="8" customFormat="false" ht="18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8" hidden="false" customHeight="false" outlineLevel="0" collapsed="false">
      <c r="A9" s="49"/>
      <c r="B9" s="50"/>
      <c r="C9" s="49"/>
      <c r="D9" s="50"/>
      <c r="E9" s="51" t="s">
        <v>39</v>
      </c>
      <c r="F9" s="51"/>
      <c r="G9" s="51"/>
      <c r="H9" s="51"/>
    </row>
    <row r="10" customFormat="false" ht="18" hidden="false" customHeight="false" outlineLevel="0" collapsed="false">
      <c r="A10" s="52" t="s">
        <v>40</v>
      </c>
      <c r="B10" s="52"/>
      <c r="C10" s="52" t="s">
        <v>41</v>
      </c>
      <c r="D10" s="52"/>
      <c r="E10" s="52" t="s">
        <v>42</v>
      </c>
      <c r="F10" s="52"/>
      <c r="G10" s="53" t="s">
        <v>43</v>
      </c>
      <c r="H10" s="53"/>
    </row>
    <row r="11" customFormat="false" ht="18" hidden="false" customHeight="false" outlineLevel="0" collapsed="false">
      <c r="A11" s="52" t="s">
        <v>44</v>
      </c>
      <c r="B11" s="52"/>
      <c r="C11" s="47"/>
      <c r="D11" s="52"/>
      <c r="E11" s="52" t="s">
        <v>45</v>
      </c>
      <c r="F11" s="52"/>
      <c r="G11" s="53" t="s">
        <v>46</v>
      </c>
      <c r="H11" s="53"/>
    </row>
    <row r="12" customFormat="false" ht="18" hidden="false" customHeight="false" outlineLevel="0" collapsed="false">
      <c r="A12" s="54"/>
      <c r="B12" s="55"/>
      <c r="C12" s="56" t="s">
        <v>47</v>
      </c>
      <c r="D12" s="57" t="s">
        <v>48</v>
      </c>
      <c r="E12" s="57" t="s">
        <v>47</v>
      </c>
      <c r="F12" s="56" t="s">
        <v>48</v>
      </c>
      <c r="G12" s="57" t="s">
        <v>47</v>
      </c>
      <c r="H12" s="57" t="s">
        <v>48</v>
      </c>
    </row>
    <row r="13" customFormat="false" ht="18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8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8" hidden="false" customHeight="false" outlineLevel="0" collapsed="false">
      <c r="A15" s="58" t="s">
        <v>49</v>
      </c>
      <c r="B15" s="58"/>
      <c r="C15" s="87" t="n">
        <v>7.04873901465359</v>
      </c>
      <c r="D15" s="87" t="n">
        <v>5.56314865210143</v>
      </c>
      <c r="E15" s="87" t="n">
        <v>14.4500949223012</v>
      </c>
      <c r="F15" s="87" t="n">
        <v>6.1639423464047</v>
      </c>
      <c r="G15" s="87" t="n">
        <v>12.1861593893899</v>
      </c>
      <c r="H15" s="87" t="n">
        <v>6.80814397736941</v>
      </c>
    </row>
    <row r="16" customFormat="false" ht="18" hidden="false" customHeight="false" outlineLevel="0" collapsed="false">
      <c r="A16" s="38"/>
      <c r="B16" s="61"/>
      <c r="C16" s="87"/>
      <c r="D16" s="87"/>
      <c r="E16" s="87"/>
      <c r="F16" s="87"/>
      <c r="G16" s="87"/>
      <c r="H16" s="87"/>
    </row>
    <row r="17" customFormat="false" ht="18" hidden="false" customHeight="false" outlineLevel="0" collapsed="false">
      <c r="A17" s="38"/>
      <c r="B17" s="62" t="s">
        <v>50</v>
      </c>
      <c r="C17" s="87" t="n">
        <v>7.30459554889794</v>
      </c>
      <c r="D17" s="87" t="n">
        <v>5.50647330110574</v>
      </c>
      <c r="E17" s="87" t="n">
        <v>17.0329866695258</v>
      </c>
      <c r="F17" s="87" t="n">
        <v>8.07301060529544</v>
      </c>
      <c r="G17" s="87" t="n">
        <v>11.3621604069704</v>
      </c>
      <c r="H17" s="87" t="n">
        <v>5.20046324380962</v>
      </c>
    </row>
    <row r="18" customFormat="false" ht="18" hidden="false" customHeight="false" outlineLevel="0" collapsed="false">
      <c r="A18" s="38"/>
      <c r="B18" s="62" t="s">
        <v>51</v>
      </c>
      <c r="C18" s="87" t="n">
        <v>12.6940349764886</v>
      </c>
      <c r="D18" s="87" t="n">
        <v>9.85021181673204</v>
      </c>
      <c r="E18" s="87" t="n">
        <v>23.6547952514339</v>
      </c>
      <c r="F18" s="87" t="n">
        <v>14.1387433296476</v>
      </c>
      <c r="G18" s="87" t="n">
        <v>21.2351617658469</v>
      </c>
      <c r="H18" s="87" t="n">
        <v>13.8129083207696</v>
      </c>
    </row>
    <row r="19" customFormat="false" ht="18" hidden="false" customHeight="false" outlineLevel="0" collapsed="false">
      <c r="A19" s="38"/>
      <c r="B19" s="62" t="s">
        <v>52</v>
      </c>
      <c r="C19" s="87" t="n">
        <v>2.38375169008289</v>
      </c>
      <c r="D19" s="87" t="n">
        <v>1.40954754302625</v>
      </c>
      <c r="E19" s="87" t="n">
        <v>7.9646017699115</v>
      </c>
      <c r="F19" s="87" t="n">
        <v>3.95659653301574</v>
      </c>
      <c r="G19" s="87" t="n">
        <v>8.02317415730339</v>
      </c>
      <c r="H19" s="87" t="n">
        <v>5.26402233719307</v>
      </c>
    </row>
    <row r="20" customFormat="false" ht="18" hidden="false" customHeight="false" outlineLevel="0" collapsed="false">
      <c r="A20" s="38"/>
      <c r="B20" s="62" t="s">
        <v>53</v>
      </c>
      <c r="C20" s="87" t="n">
        <v>0.226777404724032</v>
      </c>
      <c r="D20" s="87" t="n">
        <v>0.11771000535046</v>
      </c>
      <c r="E20" s="87" t="n">
        <v>0.126605172725618</v>
      </c>
      <c r="F20" s="87" t="n">
        <v>-2.82181357006975</v>
      </c>
      <c r="G20" s="87" t="n">
        <v>-1.83111733146723</v>
      </c>
      <c r="H20" s="87" t="n">
        <v>-4.64220555442935</v>
      </c>
    </row>
    <row r="21" customFormat="false" ht="18" hidden="false" customHeight="false" outlineLevel="0" collapsed="false">
      <c r="A21" s="38"/>
      <c r="B21" s="62" t="s">
        <v>54</v>
      </c>
      <c r="C21" s="87" t="n">
        <v>10.8116865582978</v>
      </c>
      <c r="D21" s="87" t="n">
        <v>9.42485306465156</v>
      </c>
      <c r="E21" s="87" t="n">
        <v>13.0959752321981</v>
      </c>
      <c r="F21" s="87" t="n">
        <v>-0.787401574803141</v>
      </c>
      <c r="G21" s="87" t="n">
        <v>7.64137437365784</v>
      </c>
      <c r="H21" s="87" t="n">
        <v>0.26024723487312</v>
      </c>
    </row>
    <row r="22" customFormat="false" ht="18" hidden="false" customHeight="false" outlineLevel="0" collapsed="false">
      <c r="A22" s="38"/>
      <c r="B22" s="62" t="s">
        <v>55</v>
      </c>
      <c r="C22" s="87" t="n">
        <v>8.83126566286269</v>
      </c>
      <c r="D22" s="87" t="n">
        <v>8.07471625413578</v>
      </c>
      <c r="E22" s="87" t="n">
        <v>4.91722263404992</v>
      </c>
      <c r="F22" s="87" t="n">
        <v>-2.33873040349525</v>
      </c>
      <c r="G22" s="87" t="n">
        <v>2.53719790143632</v>
      </c>
      <c r="H22" s="87" t="n">
        <v>-1.57977883096366</v>
      </c>
    </row>
    <row r="23" customFormat="false" ht="18" hidden="false" customHeight="false" outlineLevel="0" collapsed="false">
      <c r="A23" s="38"/>
      <c r="B23" s="62" t="s">
        <v>56</v>
      </c>
      <c r="C23" s="87" t="n">
        <v>5.87183910725663</v>
      </c>
      <c r="D23" s="87" t="n">
        <v>4.63879472693031</v>
      </c>
      <c r="E23" s="87" t="n">
        <v>10.3615283009638</v>
      </c>
      <c r="F23" s="87" t="n">
        <v>4.96333897349126</v>
      </c>
      <c r="G23" s="87" t="n">
        <v>8.83254755860341</v>
      </c>
      <c r="H23" s="87" t="n">
        <v>4.66010846260562</v>
      </c>
    </row>
    <row r="24" customFormat="false" ht="18" hidden="false" customHeight="false" outlineLevel="0" collapsed="false">
      <c r="A24" s="38"/>
      <c r="B24" s="62" t="s">
        <v>57</v>
      </c>
      <c r="C24" s="87" t="n">
        <v>0.771133420631458</v>
      </c>
      <c r="D24" s="87" t="n">
        <v>-1.04435101044351</v>
      </c>
      <c r="E24" s="87" t="n">
        <v>5.38577154308617</v>
      </c>
      <c r="F24" s="87" t="n">
        <v>-0.186654223051789</v>
      </c>
      <c r="G24" s="87" t="n">
        <v>4.82613908872902</v>
      </c>
      <c r="H24" s="87" t="n">
        <v>1.40481651376147</v>
      </c>
    </row>
    <row r="25" customFormat="false" ht="18" hidden="false" customHeight="false" outlineLevel="0" collapsed="false">
      <c r="A25" s="38"/>
      <c r="B25" s="62" t="s">
        <v>58</v>
      </c>
      <c r="C25" s="87" t="n">
        <v>7.07804525099243</v>
      </c>
      <c r="D25" s="87" t="n">
        <v>5.39645504835735</v>
      </c>
      <c r="E25" s="87" t="n">
        <v>22.9851783232978</v>
      </c>
      <c r="F25" s="87" t="n">
        <v>14.5946521785448</v>
      </c>
      <c r="G25" s="87" t="n">
        <v>12.957253245023</v>
      </c>
      <c r="H25" s="87" t="n">
        <v>6.76120016440609</v>
      </c>
    </row>
    <row r="26" customFormat="false" ht="18" hidden="false" customHeight="false" outlineLevel="0" collapsed="false">
      <c r="A26" s="38"/>
      <c r="B26" s="62" t="s">
        <v>59</v>
      </c>
      <c r="C26" s="87" t="n">
        <v>10.1481638830621</v>
      </c>
      <c r="D26" s="87" t="n">
        <v>9.2805172940716</v>
      </c>
      <c r="E26" s="87" t="n">
        <v>19.1901306799592</v>
      </c>
      <c r="F26" s="87" t="n">
        <v>9.35026622535618</v>
      </c>
      <c r="G26" s="87" t="n">
        <v>19.2081016020586</v>
      </c>
      <c r="H26" s="87" t="n">
        <v>13.7892782758309</v>
      </c>
    </row>
    <row r="27" customFormat="false" ht="18" hidden="false" customHeight="false" outlineLevel="0" collapsed="false">
      <c r="A27" s="38"/>
      <c r="B27" s="62" t="s">
        <v>60</v>
      </c>
      <c r="C27" s="87" t="n">
        <v>2.61614618026984</v>
      </c>
      <c r="D27" s="87" t="n">
        <v>1.23984408021416</v>
      </c>
      <c r="E27" s="87" t="n">
        <v>3.86996904024768</v>
      </c>
      <c r="F27" s="87" t="n">
        <v>-6.10328638497653</v>
      </c>
      <c r="G27" s="87" t="n">
        <v>1.01355713363461</v>
      </c>
      <c r="H27" s="87" t="n">
        <v>-4.17707150964813</v>
      </c>
    </row>
    <row r="28" customFormat="false" ht="18" hidden="false" customHeight="false" outlineLevel="0" collapsed="false">
      <c r="A28" s="38"/>
      <c r="B28" s="62" t="s">
        <v>61</v>
      </c>
      <c r="C28" s="87" t="n">
        <v>2.52036809096769</v>
      </c>
      <c r="D28" s="87" t="n">
        <v>1.57374100719426</v>
      </c>
      <c r="E28" s="87" t="n">
        <v>-8.0824607329843</v>
      </c>
      <c r="F28" s="87" t="n">
        <v>-8.68772782503038</v>
      </c>
      <c r="G28" s="87" t="n">
        <v>-5.54114595614243</v>
      </c>
      <c r="H28" s="87" t="n">
        <v>-3.00187617260788</v>
      </c>
    </row>
    <row r="29" customFormat="false" ht="18" hidden="false" customHeight="false" outlineLevel="0" collapsed="false">
      <c r="A29" s="38"/>
      <c r="B29" s="62" t="s">
        <v>62</v>
      </c>
      <c r="C29" s="87" t="n">
        <v>0.332430274713062</v>
      </c>
      <c r="D29" s="87" t="n">
        <v>-1.36719805457984</v>
      </c>
      <c r="E29" s="87" t="n">
        <v>5.96070048507768</v>
      </c>
      <c r="F29" s="87" t="n">
        <v>-2.73169096698508</v>
      </c>
      <c r="G29" s="87" t="n">
        <v>6.20138742905192</v>
      </c>
      <c r="H29" s="87" t="n">
        <v>1.1589927299547</v>
      </c>
    </row>
    <row r="30" customFormat="false" ht="18" hidden="false" customHeight="false" outlineLevel="0" collapsed="false">
      <c r="A30" s="38"/>
      <c r="B30" s="62" t="s">
        <v>63</v>
      </c>
      <c r="C30" s="87" t="n">
        <v>2.0858971203544</v>
      </c>
      <c r="D30" s="87" t="n">
        <v>-0.683263026558137</v>
      </c>
      <c r="E30" s="87" t="n">
        <v>6.13574660633485</v>
      </c>
      <c r="F30" s="87" t="n">
        <v>-7.99047942876572</v>
      </c>
      <c r="G30" s="87" t="n">
        <v>5.97326137618055</v>
      </c>
      <c r="H30" s="87" t="n">
        <v>-5.3941908713693</v>
      </c>
    </row>
    <row r="31" customFormat="false" ht="18" hidden="false" customHeight="false" outlineLevel="0" collapsed="false">
      <c r="A31" s="38"/>
      <c r="B31" s="62" t="s">
        <v>64</v>
      </c>
      <c r="C31" s="87" t="n">
        <v>4.69648667302067</v>
      </c>
      <c r="D31" s="87" t="n">
        <v>3.84206170942191</v>
      </c>
      <c r="E31" s="87" t="n">
        <v>11.1839410077837</v>
      </c>
      <c r="F31" s="87" t="n">
        <v>5.38243626062322</v>
      </c>
      <c r="G31" s="87" t="n">
        <v>9.29671801741461</v>
      </c>
      <c r="H31" s="87" t="n">
        <v>7.61409316623316</v>
      </c>
    </row>
    <row r="32" customFormat="false" ht="18" hidden="false" customHeight="false" outlineLevel="0" collapsed="false">
      <c r="A32" s="38"/>
      <c r="B32" s="62" t="s">
        <v>65</v>
      </c>
      <c r="C32" s="87" t="n">
        <v>0.518021104563516</v>
      </c>
      <c r="D32" s="87" t="n">
        <v>-1.32408575031526</v>
      </c>
      <c r="E32" s="87" t="n">
        <v>0.2962085308057</v>
      </c>
      <c r="F32" s="87" t="n">
        <v>-6.53072471755306</v>
      </c>
      <c r="G32" s="87" t="n">
        <v>1.49671687910391</v>
      </c>
      <c r="H32" s="87" t="n">
        <v>-3.42898393791734</v>
      </c>
    </row>
    <row r="33" customFormat="false" ht="18" hidden="false" customHeight="false" outlineLevel="0" collapsed="false">
      <c r="A33" s="38"/>
      <c r="B33" s="61"/>
      <c r="C33" s="87"/>
      <c r="D33" s="87"/>
      <c r="E33" s="87"/>
      <c r="F33" s="87"/>
      <c r="G33" s="87"/>
      <c r="H33" s="87"/>
    </row>
    <row r="34" customFormat="false" ht="18" hidden="false" customHeight="false" outlineLevel="0" collapsed="false">
      <c r="A34" s="38"/>
      <c r="B34" s="61"/>
      <c r="C34" s="87"/>
      <c r="D34" s="87"/>
      <c r="E34" s="87"/>
      <c r="F34" s="87"/>
      <c r="G34" s="87"/>
      <c r="H34" s="87"/>
    </row>
    <row r="35" customFormat="false" ht="18" hidden="false" customHeight="false" outlineLevel="0" collapsed="false">
      <c r="A35" s="38"/>
      <c r="B35" s="61"/>
      <c r="C35" s="87"/>
      <c r="D35" s="87"/>
      <c r="E35" s="87"/>
      <c r="F35" s="87"/>
      <c r="G35" s="87"/>
      <c r="H35" s="87"/>
    </row>
    <row r="36" customFormat="false" ht="18" hidden="true" customHeight="false" outlineLevel="0" collapsed="false">
      <c r="A36" s="63" t="s">
        <v>66</v>
      </c>
      <c r="B36" s="61"/>
      <c r="C36" s="87"/>
      <c r="D36" s="87"/>
      <c r="E36" s="87"/>
      <c r="F36" s="87"/>
      <c r="G36" s="87"/>
      <c r="H36" s="87"/>
    </row>
    <row r="37" customFormat="false" ht="18" hidden="true" customHeight="false" outlineLevel="0" collapsed="false">
      <c r="A37" s="38"/>
      <c r="B37" s="61"/>
      <c r="C37" s="87"/>
      <c r="D37" s="87"/>
      <c r="E37" s="87"/>
      <c r="F37" s="87"/>
      <c r="G37" s="87"/>
      <c r="H37" s="87"/>
    </row>
    <row r="38" customFormat="false" ht="18" hidden="true" customHeight="false" outlineLevel="0" collapsed="false">
      <c r="A38" s="38"/>
      <c r="B38" s="64" t="s">
        <v>56</v>
      </c>
      <c r="C38" s="87"/>
      <c r="D38" s="87"/>
      <c r="E38" s="87"/>
      <c r="F38" s="87"/>
      <c r="G38" s="87"/>
      <c r="H38" s="87"/>
    </row>
    <row r="39" customFormat="false" ht="18" hidden="true" customHeight="false" outlineLevel="0" collapsed="false">
      <c r="A39" s="38"/>
      <c r="B39" s="64" t="s">
        <v>59</v>
      </c>
      <c r="C39" s="87"/>
      <c r="D39" s="87"/>
      <c r="E39" s="87"/>
      <c r="F39" s="87"/>
      <c r="G39" s="87"/>
      <c r="H39" s="87"/>
    </row>
    <row r="40" customFormat="false" ht="18" hidden="true" customHeight="false" outlineLevel="0" collapsed="false">
      <c r="A40" s="38"/>
      <c r="B40" s="61"/>
      <c r="C40" s="87"/>
      <c r="D40" s="87"/>
      <c r="E40" s="87"/>
      <c r="F40" s="87"/>
      <c r="G40" s="87"/>
      <c r="H40" s="87"/>
    </row>
    <row r="41" customFormat="false" ht="18" hidden="true" customHeight="false" outlineLevel="0" collapsed="false">
      <c r="A41" s="38"/>
      <c r="B41" s="61"/>
      <c r="C41" s="87"/>
      <c r="D41" s="87"/>
      <c r="E41" s="87"/>
      <c r="F41" s="87"/>
      <c r="G41" s="87"/>
      <c r="H41" s="87"/>
    </row>
    <row r="42" customFormat="false" ht="18" hidden="true" customHeight="false" outlineLevel="0" collapsed="false">
      <c r="A42" s="38"/>
      <c r="B42" s="61"/>
      <c r="C42" s="87"/>
      <c r="D42" s="87"/>
      <c r="E42" s="87"/>
      <c r="F42" s="87"/>
      <c r="G42" s="87"/>
      <c r="H42" s="87"/>
    </row>
    <row r="43" customFormat="false" ht="18" hidden="false" customHeight="false" outlineLevel="0" collapsed="false">
      <c r="A43" s="58" t="s">
        <v>67</v>
      </c>
      <c r="B43" s="58"/>
      <c r="C43" s="87" t="n">
        <v>6.4697734685671</v>
      </c>
      <c r="D43" s="87" t="n">
        <v>6.28391388062315</v>
      </c>
      <c r="E43" s="87" t="n">
        <v>-0.147819660014775</v>
      </c>
      <c r="F43" s="87" t="n">
        <v>-1.37488542621448</v>
      </c>
      <c r="G43" s="87" t="n">
        <v>3.16617862371888</v>
      </c>
      <c r="H43" s="87" t="n">
        <v>1.68106467429372</v>
      </c>
    </row>
    <row r="44" customFormat="false" ht="18" hidden="false" customHeight="false" outlineLevel="0" collapsed="false">
      <c r="A44" s="38"/>
      <c r="B44" s="61"/>
      <c r="C44" s="87"/>
      <c r="D44" s="87"/>
      <c r="E44" s="87"/>
      <c r="F44" s="87"/>
      <c r="G44" s="87"/>
      <c r="H44" s="87"/>
    </row>
    <row r="45" customFormat="false" ht="18" hidden="false" customHeight="false" outlineLevel="0" collapsed="false">
      <c r="A45" s="38"/>
      <c r="B45" s="62" t="s">
        <v>50</v>
      </c>
      <c r="C45" s="87" t="n">
        <v>6.4697734685671</v>
      </c>
      <c r="D45" s="87" t="n">
        <v>6.28391388062315</v>
      </c>
      <c r="E45" s="87" t="n">
        <v>-0.147819660014775</v>
      </c>
      <c r="F45" s="87" t="n">
        <v>-1.37488542621448</v>
      </c>
      <c r="G45" s="87" t="n">
        <v>3.16617862371888</v>
      </c>
      <c r="H45" s="87" t="n">
        <v>1.68106467429372</v>
      </c>
    </row>
    <row r="46" customFormat="false" ht="18" hidden="false" customHeight="false" outlineLevel="0" collapsed="false">
      <c r="A46" s="38"/>
      <c r="B46" s="61"/>
      <c r="C46" s="87"/>
      <c r="D46" s="87"/>
      <c r="E46" s="87"/>
      <c r="F46" s="87"/>
      <c r="G46" s="87"/>
      <c r="H46" s="87"/>
    </row>
    <row r="47" customFormat="false" ht="18" hidden="false" customHeight="false" outlineLevel="0" collapsed="false">
      <c r="A47" s="38"/>
      <c r="B47" s="61"/>
      <c r="C47" s="87"/>
      <c r="D47" s="87"/>
      <c r="E47" s="87"/>
      <c r="F47" s="87"/>
      <c r="G47" s="87"/>
      <c r="H47" s="87"/>
    </row>
    <row r="48" customFormat="false" ht="18" hidden="false" customHeight="false" outlineLevel="0" collapsed="false">
      <c r="A48" s="38"/>
      <c r="B48" s="61"/>
      <c r="C48" s="87"/>
      <c r="D48" s="87"/>
      <c r="E48" s="87"/>
      <c r="F48" s="87"/>
      <c r="G48" s="87"/>
      <c r="H48" s="87"/>
    </row>
    <row r="49" customFormat="false" ht="18" hidden="false" customHeight="false" outlineLevel="0" collapsed="false">
      <c r="A49" s="58" t="s">
        <v>68</v>
      </c>
      <c r="B49" s="58"/>
      <c r="C49" s="87" t="n">
        <v>7.08924103419517</v>
      </c>
      <c r="D49" s="87" t="n">
        <v>11.6052060737527</v>
      </c>
      <c r="E49" s="87" t="n">
        <v>24.0549828178694</v>
      </c>
      <c r="F49" s="87" t="n">
        <v>31.9327731092437</v>
      </c>
      <c r="G49" s="87" t="n">
        <v>4.12147505422993</v>
      </c>
      <c r="H49" s="87" t="n">
        <v>4.61538461538463</v>
      </c>
    </row>
    <row r="50" customFormat="false" ht="18" hidden="false" customHeight="false" outlineLevel="0" collapsed="false">
      <c r="A50" s="38"/>
      <c r="B50" s="61"/>
      <c r="C50" s="87"/>
      <c r="D50" s="87"/>
      <c r="E50" s="87"/>
      <c r="F50" s="87"/>
      <c r="G50" s="87"/>
      <c r="H50" s="87"/>
    </row>
    <row r="51" customFormat="false" ht="18" hidden="true" customHeight="false" outlineLevel="0" collapsed="false">
      <c r="A51" s="38"/>
      <c r="B51" s="64" t="s">
        <v>50</v>
      </c>
      <c r="C51" s="87"/>
      <c r="D51" s="87"/>
      <c r="E51" s="87"/>
      <c r="F51" s="87"/>
      <c r="G51" s="87"/>
      <c r="H51" s="87"/>
    </row>
    <row r="52" customFormat="false" ht="18" hidden="false" customHeight="false" outlineLevel="0" collapsed="false">
      <c r="A52" s="38"/>
      <c r="B52" s="62" t="s">
        <v>51</v>
      </c>
      <c r="C52" s="87" t="n">
        <v>-0.341296928327651</v>
      </c>
      <c r="D52" s="87" t="n">
        <v>6.77966101694916</v>
      </c>
      <c r="E52" s="87" t="n">
        <v>34.4827586206897</v>
      </c>
      <c r="F52" s="87" t="n">
        <v>30.4347826086957</v>
      </c>
      <c r="G52" s="87" t="n">
        <v>11.5702479338843</v>
      </c>
      <c r="H52" s="87" t="n">
        <v>26.9230769230769</v>
      </c>
    </row>
    <row r="53" customFormat="false" ht="18" hidden="false" customHeight="false" outlineLevel="0" collapsed="false">
      <c r="A53" s="38"/>
      <c r="B53" s="62" t="s">
        <v>56</v>
      </c>
      <c r="C53" s="87" t="n">
        <v>19.5298372513562</v>
      </c>
      <c r="D53" s="87" t="n">
        <v>30.7692307692308</v>
      </c>
      <c r="E53" s="87" t="n">
        <v>52.7777777777778</v>
      </c>
      <c r="F53" s="87" t="n">
        <v>63.1578947368421</v>
      </c>
      <c r="G53" s="87" t="n">
        <v>51.8518518518519</v>
      </c>
      <c r="H53" s="87" t="n">
        <v>48.4848484848485</v>
      </c>
    </row>
    <row r="54" customFormat="false" ht="18" hidden="false" customHeight="false" outlineLevel="0" collapsed="false">
      <c r="A54" s="38"/>
      <c r="B54" s="62" t="s">
        <v>59</v>
      </c>
      <c r="C54" s="87" t="n">
        <v>16.2280701754386</v>
      </c>
      <c r="D54" s="87" t="n">
        <v>26.4285714285714</v>
      </c>
      <c r="E54" s="87" t="n">
        <v>-29.6296296296296</v>
      </c>
      <c r="F54" s="87" t="n">
        <v>21.4285714285714</v>
      </c>
      <c r="G54" s="87" t="n">
        <v>-28.5714285714286</v>
      </c>
      <c r="H54" s="87" t="n">
        <v>4.76190476190477</v>
      </c>
    </row>
    <row r="55" customFormat="false" ht="18" hidden="false" customHeight="false" outlineLevel="0" collapsed="false">
      <c r="A55" s="38"/>
      <c r="B55" s="62" t="s">
        <v>60</v>
      </c>
      <c r="C55" s="87" t="n">
        <v>-4.94590417310664</v>
      </c>
      <c r="D55" s="87" t="n">
        <v>-2.64705882352942</v>
      </c>
      <c r="E55" s="87" t="n">
        <v>12.6760563380282</v>
      </c>
      <c r="F55" s="87" t="n">
        <v>2.17391304347827</v>
      </c>
      <c r="G55" s="87" t="n">
        <v>-7.3170731707317</v>
      </c>
      <c r="H55" s="87" t="n">
        <v>-12.5</v>
      </c>
    </row>
    <row r="56" customFormat="false" ht="18" hidden="false" customHeight="false" outlineLevel="0" collapsed="false">
      <c r="A56" s="38"/>
      <c r="B56" s="62" t="s">
        <v>63</v>
      </c>
      <c r="C56" s="87" t="n">
        <v>14.1025641025641</v>
      </c>
      <c r="D56" s="87" t="n">
        <v>30.1587301587302</v>
      </c>
      <c r="E56" s="87" t="n">
        <v>52.7777777777778</v>
      </c>
      <c r="F56" s="87" t="n">
        <v>88.235294117647</v>
      </c>
      <c r="G56" s="87" t="n">
        <v>-56.4102564102564</v>
      </c>
      <c r="H56" s="87" t="n">
        <v>-76.4705882352941</v>
      </c>
    </row>
    <row r="57" customFormat="false" ht="18" hidden="true" customHeight="false" outlineLevel="0" collapsed="false">
      <c r="A57" s="38"/>
      <c r="B57" s="64" t="s">
        <v>65</v>
      </c>
      <c r="C57" s="87"/>
      <c r="D57" s="87"/>
      <c r="E57" s="87"/>
      <c r="F57" s="87"/>
      <c r="G57" s="87"/>
      <c r="H57" s="87"/>
    </row>
    <row r="58" customFormat="false" ht="18" hidden="false" customHeight="false" outlineLevel="0" collapsed="false">
      <c r="A58" s="38"/>
      <c r="B58" s="61"/>
      <c r="C58" s="87"/>
      <c r="D58" s="87"/>
      <c r="E58" s="87"/>
      <c r="F58" s="87"/>
      <c r="G58" s="87"/>
      <c r="H58" s="87"/>
    </row>
    <row r="59" customFormat="false" ht="18" hidden="false" customHeight="false" outlineLevel="0" collapsed="false">
      <c r="A59" s="38"/>
      <c r="B59" s="61"/>
      <c r="C59" s="87"/>
      <c r="D59" s="87"/>
      <c r="E59" s="87"/>
      <c r="F59" s="87"/>
      <c r="G59" s="87"/>
      <c r="H59" s="87"/>
    </row>
    <row r="60" customFormat="false" ht="18" hidden="false" customHeight="false" outlineLevel="0" collapsed="false">
      <c r="A60" s="38"/>
      <c r="B60" s="61"/>
      <c r="C60" s="87"/>
      <c r="D60" s="87"/>
      <c r="E60" s="87"/>
      <c r="F60" s="87"/>
      <c r="G60" s="87"/>
      <c r="H60" s="87"/>
    </row>
    <row r="61" customFormat="false" ht="18" hidden="false" customHeight="false" outlineLevel="0" collapsed="false">
      <c r="A61" s="58" t="s">
        <v>69</v>
      </c>
      <c r="B61" s="58"/>
      <c r="C61" s="87" t="n">
        <v>3.67457256521607</v>
      </c>
      <c r="D61" s="87" t="n">
        <v>3.21472003383916</v>
      </c>
      <c r="E61" s="87" t="n">
        <v>4.0959040959041</v>
      </c>
      <c r="F61" s="87" t="n">
        <v>0.491400491400484</v>
      </c>
      <c r="G61" s="87" t="n">
        <v>5.1932527560101</v>
      </c>
      <c r="H61" s="87" t="n">
        <v>3.03514376996804</v>
      </c>
    </row>
    <row r="62" customFormat="false" ht="18" hidden="false" customHeight="false" outlineLevel="0" collapsed="false">
      <c r="A62" s="38"/>
      <c r="B62" s="61"/>
      <c r="C62" s="87"/>
      <c r="D62" s="87"/>
      <c r="E62" s="87"/>
      <c r="F62" s="87"/>
      <c r="G62" s="87"/>
      <c r="H62" s="87"/>
    </row>
    <row r="63" customFormat="false" ht="18" hidden="false" customHeight="false" outlineLevel="0" collapsed="false">
      <c r="A63" s="38"/>
      <c r="B63" s="62" t="s">
        <v>50</v>
      </c>
      <c r="C63" s="87" t="n">
        <v>5.6392694063927</v>
      </c>
      <c r="D63" s="87" t="n">
        <v>4.69057942451714</v>
      </c>
      <c r="E63" s="87" t="n">
        <v>4.35510887772195</v>
      </c>
      <c r="F63" s="87" t="n">
        <v>2.13414634146341</v>
      </c>
      <c r="G63" s="87" t="n">
        <v>8.60335195530726</v>
      </c>
      <c r="H63" s="87" t="n">
        <v>3.55731225296442</v>
      </c>
    </row>
    <row r="64" customFormat="false" ht="18" hidden="false" customHeight="false" outlineLevel="0" collapsed="false">
      <c r="A64" s="38"/>
      <c r="B64" s="62" t="s">
        <v>51</v>
      </c>
      <c r="C64" s="87" t="n">
        <v>6.82024856016975</v>
      </c>
      <c r="D64" s="87" t="n">
        <v>6.28662759722963</v>
      </c>
      <c r="E64" s="87" t="n">
        <v>14.7272727272727</v>
      </c>
      <c r="F64" s="87" t="n">
        <v>10.4377104377105</v>
      </c>
      <c r="G64" s="87" t="n">
        <v>12.484993997599</v>
      </c>
      <c r="H64" s="87" t="n">
        <v>14.1592920353982</v>
      </c>
    </row>
    <row r="65" customFormat="false" ht="18" hidden="false" customHeight="false" outlineLevel="0" collapsed="false">
      <c r="A65" s="38"/>
      <c r="B65" s="62" t="s">
        <v>52</v>
      </c>
      <c r="C65" s="87" t="n">
        <v>0.700700700700693</v>
      </c>
      <c r="D65" s="87" t="n">
        <v>2.05646566747997</v>
      </c>
      <c r="E65" s="87" t="n">
        <v>3.08422301304863</v>
      </c>
      <c r="F65" s="87" t="n">
        <v>9.59488272921109</v>
      </c>
      <c r="G65" s="87" t="n">
        <v>-0.722891566265062</v>
      </c>
      <c r="H65" s="87" t="n">
        <v>5.07757404795486</v>
      </c>
    </row>
    <row r="66" customFormat="false" ht="18" hidden="false" customHeight="false" outlineLevel="0" collapsed="false">
      <c r="A66" s="38"/>
      <c r="B66" s="62" t="s">
        <v>53</v>
      </c>
      <c r="C66" s="87" t="n">
        <v>2.03703703703704</v>
      </c>
      <c r="D66" s="87" t="n">
        <v>-1.12359550561798</v>
      </c>
      <c r="E66" s="87" t="n">
        <v>-20</v>
      </c>
      <c r="F66" s="87" t="n">
        <v>-20</v>
      </c>
      <c r="G66" s="87" t="n">
        <v>-1.6260162601626</v>
      </c>
      <c r="H66" s="87" t="n">
        <v>-2.98507462686567</v>
      </c>
    </row>
    <row r="67" customFormat="false" ht="18" hidden="false" customHeight="false" outlineLevel="0" collapsed="false">
      <c r="A67" s="38"/>
      <c r="B67" s="62" t="s">
        <v>54</v>
      </c>
      <c r="C67" s="87" t="n">
        <v>1.26103404791928</v>
      </c>
      <c r="D67" s="87" t="n">
        <v>1.28479657387581</v>
      </c>
      <c r="E67" s="87" t="n">
        <v>-5.12820512820514</v>
      </c>
      <c r="F67" s="87" t="n">
        <v>-22.2222222222222</v>
      </c>
      <c r="G67" s="87" t="n">
        <v>1.63934426229508</v>
      </c>
      <c r="H67" s="87" t="n">
        <v>-3.70370370370371</v>
      </c>
    </row>
    <row r="68" customFormat="false" ht="18" hidden="false" customHeight="false" outlineLevel="0" collapsed="false">
      <c r="A68" s="38"/>
      <c r="B68" s="62" t="s">
        <v>55</v>
      </c>
      <c r="C68" s="87" t="n">
        <v>4.52920143027413</v>
      </c>
      <c r="D68" s="87" t="n">
        <v>6.01202404809619</v>
      </c>
      <c r="E68" s="87" t="n">
        <v>-14.4366197183099</v>
      </c>
      <c r="F68" s="87" t="n">
        <v>-21.1428571428571</v>
      </c>
      <c r="G68" s="87" t="n">
        <v>-2.10772833723654</v>
      </c>
      <c r="H68" s="87" t="n">
        <v>-1.55038759689923</v>
      </c>
    </row>
    <row r="69" customFormat="false" ht="18" hidden="false" customHeight="false" outlineLevel="0" collapsed="false">
      <c r="A69" s="38"/>
      <c r="B69" s="62" t="s">
        <v>56</v>
      </c>
      <c r="C69" s="87" t="n">
        <v>3.03030303030303</v>
      </c>
      <c r="D69" s="87" t="n">
        <v>1.11982082866741</v>
      </c>
      <c r="E69" s="87" t="n">
        <v>10.7692307692308</v>
      </c>
      <c r="F69" s="87" t="n">
        <v>-9.90990990990991</v>
      </c>
      <c r="G69" s="87" t="n">
        <v>18.0616740088106</v>
      </c>
      <c r="H69" s="87" t="n">
        <v>-9.48905109489051</v>
      </c>
    </row>
    <row r="70" customFormat="false" ht="18" hidden="false" customHeight="false" outlineLevel="0" collapsed="false">
      <c r="A70" s="38"/>
      <c r="B70" s="62" t="s">
        <v>57</v>
      </c>
      <c r="C70" s="87" t="n">
        <v>9.021113243762</v>
      </c>
      <c r="D70" s="87" t="n">
        <v>6.16883116883118</v>
      </c>
      <c r="E70" s="87" t="n">
        <v>7.69230769230769</v>
      </c>
      <c r="F70" s="87" t="n">
        <v>22.8571428571429</v>
      </c>
      <c r="G70" s="87" t="n">
        <v>40.8450704225352</v>
      </c>
      <c r="H70" s="87" t="n">
        <v>41.8604651162791</v>
      </c>
    </row>
    <row r="71" customFormat="false" ht="18" hidden="false" customHeight="false" outlineLevel="0" collapsed="false">
      <c r="A71" s="38"/>
      <c r="B71" s="62" t="s">
        <v>58</v>
      </c>
      <c r="C71" s="87" t="n">
        <v>-1.52388797364085</v>
      </c>
      <c r="D71" s="87" t="n">
        <v>-2.8236914600551</v>
      </c>
      <c r="E71" s="87" t="n">
        <v>1.83727034120736</v>
      </c>
      <c r="F71" s="87" t="n">
        <v>-4.70085470085471</v>
      </c>
      <c r="G71" s="87" t="n">
        <v>12.5673249551167</v>
      </c>
      <c r="H71" s="87" t="n">
        <v>7.47126436781609</v>
      </c>
    </row>
    <row r="72" customFormat="false" ht="18" hidden="false" customHeight="false" outlineLevel="0" collapsed="false">
      <c r="A72" s="38"/>
      <c r="B72" s="62" t="s">
        <v>59</v>
      </c>
      <c r="C72" s="87" t="n">
        <v>8.06711842529847</v>
      </c>
      <c r="D72" s="87" t="n">
        <v>6.4065230052417</v>
      </c>
      <c r="E72" s="87" t="n">
        <v>11.4369501466276</v>
      </c>
      <c r="F72" s="87" t="n">
        <v>4.71204188481676</v>
      </c>
      <c r="G72" s="87" t="n">
        <v>7.22484807562458</v>
      </c>
      <c r="H72" s="87" t="n">
        <v>-1.04895104895105</v>
      </c>
    </row>
    <row r="73" customFormat="false" ht="18" hidden="false" customHeight="false" outlineLevel="0" collapsed="false">
      <c r="A73" s="38"/>
      <c r="B73" s="62" t="s">
        <v>61</v>
      </c>
      <c r="C73" s="87" t="n">
        <v>20.3296703296703</v>
      </c>
      <c r="D73" s="87" t="n">
        <v>12.5581395348837</v>
      </c>
      <c r="E73" s="87" t="n">
        <v>39.0804597701149</v>
      </c>
      <c r="F73" s="87" t="n">
        <v>21.2765957446809</v>
      </c>
      <c r="G73" s="87" t="n">
        <v>19.3548387096774</v>
      </c>
      <c r="H73" s="87" t="n">
        <v>9.67741935483871</v>
      </c>
    </row>
    <row r="74" customFormat="false" ht="18" hidden="false" customHeight="false" outlineLevel="0" collapsed="false">
      <c r="A74" s="38"/>
      <c r="B74" s="62" t="s">
        <v>62</v>
      </c>
      <c r="C74" s="87" t="n">
        <v>0.762250453720512</v>
      </c>
      <c r="D74" s="87" t="n">
        <v>1.71755725190839</v>
      </c>
      <c r="E74" s="87" t="n">
        <v>1.57068062827226</v>
      </c>
      <c r="F74" s="87" t="n">
        <v>6.54205607476635</v>
      </c>
      <c r="G74" s="87" t="n">
        <v>-0.477707006369428</v>
      </c>
      <c r="H74" s="87" t="n">
        <v>8.52272727272727</v>
      </c>
    </row>
    <row r="75" customFormat="false" ht="18" hidden="false" customHeight="false" outlineLevel="0" collapsed="false">
      <c r="A75" s="38"/>
      <c r="B75" s="62" t="s">
        <v>63</v>
      </c>
      <c r="C75" s="87" t="n">
        <v>-6.86359687228497</v>
      </c>
      <c r="D75" s="87" t="n">
        <v>-3.125</v>
      </c>
      <c r="E75" s="87" t="n">
        <v>-36.5079365079365</v>
      </c>
      <c r="F75" s="87" t="n">
        <v>-36.4406779661017</v>
      </c>
      <c r="G75" s="87" t="n">
        <v>-17.2932330827068</v>
      </c>
      <c r="H75" s="87" t="n">
        <v>-7.27272727272728</v>
      </c>
    </row>
    <row r="76" customFormat="false" ht="18" hidden="false" customHeight="false" outlineLevel="0" collapsed="false">
      <c r="A76" s="38"/>
      <c r="B76" s="62" t="s">
        <v>70</v>
      </c>
      <c r="C76" s="87" t="n">
        <v>4.07725321888412</v>
      </c>
      <c r="D76" s="87" t="n">
        <v>3.62694300518133</v>
      </c>
      <c r="E76" s="87" t="n">
        <v>12.1739130434783</v>
      </c>
      <c r="F76" s="87" t="n">
        <v>-1.23456790123457</v>
      </c>
      <c r="G76" s="87" t="n">
        <v>8.33333333333333</v>
      </c>
      <c r="H76" s="87" t="n">
        <v>-6.71140939597315</v>
      </c>
    </row>
    <row r="77" customFormat="false" ht="18" hidden="false" customHeight="false" outlineLevel="0" collapsed="false">
      <c r="A77" s="38"/>
      <c r="B77" s="62" t="s">
        <v>65</v>
      </c>
      <c r="C77" s="87" t="n">
        <v>-8.44772967265047</v>
      </c>
      <c r="D77" s="87" t="n">
        <v>-7.41444866920152</v>
      </c>
      <c r="E77" s="87" t="n">
        <v>-3.41880341880342</v>
      </c>
      <c r="F77" s="87" t="n">
        <v>-4.61538461538461</v>
      </c>
      <c r="G77" s="87" t="n">
        <v>-7.69230769230769</v>
      </c>
      <c r="H77" s="87" t="n">
        <v>-10.2189781021898</v>
      </c>
    </row>
    <row r="78" customFormat="false" ht="18" hidden="false" customHeight="false" outlineLevel="0" collapsed="false">
      <c r="A78" s="65"/>
      <c r="B78" s="66"/>
      <c r="C78" s="88"/>
      <c r="D78" s="87"/>
      <c r="E78" s="87"/>
      <c r="F78" s="87"/>
      <c r="G78" s="87"/>
      <c r="H78" s="87"/>
    </row>
    <row r="79" customFormat="false" ht="18" hidden="false" customHeight="false" outlineLevel="0" collapsed="false">
      <c r="A79" s="63" t="s">
        <v>71</v>
      </c>
      <c r="B79" s="61"/>
      <c r="C79" s="87"/>
      <c r="D79" s="87"/>
      <c r="E79" s="87"/>
      <c r="F79" s="87"/>
      <c r="G79" s="87"/>
      <c r="H79" s="87"/>
    </row>
    <row r="80" customFormat="false" ht="18" hidden="false" customHeight="false" outlineLevel="0" collapsed="false">
      <c r="A80" s="58" t="s">
        <v>72</v>
      </c>
      <c r="B80" s="58"/>
      <c r="C80" s="87" t="n">
        <v>8.83679583359529</v>
      </c>
      <c r="D80" s="87" t="n">
        <v>8.99259954138003</v>
      </c>
      <c r="E80" s="89" t="n">
        <v>15.2</v>
      </c>
      <c r="F80" s="89" t="n">
        <v>12.1</v>
      </c>
      <c r="G80" s="87" t="n">
        <v>14.0130953699763</v>
      </c>
      <c r="H80" s="87" t="n">
        <v>12.8201019664967</v>
      </c>
    </row>
    <row r="81" customFormat="false" ht="18" hidden="false" customHeight="false" outlineLevel="0" collapsed="false">
      <c r="A81" s="38"/>
      <c r="B81" s="61"/>
      <c r="C81" s="87"/>
      <c r="D81" s="87"/>
      <c r="E81" s="89"/>
      <c r="F81" s="89"/>
      <c r="G81" s="87"/>
      <c r="H81" s="87"/>
    </row>
    <row r="82" customFormat="false" ht="18" hidden="false" customHeight="false" outlineLevel="0" collapsed="false">
      <c r="A82" s="38"/>
      <c r="B82" s="62" t="s">
        <v>50</v>
      </c>
      <c r="C82" s="87" t="n">
        <v>7.3578717534099</v>
      </c>
      <c r="D82" s="87" t="n">
        <v>6.65125168109854</v>
      </c>
      <c r="E82" s="89" t="n">
        <v>15.3</v>
      </c>
      <c r="F82" s="89" t="n">
        <v>10.2</v>
      </c>
      <c r="G82" s="87" t="n">
        <v>12.0255775577558</v>
      </c>
      <c r="H82" s="87" t="n">
        <v>8.91486392184228</v>
      </c>
    </row>
    <row r="83" customFormat="false" ht="18" hidden="false" customHeight="false" outlineLevel="0" collapsed="false">
      <c r="A83" s="38"/>
      <c r="B83" s="62" t="s">
        <v>51</v>
      </c>
      <c r="C83" s="87" t="n">
        <v>11.7636057602394</v>
      </c>
      <c r="D83" s="87" t="n">
        <v>12.57318333142</v>
      </c>
      <c r="E83" s="87" t="n">
        <v>18.9116301468818</v>
      </c>
      <c r="F83" s="87" t="n">
        <v>17.7031759449342</v>
      </c>
      <c r="G83" s="87" t="n">
        <v>17.9861553150859</v>
      </c>
      <c r="H83" s="87" t="n">
        <v>19.5214105793451</v>
      </c>
    </row>
    <row r="84" customFormat="false" ht="18" hidden="false" customHeight="false" outlineLevel="0" collapsed="false">
      <c r="A84" s="38"/>
      <c r="B84" s="62" t="s">
        <v>52</v>
      </c>
      <c r="C84" s="87" t="n">
        <v>7.68297000657529</v>
      </c>
      <c r="D84" s="87" t="n">
        <v>7.91880437207226</v>
      </c>
      <c r="E84" s="87" t="n">
        <v>3.18900343642612</v>
      </c>
      <c r="F84" s="87" t="n">
        <v>-3.51922035733622</v>
      </c>
      <c r="G84" s="87" t="n">
        <v>2.5509214354995</v>
      </c>
      <c r="H84" s="87" t="n">
        <v>-1.72764227642277</v>
      </c>
    </row>
    <row r="85" customFormat="false" ht="18" hidden="false" customHeight="false" outlineLevel="0" collapsed="false">
      <c r="A85" s="38"/>
      <c r="B85" s="62" t="s">
        <v>53</v>
      </c>
      <c r="C85" s="87" t="n">
        <v>3.20309526829887</v>
      </c>
      <c r="D85" s="87" t="n">
        <v>3.08874491487117</v>
      </c>
      <c r="E85" s="87" t="n">
        <v>-1.51994933502216</v>
      </c>
      <c r="F85" s="87" t="n">
        <v>-4.75847152126893</v>
      </c>
      <c r="G85" s="87" t="n">
        <v>3.38983050847457</v>
      </c>
      <c r="H85" s="87" t="n">
        <v>0.454775138959064</v>
      </c>
    </row>
    <row r="86" customFormat="false" ht="18" hidden="false" customHeight="false" outlineLevel="0" collapsed="false">
      <c r="A86" s="38"/>
      <c r="B86" s="62" t="s">
        <v>54</v>
      </c>
      <c r="C86" s="87" t="n">
        <v>0.979020979020987</v>
      </c>
      <c r="D86" s="87" t="n">
        <v>0.317020011888246</v>
      </c>
      <c r="E86" s="87" t="n">
        <v>0.531712875047475</v>
      </c>
      <c r="F86" s="87" t="n">
        <v>-2.76046304541407</v>
      </c>
      <c r="G86" s="87" t="n">
        <v>-3.13221233102539</v>
      </c>
      <c r="H86" s="87" t="n">
        <v>-4.14342629482071</v>
      </c>
    </row>
    <row r="87" customFormat="false" ht="18" hidden="false" customHeight="false" outlineLevel="0" collapsed="false">
      <c r="A87" s="38"/>
      <c r="B87" s="62" t="s">
        <v>55</v>
      </c>
      <c r="C87" s="87" t="n">
        <v>12.6758662572961</v>
      </c>
      <c r="D87" s="87" t="n">
        <v>15.4995403003371</v>
      </c>
      <c r="E87" s="87" t="n">
        <v>21.5719467956469</v>
      </c>
      <c r="F87" s="87" t="n">
        <v>19.0431519699812</v>
      </c>
      <c r="G87" s="87" t="n">
        <v>16.596427854706</v>
      </c>
      <c r="H87" s="87" t="n">
        <v>15.4246794871795</v>
      </c>
    </row>
    <row r="88" customFormat="false" ht="18" hidden="false" customHeight="false" outlineLevel="0" collapsed="false">
      <c r="A88" s="38"/>
      <c r="B88" s="62" t="s">
        <v>56</v>
      </c>
      <c r="C88" s="87" t="n">
        <v>7.39077240091439</v>
      </c>
      <c r="D88" s="87" t="n">
        <v>8.32852129880513</v>
      </c>
      <c r="E88" s="87" t="n">
        <v>13.1441139505656</v>
      </c>
      <c r="F88" s="87" t="n">
        <v>12.3350253807106</v>
      </c>
      <c r="G88" s="87" t="n">
        <v>9.74171394446104</v>
      </c>
      <c r="H88" s="87" t="n">
        <v>7.35649266208434</v>
      </c>
    </row>
    <row r="89" customFormat="false" ht="18" hidden="false" customHeight="false" outlineLevel="0" collapsed="false">
      <c r="A89" s="38"/>
      <c r="B89" s="62" t="s">
        <v>57</v>
      </c>
      <c r="C89" s="87" t="n">
        <v>6.17865555354231</v>
      </c>
      <c r="D89" s="87" t="n">
        <v>4.84458735262594</v>
      </c>
      <c r="E89" s="87" t="n">
        <v>7.5011096316023</v>
      </c>
      <c r="F89" s="87" t="n">
        <v>10.4812834224599</v>
      </c>
      <c r="G89" s="87" t="n">
        <v>4.51174289245984</v>
      </c>
      <c r="H89" s="87" t="n">
        <v>5.48048048048048</v>
      </c>
    </row>
    <row r="90" customFormat="false" ht="18" hidden="false" customHeight="false" outlineLevel="0" collapsed="false">
      <c r="A90" s="38"/>
      <c r="B90" s="62" t="s">
        <v>58</v>
      </c>
      <c r="C90" s="87" t="n">
        <v>10.7588835332362</v>
      </c>
      <c r="D90" s="87" t="n">
        <v>11.2118430112463</v>
      </c>
      <c r="E90" s="87" t="n">
        <v>13.5963581183612</v>
      </c>
      <c r="F90" s="87" t="n">
        <v>13.4718826405868</v>
      </c>
      <c r="G90" s="87" t="n">
        <v>12.4510049203569</v>
      </c>
      <c r="H90" s="87" t="n">
        <v>13.7159738341422</v>
      </c>
    </row>
    <row r="91" customFormat="false" ht="18" hidden="false" customHeight="false" outlineLevel="0" collapsed="false">
      <c r="A91" s="38"/>
      <c r="B91" s="62" t="s">
        <v>59</v>
      </c>
      <c r="C91" s="87" t="n">
        <v>13.797164059506</v>
      </c>
      <c r="D91" s="87" t="n">
        <v>14.0607775409716</v>
      </c>
      <c r="E91" s="87" t="n">
        <v>29.0330494515123</v>
      </c>
      <c r="F91" s="87" t="n">
        <v>24.6943765281174</v>
      </c>
      <c r="G91" s="87" t="n">
        <v>29.6960027351207</v>
      </c>
      <c r="H91" s="87" t="n">
        <v>27.6437577436047</v>
      </c>
    </row>
    <row r="92" customFormat="false" ht="18" hidden="false" customHeight="false" outlineLevel="0" collapsed="false">
      <c r="A92" s="38"/>
      <c r="B92" s="62" t="s">
        <v>60</v>
      </c>
      <c r="C92" s="87" t="n">
        <v>5.63977082835999</v>
      </c>
      <c r="D92" s="87" t="n">
        <v>5.27454491196657</v>
      </c>
      <c r="E92" s="87" t="n">
        <v>12.8353498158864</v>
      </c>
      <c r="F92" s="87" t="n">
        <v>6.41194554238031</v>
      </c>
      <c r="G92" s="87" t="n">
        <v>11.3730743469525</v>
      </c>
      <c r="H92" s="87" t="n">
        <v>8.67418899858956</v>
      </c>
    </row>
    <row r="93" customFormat="false" ht="18" hidden="false" customHeight="false" outlineLevel="0" collapsed="false">
      <c r="A93" s="38"/>
      <c r="B93" s="62" t="s">
        <v>61</v>
      </c>
      <c r="C93" s="87" t="n">
        <v>17.054591620821</v>
      </c>
      <c r="D93" s="87" t="n">
        <v>21.6924110141034</v>
      </c>
      <c r="E93" s="87" t="n">
        <v>6.06377417668584</v>
      </c>
      <c r="F93" s="87" t="n">
        <v>8.17757009345795</v>
      </c>
      <c r="G93" s="87" t="n">
        <v>4.37806873977087</v>
      </c>
      <c r="H93" s="87" t="n">
        <v>4.97560975609757</v>
      </c>
    </row>
    <row r="94" customFormat="false" ht="18" hidden="false" customHeight="false" outlineLevel="0" collapsed="false">
      <c r="A94" s="38"/>
      <c r="B94" s="62" t="s">
        <v>62</v>
      </c>
      <c r="C94" s="87" t="n">
        <v>0.66314792258764</v>
      </c>
      <c r="D94" s="87" t="n">
        <v>-0.00905387052965523</v>
      </c>
      <c r="E94" s="87" t="n">
        <v>-5.71522960026429</v>
      </c>
      <c r="F94" s="87" t="n">
        <v>-7.30058584948175</v>
      </c>
      <c r="G94" s="87" t="n">
        <v>-3.02556818181819</v>
      </c>
      <c r="H94" s="87" t="n">
        <v>-0.670347003154575</v>
      </c>
    </row>
    <row r="95" customFormat="false" ht="18" hidden="false" customHeight="false" outlineLevel="0" collapsed="false">
      <c r="A95" s="38"/>
      <c r="B95" s="62" t="s">
        <v>63</v>
      </c>
      <c r="C95" s="87" t="n">
        <v>1.10513889586576</v>
      </c>
      <c r="D95" s="87" t="n">
        <v>2.40609689711486</v>
      </c>
      <c r="E95" s="87" t="n">
        <v>2.29251305861868</v>
      </c>
      <c r="F95" s="87" t="n">
        <v>5.64971751412429</v>
      </c>
      <c r="G95" s="87" t="n">
        <v>4.35429056924383</v>
      </c>
      <c r="H95" s="87" t="n">
        <v>10.7917059377945</v>
      </c>
    </row>
    <row r="96" customFormat="false" ht="18" hidden="false" customHeight="false" outlineLevel="0" collapsed="false">
      <c r="A96" s="38"/>
      <c r="B96" s="62" t="s">
        <v>70</v>
      </c>
      <c r="C96" s="87" t="n">
        <v>4.08748655432053</v>
      </c>
      <c r="D96" s="87" t="n">
        <v>0.680169286577993</v>
      </c>
      <c r="E96" s="87" t="n">
        <v>7.41292051205716</v>
      </c>
      <c r="F96" s="87" t="n">
        <v>3.52422907488987</v>
      </c>
      <c r="G96" s="87" t="n">
        <v>9.2498849516797</v>
      </c>
      <c r="H96" s="87" t="n">
        <v>8.68366643694006</v>
      </c>
    </row>
    <row r="97" customFormat="false" ht="18" hidden="false" customHeight="false" outlineLevel="0" collapsed="false">
      <c r="A97" s="38"/>
      <c r="B97" s="62" t="s">
        <v>65</v>
      </c>
      <c r="C97" s="87" t="n">
        <v>0.556906926129813</v>
      </c>
      <c r="D97" s="87" t="n">
        <v>-0.509652509652511</v>
      </c>
      <c r="E97" s="87" t="n">
        <v>3.09278350515463</v>
      </c>
      <c r="F97" s="87" t="n">
        <v>0.954328561690531</v>
      </c>
      <c r="G97" s="87" t="n">
        <v>3.17220543806647</v>
      </c>
      <c r="H97" s="87" t="n">
        <v>6.17283950617285</v>
      </c>
    </row>
    <row r="98" customFormat="false" ht="18" hidden="false" customHeight="false" outlineLevel="0" collapsed="false">
      <c r="A98" s="38"/>
      <c r="B98" s="61"/>
      <c r="C98" s="87"/>
      <c r="D98" s="87"/>
      <c r="E98" s="87"/>
      <c r="F98" s="87"/>
      <c r="G98" s="87"/>
      <c r="H98" s="87"/>
    </row>
    <row r="99" customFormat="false" ht="18" hidden="false" customHeight="false" outlineLevel="0" collapsed="false">
      <c r="A99" s="38"/>
      <c r="B99" s="61"/>
      <c r="C99" s="87"/>
      <c r="D99" s="87"/>
      <c r="E99" s="87"/>
      <c r="F99" s="87"/>
      <c r="G99" s="87"/>
      <c r="H99" s="87"/>
    </row>
    <row r="100" customFormat="false" ht="18" hidden="false" customHeight="false" outlineLevel="0" collapsed="false">
      <c r="A100" s="38"/>
      <c r="B100" s="61"/>
      <c r="C100" s="87"/>
      <c r="D100" s="87"/>
      <c r="E100" s="87"/>
      <c r="F100" s="87"/>
      <c r="G100" s="87"/>
      <c r="H100" s="87"/>
    </row>
    <row r="101" customFormat="false" ht="18" hidden="false" customHeight="false" outlineLevel="0" collapsed="false">
      <c r="A101" s="58" t="s">
        <v>73</v>
      </c>
      <c r="B101" s="58"/>
      <c r="C101" s="87" t="n">
        <v>5.78509625058689</v>
      </c>
      <c r="D101" s="87" t="n">
        <v>5.87510271158587</v>
      </c>
      <c r="E101" s="87" t="n">
        <v>10.420346167432</v>
      </c>
      <c r="F101" s="87" t="n">
        <v>7.83956244302644</v>
      </c>
      <c r="G101" s="87" t="n">
        <v>4.28522843215056</v>
      </c>
      <c r="H101" s="87" t="n">
        <v>-1.2882096069869</v>
      </c>
    </row>
    <row r="102" customFormat="false" ht="18" hidden="false" customHeight="false" outlineLevel="0" collapsed="false">
      <c r="A102" s="38"/>
      <c r="B102" s="61"/>
      <c r="C102" s="87"/>
      <c r="D102" s="87"/>
      <c r="E102" s="87"/>
      <c r="F102" s="87"/>
      <c r="G102" s="87"/>
      <c r="H102" s="87"/>
    </row>
    <row r="103" customFormat="false" ht="18" hidden="false" customHeight="false" outlineLevel="0" collapsed="false">
      <c r="A103" s="38"/>
      <c r="B103" s="62" t="s">
        <v>50</v>
      </c>
      <c r="C103" s="87" t="n">
        <v>3.79858657243817</v>
      </c>
      <c r="D103" s="87" t="n">
        <v>6.38458632414054</v>
      </c>
      <c r="E103" s="87" t="n">
        <v>10.8836206896552</v>
      </c>
      <c r="F103" s="87" t="n">
        <v>14.8496240601504</v>
      </c>
      <c r="G103" s="87" t="n">
        <v>-64.6359583952452</v>
      </c>
      <c r="H103" s="87" t="n">
        <v>-62.5531914893617</v>
      </c>
    </row>
    <row r="104" customFormat="false" ht="18" hidden="false" customHeight="false" outlineLevel="0" collapsed="false">
      <c r="A104" s="38"/>
      <c r="B104" s="62" t="s">
        <v>51</v>
      </c>
      <c r="C104" s="87" t="n">
        <v>4.82534043812908</v>
      </c>
      <c r="D104" s="87" t="n">
        <v>3.6745406824147</v>
      </c>
      <c r="E104" s="87" t="n">
        <v>-10.062893081761</v>
      </c>
      <c r="F104" s="87" t="n">
        <v>-0.666666666666671</v>
      </c>
      <c r="G104" s="87" t="n">
        <v>7.41394527802295</v>
      </c>
      <c r="H104" s="87" t="n">
        <v>6.57640232108317</v>
      </c>
    </row>
    <row r="105" customFormat="false" ht="18" hidden="false" customHeight="false" outlineLevel="0" collapsed="false">
      <c r="A105" s="38"/>
      <c r="B105" s="62" t="s">
        <v>52</v>
      </c>
      <c r="C105" s="87" t="n">
        <v>11.0070257611241</v>
      </c>
      <c r="D105" s="87" t="n">
        <v>7.72058823529412</v>
      </c>
      <c r="E105" s="87" t="n">
        <v>-9.42028985507247</v>
      </c>
      <c r="F105" s="87" t="n">
        <v>-7.86516853932584</v>
      </c>
      <c r="G105" s="87" t="n">
        <v>3.62318840579709</v>
      </c>
      <c r="H105" s="87" t="n">
        <v>5.61797752808988</v>
      </c>
    </row>
    <row r="106" customFormat="false" ht="18" hidden="false" customHeight="false" outlineLevel="0" collapsed="false">
      <c r="A106" s="38"/>
      <c r="B106" s="62" t="s">
        <v>53</v>
      </c>
      <c r="C106" s="87" t="n">
        <v>13.0690161527166</v>
      </c>
      <c r="D106" s="87" t="n">
        <v>-0.569800569800577</v>
      </c>
      <c r="E106" s="87" t="n">
        <v>34.2696629213483</v>
      </c>
      <c r="F106" s="87" t="n">
        <v>-16.4948453608247</v>
      </c>
      <c r="G106" s="87" t="n">
        <v>37.0535714285714</v>
      </c>
      <c r="H106" s="87" t="n">
        <v>-20.8</v>
      </c>
    </row>
    <row r="107" customFormat="false" ht="18" hidden="false" customHeight="false" outlineLevel="0" collapsed="false">
      <c r="A107" s="38"/>
      <c r="B107" s="62" t="s">
        <v>54</v>
      </c>
      <c r="C107" s="87" t="n">
        <v>10.443864229765</v>
      </c>
      <c r="D107" s="87" t="n">
        <v>-1.36986301369863</v>
      </c>
      <c r="E107" s="87" t="n">
        <v>4.4776119402985</v>
      </c>
      <c r="F107" s="87" t="n">
        <v>-14.5833333333333</v>
      </c>
      <c r="G107" s="87" t="n">
        <v>7.33333333333333</v>
      </c>
      <c r="H107" s="87" t="n">
        <v>-21.8181818181818</v>
      </c>
    </row>
    <row r="108" customFormat="false" ht="18" hidden="false" customHeight="false" outlineLevel="0" collapsed="false">
      <c r="A108" s="38"/>
      <c r="B108" s="62" t="s">
        <v>55</v>
      </c>
      <c r="C108" s="87" t="n">
        <v>4.07766990291263</v>
      </c>
      <c r="D108" s="87" t="n">
        <v>0</v>
      </c>
      <c r="E108" s="87" t="n">
        <v>8.17610062893081</v>
      </c>
      <c r="F108" s="87" t="n">
        <v>6.9767441860465</v>
      </c>
      <c r="G108" s="87" t="n">
        <v>-5.4945054945055</v>
      </c>
      <c r="H108" s="87" t="n">
        <v>-1.0752688172043</v>
      </c>
    </row>
    <row r="109" customFormat="false" ht="18" hidden="false" customHeight="false" outlineLevel="0" collapsed="false">
      <c r="A109" s="38"/>
      <c r="B109" s="62" t="s">
        <v>56</v>
      </c>
      <c r="C109" s="87" t="n">
        <v>-2.93791574279379</v>
      </c>
      <c r="D109" s="87" t="n">
        <v>-0.438596491228068</v>
      </c>
      <c r="E109" s="87" t="n">
        <v>8.0046403712297</v>
      </c>
      <c r="F109" s="87" t="n">
        <v>2.07373271889402</v>
      </c>
      <c r="G109" s="87" t="n">
        <v>3.53982300884957</v>
      </c>
      <c r="H109" s="87" t="n">
        <v>-2.40700218818381</v>
      </c>
    </row>
    <row r="110" customFormat="false" ht="18" hidden="false" customHeight="false" outlineLevel="0" collapsed="false">
      <c r="A110" s="38"/>
      <c r="B110" s="62" t="s">
        <v>57</v>
      </c>
      <c r="C110" s="87" t="n">
        <v>4.69667318982387</v>
      </c>
      <c r="D110" s="87" t="n">
        <v>5.63909774436091</v>
      </c>
      <c r="E110" s="87" t="n">
        <v>0</v>
      </c>
      <c r="F110" s="87" t="n">
        <v>0</v>
      </c>
      <c r="G110" s="87" t="n">
        <v>0</v>
      </c>
      <c r="H110" s="87" t="n">
        <v>0</v>
      </c>
    </row>
    <row r="111" customFormat="false" ht="18" hidden="false" customHeight="false" outlineLevel="0" collapsed="false">
      <c r="A111" s="38"/>
      <c r="B111" s="62" t="s">
        <v>58</v>
      </c>
      <c r="C111" s="87" t="n">
        <v>13.7472283813747</v>
      </c>
      <c r="D111" s="87" t="n">
        <v>16.1172161172161</v>
      </c>
      <c r="E111" s="87" t="n">
        <v>36.4485981308411</v>
      </c>
      <c r="F111" s="87" t="n">
        <v>33.1683168316832</v>
      </c>
      <c r="G111" s="87" t="n">
        <v>36.4485981308411</v>
      </c>
      <c r="H111" s="87" t="n">
        <v>33.1683168316832</v>
      </c>
    </row>
    <row r="112" customFormat="false" ht="18" hidden="false" customHeight="false" outlineLevel="0" collapsed="false">
      <c r="A112" s="38"/>
      <c r="B112" s="62" t="s">
        <v>59</v>
      </c>
      <c r="C112" s="87" t="n">
        <v>13.6138328530259</v>
      </c>
      <c r="D112" s="87" t="n">
        <v>13.1354957441914</v>
      </c>
      <c r="E112" s="87" t="n">
        <v>18.734335839599</v>
      </c>
      <c r="F112" s="87" t="n">
        <v>13.1147540983606</v>
      </c>
      <c r="G112" s="87" t="n">
        <v>18.5138932251015</v>
      </c>
      <c r="H112" s="87" t="n">
        <v>15.2819890842935</v>
      </c>
    </row>
    <row r="113" customFormat="false" ht="18" hidden="false" customHeight="false" outlineLevel="0" collapsed="false">
      <c r="A113" s="38"/>
      <c r="B113" s="62" t="s">
        <v>60</v>
      </c>
      <c r="C113" s="87" t="n">
        <v>3.87729015764806</v>
      </c>
      <c r="D113" s="87" t="n">
        <v>1.86046511627906</v>
      </c>
      <c r="E113" s="87" t="n">
        <v>6.28366247755834</v>
      </c>
      <c r="F113" s="87" t="n">
        <v>3.85964912280701</v>
      </c>
      <c r="G113" s="87" t="n">
        <v>5.40540540540539</v>
      </c>
      <c r="H113" s="87" t="n">
        <v>5.1948051948052</v>
      </c>
    </row>
    <row r="114" customFormat="false" ht="18" hidden="false" customHeight="false" outlineLevel="0" collapsed="false">
      <c r="A114" s="38"/>
      <c r="B114" s="62" t="s">
        <v>61</v>
      </c>
      <c r="C114" s="87" t="n">
        <v>2.7956989247312</v>
      </c>
      <c r="D114" s="87" t="n">
        <v>1.21951219512195</v>
      </c>
      <c r="E114" s="87" t="n">
        <v>-6.2111801242236</v>
      </c>
      <c r="F114" s="87" t="n">
        <v>-16.9491525423729</v>
      </c>
      <c r="G114" s="87" t="n">
        <v>-6.2111801242236</v>
      </c>
      <c r="H114" s="87" t="n">
        <v>-16.9491525423729</v>
      </c>
    </row>
    <row r="115" customFormat="false" ht="18" hidden="false" customHeight="false" outlineLevel="0" collapsed="false">
      <c r="A115" s="38"/>
      <c r="B115" s="62" t="s">
        <v>62</v>
      </c>
      <c r="C115" s="87" t="n">
        <v>0</v>
      </c>
      <c r="D115" s="87" t="n">
        <v>-2.62096774193549</v>
      </c>
      <c r="E115" s="87" t="n">
        <v>22.4</v>
      </c>
      <c r="F115" s="87" t="n">
        <v>21.9512195121951</v>
      </c>
      <c r="G115" s="87" t="n">
        <v>3.9039039039039</v>
      </c>
      <c r="H115" s="87" t="n">
        <v>2.59740259740259</v>
      </c>
    </row>
    <row r="116" customFormat="false" ht="18" hidden="false" customHeight="false" outlineLevel="0" collapsed="false">
      <c r="A116" s="38"/>
      <c r="B116" s="62" t="s">
        <v>63</v>
      </c>
      <c r="C116" s="87" t="n">
        <v>-4.44444444444444</v>
      </c>
      <c r="D116" s="87" t="n">
        <v>-5.88235294117648</v>
      </c>
      <c r="E116" s="87" t="n">
        <v>33.3333333333333</v>
      </c>
      <c r="F116" s="87" t="n">
        <v>5.55555555555556</v>
      </c>
      <c r="G116" s="87" t="n">
        <v>31.25</v>
      </c>
      <c r="H116" s="87" t="n">
        <v>-9.52380952380952</v>
      </c>
    </row>
    <row r="117" customFormat="false" ht="18" hidden="false" customHeight="false" outlineLevel="0" collapsed="false">
      <c r="A117" s="38"/>
      <c r="B117" s="62" t="s">
        <v>70</v>
      </c>
      <c r="C117" s="87" t="n">
        <v>-2.25718194254446</v>
      </c>
      <c r="D117" s="87" t="n">
        <v>-1.87713310580205</v>
      </c>
      <c r="E117" s="87" t="n">
        <v>-8.984375</v>
      </c>
      <c r="F117" s="87" t="n">
        <v>-4.1095890410959</v>
      </c>
      <c r="G117" s="87" t="n">
        <v>-30.791788856305</v>
      </c>
      <c r="H117" s="87" t="n">
        <v>-28.1407035175879</v>
      </c>
    </row>
    <row r="118" customFormat="false" ht="18" hidden="false" customHeight="false" outlineLevel="0" collapsed="false">
      <c r="A118" s="38"/>
      <c r="B118" s="62" t="s">
        <v>65</v>
      </c>
      <c r="C118" s="87" t="n">
        <v>-15.9474671669794</v>
      </c>
      <c r="D118" s="87" t="n">
        <v>-19.4444444444444</v>
      </c>
      <c r="E118" s="87" t="n">
        <v>-28.2051282051282</v>
      </c>
      <c r="F118" s="87" t="n">
        <v>-36.5079365079365</v>
      </c>
      <c r="G118" s="87" t="n">
        <v>-27.3743016759776</v>
      </c>
      <c r="H118" s="87" t="n">
        <v>-34.2465753424658</v>
      </c>
    </row>
    <row r="119" customFormat="false" ht="18" hidden="false" customHeight="false" outlineLevel="0" collapsed="false">
      <c r="A119" s="38"/>
      <c r="B119" s="64"/>
      <c r="C119" s="87"/>
      <c r="D119" s="87"/>
      <c r="E119" s="87"/>
      <c r="F119" s="87"/>
      <c r="G119" s="87"/>
      <c r="H119" s="87"/>
    </row>
    <row r="120" customFormat="false" ht="18" hidden="false" customHeight="false" outlineLevel="0" collapsed="false">
      <c r="A120" s="38"/>
      <c r="B120" s="61"/>
      <c r="C120" s="87"/>
      <c r="D120" s="87"/>
      <c r="E120" s="87"/>
      <c r="F120" s="87"/>
      <c r="G120" s="87"/>
      <c r="H120" s="87"/>
    </row>
    <row r="121" customFormat="false" ht="18" hidden="false" customHeight="false" outlineLevel="0" collapsed="false">
      <c r="A121" s="38"/>
      <c r="B121" s="61"/>
      <c r="C121" s="87"/>
      <c r="D121" s="87"/>
      <c r="E121" s="87"/>
      <c r="F121" s="87"/>
      <c r="G121" s="87"/>
      <c r="H121" s="87"/>
    </row>
    <row r="122" customFormat="false" ht="18" hidden="false" customHeight="false" outlineLevel="0" collapsed="false">
      <c r="A122" s="58" t="s">
        <v>74</v>
      </c>
      <c r="B122" s="58"/>
      <c r="C122" s="87" t="n">
        <v>7.52731326242197</v>
      </c>
      <c r="D122" s="87" t="n">
        <v>6.4116341185206</v>
      </c>
      <c r="E122" s="89" t="n">
        <v>14.3</v>
      </c>
      <c r="F122" s="89" t="n">
        <v>7.7</v>
      </c>
      <c r="G122" s="87" t="n">
        <v>12.4401931492046</v>
      </c>
      <c r="H122" s="87" t="n">
        <v>8.07106770335197</v>
      </c>
    </row>
    <row r="123" customFormat="false" ht="18" hidden="false" customHeight="false" outlineLevel="0" collapsed="false">
      <c r="A123" s="38"/>
      <c r="B123" s="61"/>
      <c r="C123" s="87"/>
      <c r="D123" s="87"/>
      <c r="E123" s="89"/>
      <c r="F123" s="89"/>
      <c r="G123" s="87"/>
      <c r="H123" s="87"/>
    </row>
    <row r="124" customFormat="false" ht="18" hidden="false" customHeight="false" outlineLevel="0" collapsed="false">
      <c r="A124" s="38"/>
      <c r="B124" s="62" t="s">
        <v>50</v>
      </c>
      <c r="C124" s="87" t="n">
        <v>7.18050474359771</v>
      </c>
      <c r="D124" s="87" t="n">
        <v>5.96075906769866</v>
      </c>
      <c r="E124" s="89" t="n">
        <v>14.9</v>
      </c>
      <c r="F124" s="89" t="n">
        <v>7.8</v>
      </c>
      <c r="G124" s="87" t="n">
        <v>10.2797087963216</v>
      </c>
      <c r="H124" s="87" t="n">
        <v>5.05221482671563</v>
      </c>
    </row>
    <row r="125" customFormat="false" ht="18" hidden="false" customHeight="false" outlineLevel="0" collapsed="false">
      <c r="A125" s="38"/>
      <c r="B125" s="62" t="s">
        <v>51</v>
      </c>
      <c r="C125" s="87" t="n">
        <v>12.2133234991233</v>
      </c>
      <c r="D125" s="87" t="n">
        <v>10.4049981519916</v>
      </c>
      <c r="E125" s="87" t="n">
        <v>21.3987159767271</v>
      </c>
      <c r="F125" s="87" t="n">
        <v>14.8800750368485</v>
      </c>
      <c r="G125" s="87" t="n">
        <v>19.8923571002424</v>
      </c>
      <c r="H125" s="87" t="n">
        <v>15.1534876454813</v>
      </c>
    </row>
    <row r="126" customFormat="false" ht="18" hidden="false" customHeight="false" outlineLevel="0" collapsed="false">
      <c r="A126" s="38"/>
      <c r="B126" s="62" t="s">
        <v>52</v>
      </c>
      <c r="C126" s="87" t="n">
        <v>3.77678024892877</v>
      </c>
      <c r="D126" s="87" t="n">
        <v>3.07025415188372</v>
      </c>
      <c r="E126" s="87" t="n">
        <v>6.12126357177965</v>
      </c>
      <c r="F126" s="87" t="n">
        <v>1.75290033025659</v>
      </c>
      <c r="G126" s="87" t="n">
        <v>6.05331090292079</v>
      </c>
      <c r="H126" s="87" t="n">
        <v>3.33612740989102</v>
      </c>
    </row>
    <row r="127" customFormat="false" ht="18" hidden="false" customHeight="false" outlineLevel="0" collapsed="false">
      <c r="A127" s="38"/>
      <c r="B127" s="62" t="s">
        <v>53</v>
      </c>
      <c r="C127" s="87" t="n">
        <v>1.33880371410062</v>
      </c>
      <c r="D127" s="87" t="n">
        <v>0.855656195798815</v>
      </c>
      <c r="E127" s="87" t="n">
        <v>0.0896358543417364</v>
      </c>
      <c r="F127" s="87" t="n">
        <v>-3.7917737789203</v>
      </c>
      <c r="G127" s="87" t="n">
        <v>0.591584707535304</v>
      </c>
      <c r="H127" s="87" t="n">
        <v>-3.49099099099099</v>
      </c>
    </row>
    <row r="128" customFormat="false" ht="18" hidden="false" customHeight="false" outlineLevel="0" collapsed="false">
      <c r="A128" s="38"/>
      <c r="B128" s="62" t="s">
        <v>54</v>
      </c>
      <c r="C128" s="87" t="n">
        <v>6.81675458427532</v>
      </c>
      <c r="D128" s="87" t="n">
        <v>6.04424545693969</v>
      </c>
      <c r="E128" s="87" t="n">
        <v>7.1475302584233</v>
      </c>
      <c r="F128" s="87" t="n">
        <v>-2.25091029460444</v>
      </c>
      <c r="G128" s="87" t="n">
        <v>3.86419477328568</v>
      </c>
      <c r="H128" s="87" t="n">
        <v>-1.33570792520035</v>
      </c>
    </row>
    <row r="129" customFormat="false" ht="18" hidden="false" customHeight="false" outlineLevel="0" collapsed="false">
      <c r="A129" s="38"/>
      <c r="B129" s="62" t="s">
        <v>55</v>
      </c>
      <c r="C129" s="87" t="n">
        <v>10.132933907508</v>
      </c>
      <c r="D129" s="87" t="n">
        <v>10.5055002619172</v>
      </c>
      <c r="E129" s="87" t="n">
        <v>9.95896464646464</v>
      </c>
      <c r="F129" s="87" t="n">
        <v>4.51941438574157</v>
      </c>
      <c r="G129" s="87" t="n">
        <v>6.40571461757362</v>
      </c>
      <c r="H129" s="87" t="n">
        <v>3.39419475655431</v>
      </c>
    </row>
    <row r="130" customFormat="false" ht="18" hidden="false" customHeight="false" outlineLevel="0" collapsed="false">
      <c r="A130" s="38"/>
      <c r="B130" s="62" t="s">
        <v>56</v>
      </c>
      <c r="C130" s="87" t="n">
        <v>6.20570352845404</v>
      </c>
      <c r="D130" s="87" t="n">
        <v>5.46437937062937</v>
      </c>
      <c r="E130" s="87" t="n">
        <v>11.2507230541809</v>
      </c>
      <c r="F130" s="87" t="n">
        <v>6.76264694227974</v>
      </c>
      <c r="G130" s="87" t="n">
        <v>9.14691099942178</v>
      </c>
      <c r="H130" s="87" t="n">
        <v>5.15364916773366</v>
      </c>
    </row>
    <row r="131" customFormat="false" ht="18" hidden="false" customHeight="false" outlineLevel="0" collapsed="false">
      <c r="A131" s="38"/>
      <c r="B131" s="62" t="s">
        <v>57</v>
      </c>
      <c r="C131" s="87" t="n">
        <v>2.43920934229816</v>
      </c>
      <c r="D131" s="87" t="n">
        <v>0.530397798348758</v>
      </c>
      <c r="E131" s="87" t="n">
        <v>5.97358722358723</v>
      </c>
      <c r="F131" s="87" t="n">
        <v>3.1657355679702</v>
      </c>
      <c r="G131" s="87" t="n">
        <v>4.88164227482567</v>
      </c>
      <c r="H131" s="87" t="n">
        <v>2.81576830249396</v>
      </c>
    </row>
    <row r="132" customFormat="false" ht="18" hidden="false" customHeight="false" outlineLevel="0" collapsed="false">
      <c r="A132" s="38"/>
      <c r="B132" s="62" t="s">
        <v>58</v>
      </c>
      <c r="C132" s="87" t="n">
        <v>8.07208622652438</v>
      </c>
      <c r="D132" s="87" t="n">
        <v>6.70919914016426</v>
      </c>
      <c r="E132" s="87" t="n">
        <v>19.5197243260706</v>
      </c>
      <c r="F132" s="87" t="n">
        <v>14.2097319054122</v>
      </c>
      <c r="G132" s="87" t="n">
        <v>12.9892692897292</v>
      </c>
      <c r="H132" s="87" t="n">
        <v>8.69915019862222</v>
      </c>
    </row>
    <row r="133" customFormat="false" ht="18" hidden="false" customHeight="false" outlineLevel="0" collapsed="false">
      <c r="A133" s="38"/>
      <c r="B133" s="62" t="s">
        <v>59</v>
      </c>
      <c r="C133" s="87" t="n">
        <v>11.1634239355762</v>
      </c>
      <c r="D133" s="87" t="n">
        <v>10.3633397359137</v>
      </c>
      <c r="E133" s="87" t="n">
        <v>22.3616993664539</v>
      </c>
      <c r="F133" s="87" t="n">
        <v>13.6758111952172</v>
      </c>
      <c r="G133" s="87" t="n">
        <v>21.9846676652011</v>
      </c>
      <c r="H133" s="87" t="n">
        <v>16.7623839393588</v>
      </c>
    </row>
    <row r="134" customFormat="false" ht="18" hidden="false" customHeight="false" outlineLevel="0" collapsed="false">
      <c r="A134" s="38"/>
      <c r="B134" s="62" t="s">
        <v>60</v>
      </c>
      <c r="C134" s="87" t="n">
        <v>3.49521088892624</v>
      </c>
      <c r="D134" s="87" t="n">
        <v>2.17054263565892</v>
      </c>
      <c r="E134" s="87" t="n">
        <v>7.05585888282234</v>
      </c>
      <c r="F134" s="87" t="n">
        <v>-2.49288560045532</v>
      </c>
      <c r="G134" s="87" t="n">
        <v>4.34892647741174</v>
      </c>
      <c r="H134" s="87" t="n">
        <v>-0.956261433560627</v>
      </c>
    </row>
    <row r="135" customFormat="false" ht="18" hidden="false" customHeight="false" outlineLevel="0" collapsed="false">
      <c r="A135" s="38"/>
      <c r="B135" s="62" t="s">
        <v>61</v>
      </c>
      <c r="C135" s="87" t="n">
        <v>7.10255297320759</v>
      </c>
      <c r="D135" s="87" t="n">
        <v>6.75328841835099</v>
      </c>
      <c r="E135" s="87" t="n">
        <v>-2.05098715737013</v>
      </c>
      <c r="F135" s="87" t="n">
        <v>-2.79907975460122</v>
      </c>
      <c r="G135" s="87" t="n">
        <v>-1.54263676617626</v>
      </c>
      <c r="H135" s="87" t="n">
        <v>-0.423088546388641</v>
      </c>
    </row>
    <row r="136" customFormat="false" ht="18" hidden="false" customHeight="false" outlineLevel="0" collapsed="false">
      <c r="A136" s="38"/>
      <c r="B136" s="62" t="s">
        <v>62</v>
      </c>
      <c r="C136" s="87" t="n">
        <v>0.429114166233902</v>
      </c>
      <c r="D136" s="87" t="n">
        <v>-0.983580392235112</v>
      </c>
      <c r="E136" s="87" t="n">
        <v>2.3396466656056</v>
      </c>
      <c r="F136" s="87" t="n">
        <v>-3.33216003754546</v>
      </c>
      <c r="G136" s="87" t="n">
        <v>3.61463613156239</v>
      </c>
      <c r="H136" s="87" t="n">
        <v>1.01332482246868</v>
      </c>
    </row>
    <row r="137" customFormat="false" ht="18" hidden="false" customHeight="false" outlineLevel="0" collapsed="false">
      <c r="A137" s="38"/>
      <c r="B137" s="62" t="s">
        <v>63</v>
      </c>
      <c r="C137" s="87" t="n">
        <v>1.52557417064241</v>
      </c>
      <c r="D137" s="87" t="n">
        <v>0.356850791762682</v>
      </c>
      <c r="E137" s="87" t="n">
        <v>4.14457309814955</v>
      </c>
      <c r="F137" s="87" t="n">
        <v>-3.6697247706422</v>
      </c>
      <c r="G137" s="87" t="n">
        <v>4.83578023308613</v>
      </c>
      <c r="H137" s="87" t="n">
        <v>-0.480264145279904</v>
      </c>
    </row>
    <row r="138" customFormat="false" ht="18" hidden="false" customHeight="false" outlineLevel="0" collapsed="false">
      <c r="A138" s="38"/>
      <c r="B138" s="62" t="s">
        <v>64</v>
      </c>
      <c r="C138" s="87" t="n">
        <v>4.26409903713893</v>
      </c>
      <c r="D138" s="87" t="n">
        <v>2.85436657354549</v>
      </c>
      <c r="E138" s="87" t="n">
        <v>9.12679981421272</v>
      </c>
      <c r="F138" s="87" t="n">
        <v>4.41949354992832</v>
      </c>
      <c r="G138" s="87" t="n">
        <v>8.15797992877954</v>
      </c>
      <c r="H138" s="87" t="n">
        <v>6.33709356337093</v>
      </c>
    </row>
    <row r="139" customFormat="false" ht="18" hidden="false" customHeight="false" outlineLevel="0" collapsed="false">
      <c r="A139" s="38"/>
      <c r="B139" s="62" t="s">
        <v>65</v>
      </c>
      <c r="C139" s="87" t="n">
        <v>0.207139791367311</v>
      </c>
      <c r="D139" s="87" t="n">
        <v>-1.39433883195549</v>
      </c>
      <c r="E139" s="87" t="n">
        <v>0.738963531669867</v>
      </c>
      <c r="F139" s="87" t="n">
        <v>-4.76646248085758</v>
      </c>
      <c r="G139" s="87" t="n">
        <v>1.52567681620464</v>
      </c>
      <c r="H139" s="87" t="n">
        <v>-1.49724192277384</v>
      </c>
    </row>
    <row r="140" customFormat="false" ht="18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5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</sheetData>
  <mergeCells count="15"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90234375" defaultRowHeight="15.75" zeroHeight="false" outlineLevelRow="0" outlineLevelCol="0"/>
  <cols>
    <col collapsed="false" customWidth="true" hidden="false" outlineLevel="0" max="1" min="1" style="90" width="3.66"/>
    <col collapsed="false" customWidth="true" hidden="false" outlineLevel="0" max="2" min="2" style="90" width="44.59"/>
    <col collapsed="false" customWidth="true" hidden="false" outlineLevel="0" max="8" min="3" style="90" width="19.51"/>
    <col collapsed="false" customWidth="false" hidden="false" outlineLevel="0" max="257" min="9" style="90" width="12.9"/>
  </cols>
  <sheetData>
    <row r="1" s="92" customFormat="true" ht="18" hidden="false" customHeight="false" outlineLevel="0" collapsed="false">
      <c r="A1" s="91" t="s">
        <v>78</v>
      </c>
      <c r="B1" s="91"/>
      <c r="C1" s="91"/>
      <c r="D1" s="91"/>
      <c r="E1" s="91"/>
      <c r="G1" s="93"/>
      <c r="H1" s="94" t="s">
        <v>34</v>
      </c>
    </row>
    <row r="2" customFormat="false" ht="18" hidden="false" customHeight="false" outlineLevel="0" collapsed="false">
      <c r="A2" s="91" t="s">
        <v>35</v>
      </c>
      <c r="B2" s="95"/>
      <c r="C2" s="95"/>
      <c r="D2" s="95"/>
      <c r="E2" s="95"/>
      <c r="F2" s="95"/>
      <c r="G2" s="95"/>
      <c r="H2" s="95"/>
    </row>
    <row r="3" customFormat="false" ht="15.75" hidden="false" customHeight="false" outlineLevel="0" collapsed="false">
      <c r="A3" s="95"/>
      <c r="B3" s="96"/>
      <c r="C3" s="95"/>
      <c r="D3" s="95"/>
      <c r="E3" s="95"/>
      <c r="F3" s="95"/>
      <c r="G3" s="95"/>
      <c r="H3" s="95"/>
    </row>
    <row r="4" customFormat="false" ht="15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</row>
    <row r="5" customFormat="false" ht="18" hidden="false" customHeight="false" outlineLevel="0" collapsed="false">
      <c r="B5" s="97"/>
      <c r="C5" s="97"/>
      <c r="D5" s="97"/>
      <c r="E5" s="97"/>
      <c r="F5" s="97"/>
      <c r="G5" s="97"/>
      <c r="H5" s="97"/>
    </row>
    <row r="6" customFormat="false" ht="18" hidden="false" customHeight="false" outlineLevel="0" collapsed="false">
      <c r="A6" s="98" t="s">
        <v>79</v>
      </c>
      <c r="B6" s="97"/>
      <c r="C6" s="97"/>
      <c r="D6" s="97"/>
      <c r="E6" s="97"/>
      <c r="F6" s="97"/>
      <c r="G6" s="97"/>
      <c r="H6" s="97"/>
    </row>
    <row r="7" customFormat="false" ht="18" hidden="false" customHeight="false" outlineLevel="0" collapsed="false">
      <c r="A7" s="98" t="s">
        <v>80</v>
      </c>
      <c r="B7" s="97"/>
      <c r="C7" s="97"/>
      <c r="D7" s="97"/>
      <c r="E7" s="97"/>
      <c r="F7" s="97"/>
      <c r="G7" s="97"/>
      <c r="H7" s="97"/>
    </row>
    <row r="8" customFormat="false" ht="18" hidden="false" customHeight="false" outlineLevel="0" collapsed="false">
      <c r="B8" s="97"/>
      <c r="C8" s="97"/>
      <c r="D8" s="97"/>
      <c r="E8" s="97"/>
      <c r="F8" s="97"/>
      <c r="G8" s="97"/>
      <c r="H8" s="97"/>
    </row>
    <row r="9" customFormat="false" ht="18" hidden="false" customHeight="false" outlineLevel="0" collapsed="false">
      <c r="A9" s="91"/>
      <c r="B9" s="91"/>
      <c r="C9" s="91"/>
      <c r="D9" s="91"/>
      <c r="E9" s="91"/>
      <c r="F9" s="91"/>
      <c r="G9" s="91"/>
      <c r="H9" s="91"/>
    </row>
    <row r="10" customFormat="false" ht="18" hidden="false" customHeight="false" outlineLevel="0" collapsed="false">
      <c r="A10" s="99"/>
      <c r="B10" s="99"/>
      <c r="C10" s="100" t="s">
        <v>81</v>
      </c>
      <c r="D10" s="100"/>
      <c r="E10" s="100" t="s">
        <v>82</v>
      </c>
      <c r="F10" s="100"/>
      <c r="G10" s="101" t="s">
        <v>83</v>
      </c>
      <c r="H10" s="101"/>
    </row>
    <row r="11" customFormat="false" ht="18" hidden="false" customHeight="false" outlineLevel="0" collapsed="false">
      <c r="A11" s="102" t="s">
        <v>40</v>
      </c>
      <c r="B11" s="102"/>
      <c r="C11" s="100"/>
      <c r="D11" s="100"/>
      <c r="E11" s="100"/>
      <c r="F11" s="100"/>
      <c r="G11" s="101"/>
      <c r="H11" s="101"/>
    </row>
    <row r="12" customFormat="false" ht="18" hidden="false" customHeight="false" outlineLevel="0" collapsed="false">
      <c r="A12" s="102" t="s">
        <v>44</v>
      </c>
      <c r="B12" s="102"/>
      <c r="C12" s="100"/>
      <c r="D12" s="100"/>
      <c r="E12" s="100"/>
      <c r="F12" s="100"/>
      <c r="G12" s="101"/>
      <c r="H12" s="101"/>
    </row>
    <row r="13" customFormat="false" ht="18" hidden="false" customHeight="false" outlineLevel="0" collapsed="false">
      <c r="A13" s="103"/>
      <c r="B13" s="103"/>
      <c r="C13" s="104" t="s">
        <v>84</v>
      </c>
      <c r="D13" s="104" t="s">
        <v>85</v>
      </c>
      <c r="E13" s="104" t="s">
        <v>84</v>
      </c>
      <c r="F13" s="104" t="s">
        <v>85</v>
      </c>
      <c r="G13" s="104" t="s">
        <v>84</v>
      </c>
      <c r="H13" s="105" t="s">
        <v>85</v>
      </c>
    </row>
    <row r="14" customFormat="false" ht="18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</row>
    <row r="15" customFormat="false" ht="18" hidden="false" customHeight="true" outlineLevel="0" collapsed="false">
      <c r="A15" s="91"/>
      <c r="B15" s="91"/>
      <c r="C15" s="91"/>
      <c r="D15" s="91"/>
      <c r="E15" s="106"/>
      <c r="F15" s="93"/>
      <c r="G15" s="91"/>
      <c r="H15" s="91"/>
    </row>
    <row r="16" customFormat="false" ht="18" hidden="false" customHeight="true" outlineLevel="0" collapsed="false">
      <c r="A16" s="58" t="s">
        <v>49</v>
      </c>
      <c r="B16" s="58"/>
      <c r="C16" s="107" t="n">
        <v>306062</v>
      </c>
      <c r="D16" s="107" t="n">
        <v>151086</v>
      </c>
      <c r="E16" s="108" t="n">
        <v>261568</v>
      </c>
      <c r="F16" s="108" t="n">
        <v>139583</v>
      </c>
      <c r="G16" s="109" t="n">
        <v>17.0104905798874</v>
      </c>
      <c r="H16" s="109" t="n">
        <v>8.24097490382067</v>
      </c>
    </row>
    <row r="17" customFormat="false" ht="18" hidden="false" customHeight="true" outlineLevel="0" collapsed="false">
      <c r="A17" s="38"/>
      <c r="B17" s="61"/>
      <c r="C17" s="107"/>
      <c r="D17" s="107"/>
      <c r="E17" s="107"/>
      <c r="F17" s="107"/>
      <c r="G17" s="109"/>
      <c r="H17" s="109"/>
    </row>
    <row r="18" customFormat="false" ht="18" hidden="false" customHeight="true" outlineLevel="0" collapsed="false">
      <c r="A18" s="38"/>
      <c r="B18" s="62" t="s">
        <v>50</v>
      </c>
      <c r="C18" s="107" t="n">
        <v>35742</v>
      </c>
      <c r="D18" s="107" t="n">
        <v>16506</v>
      </c>
      <c r="E18" s="107" t="n">
        <v>30819</v>
      </c>
      <c r="F18" s="107" t="n">
        <v>15383</v>
      </c>
      <c r="G18" s="109" t="n">
        <v>15.9739121970213</v>
      </c>
      <c r="H18" s="109" t="n">
        <v>7.30026652798543</v>
      </c>
    </row>
    <row r="19" customFormat="false" ht="18" hidden="false" customHeight="true" outlineLevel="0" collapsed="false">
      <c r="A19" s="38"/>
      <c r="B19" s="62" t="s">
        <v>51</v>
      </c>
      <c r="C19" s="107" t="n">
        <v>55646</v>
      </c>
      <c r="D19" s="107" t="n">
        <v>28010</v>
      </c>
      <c r="E19" s="107" t="n">
        <v>40434</v>
      </c>
      <c r="F19" s="107" t="n">
        <v>22500</v>
      </c>
      <c r="G19" s="109" t="n">
        <v>37.6218034327546</v>
      </c>
      <c r="H19" s="109" t="n">
        <v>24.4888888888889</v>
      </c>
    </row>
    <row r="20" customFormat="false" ht="18" hidden="false" customHeight="true" outlineLevel="0" collapsed="false">
      <c r="A20" s="38"/>
      <c r="B20" s="62" t="s">
        <v>52</v>
      </c>
      <c r="C20" s="107" t="n">
        <v>19217</v>
      </c>
      <c r="D20" s="107" t="n">
        <v>9888</v>
      </c>
      <c r="E20" s="107" t="n">
        <v>17615</v>
      </c>
      <c r="F20" s="107" t="n">
        <v>9270</v>
      </c>
      <c r="G20" s="109" t="n">
        <v>9.09452171444791</v>
      </c>
      <c r="H20" s="109" t="n">
        <v>6.66666666666667</v>
      </c>
    </row>
    <row r="21" customFormat="false" ht="18" hidden="false" customHeight="true" outlineLevel="0" collapsed="false">
      <c r="A21" s="38"/>
      <c r="B21" s="62" t="s">
        <v>53</v>
      </c>
      <c r="C21" s="107" t="n">
        <v>5979</v>
      </c>
      <c r="D21" s="107" t="n">
        <v>3350</v>
      </c>
      <c r="E21" s="107" t="n">
        <v>6017</v>
      </c>
      <c r="F21" s="107" t="n">
        <v>3476</v>
      </c>
      <c r="G21" s="109" t="n">
        <v>-0.631543958783439</v>
      </c>
      <c r="H21" s="109" t="n">
        <v>-3.62485615650172</v>
      </c>
    </row>
    <row r="22" customFormat="false" ht="18" hidden="false" customHeight="true" outlineLevel="0" collapsed="false">
      <c r="A22" s="38"/>
      <c r="B22" s="62" t="s">
        <v>54</v>
      </c>
      <c r="C22" s="107" t="n">
        <v>3804</v>
      </c>
      <c r="D22" s="107" t="n">
        <v>1799</v>
      </c>
      <c r="E22" s="107" t="n">
        <v>3313</v>
      </c>
      <c r="F22" s="107" t="n">
        <v>1796</v>
      </c>
      <c r="G22" s="109" t="n">
        <v>14.8204044672502</v>
      </c>
      <c r="H22" s="109" t="n">
        <v>0.167037861915361</v>
      </c>
    </row>
    <row r="23" customFormat="false" ht="18" hidden="false" customHeight="true" outlineLevel="0" collapsed="false">
      <c r="A23" s="38"/>
      <c r="B23" s="62" t="s">
        <v>55</v>
      </c>
      <c r="C23" s="107" t="n">
        <v>9390</v>
      </c>
      <c r="D23" s="107" t="n">
        <v>4267</v>
      </c>
      <c r="E23" s="107" t="n">
        <v>8923</v>
      </c>
      <c r="F23" s="107" t="n">
        <v>4328</v>
      </c>
      <c r="G23" s="109" t="n">
        <v>5.23366580746385</v>
      </c>
      <c r="H23" s="109" t="n">
        <v>-1.409426987061</v>
      </c>
    </row>
    <row r="24" customFormat="false" ht="18" hidden="false" customHeight="true" outlineLevel="0" collapsed="false">
      <c r="A24" s="38"/>
      <c r="B24" s="62" t="s">
        <v>56</v>
      </c>
      <c r="C24" s="107" t="n">
        <v>25868</v>
      </c>
      <c r="D24" s="107" t="n">
        <v>12704</v>
      </c>
      <c r="E24" s="107" t="n">
        <v>23049</v>
      </c>
      <c r="F24" s="107" t="n">
        <v>11961</v>
      </c>
      <c r="G24" s="109" t="n">
        <v>12.2304655299579</v>
      </c>
      <c r="H24" s="109" t="n">
        <v>6.21185519605385</v>
      </c>
    </row>
    <row r="25" customFormat="false" ht="18" hidden="false" customHeight="true" outlineLevel="0" collapsed="false">
      <c r="A25" s="38"/>
      <c r="B25" s="62" t="s">
        <v>57</v>
      </c>
      <c r="C25" s="107" t="n">
        <v>4596</v>
      </c>
      <c r="D25" s="107" t="n">
        <v>2318</v>
      </c>
      <c r="E25" s="107" t="n">
        <v>4299</v>
      </c>
      <c r="F25" s="107" t="n">
        <v>2318</v>
      </c>
      <c r="G25" s="109" t="n">
        <v>6.90858339148639</v>
      </c>
      <c r="H25" s="109" t="n">
        <v>0</v>
      </c>
    </row>
    <row r="26" customFormat="false" ht="18" hidden="false" customHeight="true" outlineLevel="0" collapsed="false">
      <c r="A26" s="38"/>
      <c r="B26" s="62" t="s">
        <v>58</v>
      </c>
      <c r="C26" s="107" t="n">
        <v>22944</v>
      </c>
      <c r="D26" s="107" t="n">
        <v>11488</v>
      </c>
      <c r="E26" s="107" t="n">
        <v>18685</v>
      </c>
      <c r="F26" s="107" t="n">
        <v>10070</v>
      </c>
      <c r="G26" s="109" t="n">
        <v>22.7936847738828</v>
      </c>
      <c r="H26" s="109" t="n">
        <v>14.0814299900695</v>
      </c>
    </row>
    <row r="27" customFormat="false" ht="18" hidden="false" customHeight="true" outlineLevel="0" collapsed="false">
      <c r="A27" s="38"/>
      <c r="B27" s="62" t="s">
        <v>59</v>
      </c>
      <c r="C27" s="107" t="n">
        <v>72322</v>
      </c>
      <c r="D27" s="107" t="n">
        <v>35592</v>
      </c>
      <c r="E27" s="107" t="n">
        <v>60063</v>
      </c>
      <c r="F27" s="107" t="n">
        <v>32258</v>
      </c>
      <c r="G27" s="109" t="n">
        <v>20.4102359189518</v>
      </c>
      <c r="H27" s="109" t="n">
        <v>10.3354206708413</v>
      </c>
    </row>
    <row r="28" customFormat="false" ht="18" hidden="false" customHeight="true" outlineLevel="0" collapsed="false">
      <c r="A28" s="38"/>
      <c r="B28" s="62" t="s">
        <v>60</v>
      </c>
      <c r="C28" s="107" t="n">
        <v>14354</v>
      </c>
      <c r="D28" s="107" t="n">
        <v>7581</v>
      </c>
      <c r="E28" s="107" t="n">
        <v>13703</v>
      </c>
      <c r="F28" s="107" t="n">
        <v>8047</v>
      </c>
      <c r="G28" s="109" t="n">
        <v>4.75078449974458</v>
      </c>
      <c r="H28" s="109" t="n">
        <v>-5.79097800422518</v>
      </c>
    </row>
    <row r="29" customFormat="false" ht="18" hidden="false" customHeight="true" outlineLevel="0" collapsed="false">
      <c r="A29" s="38"/>
      <c r="B29" s="62" t="s">
        <v>61</v>
      </c>
      <c r="C29" s="107" t="n">
        <v>3110</v>
      </c>
      <c r="D29" s="107" t="n">
        <v>1639</v>
      </c>
      <c r="E29" s="107" t="n">
        <v>3349</v>
      </c>
      <c r="F29" s="107" t="n">
        <v>1775</v>
      </c>
      <c r="G29" s="109" t="n">
        <v>-7.13645864437146</v>
      </c>
      <c r="H29" s="109" t="n">
        <v>-7.66197183098592</v>
      </c>
    </row>
    <row r="30" customFormat="false" ht="18" hidden="false" customHeight="true" outlineLevel="0" collapsed="false">
      <c r="A30" s="38"/>
      <c r="B30" s="62" t="s">
        <v>62</v>
      </c>
      <c r="C30" s="107" t="n">
        <v>13963</v>
      </c>
      <c r="D30" s="107" t="n">
        <v>6333</v>
      </c>
      <c r="E30" s="107" t="n">
        <v>13022</v>
      </c>
      <c r="F30" s="107" t="n">
        <v>6400</v>
      </c>
      <c r="G30" s="109" t="n">
        <v>7.22623252956535</v>
      </c>
      <c r="H30" s="109" t="n">
        <v>-1.046875</v>
      </c>
    </row>
    <row r="31" customFormat="false" ht="18" hidden="false" customHeight="true" outlineLevel="0" collapsed="false">
      <c r="A31" s="38"/>
      <c r="B31" s="62" t="s">
        <v>63</v>
      </c>
      <c r="C31" s="107" t="n">
        <v>6194</v>
      </c>
      <c r="D31" s="107" t="n">
        <v>2863</v>
      </c>
      <c r="E31" s="107" t="n">
        <v>5852</v>
      </c>
      <c r="F31" s="107" t="n">
        <v>3116</v>
      </c>
      <c r="G31" s="109" t="n">
        <v>5.84415584415585</v>
      </c>
      <c r="H31" s="109" t="n">
        <v>-8.1193838254172</v>
      </c>
    </row>
    <row r="32" customFormat="false" ht="18" hidden="false" customHeight="true" outlineLevel="0" collapsed="false">
      <c r="A32" s="38"/>
      <c r="B32" s="62" t="s">
        <v>64</v>
      </c>
      <c r="C32" s="107" t="n">
        <v>5718</v>
      </c>
      <c r="D32" s="107" t="n">
        <v>3123</v>
      </c>
      <c r="E32" s="107" t="n">
        <v>5245</v>
      </c>
      <c r="F32" s="107" t="n">
        <v>3025</v>
      </c>
      <c r="G32" s="109" t="n">
        <v>9.01811248808389</v>
      </c>
      <c r="H32" s="109" t="n">
        <v>3.23966942148761</v>
      </c>
    </row>
    <row r="33" customFormat="false" ht="18" hidden="false" customHeight="true" outlineLevel="0" collapsed="false">
      <c r="A33" s="38"/>
      <c r="B33" s="62" t="s">
        <v>65</v>
      </c>
      <c r="C33" s="107" t="n">
        <v>7215</v>
      </c>
      <c r="D33" s="107" t="n">
        <v>3625</v>
      </c>
      <c r="E33" s="107" t="n">
        <v>7180</v>
      </c>
      <c r="F33" s="107" t="n">
        <v>3860</v>
      </c>
      <c r="G33" s="109" t="n">
        <v>0.487465181058482</v>
      </c>
      <c r="H33" s="109" t="n">
        <v>-6.0880829015544</v>
      </c>
    </row>
    <row r="34" customFormat="false" ht="18" hidden="false" customHeight="true" outlineLevel="0" collapsed="false">
      <c r="A34" s="38"/>
      <c r="B34" s="61"/>
      <c r="C34" s="107"/>
      <c r="D34" s="107"/>
      <c r="E34" s="107"/>
      <c r="F34" s="107"/>
      <c r="G34" s="109"/>
      <c r="H34" s="109"/>
    </row>
    <row r="35" customFormat="false" ht="18" hidden="false" customHeight="true" outlineLevel="0" collapsed="false">
      <c r="A35" s="38"/>
      <c r="B35" s="61"/>
      <c r="C35" s="107"/>
      <c r="D35" s="107"/>
      <c r="E35" s="107"/>
      <c r="F35" s="107"/>
      <c r="G35" s="109"/>
      <c r="H35" s="109"/>
    </row>
    <row r="36" customFormat="false" ht="18" hidden="false" customHeight="true" outlineLevel="0" collapsed="false">
      <c r="A36" s="38"/>
      <c r="B36" s="61"/>
      <c r="C36" s="107"/>
      <c r="D36" s="107"/>
      <c r="E36" s="107"/>
      <c r="F36" s="107"/>
      <c r="G36" s="109"/>
      <c r="H36" s="109"/>
    </row>
    <row r="37" customFormat="false" ht="18" hidden="true" customHeight="true" outlineLevel="0" collapsed="false">
      <c r="A37" s="63" t="s">
        <v>66</v>
      </c>
      <c r="B37" s="61"/>
      <c r="C37" s="107"/>
      <c r="D37" s="107"/>
      <c r="E37" s="107"/>
      <c r="F37" s="107"/>
      <c r="G37" s="109" t="e">
        <f aca="false"/>
        <v>#DIV/0!</v>
      </c>
      <c r="H37" s="109" t="e">
        <f aca="false"/>
        <v>#DIV/0!</v>
      </c>
    </row>
    <row r="38" customFormat="false" ht="18" hidden="true" customHeight="true" outlineLevel="0" collapsed="false">
      <c r="A38" s="38"/>
      <c r="B38" s="61"/>
      <c r="C38" s="107"/>
      <c r="D38" s="107"/>
      <c r="E38" s="107"/>
      <c r="F38" s="107"/>
      <c r="G38" s="109" t="e">
        <f aca="false"/>
        <v>#DIV/0!</v>
      </c>
      <c r="H38" s="109" t="e">
        <f aca="false"/>
        <v>#DIV/0!</v>
      </c>
    </row>
    <row r="39" customFormat="false" ht="18" hidden="true" customHeight="true" outlineLevel="0" collapsed="false">
      <c r="A39" s="38"/>
      <c r="B39" s="64" t="s">
        <v>56</v>
      </c>
      <c r="C39" s="107"/>
      <c r="D39" s="107"/>
      <c r="E39" s="107"/>
      <c r="F39" s="107"/>
      <c r="G39" s="109" t="e">
        <f aca="false"/>
        <v>#DIV/0!</v>
      </c>
      <c r="H39" s="109" t="e">
        <f aca="false"/>
        <v>#DIV/0!</v>
      </c>
    </row>
    <row r="40" customFormat="false" ht="18" hidden="true" customHeight="true" outlineLevel="0" collapsed="false">
      <c r="A40" s="38"/>
      <c r="B40" s="64" t="s">
        <v>59</v>
      </c>
      <c r="C40" s="107"/>
      <c r="D40" s="107"/>
      <c r="E40" s="107"/>
      <c r="F40" s="107"/>
      <c r="G40" s="109" t="e">
        <f aca="false"/>
        <v>#DIV/0!</v>
      </c>
      <c r="H40" s="109" t="e">
        <f aca="false"/>
        <v>#DIV/0!</v>
      </c>
    </row>
    <row r="41" customFormat="false" ht="18" hidden="true" customHeight="true" outlineLevel="0" collapsed="false">
      <c r="A41" s="38"/>
      <c r="B41" s="61"/>
      <c r="C41" s="107"/>
      <c r="D41" s="107"/>
      <c r="E41" s="107"/>
      <c r="F41" s="107"/>
      <c r="G41" s="109" t="e">
        <f aca="false"/>
        <v>#DIV/0!</v>
      </c>
      <c r="H41" s="109" t="e">
        <f aca="false"/>
        <v>#DIV/0!</v>
      </c>
    </row>
    <row r="42" customFormat="false" ht="18" hidden="true" customHeight="true" outlineLevel="0" collapsed="false">
      <c r="A42" s="38"/>
      <c r="B42" s="61"/>
      <c r="C42" s="107"/>
      <c r="D42" s="107"/>
      <c r="E42" s="107"/>
      <c r="F42" s="107"/>
      <c r="G42" s="109" t="e">
        <f aca="false"/>
        <v>#DIV/0!</v>
      </c>
      <c r="H42" s="109" t="e">
        <f aca="false"/>
        <v>#DIV/0!</v>
      </c>
    </row>
    <row r="43" customFormat="false" ht="18" hidden="true" customHeight="true" outlineLevel="0" collapsed="false">
      <c r="A43" s="38"/>
      <c r="B43" s="61"/>
      <c r="C43" s="107"/>
      <c r="D43" s="107"/>
      <c r="E43" s="107"/>
      <c r="F43" s="107"/>
      <c r="G43" s="109" t="e">
        <f aca="false"/>
        <v>#DIV/0!</v>
      </c>
      <c r="H43" s="109" t="e">
        <f aca="false"/>
        <v>#DIV/0!</v>
      </c>
    </row>
    <row r="44" customFormat="false" ht="18" hidden="false" customHeight="true" outlineLevel="0" collapsed="false">
      <c r="A44" s="58" t="s">
        <v>67</v>
      </c>
      <c r="B44" s="58"/>
      <c r="C44" s="107" t="n">
        <v>4844</v>
      </c>
      <c r="D44" s="107" t="n">
        <v>3800</v>
      </c>
      <c r="E44" s="107" t="n">
        <v>4902</v>
      </c>
      <c r="F44" s="107" t="n">
        <v>3938</v>
      </c>
      <c r="G44" s="109" t="n">
        <v>-1.18319053447571</v>
      </c>
      <c r="H44" s="109" t="n">
        <v>-3.50431691213814</v>
      </c>
    </row>
    <row r="45" customFormat="false" ht="18" hidden="false" customHeight="true" outlineLevel="0" collapsed="false">
      <c r="A45" s="38"/>
      <c r="B45" s="61"/>
      <c r="C45" s="107"/>
      <c r="D45" s="107"/>
      <c r="E45" s="107"/>
      <c r="F45" s="107"/>
      <c r="G45" s="109"/>
      <c r="H45" s="109"/>
    </row>
    <row r="46" customFormat="false" ht="18" hidden="false" customHeight="true" outlineLevel="0" collapsed="false">
      <c r="A46" s="38"/>
      <c r="B46" s="62" t="s">
        <v>50</v>
      </c>
      <c r="C46" s="107" t="n">
        <v>4844</v>
      </c>
      <c r="D46" s="107" t="n">
        <v>3800</v>
      </c>
      <c r="E46" s="107" t="n">
        <v>4902</v>
      </c>
      <c r="F46" s="107" t="n">
        <v>3938</v>
      </c>
      <c r="G46" s="109" t="n">
        <v>-1.18319053447571</v>
      </c>
      <c r="H46" s="109" t="n">
        <v>-3.50431691213814</v>
      </c>
    </row>
    <row r="47" customFormat="false" ht="18" hidden="false" customHeight="true" outlineLevel="0" collapsed="false">
      <c r="A47" s="38"/>
      <c r="B47" s="61"/>
      <c r="C47" s="107"/>
      <c r="D47" s="107"/>
      <c r="E47" s="107"/>
      <c r="F47" s="107"/>
      <c r="G47" s="109"/>
      <c r="H47" s="109"/>
    </row>
    <row r="48" customFormat="false" ht="18" hidden="false" customHeight="true" outlineLevel="0" collapsed="false">
      <c r="A48" s="38"/>
      <c r="B48" s="61"/>
      <c r="C48" s="107"/>
      <c r="D48" s="107"/>
      <c r="E48" s="107"/>
      <c r="F48" s="107"/>
      <c r="G48" s="109"/>
      <c r="H48" s="109"/>
    </row>
    <row r="49" customFormat="false" ht="18" hidden="false" customHeight="true" outlineLevel="0" collapsed="false">
      <c r="A49" s="38"/>
      <c r="B49" s="61"/>
      <c r="C49" s="107"/>
      <c r="D49" s="107"/>
      <c r="E49" s="107"/>
      <c r="F49" s="107"/>
      <c r="G49" s="109"/>
      <c r="H49" s="109"/>
    </row>
    <row r="50" customFormat="false" ht="18" hidden="false" customHeight="true" outlineLevel="0" collapsed="false">
      <c r="A50" s="58" t="s">
        <v>68</v>
      </c>
      <c r="B50" s="58"/>
      <c r="C50" s="107" t="n">
        <v>414</v>
      </c>
      <c r="D50" s="107" t="n">
        <v>182</v>
      </c>
      <c r="E50" s="107" t="n">
        <v>355</v>
      </c>
      <c r="F50" s="107" t="n">
        <v>141</v>
      </c>
      <c r="G50" s="109" t="n">
        <v>16.6197183098592</v>
      </c>
      <c r="H50" s="109" t="n">
        <v>29.0780141843972</v>
      </c>
    </row>
    <row r="51" customFormat="false" ht="18" hidden="false" customHeight="true" outlineLevel="0" collapsed="false">
      <c r="A51" s="38"/>
      <c r="B51" s="61"/>
      <c r="C51" s="107"/>
      <c r="D51" s="107"/>
      <c r="E51" s="107"/>
      <c r="F51" s="107"/>
      <c r="G51" s="109"/>
      <c r="H51" s="109"/>
    </row>
    <row r="52" customFormat="false" ht="18" hidden="true" customHeight="true" outlineLevel="0" collapsed="false">
      <c r="A52" s="38"/>
      <c r="B52" s="64" t="s">
        <v>50</v>
      </c>
      <c r="C52" s="110" t="n">
        <v>0</v>
      </c>
      <c r="D52" s="110" t="n">
        <v>0</v>
      </c>
      <c r="E52" s="107" t="n">
        <v>0</v>
      </c>
      <c r="F52" s="107" t="n">
        <v>0</v>
      </c>
      <c r="G52" s="109" t="e">
        <f aca="false"/>
        <v>#DIV/0!</v>
      </c>
      <c r="H52" s="109" t="e">
        <f aca="false"/>
        <v>#DIV/0!</v>
      </c>
    </row>
    <row r="53" customFormat="false" ht="18" hidden="false" customHeight="true" outlineLevel="0" collapsed="false">
      <c r="A53" s="38"/>
      <c r="B53" s="62" t="s">
        <v>51</v>
      </c>
      <c r="C53" s="107" t="n">
        <v>108</v>
      </c>
      <c r="D53" s="107" t="n">
        <v>47</v>
      </c>
      <c r="E53" s="107" t="n">
        <v>80</v>
      </c>
      <c r="F53" s="107" t="n">
        <v>37</v>
      </c>
      <c r="G53" s="109" t="n">
        <v>35</v>
      </c>
      <c r="H53" s="109" t="n">
        <v>27.027027027027</v>
      </c>
    </row>
    <row r="54" customFormat="false" ht="18" hidden="false" customHeight="true" outlineLevel="0" collapsed="false">
      <c r="A54" s="38"/>
      <c r="B54" s="62" t="s">
        <v>56</v>
      </c>
      <c r="C54" s="107" t="n">
        <v>118</v>
      </c>
      <c r="D54" s="107" t="n">
        <v>31</v>
      </c>
      <c r="E54" s="107" t="n">
        <v>83</v>
      </c>
      <c r="F54" s="107" t="n">
        <v>19</v>
      </c>
      <c r="G54" s="109" t="n">
        <v>42.1686746987952</v>
      </c>
      <c r="H54" s="109" t="n">
        <v>63.1578947368421</v>
      </c>
    </row>
    <row r="55" customFormat="false" ht="18" hidden="false" customHeight="true" outlineLevel="0" collapsed="false">
      <c r="A55" s="38"/>
      <c r="B55" s="62" t="s">
        <v>59</v>
      </c>
      <c r="C55" s="107" t="n">
        <v>45</v>
      </c>
      <c r="D55" s="107" t="n">
        <v>22</v>
      </c>
      <c r="E55" s="107" t="n">
        <v>67</v>
      </c>
      <c r="F55" s="107" t="n">
        <v>18</v>
      </c>
      <c r="G55" s="109" t="n">
        <v>-32.8358208955224</v>
      </c>
      <c r="H55" s="109" t="n">
        <v>22.2222222222222</v>
      </c>
    </row>
    <row r="56" customFormat="false" ht="18" hidden="false" customHeight="true" outlineLevel="0" collapsed="false">
      <c r="A56" s="38"/>
      <c r="B56" s="62" t="s">
        <v>60</v>
      </c>
      <c r="C56" s="107" t="n">
        <v>80</v>
      </c>
      <c r="D56" s="107" t="n">
        <v>47</v>
      </c>
      <c r="E56" s="107" t="n">
        <v>81</v>
      </c>
      <c r="F56" s="107" t="n">
        <v>47</v>
      </c>
      <c r="G56" s="109" t="n">
        <v>-1.23456790123457</v>
      </c>
      <c r="H56" s="109" t="n">
        <v>0</v>
      </c>
    </row>
    <row r="57" customFormat="false" ht="18" hidden="false" customHeight="true" outlineLevel="0" collapsed="false">
      <c r="A57" s="38"/>
      <c r="B57" s="62" t="s">
        <v>63</v>
      </c>
      <c r="C57" s="107" t="n">
        <v>63</v>
      </c>
      <c r="D57" s="107" t="n">
        <v>35</v>
      </c>
      <c r="E57" s="107" t="n">
        <v>44</v>
      </c>
      <c r="F57" s="107" t="n">
        <v>20</v>
      </c>
      <c r="G57" s="109" t="n">
        <v>43.1818181818182</v>
      </c>
      <c r="H57" s="109" t="n">
        <v>75</v>
      </c>
    </row>
    <row r="58" customFormat="false" ht="18" hidden="true" customHeight="true" outlineLevel="0" collapsed="false">
      <c r="A58" s="38"/>
      <c r="B58" s="64" t="s">
        <v>65</v>
      </c>
      <c r="C58" s="107" t="n">
        <v>0</v>
      </c>
      <c r="D58" s="107" t="n">
        <v>0</v>
      </c>
      <c r="E58" s="107" t="n">
        <v>0</v>
      </c>
      <c r="F58" s="107" t="n">
        <v>0</v>
      </c>
      <c r="G58" s="109" t="e">
        <f aca="false"/>
        <v>#DIV/0!</v>
      </c>
      <c r="H58" s="109" t="e">
        <f aca="false"/>
        <v>#DIV/0!</v>
      </c>
    </row>
    <row r="59" customFormat="false" ht="18" hidden="false" customHeight="true" outlineLevel="0" collapsed="false">
      <c r="A59" s="38"/>
      <c r="B59" s="61"/>
      <c r="C59" s="107"/>
      <c r="D59" s="107"/>
      <c r="E59" s="107"/>
      <c r="F59" s="107"/>
      <c r="G59" s="109"/>
      <c r="H59" s="109"/>
    </row>
    <row r="60" customFormat="false" ht="18" hidden="false" customHeight="true" outlineLevel="0" collapsed="false">
      <c r="A60" s="38"/>
      <c r="B60" s="61"/>
      <c r="C60" s="107"/>
      <c r="D60" s="107"/>
      <c r="E60" s="107"/>
      <c r="F60" s="107"/>
      <c r="G60" s="109"/>
      <c r="H60" s="109"/>
    </row>
    <row r="61" customFormat="false" ht="18" hidden="false" customHeight="true" outlineLevel="0" collapsed="false">
      <c r="A61" s="38"/>
      <c r="B61" s="61"/>
      <c r="C61" s="107"/>
      <c r="D61" s="107"/>
      <c r="E61" s="107"/>
      <c r="F61" s="107"/>
      <c r="G61" s="109"/>
      <c r="H61" s="109"/>
    </row>
    <row r="62" customFormat="false" ht="18" hidden="false" customHeight="true" outlineLevel="0" collapsed="false">
      <c r="A62" s="58" t="s">
        <v>69</v>
      </c>
      <c r="B62" s="58"/>
      <c r="C62" s="107" t="n">
        <v>5953</v>
      </c>
      <c r="D62" s="107" t="n">
        <v>3296</v>
      </c>
      <c r="E62" s="107" t="n">
        <v>5805</v>
      </c>
      <c r="F62" s="107" t="n">
        <v>3304</v>
      </c>
      <c r="G62" s="109" t="n">
        <v>2.54952627045651</v>
      </c>
      <c r="H62" s="109" t="n">
        <v>-0.242130750605327</v>
      </c>
    </row>
    <row r="63" customFormat="false" ht="18" hidden="false" customHeight="true" outlineLevel="0" collapsed="false">
      <c r="A63" s="38"/>
      <c r="B63" s="61"/>
      <c r="C63" s="107"/>
      <c r="D63" s="107"/>
      <c r="E63" s="107"/>
      <c r="F63" s="107"/>
      <c r="G63" s="109"/>
      <c r="H63" s="109"/>
    </row>
    <row r="64" customFormat="false" ht="18" hidden="false" customHeight="true" outlineLevel="0" collapsed="false">
      <c r="A64" s="38"/>
      <c r="B64" s="62" t="s">
        <v>50</v>
      </c>
      <c r="C64" s="107" t="n">
        <v>825</v>
      </c>
      <c r="D64" s="107" t="n">
        <v>454</v>
      </c>
      <c r="E64" s="107" t="n">
        <v>757</v>
      </c>
      <c r="F64" s="107" t="n">
        <v>416</v>
      </c>
      <c r="G64" s="109" t="n">
        <v>8.98282694848085</v>
      </c>
      <c r="H64" s="109" t="n">
        <v>9.13461538461537</v>
      </c>
    </row>
    <row r="65" customFormat="false" ht="18" hidden="false" customHeight="true" outlineLevel="0" collapsed="false">
      <c r="A65" s="38"/>
      <c r="B65" s="62" t="s">
        <v>51</v>
      </c>
      <c r="C65" s="107" t="n">
        <v>643</v>
      </c>
      <c r="D65" s="107" t="n">
        <v>336</v>
      </c>
      <c r="E65" s="107" t="n">
        <v>563</v>
      </c>
      <c r="F65" s="107" t="n">
        <v>304</v>
      </c>
      <c r="G65" s="109" t="n">
        <v>14.2095914742451</v>
      </c>
      <c r="H65" s="109" t="n">
        <v>10.5263157894737</v>
      </c>
    </row>
    <row r="66" customFormat="false" ht="18" hidden="false" customHeight="true" outlineLevel="0" collapsed="false">
      <c r="A66" s="38"/>
      <c r="B66" s="62" t="s">
        <v>52</v>
      </c>
      <c r="C66" s="107" t="n">
        <v>1105</v>
      </c>
      <c r="D66" s="107" t="n">
        <v>656</v>
      </c>
      <c r="E66" s="107" t="n">
        <v>1104</v>
      </c>
      <c r="F66" s="107" t="n">
        <v>628</v>
      </c>
      <c r="G66" s="109" t="n">
        <v>0.0905797101449224</v>
      </c>
      <c r="H66" s="109" t="n">
        <v>4.45859872611464</v>
      </c>
    </row>
    <row r="67" customFormat="false" ht="18" hidden="false" customHeight="true" outlineLevel="0" collapsed="false">
      <c r="A67" s="38"/>
      <c r="B67" s="62" t="s">
        <v>53</v>
      </c>
      <c r="C67" s="107" t="n">
        <v>51</v>
      </c>
      <c r="D67" s="107" t="n">
        <v>26</v>
      </c>
      <c r="E67" s="107" t="n">
        <v>61</v>
      </c>
      <c r="F67" s="107" t="n">
        <v>30</v>
      </c>
      <c r="G67" s="109" t="n">
        <v>-16.3934426229508</v>
      </c>
      <c r="H67" s="109" t="n">
        <v>-13.3333333333333</v>
      </c>
    </row>
    <row r="68" customFormat="false" ht="18" hidden="false" customHeight="true" outlineLevel="0" collapsed="false">
      <c r="A68" s="38"/>
      <c r="B68" s="62" t="s">
        <v>54</v>
      </c>
      <c r="C68" s="107" t="n">
        <v>111</v>
      </c>
      <c r="D68" s="107" t="n">
        <v>56</v>
      </c>
      <c r="E68" s="107" t="n">
        <v>117</v>
      </c>
      <c r="F68" s="107" t="n">
        <v>72</v>
      </c>
      <c r="G68" s="109" t="n">
        <v>-5.12820512820514</v>
      </c>
      <c r="H68" s="109" t="n">
        <v>-22.2222222222222</v>
      </c>
    </row>
    <row r="69" customFormat="false" ht="18" hidden="false" customHeight="true" outlineLevel="0" collapsed="false">
      <c r="A69" s="38"/>
      <c r="B69" s="62" t="s">
        <v>55</v>
      </c>
      <c r="C69" s="107" t="n">
        <v>243</v>
      </c>
      <c r="D69" s="107" t="n">
        <v>138</v>
      </c>
      <c r="E69" s="107" t="n">
        <v>308</v>
      </c>
      <c r="F69" s="107" t="n">
        <v>193</v>
      </c>
      <c r="G69" s="109" t="n">
        <v>-21.1038961038961</v>
      </c>
      <c r="H69" s="109" t="n">
        <v>-28.4974093264249</v>
      </c>
    </row>
    <row r="70" customFormat="false" ht="18" hidden="false" customHeight="true" outlineLevel="0" collapsed="false">
      <c r="A70" s="38"/>
      <c r="B70" s="62" t="s">
        <v>56</v>
      </c>
      <c r="C70" s="107" t="n">
        <v>245</v>
      </c>
      <c r="D70" s="107" t="n">
        <v>117</v>
      </c>
      <c r="E70" s="107" t="n">
        <v>220</v>
      </c>
      <c r="F70" s="107" t="n">
        <v>124</v>
      </c>
      <c r="G70" s="109" t="n">
        <v>11.3636363636364</v>
      </c>
      <c r="H70" s="109" t="n">
        <v>-5.64516129032258</v>
      </c>
    </row>
    <row r="71" customFormat="false" ht="18" hidden="false" customHeight="true" outlineLevel="0" collapsed="false">
      <c r="A71" s="38"/>
      <c r="B71" s="62" t="s">
        <v>57</v>
      </c>
      <c r="C71" s="107" t="n">
        <v>104</v>
      </c>
      <c r="D71" s="107" t="n">
        <v>61</v>
      </c>
      <c r="E71" s="107" t="n">
        <v>106</v>
      </c>
      <c r="F71" s="107" t="n">
        <v>56</v>
      </c>
      <c r="G71" s="109" t="n">
        <v>-1.88679245283019</v>
      </c>
      <c r="H71" s="109" t="n">
        <v>8.92857142857142</v>
      </c>
    </row>
    <row r="72" customFormat="false" ht="18" hidden="false" customHeight="true" outlineLevel="0" collapsed="false">
      <c r="A72" s="38"/>
      <c r="B72" s="62" t="s">
        <v>58</v>
      </c>
      <c r="C72" s="107" t="n">
        <v>412</v>
      </c>
      <c r="D72" s="107" t="n">
        <v>238</v>
      </c>
      <c r="E72" s="107" t="n">
        <v>401</v>
      </c>
      <c r="F72" s="107" t="n">
        <v>246</v>
      </c>
      <c r="G72" s="109" t="n">
        <v>2.7431421446384</v>
      </c>
      <c r="H72" s="109" t="n">
        <v>-3.2520325203252</v>
      </c>
    </row>
    <row r="73" customFormat="false" ht="18" hidden="false" customHeight="true" outlineLevel="0" collapsed="false">
      <c r="A73" s="38"/>
      <c r="B73" s="62" t="s">
        <v>59</v>
      </c>
      <c r="C73" s="107" t="n">
        <v>1206</v>
      </c>
      <c r="D73" s="107" t="n">
        <v>636</v>
      </c>
      <c r="E73" s="107" t="n">
        <v>1111</v>
      </c>
      <c r="F73" s="107" t="n">
        <v>617</v>
      </c>
      <c r="G73" s="109" t="n">
        <v>8.55085508550855</v>
      </c>
      <c r="H73" s="109" t="n">
        <v>3.07941653160452</v>
      </c>
    </row>
    <row r="74" customFormat="false" ht="18" hidden="false" customHeight="true" outlineLevel="0" collapsed="false">
      <c r="A74" s="38"/>
      <c r="B74" s="62" t="s">
        <v>61</v>
      </c>
      <c r="C74" s="107" t="n">
        <v>134</v>
      </c>
      <c r="D74" s="107" t="n">
        <v>61</v>
      </c>
      <c r="E74" s="107" t="n">
        <v>98</v>
      </c>
      <c r="F74" s="107" t="n">
        <v>51</v>
      </c>
      <c r="G74" s="109" t="n">
        <v>36.734693877551</v>
      </c>
      <c r="H74" s="109" t="n">
        <v>19.6078431372549</v>
      </c>
    </row>
    <row r="75" customFormat="false" ht="18" hidden="false" customHeight="true" outlineLevel="0" collapsed="false">
      <c r="A75" s="38"/>
      <c r="B75" s="62" t="s">
        <v>62</v>
      </c>
      <c r="C75" s="107" t="n">
        <v>444</v>
      </c>
      <c r="D75" s="107" t="n">
        <v>261</v>
      </c>
      <c r="E75" s="107" t="n">
        <v>422</v>
      </c>
      <c r="F75" s="107" t="n">
        <v>239</v>
      </c>
      <c r="G75" s="109" t="n">
        <v>5.21327014218009</v>
      </c>
      <c r="H75" s="109" t="n">
        <v>9.20502092050208</v>
      </c>
    </row>
    <row r="76" customFormat="false" ht="18" hidden="false" customHeight="true" outlineLevel="0" collapsed="false">
      <c r="A76" s="38"/>
      <c r="B76" s="62" t="s">
        <v>63</v>
      </c>
      <c r="C76" s="107" t="n">
        <v>124</v>
      </c>
      <c r="D76" s="107" t="n">
        <v>78</v>
      </c>
      <c r="E76" s="107" t="n">
        <v>199</v>
      </c>
      <c r="F76" s="107" t="n">
        <v>125</v>
      </c>
      <c r="G76" s="109" t="n">
        <v>-37.6884422110553</v>
      </c>
      <c r="H76" s="109" t="n">
        <v>-37.6</v>
      </c>
    </row>
    <row r="77" customFormat="false" ht="18" hidden="false" customHeight="true" outlineLevel="0" collapsed="false">
      <c r="A77" s="38"/>
      <c r="B77" s="62" t="s">
        <v>70</v>
      </c>
      <c r="C77" s="107" t="n">
        <v>174</v>
      </c>
      <c r="D77" s="107" t="n">
        <v>107</v>
      </c>
      <c r="E77" s="107" t="n">
        <v>182</v>
      </c>
      <c r="F77" s="107" t="n">
        <v>121</v>
      </c>
      <c r="G77" s="109" t="n">
        <v>-4.39560439560439</v>
      </c>
      <c r="H77" s="109" t="n">
        <v>-11.5702479338843</v>
      </c>
    </row>
    <row r="78" customFormat="false" ht="18" hidden="false" customHeight="true" outlineLevel="0" collapsed="false">
      <c r="A78" s="38"/>
      <c r="B78" s="62" t="s">
        <v>65</v>
      </c>
      <c r="C78" s="107" t="n">
        <v>132</v>
      </c>
      <c r="D78" s="107" t="n">
        <v>71</v>
      </c>
      <c r="E78" s="107" t="n">
        <v>156</v>
      </c>
      <c r="F78" s="107" t="n">
        <v>82</v>
      </c>
      <c r="G78" s="109" t="n">
        <v>-15.3846153846154</v>
      </c>
      <c r="H78" s="109" t="n">
        <v>-13.4146341463415</v>
      </c>
    </row>
    <row r="79" customFormat="false" ht="18" hidden="false" customHeight="true" outlineLevel="0" collapsed="false">
      <c r="A79" s="38"/>
      <c r="B79" s="111"/>
      <c r="C79" s="107"/>
      <c r="D79" s="107"/>
      <c r="E79" s="107"/>
      <c r="F79" s="107"/>
      <c r="G79" s="109"/>
      <c r="H79" s="109"/>
    </row>
    <row r="80" customFormat="false" ht="18" hidden="false" customHeight="true" outlineLevel="0" collapsed="false">
      <c r="A80" s="38"/>
      <c r="B80" s="111"/>
      <c r="C80" s="107"/>
      <c r="D80" s="107"/>
      <c r="E80" s="107"/>
      <c r="F80" s="107"/>
      <c r="G80" s="109"/>
      <c r="H80" s="109"/>
    </row>
    <row r="81" customFormat="false" ht="18" hidden="false" customHeight="true" outlineLevel="0" collapsed="false">
      <c r="A81" s="38" t="s">
        <v>86</v>
      </c>
      <c r="B81" s="111"/>
      <c r="C81" s="107"/>
      <c r="D81" s="107"/>
      <c r="E81" s="107"/>
      <c r="F81" s="107"/>
      <c r="G81" s="109"/>
      <c r="H81" s="109"/>
    </row>
    <row r="82" customFormat="false" ht="18" hidden="false" customHeight="true" outlineLevel="0" collapsed="false">
      <c r="A82" s="112" t="s">
        <v>87</v>
      </c>
      <c r="B82" s="66"/>
      <c r="C82" s="107"/>
      <c r="D82" s="107"/>
      <c r="E82" s="107"/>
      <c r="F82" s="107"/>
      <c r="G82" s="109"/>
      <c r="H82" s="109"/>
    </row>
    <row r="83" customFormat="false" ht="18" hidden="false" customHeight="true" outlineLevel="0" collapsed="false">
      <c r="A83" s="63" t="s">
        <v>71</v>
      </c>
      <c r="B83" s="61"/>
      <c r="C83" s="107"/>
      <c r="D83" s="107"/>
      <c r="E83" s="107"/>
      <c r="F83" s="107"/>
      <c r="G83" s="109"/>
      <c r="H83" s="109"/>
    </row>
    <row r="84" customFormat="false" ht="18" hidden="false" customHeight="true" outlineLevel="0" collapsed="false">
      <c r="A84" s="58" t="s">
        <v>72</v>
      </c>
      <c r="B84" s="58"/>
      <c r="C84" s="107" t="n">
        <v>187889</v>
      </c>
      <c r="D84" s="107" t="n">
        <v>76647</v>
      </c>
      <c r="E84" s="107" t="n">
        <v>162187</v>
      </c>
      <c r="F84" s="107" t="n">
        <v>68131</v>
      </c>
      <c r="G84" s="109" t="n">
        <v>15.8471394131466</v>
      </c>
      <c r="H84" s="109" t="n">
        <v>12.4994495897609</v>
      </c>
    </row>
    <row r="85" customFormat="false" ht="18" hidden="false" customHeight="true" outlineLevel="0" collapsed="false">
      <c r="A85" s="38"/>
      <c r="B85" s="61"/>
      <c r="C85" s="107"/>
      <c r="D85" s="107"/>
      <c r="E85" s="107"/>
      <c r="F85" s="107"/>
      <c r="G85" s="109"/>
      <c r="H85" s="109"/>
    </row>
    <row r="86" customFormat="false" ht="18" hidden="false" customHeight="true" outlineLevel="0" collapsed="false">
      <c r="A86" s="38"/>
      <c r="B86" s="62" t="s">
        <v>50</v>
      </c>
      <c r="C86" s="107" t="n">
        <v>34672</v>
      </c>
      <c r="D86" s="107" t="n">
        <v>13453</v>
      </c>
      <c r="E86" s="107" t="n">
        <v>29677</v>
      </c>
      <c r="F86" s="107" t="n">
        <v>12205</v>
      </c>
      <c r="G86" s="109" t="n">
        <v>16.8312160932709</v>
      </c>
      <c r="H86" s="109" t="n">
        <v>10.2253174928308</v>
      </c>
    </row>
    <row r="87" customFormat="false" ht="18" hidden="false" customHeight="true" outlineLevel="0" collapsed="false">
      <c r="A87" s="38"/>
      <c r="B87" s="62" t="s">
        <v>51</v>
      </c>
      <c r="C87" s="107" t="n">
        <v>28332</v>
      </c>
      <c r="D87" s="107" t="n">
        <v>11185</v>
      </c>
      <c r="E87" s="107" t="n">
        <v>22554</v>
      </c>
      <c r="F87" s="107" t="n">
        <v>9110</v>
      </c>
      <c r="G87" s="109" t="n">
        <v>25.6185155626496</v>
      </c>
      <c r="H87" s="109" t="n">
        <v>22.7771679473106</v>
      </c>
    </row>
    <row r="88" customFormat="false" ht="18" hidden="false" customHeight="true" outlineLevel="0" collapsed="false">
      <c r="A88" s="38"/>
      <c r="B88" s="62" t="s">
        <v>52</v>
      </c>
      <c r="C88" s="107" t="n">
        <v>10252</v>
      </c>
      <c r="D88" s="107" t="n">
        <v>4824</v>
      </c>
      <c r="E88" s="107" t="n">
        <v>9967</v>
      </c>
      <c r="F88" s="107" t="n">
        <v>4955</v>
      </c>
      <c r="G88" s="109" t="n">
        <v>2.85943613925956</v>
      </c>
      <c r="H88" s="109" t="n">
        <v>-2.64379414732593</v>
      </c>
    </row>
    <row r="89" customFormat="false" ht="18" hidden="false" customHeight="true" outlineLevel="0" collapsed="false">
      <c r="A89" s="38"/>
      <c r="B89" s="62" t="s">
        <v>53</v>
      </c>
      <c r="C89" s="107" t="n">
        <v>3227</v>
      </c>
      <c r="D89" s="107" t="n">
        <v>1388</v>
      </c>
      <c r="E89" s="107" t="n">
        <v>3243</v>
      </c>
      <c r="F89" s="107" t="n">
        <v>1439</v>
      </c>
      <c r="G89" s="109" t="n">
        <v>-0.493370336108541</v>
      </c>
      <c r="H89" s="109" t="n">
        <v>-3.54412786657402</v>
      </c>
    </row>
    <row r="90" customFormat="false" ht="18" hidden="false" customHeight="true" outlineLevel="0" collapsed="false">
      <c r="A90" s="38"/>
      <c r="B90" s="62" t="s">
        <v>54</v>
      </c>
      <c r="C90" s="107" t="n">
        <v>2962</v>
      </c>
      <c r="D90" s="107" t="n">
        <v>1256</v>
      </c>
      <c r="E90" s="107" t="n">
        <v>2914</v>
      </c>
      <c r="F90" s="107" t="n">
        <v>1280</v>
      </c>
      <c r="G90" s="109" t="n">
        <v>1.64722031571722</v>
      </c>
      <c r="H90" s="109" t="n">
        <v>-1.875</v>
      </c>
    </row>
    <row r="91" customFormat="false" ht="18" hidden="false" customHeight="true" outlineLevel="0" collapsed="false">
      <c r="A91" s="38"/>
      <c r="B91" s="62" t="s">
        <v>55</v>
      </c>
      <c r="C91" s="107" t="n">
        <v>7657</v>
      </c>
      <c r="D91" s="107" t="n">
        <v>3699</v>
      </c>
      <c r="E91" s="107" t="n">
        <v>6423</v>
      </c>
      <c r="F91" s="107" t="n">
        <v>3207</v>
      </c>
      <c r="G91" s="109" t="n">
        <v>19.2122061342052</v>
      </c>
      <c r="H91" s="109" t="n">
        <v>15.3414405986904</v>
      </c>
    </row>
    <row r="92" customFormat="false" ht="18" hidden="false" customHeight="true" outlineLevel="0" collapsed="false">
      <c r="A92" s="38"/>
      <c r="B92" s="62" t="s">
        <v>56</v>
      </c>
      <c r="C92" s="107" t="n">
        <v>13366</v>
      </c>
      <c r="D92" s="107" t="n">
        <v>5438</v>
      </c>
      <c r="E92" s="107" t="n">
        <v>12171</v>
      </c>
      <c r="F92" s="107" t="n">
        <v>4807</v>
      </c>
      <c r="G92" s="109" t="n">
        <v>9.81842083641442</v>
      </c>
      <c r="H92" s="109" t="n">
        <v>13.1266902433951</v>
      </c>
    </row>
    <row r="93" customFormat="false" ht="18" hidden="false" customHeight="true" outlineLevel="0" collapsed="false">
      <c r="A93" s="38"/>
      <c r="B93" s="62" t="s">
        <v>57</v>
      </c>
      <c r="C93" s="107" t="n">
        <v>2650</v>
      </c>
      <c r="D93" s="107" t="n">
        <v>1162</v>
      </c>
      <c r="E93" s="107" t="n">
        <v>2424</v>
      </c>
      <c r="F93" s="107" t="n">
        <v>1020</v>
      </c>
      <c r="G93" s="109" t="n">
        <v>9.32343234323432</v>
      </c>
      <c r="H93" s="109" t="n">
        <v>13.921568627451</v>
      </c>
    </row>
    <row r="94" customFormat="false" ht="18" hidden="false" customHeight="true" outlineLevel="0" collapsed="false">
      <c r="A94" s="38"/>
      <c r="B94" s="62" t="s">
        <v>58</v>
      </c>
      <c r="C94" s="107" t="n">
        <v>13195</v>
      </c>
      <c r="D94" s="107" t="n">
        <v>5452</v>
      </c>
      <c r="E94" s="107" t="n">
        <v>11687</v>
      </c>
      <c r="F94" s="107" t="n">
        <v>4915</v>
      </c>
      <c r="G94" s="109" t="n">
        <v>12.9032258064516</v>
      </c>
      <c r="H94" s="109" t="n">
        <v>10.9257375381485</v>
      </c>
    </row>
    <row r="95" customFormat="false" ht="18" hidden="false" customHeight="true" outlineLevel="0" collapsed="false">
      <c r="A95" s="38"/>
      <c r="B95" s="62" t="s">
        <v>59</v>
      </c>
      <c r="C95" s="107" t="n">
        <v>42048</v>
      </c>
      <c r="D95" s="107" t="n">
        <v>16762</v>
      </c>
      <c r="E95" s="107" t="n">
        <v>33179</v>
      </c>
      <c r="F95" s="107" t="n">
        <v>13683</v>
      </c>
      <c r="G95" s="109" t="n">
        <v>26.7307634347027</v>
      </c>
      <c r="H95" s="109" t="n">
        <v>22.5023752101147</v>
      </c>
    </row>
    <row r="96" customFormat="false" ht="18" hidden="false" customHeight="true" outlineLevel="0" collapsed="false">
      <c r="A96" s="38"/>
      <c r="B96" s="62" t="s">
        <v>60</v>
      </c>
      <c r="C96" s="107" t="n">
        <v>8816</v>
      </c>
      <c r="D96" s="107" t="n">
        <v>3593</v>
      </c>
      <c r="E96" s="107" t="n">
        <v>7664</v>
      </c>
      <c r="F96" s="107" t="n">
        <v>3238</v>
      </c>
      <c r="G96" s="109" t="n">
        <v>15.0313152400835</v>
      </c>
      <c r="H96" s="109" t="n">
        <v>10.9635577516986</v>
      </c>
    </row>
    <row r="97" customFormat="false" ht="18" hidden="false" customHeight="true" outlineLevel="0" collapsed="false">
      <c r="A97" s="38"/>
      <c r="B97" s="62" t="s">
        <v>61</v>
      </c>
      <c r="C97" s="107" t="n">
        <v>2346</v>
      </c>
      <c r="D97" s="107" t="n">
        <v>1078</v>
      </c>
      <c r="E97" s="107" t="n">
        <v>2143</v>
      </c>
      <c r="F97" s="107" t="n">
        <v>972</v>
      </c>
      <c r="G97" s="109" t="n">
        <v>9.47270181987867</v>
      </c>
      <c r="H97" s="109" t="n">
        <v>10.9053497942387</v>
      </c>
    </row>
    <row r="98" customFormat="false" ht="18" hidden="false" customHeight="true" outlineLevel="0" collapsed="false">
      <c r="A98" s="38"/>
      <c r="B98" s="62" t="s">
        <v>62</v>
      </c>
      <c r="C98" s="107" t="n">
        <v>6320</v>
      </c>
      <c r="D98" s="107" t="n">
        <v>2347</v>
      </c>
      <c r="E98" s="107" t="n">
        <v>6575</v>
      </c>
      <c r="F98" s="107" t="n">
        <v>2496</v>
      </c>
      <c r="G98" s="109" t="n">
        <v>-3.87832699619773</v>
      </c>
      <c r="H98" s="109" t="n">
        <v>-5.96955128205127</v>
      </c>
    </row>
    <row r="99" customFormat="false" ht="18" hidden="false" customHeight="true" outlineLevel="0" collapsed="false">
      <c r="A99" s="38"/>
      <c r="B99" s="62" t="s">
        <v>63</v>
      </c>
      <c r="C99" s="107" t="n">
        <v>3998</v>
      </c>
      <c r="D99" s="107" t="n">
        <v>1961</v>
      </c>
      <c r="E99" s="107" t="n">
        <v>3872</v>
      </c>
      <c r="F99" s="107" t="n">
        <v>1819</v>
      </c>
      <c r="G99" s="109" t="n">
        <v>3.25413223140497</v>
      </c>
      <c r="H99" s="109" t="n">
        <v>7.80648708081364</v>
      </c>
    </row>
    <row r="100" customFormat="false" ht="18" hidden="false" customHeight="true" outlineLevel="0" collapsed="false">
      <c r="A100" s="38"/>
      <c r="B100" s="62" t="s">
        <v>70</v>
      </c>
      <c r="C100" s="107" t="n">
        <v>4351</v>
      </c>
      <c r="D100" s="107" t="n">
        <v>1491</v>
      </c>
      <c r="E100" s="107" t="n">
        <v>3979</v>
      </c>
      <c r="F100" s="107" t="n">
        <v>1391</v>
      </c>
      <c r="G100" s="109" t="n">
        <v>9.34908268409147</v>
      </c>
      <c r="H100" s="109" t="n">
        <v>7.18907260963336</v>
      </c>
    </row>
    <row r="101" customFormat="false" ht="18" hidden="false" customHeight="true" outlineLevel="0" collapsed="false">
      <c r="A101" s="38"/>
      <c r="B101" s="62" t="s">
        <v>65</v>
      </c>
      <c r="C101" s="107" t="n">
        <v>3697</v>
      </c>
      <c r="D101" s="107" t="n">
        <v>1558</v>
      </c>
      <c r="E101" s="107" t="n">
        <v>3715</v>
      </c>
      <c r="F101" s="107" t="n">
        <v>1594</v>
      </c>
      <c r="G101" s="109" t="n">
        <v>-0.48452220726783</v>
      </c>
      <c r="H101" s="109" t="n">
        <v>-2.25846925972397</v>
      </c>
    </row>
    <row r="102" customFormat="false" ht="18" hidden="false" customHeight="true" outlineLevel="0" collapsed="false">
      <c r="A102" s="38"/>
      <c r="B102" s="61"/>
      <c r="C102" s="107"/>
      <c r="D102" s="107"/>
      <c r="E102" s="107"/>
      <c r="F102" s="107"/>
      <c r="G102" s="109"/>
      <c r="H102" s="109"/>
    </row>
    <row r="103" customFormat="false" ht="18" hidden="false" customHeight="true" outlineLevel="0" collapsed="false">
      <c r="A103" s="38"/>
      <c r="B103" s="61"/>
      <c r="C103" s="107"/>
      <c r="D103" s="107"/>
      <c r="E103" s="107"/>
      <c r="F103" s="107"/>
      <c r="G103" s="109"/>
      <c r="H103" s="109"/>
    </row>
    <row r="104" customFormat="false" ht="18" hidden="false" customHeight="true" outlineLevel="0" collapsed="false">
      <c r="A104" s="38"/>
      <c r="B104" s="61"/>
      <c r="C104" s="107"/>
      <c r="D104" s="107"/>
      <c r="E104" s="107"/>
      <c r="F104" s="107"/>
      <c r="G104" s="109"/>
      <c r="H104" s="109"/>
    </row>
    <row r="105" customFormat="false" ht="18" hidden="false" customHeight="true" outlineLevel="0" collapsed="false">
      <c r="A105" s="58" t="s">
        <v>73</v>
      </c>
      <c r="B105" s="58"/>
      <c r="C105" s="107" t="n">
        <v>10671</v>
      </c>
      <c r="D105" s="107" t="n">
        <v>5312</v>
      </c>
      <c r="E105" s="107" t="n">
        <v>9902</v>
      </c>
      <c r="F105" s="107" t="n">
        <v>5029</v>
      </c>
      <c r="G105" s="109" t="n">
        <v>7.76610785699859</v>
      </c>
      <c r="H105" s="109" t="n">
        <v>5.62736130443429</v>
      </c>
    </row>
    <row r="106" customFormat="false" ht="18" hidden="false" customHeight="true" outlineLevel="0" collapsed="false">
      <c r="A106" s="38"/>
      <c r="B106" s="61"/>
      <c r="C106" s="107"/>
      <c r="D106" s="107"/>
      <c r="E106" s="107"/>
      <c r="F106" s="107"/>
      <c r="G106" s="109"/>
      <c r="H106" s="109"/>
    </row>
    <row r="107" customFormat="false" ht="18" hidden="false" customHeight="true" outlineLevel="0" collapsed="false">
      <c r="A107" s="38"/>
      <c r="B107" s="62" t="s">
        <v>50</v>
      </c>
      <c r="C107" s="107" t="n">
        <v>1529</v>
      </c>
      <c r="D107" s="107" t="n">
        <v>948</v>
      </c>
      <c r="E107" s="107" t="n">
        <v>1483</v>
      </c>
      <c r="F107" s="107" t="n">
        <v>904</v>
      </c>
      <c r="G107" s="109" t="n">
        <v>3.1018206338503</v>
      </c>
      <c r="H107" s="109" t="n">
        <v>4.86725663716814</v>
      </c>
    </row>
    <row r="108" customFormat="false" ht="18" hidden="false" customHeight="true" outlineLevel="0" collapsed="false">
      <c r="A108" s="38"/>
      <c r="B108" s="62" t="s">
        <v>51</v>
      </c>
      <c r="C108" s="107" t="n">
        <v>1029</v>
      </c>
      <c r="D108" s="107" t="n">
        <v>488</v>
      </c>
      <c r="E108" s="107" t="n">
        <v>1118</v>
      </c>
      <c r="F108" s="107" t="n">
        <v>488</v>
      </c>
      <c r="G108" s="109" t="n">
        <v>-7.96064400715564</v>
      </c>
      <c r="H108" s="109" t="n">
        <v>0</v>
      </c>
    </row>
    <row r="109" customFormat="false" ht="18" hidden="false" customHeight="true" outlineLevel="0" collapsed="false">
      <c r="A109" s="38"/>
      <c r="B109" s="62" t="s">
        <v>52</v>
      </c>
      <c r="C109" s="107" t="n">
        <v>125</v>
      </c>
      <c r="D109" s="107" t="n">
        <v>82</v>
      </c>
      <c r="E109" s="107" t="n">
        <v>164</v>
      </c>
      <c r="F109" s="107" t="n">
        <v>106</v>
      </c>
      <c r="G109" s="109" t="n">
        <v>-23.7804878048781</v>
      </c>
      <c r="H109" s="109" t="n">
        <v>-22.6415094339623</v>
      </c>
    </row>
    <row r="110" customFormat="false" ht="18" hidden="false" customHeight="true" outlineLevel="0" collapsed="false">
      <c r="A110" s="38"/>
      <c r="B110" s="62" t="s">
        <v>53</v>
      </c>
      <c r="C110" s="107" t="n">
        <v>239</v>
      </c>
      <c r="D110" s="107" t="n">
        <v>81</v>
      </c>
      <c r="E110" s="107" t="n">
        <v>178</v>
      </c>
      <c r="F110" s="107" t="n">
        <v>97</v>
      </c>
      <c r="G110" s="109" t="n">
        <v>34.2696629213483</v>
      </c>
      <c r="H110" s="109" t="n">
        <v>-16.4948453608247</v>
      </c>
    </row>
    <row r="111" customFormat="false" ht="18" hidden="false" customHeight="true" outlineLevel="0" collapsed="false">
      <c r="A111" s="38"/>
      <c r="B111" s="62" t="s">
        <v>54</v>
      </c>
      <c r="C111" s="107" t="n">
        <v>140</v>
      </c>
      <c r="D111" s="107" t="n">
        <v>41</v>
      </c>
      <c r="E111" s="107" t="n">
        <v>134</v>
      </c>
      <c r="F111" s="107" t="n">
        <v>48</v>
      </c>
      <c r="G111" s="109" t="n">
        <v>4.4776119402985</v>
      </c>
      <c r="H111" s="109" t="n">
        <v>-14.5833333333333</v>
      </c>
    </row>
    <row r="112" customFormat="false" ht="18" hidden="false" customHeight="true" outlineLevel="0" collapsed="false">
      <c r="A112" s="38"/>
      <c r="B112" s="62" t="s">
        <v>55</v>
      </c>
      <c r="C112" s="107" t="n">
        <v>201</v>
      </c>
      <c r="D112" s="107" t="n">
        <v>108</v>
      </c>
      <c r="E112" s="107" t="n">
        <v>187</v>
      </c>
      <c r="F112" s="107" t="n">
        <v>97</v>
      </c>
      <c r="G112" s="109" t="n">
        <v>7.48663101604279</v>
      </c>
      <c r="H112" s="109" t="n">
        <v>11.340206185567</v>
      </c>
    </row>
    <row r="113" customFormat="false" ht="18" hidden="false" customHeight="true" outlineLevel="0" collapsed="false">
      <c r="A113" s="38"/>
      <c r="B113" s="62" t="s">
        <v>56</v>
      </c>
      <c r="C113" s="107" t="n">
        <v>1179</v>
      </c>
      <c r="D113" s="107" t="n">
        <v>514</v>
      </c>
      <c r="E113" s="107" t="n">
        <v>1190</v>
      </c>
      <c r="F113" s="107" t="n">
        <v>524</v>
      </c>
      <c r="G113" s="109" t="n">
        <v>-0.924369747899164</v>
      </c>
      <c r="H113" s="109" t="n">
        <v>-1.90839694656488</v>
      </c>
    </row>
    <row r="114" customFormat="false" ht="18" hidden="false" customHeight="true" outlineLevel="0" collapsed="false">
      <c r="A114" s="38"/>
      <c r="B114" s="62" t="s">
        <v>57</v>
      </c>
      <c r="C114" s="107" t="n">
        <v>202</v>
      </c>
      <c r="D114" s="107" t="n">
        <v>109</v>
      </c>
      <c r="E114" s="107" t="n">
        <v>202</v>
      </c>
      <c r="F114" s="107" t="n">
        <v>109</v>
      </c>
      <c r="G114" s="109" t="n">
        <v>0</v>
      </c>
      <c r="H114" s="109" t="n">
        <v>0</v>
      </c>
    </row>
    <row r="115" customFormat="false" ht="18" hidden="false" customHeight="true" outlineLevel="0" collapsed="false">
      <c r="A115" s="38"/>
      <c r="B115" s="62" t="s">
        <v>58</v>
      </c>
      <c r="C115" s="107" t="n">
        <v>438</v>
      </c>
      <c r="D115" s="107" t="n">
        <v>269</v>
      </c>
      <c r="E115" s="107" t="n">
        <v>321</v>
      </c>
      <c r="F115" s="107" t="n">
        <v>202</v>
      </c>
      <c r="G115" s="109" t="n">
        <v>36.4485981308411</v>
      </c>
      <c r="H115" s="109" t="n">
        <v>33.1683168316832</v>
      </c>
    </row>
    <row r="116" customFormat="false" ht="18" hidden="false" customHeight="true" outlineLevel="0" collapsed="false">
      <c r="A116" s="38"/>
      <c r="B116" s="62" t="s">
        <v>59</v>
      </c>
      <c r="C116" s="107" t="n">
        <v>3865</v>
      </c>
      <c r="D116" s="107" t="n">
        <v>1892</v>
      </c>
      <c r="E116" s="107" t="n">
        <v>3246</v>
      </c>
      <c r="F116" s="107" t="n">
        <v>1677</v>
      </c>
      <c r="G116" s="109" t="n">
        <v>19.0696241528034</v>
      </c>
      <c r="H116" s="109" t="n">
        <v>12.8205128205128</v>
      </c>
    </row>
    <row r="117" customFormat="false" ht="18" hidden="false" customHeight="true" outlineLevel="0" collapsed="false">
      <c r="A117" s="38"/>
      <c r="B117" s="62" t="s">
        <v>60</v>
      </c>
      <c r="C117" s="107" t="n">
        <v>781</v>
      </c>
      <c r="D117" s="107" t="n">
        <v>361</v>
      </c>
      <c r="E117" s="107" t="n">
        <v>713</v>
      </c>
      <c r="F117" s="107" t="n">
        <v>335</v>
      </c>
      <c r="G117" s="109" t="n">
        <v>9.53716690042077</v>
      </c>
      <c r="H117" s="109" t="n">
        <v>7.76119402985074</v>
      </c>
    </row>
    <row r="118" customFormat="false" ht="18" hidden="false" customHeight="true" outlineLevel="0" collapsed="false">
      <c r="A118" s="38"/>
      <c r="B118" s="62" t="s">
        <v>61</v>
      </c>
      <c r="C118" s="107" t="n">
        <v>151</v>
      </c>
      <c r="D118" s="107" t="n">
        <v>49</v>
      </c>
      <c r="E118" s="107" t="n">
        <v>161</v>
      </c>
      <c r="F118" s="107" t="n">
        <v>59</v>
      </c>
      <c r="G118" s="109" t="n">
        <v>-6.2111801242236</v>
      </c>
      <c r="H118" s="109" t="n">
        <v>-16.9491525423729</v>
      </c>
    </row>
    <row r="119" customFormat="false" ht="18" hidden="false" customHeight="true" outlineLevel="0" collapsed="false">
      <c r="A119" s="38"/>
      <c r="B119" s="62" t="s">
        <v>62</v>
      </c>
      <c r="C119" s="107" t="n">
        <v>306</v>
      </c>
      <c r="D119" s="107" t="n">
        <v>150</v>
      </c>
      <c r="E119" s="107" t="n">
        <v>250</v>
      </c>
      <c r="F119" s="107" t="n">
        <v>123</v>
      </c>
      <c r="G119" s="109" t="n">
        <v>22.4</v>
      </c>
      <c r="H119" s="109" t="n">
        <v>21.9512195121951</v>
      </c>
    </row>
    <row r="120" customFormat="false" ht="18" hidden="false" customHeight="true" outlineLevel="0" collapsed="false">
      <c r="A120" s="38"/>
      <c r="B120" s="62" t="s">
        <v>63</v>
      </c>
      <c r="C120" s="107" t="n">
        <v>116</v>
      </c>
      <c r="D120" s="107" t="n">
        <v>32</v>
      </c>
      <c r="E120" s="107" t="n">
        <v>118</v>
      </c>
      <c r="F120" s="107" t="n">
        <v>39</v>
      </c>
      <c r="G120" s="109" t="n">
        <v>-1.69491525423729</v>
      </c>
      <c r="H120" s="109" t="n">
        <v>-17.948717948718</v>
      </c>
    </row>
    <row r="121" customFormat="false" ht="18" hidden="false" customHeight="true" outlineLevel="0" collapsed="false">
      <c r="A121" s="38"/>
      <c r="B121" s="62" t="s">
        <v>70</v>
      </c>
      <c r="C121" s="107" t="n">
        <v>258</v>
      </c>
      <c r="D121" s="107" t="n">
        <v>148</v>
      </c>
      <c r="E121" s="107" t="n">
        <v>281</v>
      </c>
      <c r="F121" s="107" t="n">
        <v>158</v>
      </c>
      <c r="G121" s="109" t="n">
        <v>-8.18505338078292</v>
      </c>
      <c r="H121" s="109" t="n">
        <v>-6.32911392405063</v>
      </c>
    </row>
    <row r="122" customFormat="false" ht="18" hidden="false" customHeight="true" outlineLevel="0" collapsed="false">
      <c r="A122" s="38"/>
      <c r="B122" s="62" t="s">
        <v>65</v>
      </c>
      <c r="C122" s="107" t="n">
        <v>112</v>
      </c>
      <c r="D122" s="107" t="n">
        <v>40</v>
      </c>
      <c r="E122" s="107" t="n">
        <v>156</v>
      </c>
      <c r="F122" s="107" t="n">
        <v>63</v>
      </c>
      <c r="G122" s="109" t="n">
        <v>-28.2051282051282</v>
      </c>
      <c r="H122" s="109" t="n">
        <v>-36.5079365079365</v>
      </c>
    </row>
    <row r="123" customFormat="false" ht="18" hidden="false" customHeight="true" outlineLevel="0" collapsed="false">
      <c r="A123" s="38"/>
      <c r="B123" s="64"/>
      <c r="C123" s="107"/>
      <c r="D123" s="107"/>
      <c r="E123" s="107"/>
      <c r="F123" s="107"/>
      <c r="G123" s="109"/>
      <c r="H123" s="109"/>
    </row>
    <row r="124" customFormat="false" ht="18" hidden="false" customHeight="true" outlineLevel="0" collapsed="false">
      <c r="A124" s="38"/>
      <c r="B124" s="61"/>
      <c r="C124" s="107"/>
      <c r="D124" s="107"/>
      <c r="E124" s="107"/>
      <c r="F124" s="107"/>
      <c r="G124" s="109"/>
      <c r="H124" s="109"/>
    </row>
    <row r="125" customFormat="false" ht="18" hidden="false" customHeight="true" outlineLevel="0" collapsed="false">
      <c r="A125" s="38"/>
      <c r="B125" s="61"/>
      <c r="C125" s="107"/>
      <c r="D125" s="107"/>
      <c r="E125" s="107"/>
      <c r="F125" s="107"/>
      <c r="G125" s="109"/>
      <c r="H125" s="109"/>
    </row>
    <row r="126" customFormat="false" ht="18" hidden="false" customHeight="true" outlineLevel="0" collapsed="false">
      <c r="A126" s="58" t="s">
        <v>74</v>
      </c>
      <c r="B126" s="58"/>
      <c r="C126" s="107" t="n">
        <v>515833</v>
      </c>
      <c r="D126" s="107" t="n">
        <v>240323</v>
      </c>
      <c r="E126" s="107" t="n">
        <v>444719</v>
      </c>
      <c r="F126" s="107" t="n">
        <v>220126</v>
      </c>
      <c r="G126" s="109" t="n">
        <v>15.9907717007818</v>
      </c>
      <c r="H126" s="109" t="n">
        <v>9.17519965837748</v>
      </c>
    </row>
    <row r="127" customFormat="false" ht="18" hidden="false" customHeight="true" outlineLevel="0" collapsed="false">
      <c r="A127" s="38"/>
      <c r="B127" s="61"/>
      <c r="C127" s="107"/>
      <c r="D127" s="107"/>
      <c r="E127" s="107"/>
      <c r="F127" s="107"/>
      <c r="G127" s="109"/>
      <c r="H127" s="109"/>
    </row>
    <row r="128" customFormat="false" ht="18" hidden="false" customHeight="true" outlineLevel="0" collapsed="false">
      <c r="A128" s="38"/>
      <c r="B128" s="62" t="s">
        <v>50</v>
      </c>
      <c r="C128" s="107" t="n">
        <v>77612</v>
      </c>
      <c r="D128" s="107" t="n">
        <v>35161</v>
      </c>
      <c r="E128" s="107" t="n">
        <v>67638</v>
      </c>
      <c r="F128" s="107" t="n">
        <v>32846</v>
      </c>
      <c r="G128" s="109" t="n">
        <v>14.7461486146841</v>
      </c>
      <c r="H128" s="109" t="n">
        <v>7.0480423795896</v>
      </c>
    </row>
    <row r="129" customFormat="false" ht="18" hidden="false" customHeight="true" outlineLevel="0" collapsed="false">
      <c r="A129" s="38"/>
      <c r="B129" s="62" t="s">
        <v>51</v>
      </c>
      <c r="C129" s="107" t="n">
        <v>85758</v>
      </c>
      <c r="D129" s="107" t="n">
        <v>40066</v>
      </c>
      <c r="E129" s="107" t="n">
        <v>64749</v>
      </c>
      <c r="F129" s="107" t="n">
        <v>32439</v>
      </c>
      <c r="G129" s="109" t="n">
        <v>32.4468331557244</v>
      </c>
      <c r="H129" s="109" t="n">
        <v>23.51182218934</v>
      </c>
    </row>
    <row r="130" customFormat="false" ht="18" hidden="false" customHeight="true" outlineLevel="0" collapsed="false">
      <c r="A130" s="38"/>
      <c r="B130" s="62" t="s">
        <v>52</v>
      </c>
      <c r="C130" s="107" t="n">
        <v>30699</v>
      </c>
      <c r="D130" s="107" t="n">
        <v>15450</v>
      </c>
      <c r="E130" s="107" t="n">
        <v>28850</v>
      </c>
      <c r="F130" s="107" t="n">
        <v>14959</v>
      </c>
      <c r="G130" s="109" t="n">
        <v>6.40901213171577</v>
      </c>
      <c r="H130" s="109" t="n">
        <v>3.28230496690955</v>
      </c>
    </row>
    <row r="131" customFormat="false" ht="18" hidden="false" customHeight="true" outlineLevel="0" collapsed="false">
      <c r="A131" s="38"/>
      <c r="B131" s="62" t="s">
        <v>53</v>
      </c>
      <c r="C131" s="107" t="n">
        <v>9496</v>
      </c>
      <c r="D131" s="107" t="n">
        <v>4845</v>
      </c>
      <c r="E131" s="107" t="n">
        <v>9499</v>
      </c>
      <c r="F131" s="107" t="n">
        <v>5042</v>
      </c>
      <c r="G131" s="109" t="n">
        <v>-0.0315822718180812</v>
      </c>
      <c r="H131" s="109" t="n">
        <v>-3.90717969059897</v>
      </c>
    </row>
    <row r="132" customFormat="false" ht="18" hidden="false" customHeight="true" outlineLevel="0" collapsed="false">
      <c r="A132" s="38"/>
      <c r="B132" s="62" t="s">
        <v>54</v>
      </c>
      <c r="C132" s="107" t="n">
        <v>7017</v>
      </c>
      <c r="D132" s="107" t="n">
        <v>3152</v>
      </c>
      <c r="E132" s="107" t="n">
        <v>6478</v>
      </c>
      <c r="F132" s="107" t="n">
        <v>3196</v>
      </c>
      <c r="G132" s="109" t="n">
        <v>8.32046928064219</v>
      </c>
      <c r="H132" s="109" t="n">
        <v>-1.3767209011264</v>
      </c>
    </row>
    <row r="133" customFormat="false" ht="18" hidden="false" customHeight="true" outlineLevel="0" collapsed="false">
      <c r="A133" s="38"/>
      <c r="B133" s="62" t="s">
        <v>55</v>
      </c>
      <c r="C133" s="107" t="n">
        <v>17491</v>
      </c>
      <c r="D133" s="107" t="n">
        <v>8212</v>
      </c>
      <c r="E133" s="107" t="n">
        <v>15841</v>
      </c>
      <c r="F133" s="107" t="n">
        <v>7825</v>
      </c>
      <c r="G133" s="109" t="n">
        <v>10.4160090903352</v>
      </c>
      <c r="H133" s="109" t="n">
        <v>4.94568690095846</v>
      </c>
    </row>
    <row r="134" customFormat="false" ht="18" hidden="false" customHeight="true" outlineLevel="0" collapsed="false">
      <c r="A134" s="38"/>
      <c r="B134" s="62" t="s">
        <v>56</v>
      </c>
      <c r="C134" s="107" t="n">
        <v>40776</v>
      </c>
      <c r="D134" s="107" t="n">
        <v>18804</v>
      </c>
      <c r="E134" s="107" t="n">
        <v>36713</v>
      </c>
      <c r="F134" s="107" t="n">
        <v>17435</v>
      </c>
      <c r="G134" s="109" t="n">
        <v>11.0669245226487</v>
      </c>
      <c r="H134" s="109" t="n">
        <v>7.85202179523945</v>
      </c>
    </row>
    <row r="135" customFormat="false" ht="18" hidden="false" customHeight="true" outlineLevel="0" collapsed="false">
      <c r="A135" s="38"/>
      <c r="B135" s="62" t="s">
        <v>57</v>
      </c>
      <c r="C135" s="107" t="n">
        <v>7552</v>
      </c>
      <c r="D135" s="107" t="n">
        <v>3650</v>
      </c>
      <c r="E135" s="107" t="n">
        <v>7031</v>
      </c>
      <c r="F135" s="107" t="n">
        <v>3503</v>
      </c>
      <c r="G135" s="109" t="n">
        <v>7.41004124591096</v>
      </c>
      <c r="H135" s="109" t="n">
        <v>4.19640308307166</v>
      </c>
    </row>
    <row r="136" customFormat="false" ht="18" hidden="false" customHeight="true" outlineLevel="0" collapsed="false">
      <c r="A136" s="38"/>
      <c r="B136" s="62" t="s">
        <v>58</v>
      </c>
      <c r="C136" s="107" t="n">
        <v>36989</v>
      </c>
      <c r="D136" s="107" t="n">
        <v>17447</v>
      </c>
      <c r="E136" s="107" t="n">
        <v>31094</v>
      </c>
      <c r="F136" s="107" t="n">
        <v>15433</v>
      </c>
      <c r="G136" s="109" t="n">
        <v>18.9586415385605</v>
      </c>
      <c r="H136" s="109" t="n">
        <v>13.0499578824597</v>
      </c>
    </row>
    <row r="137" customFormat="false" ht="18" hidden="false" customHeight="true" outlineLevel="0" collapsed="false">
      <c r="A137" s="38"/>
      <c r="B137" s="62" t="s">
        <v>59</v>
      </c>
      <c r="C137" s="107" t="n">
        <v>119486</v>
      </c>
      <c r="D137" s="107" t="n">
        <v>54904</v>
      </c>
      <c r="E137" s="107" t="n">
        <v>97666</v>
      </c>
      <c r="F137" s="107" t="n">
        <v>48253</v>
      </c>
      <c r="G137" s="109" t="n">
        <v>22.3414494296889</v>
      </c>
      <c r="H137" s="109" t="n">
        <v>13.7835989472157</v>
      </c>
    </row>
    <row r="138" customFormat="false" ht="18" hidden="false" customHeight="true" outlineLevel="0" collapsed="false">
      <c r="A138" s="38"/>
      <c r="B138" s="62" t="s">
        <v>60</v>
      </c>
      <c r="C138" s="107" t="n">
        <v>24031</v>
      </c>
      <c r="D138" s="107" t="n">
        <v>11582</v>
      </c>
      <c r="E138" s="107" t="n">
        <v>22161</v>
      </c>
      <c r="F138" s="107" t="n">
        <v>11667</v>
      </c>
      <c r="G138" s="109" t="n">
        <v>8.43824737150851</v>
      </c>
      <c r="H138" s="109" t="n">
        <v>-0.728550612839626</v>
      </c>
    </row>
    <row r="139" customFormat="false" ht="18" hidden="false" customHeight="true" outlineLevel="0" collapsed="false">
      <c r="A139" s="38"/>
      <c r="B139" s="62" t="s">
        <v>61</v>
      </c>
      <c r="C139" s="107" t="n">
        <v>5741</v>
      </c>
      <c r="D139" s="107" t="n">
        <v>2827</v>
      </c>
      <c r="E139" s="107" t="n">
        <v>5751</v>
      </c>
      <c r="F139" s="107" t="n">
        <v>2857</v>
      </c>
      <c r="G139" s="109" t="n">
        <v>-0.173882802990789</v>
      </c>
      <c r="H139" s="109" t="n">
        <v>-1.05005250262514</v>
      </c>
    </row>
    <row r="140" customFormat="false" ht="18" hidden="false" customHeight="true" outlineLevel="0" collapsed="false">
      <c r="A140" s="38"/>
      <c r="B140" s="62" t="s">
        <v>62</v>
      </c>
      <c r="C140" s="107" t="n">
        <v>21033</v>
      </c>
      <c r="D140" s="107" t="n">
        <v>9091</v>
      </c>
      <c r="E140" s="107" t="n">
        <v>20269</v>
      </c>
      <c r="F140" s="107" t="n">
        <v>9258</v>
      </c>
      <c r="G140" s="109" t="n">
        <v>3.76930287631359</v>
      </c>
      <c r="H140" s="109" t="n">
        <v>-1.80384532296392</v>
      </c>
    </row>
    <row r="141" customFormat="false" ht="18" hidden="false" customHeight="true" outlineLevel="0" collapsed="false">
      <c r="A141" s="38"/>
      <c r="B141" s="62" t="s">
        <v>63</v>
      </c>
      <c r="C141" s="107" t="n">
        <v>10495</v>
      </c>
      <c r="D141" s="107" t="n">
        <v>4969</v>
      </c>
      <c r="E141" s="107" t="n">
        <v>10085</v>
      </c>
      <c r="F141" s="107" t="n">
        <v>5119</v>
      </c>
      <c r="G141" s="109" t="n">
        <v>4.06544372830938</v>
      </c>
      <c r="H141" s="109" t="n">
        <v>-2.93025981637038</v>
      </c>
    </row>
    <row r="142" customFormat="false" ht="18" hidden="false" customHeight="true" outlineLevel="0" collapsed="false">
      <c r="A142" s="38"/>
      <c r="B142" s="62" t="s">
        <v>64</v>
      </c>
      <c r="C142" s="107" t="n">
        <v>10501</v>
      </c>
      <c r="D142" s="107" t="n">
        <v>4869</v>
      </c>
      <c r="E142" s="107" t="n">
        <v>9687</v>
      </c>
      <c r="F142" s="107" t="n">
        <v>4695</v>
      </c>
      <c r="G142" s="109" t="n">
        <v>8.40301434912769</v>
      </c>
      <c r="H142" s="109" t="n">
        <v>3.70607028753993</v>
      </c>
    </row>
    <row r="143" customFormat="false" ht="18" hidden="false" customHeight="true" outlineLevel="0" collapsed="false">
      <c r="A143" s="38"/>
      <c r="B143" s="62" t="s">
        <v>65</v>
      </c>
      <c r="C143" s="107" t="n">
        <v>11156</v>
      </c>
      <c r="D143" s="107" t="n">
        <v>5294</v>
      </c>
      <c r="E143" s="107" t="n">
        <v>11207</v>
      </c>
      <c r="F143" s="107" t="n">
        <v>5599</v>
      </c>
      <c r="G143" s="109" t="n">
        <v>-0.455072722405632</v>
      </c>
      <c r="H143" s="109" t="n">
        <v>-5.44740132166459</v>
      </c>
    </row>
    <row r="144" customFormat="false" ht="18" hidden="false" customHeight="true" outlineLevel="0" collapsed="false">
      <c r="A144" s="38"/>
      <c r="B144" s="111"/>
      <c r="C144" s="107"/>
      <c r="D144" s="107"/>
      <c r="E144" s="107"/>
      <c r="F144" s="107"/>
      <c r="G144" s="109"/>
      <c r="H144" s="109"/>
    </row>
    <row r="145" customFormat="false" ht="18" hidden="false" customHeight="true" outlineLevel="0" collapsed="false">
      <c r="A145" s="38"/>
      <c r="B145" s="111"/>
      <c r="C145" s="107"/>
      <c r="D145" s="107"/>
      <c r="E145" s="107"/>
      <c r="F145" s="107"/>
      <c r="G145" s="109"/>
      <c r="H145" s="109"/>
    </row>
    <row r="146" customFormat="false" ht="18" hidden="false" customHeight="true" outlineLevel="0" collapsed="false">
      <c r="A146" s="38"/>
      <c r="B146" s="111"/>
      <c r="C146" s="107"/>
      <c r="D146" s="107"/>
      <c r="E146" s="107"/>
      <c r="F146" s="107"/>
      <c r="G146" s="109"/>
      <c r="H146" s="109"/>
    </row>
    <row r="147" customFormat="false" ht="18" hidden="false" customHeight="false" outlineLevel="0" collapsed="false">
      <c r="A147" s="91" t="s">
        <v>88</v>
      </c>
      <c r="B147" s="91"/>
      <c r="C147" s="91"/>
      <c r="D147" s="91"/>
      <c r="E147" s="107"/>
      <c r="F147" s="107"/>
    </row>
    <row r="148" customFormat="false" ht="15.75" hidden="false" customHeight="false" outlineLevel="0" collapsed="false">
      <c r="A148" s="113" t="s">
        <v>87</v>
      </c>
    </row>
  </sheetData>
  <mergeCells count="12"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4:B84"/>
    <mergeCell ref="A105:B105"/>
    <mergeCell ref="A126:B126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4" width="18.34"/>
    <col collapsed="false" customWidth="true" hidden="false" outlineLevel="0" max="5" min="2" style="114" width="16.12"/>
    <col collapsed="false" customWidth="false" hidden="false" outlineLevel="0" max="257" min="6" style="114" width="11.73"/>
  </cols>
  <sheetData>
    <row r="1" customFormat="false" ht="12.75" hidden="false" customHeight="false" outlineLevel="0" collapsed="false">
      <c r="A1" s="115" t="s">
        <v>0</v>
      </c>
      <c r="D1" s="116"/>
      <c r="E1" s="117" t="s">
        <v>34</v>
      </c>
    </row>
    <row r="2" customFormat="false" ht="12.75" hidden="false" customHeight="false" outlineLevel="0" collapsed="false">
      <c r="A2" s="115" t="s">
        <v>35</v>
      </c>
      <c r="D2" s="116"/>
      <c r="E2" s="118"/>
    </row>
    <row r="3" customFormat="false" ht="7.5" hidden="false" customHeight="true" outlineLevel="0" collapsed="false"/>
    <row r="4" customFormat="false" ht="12.75" hidden="false" customHeight="false" outlineLevel="0" collapsed="false">
      <c r="A4" s="119" t="s">
        <v>89</v>
      </c>
      <c r="B4" s="120"/>
      <c r="C4" s="120"/>
      <c r="D4" s="120"/>
      <c r="E4" s="120"/>
    </row>
    <row r="5" customFormat="false" ht="12" hidden="false" customHeight="true" outlineLevel="0" collapsed="false">
      <c r="A5" s="121"/>
      <c r="B5" s="121"/>
      <c r="C5" s="121"/>
      <c r="D5" s="121"/>
      <c r="E5" s="121"/>
    </row>
    <row r="6" customFormat="false" ht="12.75" hidden="false" customHeight="false" outlineLevel="0" collapsed="false">
      <c r="A6" s="122" t="s">
        <v>90</v>
      </c>
      <c r="B6" s="123" t="s">
        <v>91</v>
      </c>
      <c r="C6" s="123" t="s">
        <v>92</v>
      </c>
      <c r="D6" s="123" t="s">
        <v>93</v>
      </c>
      <c r="E6" s="124" t="s">
        <v>94</v>
      </c>
    </row>
    <row r="7" customFormat="false" ht="13.5" hidden="false" customHeight="false" outlineLevel="0" collapsed="false">
      <c r="A7" s="125" t="s">
        <v>95</v>
      </c>
      <c r="B7" s="123"/>
      <c r="C7" s="123"/>
      <c r="D7" s="123"/>
      <c r="E7" s="124"/>
    </row>
    <row r="8" customFormat="false" ht="12" hidden="false" customHeight="true" outlineLevel="0" collapsed="false">
      <c r="A8" s="126"/>
      <c r="B8" s="115"/>
      <c r="C8" s="115"/>
      <c r="D8" s="115"/>
      <c r="E8" s="115"/>
    </row>
    <row r="9" customFormat="false" ht="12" hidden="false" customHeight="true" outlineLevel="0" collapsed="false">
      <c r="B9" s="127" t="s">
        <v>96</v>
      </c>
      <c r="C9" s="128"/>
      <c r="D9" s="128"/>
      <c r="E9" s="128"/>
    </row>
    <row r="10" customFormat="false" ht="9.75" hidden="false" customHeight="true" outlineLevel="0" collapsed="false">
      <c r="A10" s="126"/>
      <c r="B10" s="115"/>
      <c r="C10" s="115"/>
      <c r="D10" s="115"/>
      <c r="E10" s="115"/>
    </row>
    <row r="11" customFormat="false" ht="12" hidden="false" customHeight="true" outlineLevel="0" collapsed="false">
      <c r="A11" s="129" t="s">
        <v>97</v>
      </c>
      <c r="B11" s="130" t="n">
        <v>1857906</v>
      </c>
      <c r="C11" s="130" t="n">
        <v>1083273</v>
      </c>
      <c r="D11" s="130" t="n">
        <v>774633</v>
      </c>
      <c r="E11" s="131" t="n">
        <v>41.6938747170201</v>
      </c>
    </row>
    <row r="12" customFormat="false" ht="12" hidden="false" customHeight="true" outlineLevel="0" collapsed="false">
      <c r="A12" s="129" t="s">
        <v>98</v>
      </c>
      <c r="B12" s="130" t="n">
        <v>1838099</v>
      </c>
      <c r="C12" s="130" t="n">
        <v>1054684</v>
      </c>
      <c r="D12" s="130" t="n">
        <v>783415</v>
      </c>
      <c r="E12" s="131" t="n">
        <v>42.6209360866852</v>
      </c>
    </row>
    <row r="13" customFormat="false" ht="12" hidden="false" customHeight="true" outlineLevel="0" collapsed="false">
      <c r="A13" s="129" t="s">
        <v>99</v>
      </c>
      <c r="B13" s="130" t="n">
        <v>1824107</v>
      </c>
      <c r="C13" s="130" t="n">
        <v>1029640</v>
      </c>
      <c r="D13" s="130" t="n">
        <v>794467</v>
      </c>
      <c r="E13" s="131" t="n">
        <v>43.5537498622614</v>
      </c>
    </row>
    <row r="14" customFormat="false" ht="12" hidden="false" customHeight="true" outlineLevel="0" collapsed="false">
      <c r="A14" s="129" t="s">
        <v>100</v>
      </c>
      <c r="B14" s="130" t="n">
        <v>1801233</v>
      </c>
      <c r="C14" s="130" t="n">
        <v>999951</v>
      </c>
      <c r="D14" s="130" t="n">
        <v>801282</v>
      </c>
      <c r="E14" s="131" t="n">
        <v>44.4851943085653</v>
      </c>
    </row>
    <row r="15" customFormat="false" ht="12" hidden="false" customHeight="true" outlineLevel="0" collapsed="false">
      <c r="A15" s="129" t="s">
        <v>101</v>
      </c>
      <c r="B15" s="130" t="n">
        <v>1773956</v>
      </c>
      <c r="C15" s="130" t="n">
        <v>970162</v>
      </c>
      <c r="D15" s="130" t="n">
        <v>803794</v>
      </c>
      <c r="E15" s="131" t="n">
        <v>45.3108194340784</v>
      </c>
    </row>
    <row r="16" customFormat="false" ht="12" hidden="false" customHeight="true" outlineLevel="0" collapsed="false">
      <c r="A16" s="129" t="s">
        <v>102</v>
      </c>
      <c r="B16" s="130" t="n">
        <v>1799338</v>
      </c>
      <c r="C16" s="130" t="n">
        <v>970137</v>
      </c>
      <c r="D16" s="130" t="n">
        <v>829201</v>
      </c>
      <c r="E16" s="131" t="n">
        <v>46.0836707722507</v>
      </c>
    </row>
    <row r="17" customFormat="false" ht="12" hidden="false" customHeight="true" outlineLevel="0" collapsed="false">
      <c r="A17" s="129" t="s">
        <v>103</v>
      </c>
      <c r="B17" s="130" t="n">
        <v>1868666</v>
      </c>
      <c r="C17" s="130" t="n">
        <v>995436</v>
      </c>
      <c r="D17" s="130" t="n">
        <v>873230</v>
      </c>
      <c r="E17" s="131" t="n">
        <v>46.7301272672591</v>
      </c>
    </row>
    <row r="18" customFormat="false" ht="12" hidden="false" customHeight="true" outlineLevel="0" collapsed="false">
      <c r="A18" s="129" t="s">
        <v>104</v>
      </c>
      <c r="B18" s="130" t="n">
        <v>1939233</v>
      </c>
      <c r="C18" s="130" t="n">
        <v>1020609</v>
      </c>
      <c r="D18" s="130" t="n">
        <v>918624</v>
      </c>
      <c r="E18" s="131" t="n">
        <v>47.37048100976</v>
      </c>
    </row>
    <row r="19" customFormat="false" ht="12" hidden="false" customHeight="true" outlineLevel="0" collapsed="false">
      <c r="A19" s="129" t="s">
        <v>105</v>
      </c>
      <c r="B19" s="130" t="n">
        <v>2019831</v>
      </c>
      <c r="C19" s="130" t="n">
        <v>1061702</v>
      </c>
      <c r="D19" s="130" t="n">
        <v>958129</v>
      </c>
      <c r="E19" s="131" t="n">
        <v>47.4360973764637</v>
      </c>
    </row>
    <row r="20" customFormat="false" ht="12" hidden="false" customHeight="true" outlineLevel="0" collapsed="false">
      <c r="A20" s="129" t="s">
        <v>106</v>
      </c>
      <c r="B20" s="130" t="n">
        <v>1963598</v>
      </c>
      <c r="C20" s="130" t="n">
        <v>1026416</v>
      </c>
      <c r="D20" s="130" t="n">
        <v>937182</v>
      </c>
      <c r="E20" s="131" t="n">
        <v>47.7277935707818</v>
      </c>
    </row>
    <row r="21" customFormat="false" ht="12" hidden="false" customHeight="true" outlineLevel="0" collapsed="false">
      <c r="A21" s="129" t="s">
        <v>107</v>
      </c>
      <c r="B21" s="130" t="n">
        <v>1986106</v>
      </c>
      <c r="C21" s="130" t="n">
        <v>1037288</v>
      </c>
      <c r="D21" s="130" t="n">
        <v>948818</v>
      </c>
      <c r="E21" s="131" t="n">
        <v>47.7727774851896</v>
      </c>
    </row>
    <row r="22" customFormat="false" ht="12" hidden="false" customHeight="true" outlineLevel="0" collapsed="false">
      <c r="A22" s="129" t="s">
        <v>108</v>
      </c>
      <c r="B22" s="130" t="n">
        <v>1979445</v>
      </c>
      <c r="C22" s="130" t="n">
        <v>1032845</v>
      </c>
      <c r="D22" s="130" t="n">
        <v>946600</v>
      </c>
      <c r="E22" s="131" t="n">
        <v>47.8214853153283</v>
      </c>
    </row>
    <row r="23" customFormat="false" ht="12" hidden="false" customHeight="true" outlineLevel="0" collapsed="false">
      <c r="A23" s="129" t="s">
        <v>109</v>
      </c>
      <c r="B23" s="130" t="n">
        <v>1941763</v>
      </c>
      <c r="C23" s="130" t="n">
        <v>1014909</v>
      </c>
      <c r="D23" s="130" t="n">
        <v>926854</v>
      </c>
      <c r="E23" s="131" t="n">
        <v>47.732601764479</v>
      </c>
    </row>
    <row r="24" customFormat="false" ht="12" hidden="false" customHeight="true" outlineLevel="0" collapsed="false">
      <c r="A24" s="129" t="s">
        <v>110</v>
      </c>
      <c r="B24" s="130" t="n">
        <v>2025742</v>
      </c>
      <c r="C24" s="130" t="n">
        <v>1057995</v>
      </c>
      <c r="D24" s="130" t="n">
        <v>967747</v>
      </c>
      <c r="E24" s="131" t="n">
        <v>47.7724705317854</v>
      </c>
    </row>
    <row r="25" customFormat="false" ht="12" hidden="false" customHeight="true" outlineLevel="0" collapsed="false">
      <c r="A25" s="129" t="s">
        <v>111</v>
      </c>
      <c r="B25" s="132" t="n">
        <v>2121190</v>
      </c>
      <c r="C25" s="130" t="n">
        <v>1106459</v>
      </c>
      <c r="D25" s="130" t="n">
        <v>1014731</v>
      </c>
      <c r="E25" s="131" t="n">
        <v>47.8378174515249</v>
      </c>
    </row>
    <row r="26" customFormat="false" ht="12" hidden="false" customHeight="true" outlineLevel="0" collapsed="false">
      <c r="A26" s="129" t="s">
        <v>112</v>
      </c>
      <c r="B26" s="132" t="n">
        <v>2217604</v>
      </c>
      <c r="C26" s="130" t="n">
        <v>1157687</v>
      </c>
      <c r="D26" s="130" t="n">
        <v>1059917</v>
      </c>
      <c r="E26" s="131" t="n">
        <v>47.7955938030415</v>
      </c>
    </row>
    <row r="27" customFormat="false" ht="14.25" hidden="false" customHeight="false" outlineLevel="0" collapsed="false">
      <c r="A27" s="129" t="s">
        <v>113</v>
      </c>
      <c r="B27" s="132" t="n">
        <v>2384530</v>
      </c>
      <c r="C27" s="130" t="n">
        <v>1256655</v>
      </c>
      <c r="D27" s="130" t="n">
        <v>1127875</v>
      </c>
      <c r="E27" s="131" t="n">
        <v>47.2996775045816</v>
      </c>
    </row>
    <row r="28" customFormat="false" ht="12" hidden="false" customHeight="true" outlineLevel="0" collapsed="false">
      <c r="G28" s="133"/>
    </row>
    <row r="29" customFormat="false" ht="12" hidden="false" customHeight="true" outlineLevel="0" collapsed="false">
      <c r="B29" s="134" t="s">
        <v>114</v>
      </c>
      <c r="C29" s="128"/>
      <c r="D29" s="128"/>
      <c r="E29" s="128"/>
    </row>
    <row r="30" customFormat="false" ht="9.75" hidden="false" customHeight="true" outlineLevel="0" collapsed="false">
      <c r="A30" s="115"/>
      <c r="B30" s="115"/>
      <c r="C30" s="115"/>
      <c r="D30" s="115"/>
      <c r="E30" s="128"/>
    </row>
    <row r="31" customFormat="false" ht="12" hidden="false" customHeight="true" outlineLevel="0" collapsed="false">
      <c r="A31" s="129" t="n">
        <v>1995</v>
      </c>
      <c r="B31" s="130" t="n">
        <v>262407</v>
      </c>
      <c r="C31" s="130" t="n">
        <v>137063</v>
      </c>
      <c r="D31" s="130" t="n">
        <v>125344</v>
      </c>
      <c r="E31" s="131" t="n">
        <v>47.767018410332</v>
      </c>
    </row>
    <row r="32" customFormat="false" ht="12" hidden="false" customHeight="true" outlineLevel="0" collapsed="false">
      <c r="A32" s="129" t="n">
        <v>1996</v>
      </c>
      <c r="B32" s="130" t="n">
        <v>267469</v>
      </c>
      <c r="C32" s="130" t="n">
        <v>139279</v>
      </c>
      <c r="D32" s="130" t="n">
        <v>128190</v>
      </c>
      <c r="E32" s="131" t="n">
        <v>47.9270494898474</v>
      </c>
    </row>
    <row r="33" customFormat="false" ht="12" hidden="false" customHeight="true" outlineLevel="0" collapsed="false">
      <c r="A33" s="129" t="n">
        <v>1997</v>
      </c>
      <c r="B33" s="130" t="n">
        <v>267445</v>
      </c>
      <c r="C33" s="130" t="n">
        <v>137387</v>
      </c>
      <c r="D33" s="130" t="n">
        <v>130058</v>
      </c>
      <c r="E33" s="131" t="n">
        <v>48.6298117369927</v>
      </c>
    </row>
    <row r="34" customFormat="false" ht="12" hidden="false" customHeight="true" outlineLevel="0" collapsed="false">
      <c r="A34" s="129" t="n">
        <v>1998</v>
      </c>
      <c r="B34" s="130" t="n">
        <v>272473</v>
      </c>
      <c r="C34" s="130" t="n">
        <v>140276</v>
      </c>
      <c r="D34" s="130" t="n">
        <v>132197</v>
      </c>
      <c r="E34" s="131" t="n">
        <v>48.517467785799</v>
      </c>
    </row>
    <row r="35" customFormat="false" ht="12" hidden="false" customHeight="true" outlineLevel="0" collapsed="false">
      <c r="A35" s="129" t="n">
        <v>1999</v>
      </c>
      <c r="B35" s="130" t="n">
        <v>291447</v>
      </c>
      <c r="C35" s="130" t="n">
        <v>147634</v>
      </c>
      <c r="D35" s="130" t="n">
        <v>143813</v>
      </c>
      <c r="E35" s="131" t="n">
        <v>49.3444777266536</v>
      </c>
    </row>
    <row r="36" customFormat="false" ht="12" hidden="false" customHeight="true" outlineLevel="0" collapsed="false">
      <c r="A36" s="129" t="n">
        <v>2000</v>
      </c>
      <c r="B36" s="130" t="n">
        <v>314956</v>
      </c>
      <c r="C36" s="130" t="n">
        <v>159954</v>
      </c>
      <c r="D36" s="130" t="n">
        <v>155002</v>
      </c>
      <c r="E36" s="131" t="n">
        <v>49.2138584437191</v>
      </c>
    </row>
    <row r="37" customFormat="false" ht="12" hidden="false" customHeight="true" outlineLevel="0" collapsed="false">
      <c r="A37" s="129" t="n">
        <v>2001</v>
      </c>
      <c r="B37" s="130" t="n">
        <v>344830</v>
      </c>
      <c r="C37" s="130" t="n">
        <v>174523</v>
      </c>
      <c r="D37" s="130" t="n">
        <v>170307</v>
      </c>
      <c r="E37" s="131" t="n">
        <v>49.3886842792101</v>
      </c>
    </row>
    <row r="38" customFormat="false" ht="12" hidden="false" customHeight="true" outlineLevel="0" collapsed="false">
      <c r="A38" s="129" t="n">
        <v>2002</v>
      </c>
      <c r="B38" s="130" t="n">
        <v>358946</v>
      </c>
      <c r="C38" s="130" t="n">
        <v>177152</v>
      </c>
      <c r="D38" s="130" t="n">
        <v>181794</v>
      </c>
      <c r="E38" s="131" t="n">
        <v>50.6466153683284</v>
      </c>
    </row>
    <row r="39" customFormat="false" ht="12" hidden="false" customHeight="true" outlineLevel="0" collapsed="false">
      <c r="A39" s="129" t="n">
        <v>2003</v>
      </c>
      <c r="B39" s="130" t="n">
        <v>377504</v>
      </c>
      <c r="C39" s="130" t="n">
        <v>195656</v>
      </c>
      <c r="D39" s="130" t="n">
        <v>181848</v>
      </c>
      <c r="E39" s="131" t="n">
        <v>48.1711452064084</v>
      </c>
    </row>
    <row r="40" customFormat="false" ht="12" hidden="false" customHeight="true" outlineLevel="0" collapsed="false">
      <c r="A40" s="129" t="n">
        <v>2004</v>
      </c>
      <c r="B40" s="130" t="n">
        <v>358870</v>
      </c>
      <c r="C40" s="130" t="n">
        <v>183746</v>
      </c>
      <c r="D40" s="130" t="n">
        <v>175124</v>
      </c>
      <c r="E40" s="131" t="n">
        <v>48.7987293448881</v>
      </c>
    </row>
    <row r="41" customFormat="false" ht="12" hidden="false" customHeight="true" outlineLevel="0" collapsed="false">
      <c r="A41" s="129" t="n">
        <v>2005</v>
      </c>
      <c r="B41" s="130" t="n">
        <v>356076</v>
      </c>
      <c r="C41" s="130" t="n">
        <v>182177</v>
      </c>
      <c r="D41" s="130" t="n">
        <v>173899</v>
      </c>
      <c r="E41" s="131" t="n">
        <v>48.8376077017266</v>
      </c>
    </row>
    <row r="42" customFormat="false" ht="12" hidden="false" customHeight="true" outlineLevel="0" collapsed="false">
      <c r="A42" s="129" t="n">
        <v>2006</v>
      </c>
      <c r="B42" s="130" t="n">
        <v>344967</v>
      </c>
      <c r="C42" s="130" t="n">
        <v>174500</v>
      </c>
      <c r="D42" s="130" t="n">
        <v>170467</v>
      </c>
      <c r="E42" s="131" t="n">
        <v>49.4154513330261</v>
      </c>
    </row>
    <row r="43" customFormat="false" ht="12" hidden="false" customHeight="true" outlineLevel="0" collapsed="false">
      <c r="A43" s="129" t="n">
        <v>2007</v>
      </c>
      <c r="B43" s="130" t="n">
        <v>361459</v>
      </c>
      <c r="C43" s="130" t="n">
        <v>181401</v>
      </c>
      <c r="D43" s="130" t="n">
        <v>180058</v>
      </c>
      <c r="E43" s="131" t="n">
        <v>49.8142251265012</v>
      </c>
    </row>
    <row r="44" customFormat="false" ht="12" hidden="false" customHeight="true" outlineLevel="0" collapsed="false">
      <c r="A44" s="129" t="n">
        <v>2008</v>
      </c>
      <c r="B44" s="130" t="n">
        <v>396800</v>
      </c>
      <c r="C44" s="130" t="n">
        <v>199781</v>
      </c>
      <c r="D44" s="130" t="n">
        <v>197019</v>
      </c>
      <c r="E44" s="131" t="n">
        <v>49.6519657258065</v>
      </c>
    </row>
    <row r="45" customFormat="false" ht="12" hidden="false" customHeight="true" outlineLevel="0" collapsed="false">
      <c r="A45" s="129" t="n">
        <v>2009</v>
      </c>
      <c r="B45" s="130" t="n">
        <v>424273</v>
      </c>
      <c r="C45" s="130" t="n">
        <v>212553</v>
      </c>
      <c r="D45" s="130" t="n">
        <v>211720</v>
      </c>
      <c r="E45" s="131" t="n">
        <v>49.9018320751026</v>
      </c>
    </row>
    <row r="46" customFormat="false" ht="12" hidden="false" customHeight="true" outlineLevel="0" collapsed="false">
      <c r="A46" s="129" t="n">
        <v>2010</v>
      </c>
      <c r="B46" s="130" t="n">
        <v>444719</v>
      </c>
      <c r="C46" s="130" t="n">
        <v>224593</v>
      </c>
      <c r="D46" s="130" t="n">
        <v>220126</v>
      </c>
      <c r="E46" s="131" t="n">
        <v>49.4977727508831</v>
      </c>
    </row>
    <row r="47" customFormat="false" ht="14.25" hidden="false" customHeight="true" outlineLevel="0" collapsed="false">
      <c r="A47" s="129" t="s">
        <v>115</v>
      </c>
      <c r="B47" s="132" t="n">
        <v>515833</v>
      </c>
      <c r="C47" s="132" t="n">
        <v>275510</v>
      </c>
      <c r="D47" s="132" t="n">
        <v>240323</v>
      </c>
      <c r="E47" s="135" t="n">
        <v>46.5893031271749</v>
      </c>
    </row>
    <row r="48" customFormat="false" ht="12" hidden="false" customHeight="true" outlineLevel="0" collapsed="false">
      <c r="F48" s="116"/>
      <c r="G48" s="116"/>
    </row>
    <row r="49" customFormat="false" ht="13.5" hidden="false" customHeight="false" outlineLevel="0" collapsed="false">
      <c r="B49" s="134" t="s">
        <v>116</v>
      </c>
      <c r="C49" s="128"/>
      <c r="D49" s="128"/>
      <c r="E49" s="128"/>
    </row>
    <row r="50" customFormat="false" ht="9.75" hidden="false" customHeight="true" outlineLevel="0" collapsed="false">
      <c r="A50" s="115"/>
      <c r="B50" s="115"/>
      <c r="C50" s="115"/>
      <c r="D50" s="115"/>
      <c r="E50" s="115"/>
    </row>
    <row r="51" customFormat="false" ht="12" hidden="false" customHeight="true" outlineLevel="0" collapsed="false">
      <c r="A51" s="129" t="n">
        <v>1995</v>
      </c>
      <c r="B51" s="136" t="n">
        <v>26.7663419981496</v>
      </c>
      <c r="C51" s="136" t="n">
        <v>26.6006376000903</v>
      </c>
      <c r="D51" s="136" t="n">
        <v>26.9599272775014</v>
      </c>
      <c r="E51" s="130" t="s">
        <v>117</v>
      </c>
    </row>
    <row r="52" customFormat="false" ht="12" hidden="false" customHeight="true" outlineLevel="0" collapsed="false">
      <c r="A52" s="129" t="n">
        <v>1996</v>
      </c>
      <c r="B52" s="136" t="n">
        <v>28.1074398994424</v>
      </c>
      <c r="C52" s="136" t="n">
        <v>28.1435956592045</v>
      </c>
      <c r="D52" s="136" t="n">
        <v>28.096069331432</v>
      </c>
      <c r="E52" s="130" t="s">
        <v>117</v>
      </c>
    </row>
    <row r="53" customFormat="false" ht="12" hidden="false" customHeight="true" outlineLevel="0" collapsed="false">
      <c r="A53" s="129" t="n">
        <v>1997</v>
      </c>
      <c r="B53" s="136" t="n">
        <v>28.5035319138165</v>
      </c>
      <c r="C53" s="136" t="n">
        <v>28.3776896122695</v>
      </c>
      <c r="D53" s="136" t="n">
        <v>28.6510879976071</v>
      </c>
      <c r="E53" s="130" t="s">
        <v>117</v>
      </c>
    </row>
    <row r="54" customFormat="false" ht="12" hidden="false" customHeight="true" outlineLevel="0" collapsed="false">
      <c r="A54" s="129" t="n">
        <v>1998</v>
      </c>
      <c r="B54" s="136" t="n">
        <v>29.2039263457448</v>
      </c>
      <c r="C54" s="136" t="n">
        <v>29.2573773448121</v>
      </c>
      <c r="D54" s="136" t="n">
        <v>29.1704982826954</v>
      </c>
      <c r="E54" s="130" t="s">
        <v>117</v>
      </c>
      <c r="J54" s="116"/>
    </row>
    <row r="55" customFormat="false" ht="12" hidden="false" customHeight="true" outlineLevel="0" collapsed="false">
      <c r="A55" s="129" t="n">
        <v>1999</v>
      </c>
      <c r="B55" s="136" t="n">
        <v>31.2510823319483</v>
      </c>
      <c r="C55" s="136" t="n">
        <v>30.8672989739545</v>
      </c>
      <c r="D55" s="136" t="n">
        <v>31.6760426970736</v>
      </c>
      <c r="E55" s="130" t="s">
        <v>117</v>
      </c>
    </row>
    <row r="56" customFormat="false" ht="12" hidden="false" customHeight="true" outlineLevel="0" collapsed="false">
      <c r="A56" s="129" t="n">
        <v>2000</v>
      </c>
      <c r="B56" s="136" t="n">
        <v>33.4506558623603</v>
      </c>
      <c r="C56" s="136" t="n">
        <v>33.3522991910472</v>
      </c>
      <c r="D56" s="136" t="n">
        <v>33.5654980105553</v>
      </c>
      <c r="E56" s="130" t="s">
        <v>117</v>
      </c>
    </row>
    <row r="57" customFormat="false" ht="12" hidden="false" customHeight="true" outlineLevel="0" collapsed="false">
      <c r="A57" s="129" t="n">
        <v>2001</v>
      </c>
      <c r="B57" s="136" t="n">
        <v>36.1</v>
      </c>
      <c r="C57" s="136" t="n">
        <v>35.9</v>
      </c>
      <c r="D57" s="136" t="n">
        <v>36.3</v>
      </c>
      <c r="E57" s="130" t="s">
        <v>117</v>
      </c>
    </row>
    <row r="58" customFormat="false" ht="12" hidden="false" customHeight="true" outlineLevel="0" collapsed="false">
      <c r="A58" s="129" t="n">
        <v>2002</v>
      </c>
      <c r="B58" s="136" t="n">
        <v>37.068077721747</v>
      </c>
      <c r="C58" s="136" t="n">
        <v>35.8915849635941</v>
      </c>
      <c r="D58" s="136" t="n">
        <v>38.3378792171257</v>
      </c>
      <c r="E58" s="130" t="s">
        <v>117</v>
      </c>
    </row>
    <row r="59" customFormat="false" ht="12" hidden="false" customHeight="true" outlineLevel="0" collapsed="false">
      <c r="A59" s="129" t="n">
        <v>2003</v>
      </c>
      <c r="B59" s="136" t="n">
        <v>38.8737301017974</v>
      </c>
      <c r="C59" s="136" t="n">
        <v>39.4662751829258</v>
      </c>
      <c r="D59" s="136" t="n">
        <v>38.3070820997557</v>
      </c>
      <c r="E59" s="130" t="s">
        <v>117</v>
      </c>
    </row>
    <row r="60" customFormat="false" ht="12" hidden="false" customHeight="true" outlineLevel="0" collapsed="false">
      <c r="A60" s="129" t="n">
        <v>2004</v>
      </c>
      <c r="B60" s="136" t="n">
        <v>37.0892298278956</v>
      </c>
      <c r="C60" s="136" t="n">
        <v>37.1697869139598</v>
      </c>
      <c r="D60" s="136" t="n">
        <v>37.05463826624</v>
      </c>
      <c r="E60" s="130" t="s">
        <v>117</v>
      </c>
    </row>
    <row r="61" customFormat="false" ht="12" hidden="false" customHeight="true" outlineLevel="0" collapsed="false">
      <c r="A61" s="129" t="n">
        <v>2005</v>
      </c>
      <c r="B61" s="136" t="n">
        <v>36.9635627315634</v>
      </c>
      <c r="C61" s="136" t="n">
        <v>37.0800310938504</v>
      </c>
      <c r="D61" s="136" t="n">
        <v>36.8845974494488</v>
      </c>
      <c r="E61" s="130" t="s">
        <v>117</v>
      </c>
    </row>
    <row r="62" customFormat="false" ht="12" hidden="false" customHeight="true" outlineLevel="0" collapsed="false">
      <c r="A62" s="129" t="n">
        <v>2006</v>
      </c>
      <c r="B62" s="137" t="n">
        <v>35.7</v>
      </c>
      <c r="C62" s="136" t="n">
        <v>35.5</v>
      </c>
      <c r="D62" s="136" t="n">
        <v>35.9</v>
      </c>
      <c r="E62" s="130" t="s">
        <v>117</v>
      </c>
    </row>
    <row r="63" customFormat="false" ht="12" hidden="false" customHeight="true" outlineLevel="0" collapsed="false">
      <c r="A63" s="138" t="n">
        <v>2007</v>
      </c>
      <c r="B63" s="137" t="n">
        <v>37.0827890636159</v>
      </c>
      <c r="C63" s="137" t="n">
        <v>36.6282121767995</v>
      </c>
      <c r="D63" s="137" t="n">
        <v>37.6123733082063</v>
      </c>
      <c r="E63" s="130" t="s">
        <v>117</v>
      </c>
    </row>
    <row r="64" customFormat="false" ht="12" hidden="false" customHeight="true" outlineLevel="0" collapsed="false">
      <c r="A64" s="138" t="n">
        <v>2008</v>
      </c>
      <c r="B64" s="137" t="n">
        <v>40.3</v>
      </c>
      <c r="C64" s="137" t="n">
        <v>39.9</v>
      </c>
      <c r="D64" s="137" t="n">
        <v>40.8</v>
      </c>
      <c r="E64" s="130" t="s">
        <v>117</v>
      </c>
    </row>
    <row r="65" customFormat="false" ht="12" hidden="false" customHeight="true" outlineLevel="0" collapsed="false">
      <c r="A65" s="138" t="n">
        <v>2009</v>
      </c>
      <c r="B65" s="137" t="n">
        <v>43</v>
      </c>
      <c r="C65" s="137" t="n">
        <v>42.2</v>
      </c>
      <c r="D65" s="137" t="n">
        <v>43.8</v>
      </c>
      <c r="E65" s="130" t="s">
        <v>117</v>
      </c>
    </row>
    <row r="66" customFormat="false" ht="12" hidden="false" customHeight="true" outlineLevel="0" collapsed="false">
      <c r="A66" s="138" t="n">
        <v>2010</v>
      </c>
      <c r="B66" s="137" t="n">
        <v>45.2</v>
      </c>
      <c r="C66" s="137" t="n">
        <v>44.7</v>
      </c>
      <c r="D66" s="137" t="n">
        <v>45.8</v>
      </c>
      <c r="E66" s="130" t="s">
        <v>117</v>
      </c>
      <c r="F66" s="139"/>
    </row>
    <row r="67" customFormat="false" ht="12.75" hidden="false" customHeight="true" outlineLevel="0" collapsed="false">
      <c r="A67" s="138" t="s">
        <v>115</v>
      </c>
      <c r="B67" s="137" t="n">
        <v>55.2995090762518</v>
      </c>
      <c r="C67" s="137" t="n">
        <v>57.2684868047822</v>
      </c>
      <c r="D67" s="137" t="n">
        <v>53.2090325398862</v>
      </c>
      <c r="E67" s="132" t="s">
        <v>117</v>
      </c>
    </row>
    <row r="68" s="116" customFormat="true" ht="9.75" hidden="false" customHeight="true" outlineLevel="0" collapsed="false"/>
    <row r="69" customFormat="false" ht="9.75" hidden="false" customHeight="true" outlineLevel="0" collapsed="false">
      <c r="B69" s="115"/>
      <c r="C69" s="115"/>
      <c r="D69" s="115"/>
      <c r="E69" s="115"/>
    </row>
    <row r="70" customFormat="false" ht="8.25" hidden="false" customHeight="true" outlineLevel="0" collapsed="false">
      <c r="A70" s="140"/>
    </row>
    <row r="71" s="142" customFormat="true" ht="10.5" hidden="false" customHeight="true" outlineLevel="0" collapsed="false">
      <c r="A71" s="141" t="s">
        <v>118</v>
      </c>
    </row>
    <row r="72" s="142" customFormat="true" ht="9.75" hidden="false" customHeight="true" outlineLevel="0" collapsed="false">
      <c r="A72" s="143" t="s">
        <v>119</v>
      </c>
    </row>
    <row r="73" s="142" customFormat="true" ht="10.5" hidden="false" customHeight="true" outlineLevel="0" collapsed="false">
      <c r="A73" s="141" t="s">
        <v>120</v>
      </c>
    </row>
    <row r="74" s="142" customFormat="true" ht="10.5" hidden="false" customHeight="true" outlineLevel="0" collapsed="false">
      <c r="A74" s="141" t="s">
        <v>121</v>
      </c>
    </row>
  </sheetData>
  <mergeCells count="4"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90234375" defaultRowHeight="20.1" zeroHeight="false" outlineLevelRow="0" outlineLevelCol="0"/>
  <cols>
    <col collapsed="false" customWidth="true" hidden="false" outlineLevel="0" max="1" min="1" style="144" width="2.77"/>
    <col collapsed="false" customWidth="true" hidden="false" outlineLevel="0" max="2" min="2" style="144" width="21.85"/>
    <col collapsed="false" customWidth="true" hidden="false" outlineLevel="0" max="8" min="3" style="144" width="18.03"/>
    <col collapsed="false" customWidth="false" hidden="false" outlineLevel="0" max="257" min="9" style="144" width="12.9"/>
  </cols>
  <sheetData>
    <row r="1" customFormat="false" ht="20.1" hidden="false" customHeight="true" outlineLevel="0" collapsed="false">
      <c r="A1" s="145" t="s">
        <v>78</v>
      </c>
      <c r="B1" s="145"/>
      <c r="C1" s="145"/>
      <c r="D1" s="145"/>
      <c r="E1" s="145"/>
      <c r="F1" s="145"/>
      <c r="G1" s="146"/>
      <c r="H1" s="147" t="s">
        <v>34</v>
      </c>
    </row>
    <row r="2" customFormat="false" ht="20.1" hidden="false" customHeight="true" outlineLevel="0" collapsed="false">
      <c r="A2" s="145" t="s">
        <v>35</v>
      </c>
      <c r="B2" s="145"/>
      <c r="C2" s="145"/>
      <c r="D2" s="145"/>
      <c r="E2" s="145"/>
      <c r="F2" s="145"/>
      <c r="G2" s="145"/>
      <c r="H2" s="145"/>
    </row>
    <row r="3" customFormat="false" ht="20.1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</row>
    <row r="4" customFormat="false" ht="20.1" hidden="false" customHeight="true" outlineLevel="0" collapsed="false">
      <c r="A4" s="145"/>
      <c r="B4" s="148"/>
      <c r="C4" s="145"/>
      <c r="D4" s="145"/>
      <c r="E4" s="145"/>
      <c r="F4" s="145"/>
      <c r="G4" s="145"/>
      <c r="H4" s="145"/>
    </row>
    <row r="5" customFormat="false" ht="20.1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</row>
    <row r="6" customFormat="false" ht="20.1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20.1" hidden="false" customHeight="true" outlineLevel="0" collapsed="false">
      <c r="A7" s="149" t="s">
        <v>122</v>
      </c>
      <c r="B7" s="149"/>
      <c r="C7" s="149"/>
      <c r="D7" s="149"/>
      <c r="E7" s="149"/>
      <c r="F7" s="149"/>
      <c r="G7" s="149"/>
      <c r="H7" s="149"/>
    </row>
    <row r="8" customFormat="false" ht="20.1" hidden="false" customHeight="true" outlineLevel="0" collapsed="false">
      <c r="A8" s="149" t="s">
        <v>123</v>
      </c>
      <c r="B8" s="149"/>
      <c r="C8" s="149"/>
      <c r="D8" s="149"/>
      <c r="E8" s="149"/>
      <c r="F8" s="149"/>
      <c r="G8" s="149"/>
      <c r="H8" s="149"/>
    </row>
    <row r="9" customFormat="false" ht="20.1" hidden="false" customHeight="true" outlineLevel="0" collapsed="false">
      <c r="A9" s="150" t="s">
        <v>124</v>
      </c>
      <c r="B9" s="150"/>
      <c r="C9" s="150"/>
      <c r="D9" s="150"/>
      <c r="E9" s="150"/>
      <c r="F9" s="150"/>
      <c r="G9" s="150"/>
      <c r="H9" s="150"/>
    </row>
    <row r="10" customFormat="false" ht="20.1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</row>
    <row r="12" customFormat="false" ht="20.1" hidden="false" customHeight="true" outlineLevel="0" collapsed="false">
      <c r="A12" s="152" t="s">
        <v>125</v>
      </c>
      <c r="B12" s="152"/>
      <c r="C12" s="153" t="s">
        <v>126</v>
      </c>
      <c r="D12" s="153"/>
      <c r="E12" s="153"/>
      <c r="F12" s="153"/>
      <c r="G12" s="153"/>
      <c r="H12" s="153"/>
    </row>
    <row r="13" customFormat="false" ht="20.1" hidden="false" customHeight="true" outlineLevel="0" collapsed="false">
      <c r="A13" s="152"/>
      <c r="B13" s="152"/>
      <c r="C13" s="154" t="s">
        <v>127</v>
      </c>
      <c r="D13" s="154" t="s">
        <v>128</v>
      </c>
      <c r="E13" s="154" t="s">
        <v>129</v>
      </c>
      <c r="F13" s="154" t="s">
        <v>127</v>
      </c>
      <c r="G13" s="154" t="s">
        <v>128</v>
      </c>
      <c r="H13" s="155" t="s">
        <v>129</v>
      </c>
    </row>
    <row r="14" customFormat="false" ht="20.1" hidden="false" customHeight="true" outlineLevel="0" collapsed="false">
      <c r="A14" s="152"/>
      <c r="B14" s="152"/>
      <c r="C14" s="156" t="s">
        <v>84</v>
      </c>
      <c r="D14" s="156" t="s">
        <v>130</v>
      </c>
      <c r="E14" s="156" t="s">
        <v>131</v>
      </c>
      <c r="F14" s="156" t="s">
        <v>84</v>
      </c>
      <c r="G14" s="156" t="s">
        <v>130</v>
      </c>
      <c r="H14" s="157" t="s">
        <v>131</v>
      </c>
    </row>
    <row r="15" customFormat="false" ht="20.1" hidden="false" customHeight="true" outlineLevel="0" collapsed="false">
      <c r="A15" s="152"/>
      <c r="B15" s="152"/>
      <c r="C15" s="153" t="s">
        <v>132</v>
      </c>
      <c r="D15" s="153"/>
      <c r="E15" s="153"/>
      <c r="F15" s="153" t="s">
        <v>133</v>
      </c>
      <c r="G15" s="153"/>
      <c r="H15" s="153"/>
    </row>
    <row r="16" customFormat="false" ht="20.1" hidden="false" customHeight="true" outlineLevel="0" collapsed="false">
      <c r="A16" s="158"/>
      <c r="B16" s="158"/>
      <c r="C16" s="158"/>
      <c r="D16" s="158"/>
      <c r="E16" s="158"/>
      <c r="F16" s="158"/>
      <c r="G16" s="158"/>
      <c r="H16" s="158"/>
    </row>
    <row r="17" customFormat="false" ht="20.1" hidden="false" customHeight="true" outlineLevel="0" collapsed="false">
      <c r="A17" s="159"/>
      <c r="B17" s="159"/>
      <c r="C17" s="159"/>
      <c r="D17" s="159"/>
      <c r="E17" s="159"/>
      <c r="F17" s="159"/>
      <c r="G17" s="159"/>
      <c r="H17" s="159"/>
    </row>
    <row r="18" customFormat="false" ht="20.1" hidden="false" customHeight="true" outlineLevel="0" collapsed="false">
      <c r="B18" s="160"/>
      <c r="C18" s="161" t="s">
        <v>134</v>
      </c>
      <c r="D18" s="160"/>
      <c r="E18" s="160"/>
      <c r="F18" s="160"/>
      <c r="G18" s="160"/>
      <c r="H18" s="160"/>
    </row>
    <row r="19" customFormat="false" ht="20.1" hidden="false" customHeight="true" outlineLevel="0" collapsed="false">
      <c r="A19" s="159"/>
      <c r="B19" s="159"/>
      <c r="C19" s="159"/>
      <c r="D19" s="159"/>
      <c r="E19" s="159"/>
      <c r="F19" s="159"/>
      <c r="G19" s="159"/>
      <c r="H19" s="159"/>
    </row>
    <row r="20" customFormat="false" ht="20.1" hidden="false" customHeight="true" outlineLevel="0" collapsed="false">
      <c r="A20" s="159"/>
      <c r="B20" s="162" t="s">
        <v>91</v>
      </c>
      <c r="C20" s="163" t="n">
        <v>48423</v>
      </c>
      <c r="D20" s="163" t="n">
        <v>25756</v>
      </c>
      <c r="E20" s="163" t="n">
        <v>22667</v>
      </c>
      <c r="F20" s="164" t="n">
        <v>17.745896656535</v>
      </c>
      <c r="G20" s="164" t="n">
        <v>29.8840141200202</v>
      </c>
      <c r="H20" s="164" t="n">
        <v>6.44282695468419</v>
      </c>
    </row>
    <row r="21" customFormat="false" ht="20.1" hidden="false" customHeight="true" outlineLevel="0" collapsed="false">
      <c r="A21" s="159"/>
      <c r="B21" s="162" t="s">
        <v>92</v>
      </c>
      <c r="C21" s="163" t="n">
        <v>38807</v>
      </c>
      <c r="D21" s="163" t="n">
        <v>20606</v>
      </c>
      <c r="E21" s="163" t="n">
        <v>18201</v>
      </c>
      <c r="F21" s="164" t="n">
        <v>16.677690920024</v>
      </c>
      <c r="G21" s="164" t="n">
        <v>29.3290654616205</v>
      </c>
      <c r="H21" s="164" t="n">
        <v>5.04415074738847</v>
      </c>
    </row>
    <row r="22" customFormat="false" ht="20.1" hidden="false" customHeight="true" outlineLevel="0" collapsed="false">
      <c r="A22" s="159"/>
      <c r="B22" s="162" t="s">
        <v>93</v>
      </c>
      <c r="C22" s="163" t="n">
        <v>9616</v>
      </c>
      <c r="D22" s="163" t="n">
        <v>5150</v>
      </c>
      <c r="E22" s="163" t="n">
        <v>4466</v>
      </c>
      <c r="F22" s="164" t="n">
        <v>22.2631913541004</v>
      </c>
      <c r="G22" s="164" t="n">
        <v>32.1529381575571</v>
      </c>
      <c r="H22" s="164" t="n">
        <v>12.5504032258064</v>
      </c>
    </row>
    <row r="23" customFormat="false" ht="20.1" hidden="false" customHeight="true" outlineLevel="0" collapsed="false">
      <c r="A23" s="159"/>
      <c r="B23" s="165"/>
      <c r="C23" s="159"/>
      <c r="D23" s="159"/>
      <c r="E23" s="159"/>
      <c r="F23" s="159"/>
      <c r="G23" s="159"/>
      <c r="H23" s="159"/>
    </row>
    <row r="24" customFormat="false" ht="20.1" hidden="false" customHeight="true" outlineLevel="0" collapsed="false">
      <c r="A24" s="159"/>
      <c r="B24" s="159"/>
      <c r="C24" s="159"/>
      <c r="D24" s="159"/>
      <c r="E24" s="159"/>
      <c r="F24" s="159"/>
      <c r="G24" s="159"/>
      <c r="H24" s="159"/>
    </row>
    <row r="25" customFormat="false" ht="20.1" hidden="false" customHeight="true" outlineLevel="0" collapsed="false">
      <c r="B25" s="160"/>
      <c r="C25" s="161" t="s">
        <v>135</v>
      </c>
      <c r="D25" s="160"/>
      <c r="E25" s="160"/>
      <c r="F25" s="160"/>
      <c r="G25" s="160"/>
      <c r="H25" s="160"/>
    </row>
    <row r="26" customFormat="false" ht="20.1" hidden="false" customHeight="true" outlineLevel="0" collapsed="false">
      <c r="A26" s="159"/>
      <c r="B26" s="159"/>
      <c r="C26" s="159"/>
      <c r="D26" s="159"/>
      <c r="E26" s="159"/>
      <c r="F26" s="159"/>
      <c r="G26" s="159"/>
      <c r="H26" s="159"/>
    </row>
    <row r="27" customFormat="false" ht="20.1" hidden="false" customHeight="true" outlineLevel="0" collapsed="false">
      <c r="A27" s="159"/>
      <c r="B27" s="162" t="s">
        <v>91</v>
      </c>
      <c r="C27" s="163" t="n">
        <v>58612</v>
      </c>
      <c r="D27" s="163" t="n">
        <v>24861</v>
      </c>
      <c r="E27" s="163" t="n">
        <v>33751</v>
      </c>
      <c r="F27" s="164" t="n">
        <v>21.3097110687971</v>
      </c>
      <c r="G27" s="164" t="n">
        <v>28.5869452777491</v>
      </c>
      <c r="H27" s="164" t="n">
        <v>16.4550410599682</v>
      </c>
    </row>
    <row r="28" customFormat="false" ht="20.1" hidden="false" customHeight="true" outlineLevel="0" collapsed="false">
      <c r="A28" s="159"/>
      <c r="B28" s="162" t="s">
        <v>92</v>
      </c>
      <c r="C28" s="163" t="n">
        <v>48515</v>
      </c>
      <c r="D28" s="163" t="n">
        <v>20551</v>
      </c>
      <c r="E28" s="163" t="n">
        <v>27964</v>
      </c>
      <c r="F28" s="164" t="n">
        <v>23.7343467061134</v>
      </c>
      <c r="G28" s="164" t="n">
        <v>31.3079036483292</v>
      </c>
      <c r="H28" s="164" t="n">
        <v>18.7027761270057</v>
      </c>
    </row>
    <row r="29" customFormat="false" ht="20.1" hidden="false" customHeight="true" outlineLevel="0" collapsed="false">
      <c r="A29" s="159"/>
      <c r="B29" s="162" t="s">
        <v>93</v>
      </c>
      <c r="C29" s="163" t="n">
        <v>10097</v>
      </c>
      <c r="D29" s="163" t="n">
        <v>4310</v>
      </c>
      <c r="E29" s="163" t="n">
        <v>5787</v>
      </c>
      <c r="F29" s="164" t="n">
        <v>10.8707587570001</v>
      </c>
      <c r="G29" s="164" t="n">
        <v>17.0241650828129</v>
      </c>
      <c r="H29" s="164" t="n">
        <v>6.69247787610618</v>
      </c>
    </row>
    <row r="30" customFormat="false" ht="20.1" hidden="false" customHeight="true" outlineLevel="0" collapsed="false">
      <c r="A30" s="159"/>
      <c r="B30" s="165"/>
      <c r="C30" s="159"/>
      <c r="D30" s="159"/>
      <c r="E30" s="159"/>
      <c r="F30" s="159"/>
      <c r="G30" s="159"/>
      <c r="H30" s="159"/>
    </row>
    <row r="31" customFormat="false" ht="20.1" hidden="false" customHeight="true" outlineLevel="0" collapsed="false">
      <c r="A31" s="159"/>
      <c r="B31" s="159"/>
      <c r="C31" s="159"/>
      <c r="D31" s="159"/>
      <c r="E31" s="159"/>
      <c r="F31" s="159"/>
      <c r="G31" s="159"/>
      <c r="H31" s="159"/>
    </row>
    <row r="32" customFormat="false" ht="20.1" hidden="false" customHeight="true" outlineLevel="0" collapsed="false">
      <c r="B32" s="160"/>
      <c r="C32" s="161" t="s">
        <v>136</v>
      </c>
      <c r="D32" s="160"/>
      <c r="E32" s="160"/>
      <c r="F32" s="160"/>
      <c r="G32" s="160"/>
      <c r="H32" s="160"/>
    </row>
    <row r="33" customFormat="false" ht="20.1" hidden="false" customHeight="true" outlineLevel="0" collapsed="false">
      <c r="A33" s="159"/>
      <c r="B33" s="159"/>
      <c r="C33" s="159"/>
      <c r="D33" s="159"/>
      <c r="E33" s="159"/>
      <c r="F33" s="159"/>
      <c r="G33" s="159"/>
      <c r="H33" s="159"/>
    </row>
    <row r="34" customFormat="false" ht="20.1" hidden="false" customHeight="true" outlineLevel="0" collapsed="false">
      <c r="A34" s="159"/>
      <c r="B34" s="162" t="s">
        <v>91</v>
      </c>
      <c r="C34" s="163" t="n">
        <v>26427</v>
      </c>
      <c r="D34" s="163" t="n">
        <v>12047</v>
      </c>
      <c r="E34" s="163" t="n">
        <v>14380</v>
      </c>
      <c r="F34" s="164" t="n">
        <v>22.036481182175</v>
      </c>
      <c r="G34" s="164" t="n">
        <v>39.1429891429891</v>
      </c>
      <c r="H34" s="164" t="n">
        <v>10.6409171347234</v>
      </c>
    </row>
    <row r="35" customFormat="false" ht="20.1" hidden="false" customHeight="true" outlineLevel="0" collapsed="false">
      <c r="A35" s="159"/>
      <c r="B35" s="162" t="s">
        <v>92</v>
      </c>
      <c r="C35" s="163" t="n">
        <v>23527</v>
      </c>
      <c r="D35" s="163" t="n">
        <v>10507</v>
      </c>
      <c r="E35" s="163" t="n">
        <v>13020</v>
      </c>
      <c r="F35" s="164" t="n">
        <v>21.1171171171171</v>
      </c>
      <c r="G35" s="164" t="n">
        <v>38.5416666666667</v>
      </c>
      <c r="H35" s="164" t="n">
        <v>9.95692931340257</v>
      </c>
    </row>
    <row r="36" customFormat="false" ht="20.1" hidden="false" customHeight="true" outlineLevel="0" collapsed="false">
      <c r="A36" s="159"/>
      <c r="B36" s="162" t="s">
        <v>93</v>
      </c>
      <c r="C36" s="163" t="n">
        <v>2900</v>
      </c>
      <c r="D36" s="163" t="n">
        <v>1540</v>
      </c>
      <c r="E36" s="163" t="n">
        <v>1360</v>
      </c>
      <c r="F36" s="164" t="n">
        <v>30.0448430493273</v>
      </c>
      <c r="G36" s="164" t="n">
        <v>43.389199255121</v>
      </c>
      <c r="H36" s="164" t="n">
        <v>17.6470588235294</v>
      </c>
    </row>
    <row r="37" customFormat="false" ht="20.1" hidden="false" customHeight="true" outlineLevel="0" collapsed="false">
      <c r="A37" s="159"/>
      <c r="B37" s="165"/>
      <c r="C37" s="159"/>
      <c r="D37" s="159"/>
      <c r="E37" s="159"/>
      <c r="F37" s="159"/>
      <c r="G37" s="159"/>
      <c r="H37" s="159"/>
    </row>
    <row r="38" customFormat="false" ht="20.1" hidden="false" customHeight="true" outlineLevel="0" collapsed="false">
      <c r="A38" s="159"/>
      <c r="B38" s="159"/>
      <c r="C38" s="159"/>
      <c r="D38" s="159"/>
      <c r="E38" s="159"/>
      <c r="F38" s="159"/>
      <c r="G38" s="159"/>
      <c r="H38" s="159"/>
    </row>
    <row r="39" customFormat="false" ht="20.1" hidden="false" customHeight="true" outlineLevel="0" collapsed="false">
      <c r="B39" s="160"/>
      <c r="C39" s="161" t="s">
        <v>137</v>
      </c>
      <c r="D39" s="160"/>
      <c r="E39" s="160"/>
      <c r="F39" s="160"/>
      <c r="G39" s="160"/>
      <c r="H39" s="160"/>
    </row>
    <row r="40" customFormat="false" ht="20.1" hidden="false" customHeight="true" outlineLevel="0" collapsed="false">
      <c r="A40" s="159"/>
      <c r="B40" s="159"/>
      <c r="C40" s="159"/>
      <c r="D40" s="159"/>
      <c r="E40" s="159"/>
      <c r="F40" s="159"/>
      <c r="G40" s="159"/>
      <c r="H40" s="159"/>
    </row>
    <row r="41" customFormat="false" ht="20.1" hidden="false" customHeight="true" outlineLevel="0" collapsed="false">
      <c r="A41" s="159"/>
      <c r="B41" s="162" t="s">
        <v>91</v>
      </c>
      <c r="C41" s="163" t="n">
        <v>17925</v>
      </c>
      <c r="D41" s="163" t="n">
        <v>8720</v>
      </c>
      <c r="E41" s="163" t="n">
        <v>9205</v>
      </c>
      <c r="F41" s="164" t="n">
        <v>23.3230134158927</v>
      </c>
      <c r="G41" s="164" t="n">
        <v>26.9471538797496</v>
      </c>
      <c r="H41" s="164" t="n">
        <v>20.075658752935</v>
      </c>
    </row>
    <row r="42" customFormat="false" ht="20.1" hidden="false" customHeight="true" outlineLevel="0" collapsed="false">
      <c r="A42" s="159"/>
      <c r="B42" s="162" t="s">
        <v>92</v>
      </c>
      <c r="C42" s="163" t="n">
        <v>13275</v>
      </c>
      <c r="D42" s="163" t="n">
        <v>6089</v>
      </c>
      <c r="E42" s="163" t="n">
        <v>7186</v>
      </c>
      <c r="F42" s="164" t="n">
        <v>24.6244836650394</v>
      </c>
      <c r="G42" s="164" t="n">
        <v>28.5684121621622</v>
      </c>
      <c r="H42" s="164" t="n">
        <v>21.4672075726843</v>
      </c>
    </row>
    <row r="43" customFormat="false" ht="20.1" hidden="false" customHeight="true" outlineLevel="0" collapsed="false">
      <c r="A43" s="159"/>
      <c r="B43" s="162" t="s">
        <v>93</v>
      </c>
      <c r="C43" s="163" t="n">
        <v>4650</v>
      </c>
      <c r="D43" s="163" t="n">
        <v>2631</v>
      </c>
      <c r="E43" s="163" t="n">
        <v>2019</v>
      </c>
      <c r="F43" s="164" t="n">
        <v>19.7527684779809</v>
      </c>
      <c r="G43" s="164" t="n">
        <v>23.3473980309423</v>
      </c>
      <c r="H43" s="164" t="n">
        <v>15.3714285714286</v>
      </c>
    </row>
    <row r="44" customFormat="false" ht="20.1" hidden="false" customHeight="true" outlineLevel="0" collapsed="false">
      <c r="A44" s="159"/>
      <c r="B44" s="165"/>
      <c r="C44" s="163"/>
      <c r="D44" s="163"/>
      <c r="E44" s="163"/>
      <c r="F44" s="164"/>
      <c r="G44" s="164"/>
      <c r="H44" s="164"/>
    </row>
    <row r="45" customFormat="false" ht="20.1" hidden="false" customHeight="true" outlineLevel="0" collapsed="false">
      <c r="A45" s="159"/>
      <c r="B45" s="165"/>
      <c r="C45" s="163"/>
      <c r="D45" s="163"/>
      <c r="E45" s="163"/>
      <c r="F45" s="164"/>
      <c r="G45" s="164"/>
      <c r="H45" s="164"/>
    </row>
    <row r="46" customFormat="false" ht="20.1" hidden="false" customHeight="true" outlineLevel="0" collapsed="false">
      <c r="A46" s="159"/>
      <c r="B46" s="165"/>
      <c r="C46" s="163"/>
      <c r="D46" s="163"/>
      <c r="E46" s="163"/>
      <c r="F46" s="164"/>
      <c r="G46" s="164"/>
      <c r="H46" s="166"/>
    </row>
    <row r="47" customFormat="false" ht="20.1" hidden="false" customHeight="true" outlineLevel="0" collapsed="false">
      <c r="A47" s="159"/>
      <c r="B47" s="165"/>
      <c r="C47" s="163"/>
      <c r="D47" s="163"/>
      <c r="E47" s="163"/>
      <c r="F47" s="164"/>
      <c r="G47" s="164"/>
      <c r="H47" s="167"/>
    </row>
    <row r="48" customFormat="false" ht="20.1" hidden="false" customHeight="true" outlineLevel="0" collapsed="false">
      <c r="A48" s="159"/>
      <c r="B48" s="165"/>
      <c r="C48" s="163"/>
      <c r="D48" s="163"/>
      <c r="E48" s="163"/>
      <c r="F48" s="164"/>
      <c r="G48" s="164"/>
      <c r="H48" s="164"/>
    </row>
    <row r="49" customFormat="false" ht="20.1" hidden="false" customHeight="true" outlineLevel="0" collapsed="false">
      <c r="A49" s="159"/>
      <c r="B49" s="165"/>
      <c r="C49" s="163"/>
      <c r="D49" s="163"/>
      <c r="E49" s="163"/>
      <c r="F49" s="164"/>
      <c r="G49" s="164"/>
      <c r="H49" s="164"/>
    </row>
    <row r="50" customFormat="false" ht="20.1" hidden="false" customHeight="true" outlineLevel="0" collapsed="false">
      <c r="A50" s="159"/>
      <c r="B50" s="165"/>
      <c r="C50" s="163"/>
      <c r="D50" s="163"/>
      <c r="E50" s="163"/>
      <c r="F50" s="164"/>
      <c r="G50" s="164"/>
      <c r="H50" s="164"/>
    </row>
    <row r="51" customFormat="false" ht="20.1" hidden="false" customHeight="true" outlineLevel="0" collapsed="false">
      <c r="A51" s="159"/>
      <c r="B51" s="165"/>
      <c r="C51" s="163"/>
      <c r="D51" s="163"/>
      <c r="E51" s="163"/>
      <c r="F51" s="164"/>
      <c r="G51" s="164"/>
      <c r="H51" s="164"/>
    </row>
    <row r="52" customFormat="false" ht="20.1" hidden="false" customHeight="true" outlineLevel="0" collapsed="false">
      <c r="A52" s="159"/>
      <c r="B52" s="165"/>
      <c r="C52" s="163"/>
      <c r="D52" s="163"/>
      <c r="E52" s="163"/>
      <c r="F52" s="164"/>
      <c r="G52" s="164"/>
      <c r="H52" s="164"/>
    </row>
    <row r="53" customFormat="false" ht="20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  <row r="54" customFormat="false" ht="20.1" hidden="false" customHeight="true" outlineLevel="0" collapsed="false">
      <c r="A54" s="168"/>
      <c r="B54" s="168"/>
      <c r="C54" s="159"/>
      <c r="D54" s="159"/>
      <c r="E54" s="159"/>
      <c r="F54" s="159"/>
      <c r="G54" s="159"/>
      <c r="H54" s="159"/>
    </row>
    <row r="55" customFormat="false" ht="25.5" hidden="false" customHeight="true" outlineLevel="0" collapsed="false">
      <c r="A55" s="169" t="s">
        <v>138</v>
      </c>
      <c r="B55" s="159"/>
      <c r="C55" s="159"/>
      <c r="D55" s="159"/>
      <c r="E55" s="159"/>
      <c r="F55" s="159"/>
      <c r="G55" s="159"/>
      <c r="H55" s="159"/>
    </row>
    <row r="56" customFormat="false" ht="20.1" hidden="false" customHeight="true" outlineLevel="0" collapsed="false">
      <c r="A56" s="169" t="s">
        <v>139</v>
      </c>
      <c r="B56" s="159"/>
      <c r="C56" s="159"/>
      <c r="D56" s="159"/>
      <c r="E56" s="159"/>
      <c r="F56" s="159"/>
      <c r="G56" s="159"/>
      <c r="H56" s="159"/>
    </row>
  </sheetData>
  <mergeCells count="4">
    <mergeCell ref="A12:B15"/>
    <mergeCell ref="C12:H12"/>
    <mergeCell ref="C15:E15"/>
    <mergeCell ref="F15:H15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9" min="1" style="170" width="8.94"/>
    <col collapsed="false" customWidth="false" hidden="false" outlineLevel="0" max="257" min="10" style="170" width="11.73"/>
  </cols>
  <sheetData>
    <row r="1" customFormat="false" ht="10.5" hidden="false" customHeight="true" outlineLevel="0" collapsed="false">
      <c r="A1" s="171" t="s">
        <v>0</v>
      </c>
      <c r="B1" s="171"/>
      <c r="C1" s="171"/>
      <c r="D1" s="171"/>
      <c r="E1" s="171"/>
      <c r="F1" s="171"/>
      <c r="G1" s="172"/>
      <c r="H1" s="171"/>
      <c r="I1" s="173" t="s">
        <v>34</v>
      </c>
    </row>
    <row r="2" customFormat="false" ht="10.5" hidden="false" customHeight="true" outlineLevel="0" collapsed="false">
      <c r="A2" s="171" t="s">
        <v>35</v>
      </c>
      <c r="B2" s="171"/>
      <c r="C2" s="171"/>
      <c r="D2" s="171"/>
      <c r="E2" s="171"/>
      <c r="F2" s="171"/>
      <c r="G2" s="171"/>
      <c r="H2" s="171"/>
    </row>
    <row r="5" customFormat="false" ht="9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2" hidden="false" customHeight="true" outlineLevel="0" collapsed="false">
      <c r="A6" s="175" t="s">
        <v>140</v>
      </c>
      <c r="B6" s="176"/>
      <c r="C6" s="176"/>
      <c r="D6" s="176"/>
      <c r="E6" s="176"/>
      <c r="F6" s="176"/>
      <c r="G6" s="176"/>
      <c r="H6" s="176"/>
      <c r="I6" s="176"/>
    </row>
    <row r="7" customFormat="false" ht="12" hidden="false" customHeight="true" outlineLevel="0" collapsed="false">
      <c r="A7" s="175" t="s">
        <v>141</v>
      </c>
      <c r="B7" s="176"/>
      <c r="C7" s="176"/>
      <c r="D7" s="176"/>
      <c r="E7" s="176"/>
      <c r="F7" s="176"/>
      <c r="G7" s="176"/>
      <c r="H7" s="176"/>
      <c r="I7" s="176"/>
    </row>
    <row r="8" customFormat="false" ht="9" hidden="false" customHeight="true" outlineLevel="0" collapsed="false">
      <c r="A8" s="177"/>
      <c r="B8" s="177"/>
      <c r="C8" s="177"/>
      <c r="D8" s="177"/>
      <c r="E8" s="177"/>
      <c r="F8" s="177"/>
      <c r="G8" s="177"/>
      <c r="H8" s="177"/>
      <c r="I8" s="177"/>
    </row>
    <row r="9" customFormat="false" ht="9" hidden="false" customHeight="true" outlineLevel="0" collapsed="false">
      <c r="A9" s="178"/>
      <c r="B9" s="178"/>
      <c r="C9" s="178"/>
      <c r="D9" s="178"/>
      <c r="E9" s="178"/>
      <c r="F9" s="178"/>
      <c r="G9" s="178"/>
      <c r="H9" s="178"/>
      <c r="I9" s="178"/>
    </row>
    <row r="10" customFormat="false" ht="9" hidden="false" customHeight="true" outlineLevel="0" collapsed="false">
      <c r="A10" s="179" t="s">
        <v>142</v>
      </c>
      <c r="B10" s="180" t="s">
        <v>134</v>
      </c>
      <c r="C10" s="180"/>
      <c r="D10" s="181" t="s">
        <v>143</v>
      </c>
      <c r="E10" s="181"/>
      <c r="F10" s="181" t="s">
        <v>136</v>
      </c>
      <c r="G10" s="181"/>
      <c r="H10" s="182" t="s">
        <v>137</v>
      </c>
      <c r="I10" s="182"/>
    </row>
    <row r="11" customFormat="false" ht="9" hidden="false" customHeight="true" outlineLevel="0" collapsed="false">
      <c r="A11" s="179"/>
      <c r="B11" s="180"/>
      <c r="C11" s="180"/>
      <c r="D11" s="181"/>
      <c r="E11" s="181"/>
      <c r="F11" s="181"/>
      <c r="G11" s="181"/>
      <c r="H11" s="182"/>
      <c r="I11" s="182"/>
    </row>
    <row r="12" customFormat="false" ht="9" hidden="false" customHeight="true" outlineLevel="0" collapsed="false">
      <c r="A12" s="179"/>
      <c r="B12" s="180"/>
      <c r="C12" s="180"/>
      <c r="D12" s="181"/>
      <c r="E12" s="181"/>
      <c r="F12" s="181"/>
      <c r="G12" s="181"/>
      <c r="H12" s="182"/>
      <c r="I12" s="182"/>
    </row>
    <row r="13" customFormat="false" ht="9" hidden="false" customHeight="true" outlineLevel="0" collapsed="false">
      <c r="A13" s="179"/>
      <c r="B13" s="183" t="s">
        <v>84</v>
      </c>
      <c r="C13" s="184" t="s">
        <v>85</v>
      </c>
      <c r="D13" s="183" t="s">
        <v>84</v>
      </c>
      <c r="E13" s="183" t="s">
        <v>85</v>
      </c>
      <c r="F13" s="183" t="s">
        <v>84</v>
      </c>
      <c r="G13" s="183" t="s">
        <v>85</v>
      </c>
      <c r="H13" s="183" t="s">
        <v>84</v>
      </c>
      <c r="I13" s="184" t="s">
        <v>85</v>
      </c>
    </row>
    <row r="14" customFormat="false" ht="9" hidden="false" customHeight="true" outlineLevel="0" collapsed="false">
      <c r="A14" s="179"/>
      <c r="B14" s="183"/>
      <c r="C14" s="184"/>
      <c r="D14" s="183"/>
      <c r="E14" s="183"/>
      <c r="F14" s="183"/>
      <c r="G14" s="183"/>
      <c r="H14" s="183"/>
      <c r="I14" s="184"/>
    </row>
    <row r="15" customFormat="false" ht="12" hidden="false" customHeight="true" outlineLevel="0" collapsed="false">
      <c r="A15" s="171"/>
      <c r="B15" s="171"/>
      <c r="C15" s="171"/>
      <c r="D15" s="171"/>
      <c r="E15" s="171"/>
      <c r="F15" s="171"/>
      <c r="G15" s="171"/>
      <c r="H15" s="171"/>
      <c r="I15" s="171"/>
    </row>
    <row r="16" customFormat="false" ht="12.75" hidden="false" customHeight="true" outlineLevel="0" collapsed="false">
      <c r="B16" s="185" t="s">
        <v>144</v>
      </c>
      <c r="C16" s="186"/>
      <c r="D16" s="186"/>
      <c r="E16" s="186"/>
      <c r="F16" s="186"/>
      <c r="G16" s="186"/>
      <c r="H16" s="186"/>
      <c r="I16" s="186"/>
    </row>
    <row r="17" customFormat="false" ht="12" hidden="false" customHeight="true" outlineLevel="0" collapsed="false">
      <c r="A17" s="187"/>
      <c r="B17" s="187"/>
      <c r="C17" s="187"/>
      <c r="D17" s="171"/>
      <c r="E17" s="171"/>
      <c r="F17" s="171"/>
      <c r="G17" s="171"/>
      <c r="H17" s="171"/>
      <c r="I17" s="171"/>
    </row>
    <row r="18" customFormat="false" ht="12" hidden="false" customHeight="true" outlineLevel="0" collapsed="false">
      <c r="A18" s="188" t="n">
        <v>1975</v>
      </c>
      <c r="B18" s="189" t="n">
        <v>2048</v>
      </c>
      <c r="C18" s="189" t="n">
        <v>378</v>
      </c>
      <c r="D18" s="189" t="n">
        <v>16370</v>
      </c>
      <c r="E18" s="189" t="n">
        <v>902</v>
      </c>
      <c r="F18" s="189" t="n">
        <v>11899</v>
      </c>
      <c r="G18" s="189" t="n">
        <v>223</v>
      </c>
      <c r="H18" s="189" t="n">
        <v>5625</v>
      </c>
      <c r="I18" s="189" t="n">
        <v>409</v>
      </c>
    </row>
    <row r="19" customFormat="false" ht="12" hidden="false" customHeight="true" outlineLevel="0" collapsed="false">
      <c r="A19" s="188" t="n">
        <v>1976</v>
      </c>
      <c r="B19" s="189" t="n">
        <v>2094</v>
      </c>
      <c r="C19" s="189" t="n">
        <v>385</v>
      </c>
      <c r="D19" s="189" t="n">
        <v>18233</v>
      </c>
      <c r="E19" s="189" t="n">
        <v>1088</v>
      </c>
      <c r="F19" s="189" t="n">
        <v>13548</v>
      </c>
      <c r="G19" s="189" t="n">
        <v>268</v>
      </c>
      <c r="H19" s="189" t="n">
        <v>6390</v>
      </c>
      <c r="I19" s="189" t="n">
        <v>403</v>
      </c>
    </row>
    <row r="20" customFormat="false" ht="12" hidden="false" customHeight="true" outlineLevel="0" collapsed="false">
      <c r="A20" s="188" t="n">
        <v>1977</v>
      </c>
      <c r="B20" s="189" t="n">
        <v>2248</v>
      </c>
      <c r="C20" s="189" t="n">
        <v>441</v>
      </c>
      <c r="D20" s="189" t="n">
        <v>17184</v>
      </c>
      <c r="E20" s="189" t="n">
        <v>1079</v>
      </c>
      <c r="F20" s="189" t="n">
        <v>11964</v>
      </c>
      <c r="G20" s="189" t="n">
        <v>289</v>
      </c>
      <c r="H20" s="189" t="n">
        <v>5878</v>
      </c>
      <c r="I20" s="189" t="n">
        <v>483</v>
      </c>
    </row>
    <row r="21" customFormat="false" ht="12" hidden="false" customHeight="true" outlineLevel="0" collapsed="false">
      <c r="A21" s="188" t="n">
        <v>1978</v>
      </c>
      <c r="B21" s="189" t="n">
        <v>2923</v>
      </c>
      <c r="C21" s="189" t="n">
        <v>600</v>
      </c>
      <c r="D21" s="189" t="n">
        <v>16480</v>
      </c>
      <c r="E21" s="189" t="n">
        <v>990</v>
      </c>
      <c r="F21" s="189" t="n">
        <v>11271</v>
      </c>
      <c r="G21" s="189" t="n">
        <v>231</v>
      </c>
      <c r="H21" s="189" t="n">
        <v>5195</v>
      </c>
      <c r="I21" s="189" t="n">
        <v>366</v>
      </c>
    </row>
    <row r="22" customFormat="false" ht="12" hidden="false" customHeight="true" outlineLevel="0" collapsed="false">
      <c r="A22" s="188" t="n">
        <v>1979</v>
      </c>
      <c r="B22" s="189" t="n">
        <v>3597</v>
      </c>
      <c r="C22" s="189" t="n">
        <v>566</v>
      </c>
      <c r="D22" s="189" t="n">
        <v>16113</v>
      </c>
      <c r="E22" s="189" t="n">
        <v>868</v>
      </c>
      <c r="F22" s="189" t="n">
        <v>10779</v>
      </c>
      <c r="G22" s="189" t="n">
        <v>230</v>
      </c>
      <c r="H22" s="189" t="n">
        <v>5462</v>
      </c>
      <c r="I22" s="189" t="n">
        <v>449</v>
      </c>
    </row>
    <row r="23" customFormat="false" ht="12" hidden="false" customHeight="true" outlineLevel="0" collapsed="false">
      <c r="A23" s="188" t="n">
        <v>1980</v>
      </c>
      <c r="B23" s="189" t="n">
        <v>4827</v>
      </c>
      <c r="C23" s="189" t="n">
        <v>833</v>
      </c>
      <c r="D23" s="189" t="n">
        <v>17032</v>
      </c>
      <c r="E23" s="189" t="n">
        <v>1028</v>
      </c>
      <c r="F23" s="189" t="n">
        <v>11704</v>
      </c>
      <c r="G23" s="189" t="n">
        <v>331</v>
      </c>
      <c r="H23" s="189" t="n">
        <v>5686</v>
      </c>
      <c r="I23" s="189" t="n">
        <v>549</v>
      </c>
    </row>
    <row r="24" customFormat="false" ht="12" hidden="false" customHeight="true" outlineLevel="0" collapsed="false">
      <c r="A24" s="188" t="n">
        <v>1981</v>
      </c>
      <c r="B24" s="189" t="n">
        <v>5499</v>
      </c>
      <c r="C24" s="189" t="n">
        <v>1012</v>
      </c>
      <c r="D24" s="189" t="n">
        <v>21068</v>
      </c>
      <c r="E24" s="189" t="n">
        <v>1486</v>
      </c>
      <c r="F24" s="189" t="n">
        <v>14632</v>
      </c>
      <c r="G24" s="189" t="n">
        <v>462</v>
      </c>
      <c r="H24" s="189" t="n">
        <v>6724</v>
      </c>
      <c r="I24" s="189" t="n">
        <v>882</v>
      </c>
    </row>
    <row r="25" customFormat="false" ht="12" hidden="false" customHeight="true" outlineLevel="0" collapsed="false">
      <c r="A25" s="188" t="n">
        <v>1982</v>
      </c>
      <c r="B25" s="189" t="n">
        <v>6128</v>
      </c>
      <c r="C25" s="189" t="n">
        <v>1174</v>
      </c>
      <c r="D25" s="189" t="n">
        <v>25588</v>
      </c>
      <c r="E25" s="189" t="n">
        <v>1986</v>
      </c>
      <c r="F25" s="189" t="n">
        <v>17515</v>
      </c>
      <c r="G25" s="189" t="n">
        <v>651</v>
      </c>
      <c r="H25" s="189" t="n">
        <v>7168</v>
      </c>
      <c r="I25" s="189" t="n">
        <v>980</v>
      </c>
    </row>
    <row r="26" customFormat="false" ht="12" hidden="false" customHeight="true" outlineLevel="0" collapsed="false">
      <c r="A26" s="188" t="n">
        <v>1983</v>
      </c>
      <c r="B26" s="189" t="n">
        <v>7692</v>
      </c>
      <c r="C26" s="189" t="n">
        <v>1195</v>
      </c>
      <c r="D26" s="189" t="n">
        <v>27719</v>
      </c>
      <c r="E26" s="189" t="n">
        <v>2198</v>
      </c>
      <c r="F26" s="189" t="n">
        <v>18893</v>
      </c>
      <c r="G26" s="189" t="n">
        <v>560</v>
      </c>
      <c r="H26" s="189" t="n">
        <v>8443</v>
      </c>
      <c r="I26" s="189" t="n">
        <v>1050</v>
      </c>
    </row>
    <row r="27" customFormat="false" ht="12" hidden="false" customHeight="true" outlineLevel="0" collapsed="false">
      <c r="A27" s="188" t="n">
        <v>1984</v>
      </c>
      <c r="B27" s="189" t="n">
        <v>8668</v>
      </c>
      <c r="C27" s="189" t="n">
        <v>1453</v>
      </c>
      <c r="D27" s="189" t="n">
        <v>25170</v>
      </c>
      <c r="E27" s="189" t="n">
        <v>1961</v>
      </c>
      <c r="F27" s="189" t="n">
        <v>17172</v>
      </c>
      <c r="G27" s="189" t="n">
        <v>548</v>
      </c>
      <c r="H27" s="189" t="n">
        <v>7769</v>
      </c>
      <c r="I27" s="189" t="n">
        <v>988</v>
      </c>
    </row>
    <row r="28" customFormat="false" ht="12" hidden="false" customHeight="true" outlineLevel="0" collapsed="false">
      <c r="A28" s="188" t="n">
        <v>1985</v>
      </c>
      <c r="B28" s="189" t="n">
        <v>8985</v>
      </c>
      <c r="C28" s="189" t="n">
        <v>1420</v>
      </c>
      <c r="D28" s="189" t="n">
        <v>24695</v>
      </c>
      <c r="E28" s="189" t="n">
        <v>2187</v>
      </c>
      <c r="F28" s="189" t="n">
        <v>16541</v>
      </c>
      <c r="G28" s="189" t="n">
        <v>558</v>
      </c>
      <c r="H28" s="189" t="n">
        <v>5938</v>
      </c>
      <c r="I28" s="189" t="n">
        <v>758</v>
      </c>
    </row>
    <row r="29" customFormat="false" ht="12" hidden="false" customHeight="true" outlineLevel="0" collapsed="false">
      <c r="A29" s="188" t="n">
        <v>1986</v>
      </c>
      <c r="B29" s="189" t="n">
        <v>9231</v>
      </c>
      <c r="C29" s="189" t="n">
        <v>1508</v>
      </c>
      <c r="D29" s="189" t="n">
        <v>25654</v>
      </c>
      <c r="E29" s="189" t="n">
        <v>2381</v>
      </c>
      <c r="F29" s="189" t="n">
        <v>17393</v>
      </c>
      <c r="G29" s="189" t="n">
        <v>743</v>
      </c>
      <c r="H29" s="189" t="n">
        <v>5001</v>
      </c>
      <c r="I29" s="189" t="n">
        <v>663</v>
      </c>
    </row>
    <row r="30" customFormat="false" ht="12" hidden="false" customHeight="true" outlineLevel="0" collapsed="false">
      <c r="A30" s="188" t="n">
        <v>1987</v>
      </c>
      <c r="B30" s="189" t="n">
        <v>10239</v>
      </c>
      <c r="C30" s="189" t="n">
        <v>1719</v>
      </c>
      <c r="D30" s="189" t="n">
        <v>28114</v>
      </c>
      <c r="E30" s="189" t="n">
        <v>2753</v>
      </c>
      <c r="F30" s="189" t="n">
        <v>18723</v>
      </c>
      <c r="G30" s="189" t="n">
        <v>758</v>
      </c>
      <c r="H30" s="189" t="n">
        <v>5365</v>
      </c>
      <c r="I30" s="189" t="n">
        <v>780</v>
      </c>
    </row>
    <row r="31" customFormat="false" ht="12" hidden="false" customHeight="true" outlineLevel="0" collapsed="false">
      <c r="A31" s="188" t="n">
        <v>1988</v>
      </c>
      <c r="B31" s="189" t="n">
        <v>12205</v>
      </c>
      <c r="C31" s="189" t="n">
        <v>2110</v>
      </c>
      <c r="D31" s="189" t="n">
        <v>29971</v>
      </c>
      <c r="E31" s="189" t="n">
        <v>2945</v>
      </c>
      <c r="F31" s="189" t="n">
        <v>20169</v>
      </c>
      <c r="G31" s="189" t="n">
        <v>793</v>
      </c>
      <c r="H31" s="189" t="n">
        <v>5866</v>
      </c>
      <c r="I31" s="189" t="n">
        <v>970</v>
      </c>
    </row>
    <row r="32" customFormat="false" ht="12" hidden="false" customHeight="true" outlineLevel="0" collapsed="false">
      <c r="A32" s="188" t="n">
        <v>1989</v>
      </c>
      <c r="B32" s="189" t="n">
        <v>12922</v>
      </c>
      <c r="C32" s="189" t="n">
        <v>2144</v>
      </c>
      <c r="D32" s="189" t="n">
        <v>33178</v>
      </c>
      <c r="E32" s="189" t="n">
        <v>3338</v>
      </c>
      <c r="F32" s="189" t="n">
        <v>21344</v>
      </c>
      <c r="G32" s="189" t="n">
        <v>836</v>
      </c>
      <c r="H32" s="189" t="n">
        <v>7367</v>
      </c>
      <c r="I32" s="189" t="n">
        <v>1291</v>
      </c>
    </row>
    <row r="33" customFormat="false" ht="12" hidden="false" customHeight="true" outlineLevel="0" collapsed="false">
      <c r="A33" s="188" t="n">
        <v>1990</v>
      </c>
      <c r="B33" s="189" t="n">
        <v>13124</v>
      </c>
      <c r="C33" s="189" t="n">
        <v>1860</v>
      </c>
      <c r="D33" s="189" t="n">
        <v>33507</v>
      </c>
      <c r="E33" s="189" t="n">
        <v>3390</v>
      </c>
      <c r="F33" s="189" t="n">
        <v>20810</v>
      </c>
      <c r="G33" s="189" t="n">
        <v>854</v>
      </c>
      <c r="H33" s="189" t="n">
        <v>9618</v>
      </c>
      <c r="I33" s="189" t="n">
        <v>1736</v>
      </c>
    </row>
    <row r="34" customFormat="false" ht="12" hidden="false" customHeight="true" outlineLevel="0" collapsed="false">
      <c r="A34" s="188" t="n">
        <v>1991</v>
      </c>
      <c r="B34" s="189" t="n">
        <v>12569</v>
      </c>
      <c r="C34" s="189" t="n">
        <v>1743</v>
      </c>
      <c r="D34" s="189" t="n">
        <v>32153</v>
      </c>
      <c r="E34" s="189" t="n">
        <v>3378</v>
      </c>
      <c r="F34" s="189" t="n">
        <v>19113</v>
      </c>
      <c r="G34" s="189" t="n">
        <v>822</v>
      </c>
      <c r="H34" s="189" t="n">
        <v>11268</v>
      </c>
      <c r="I34" s="189" t="n">
        <v>2215</v>
      </c>
    </row>
    <row r="35" customFormat="false" ht="12" hidden="false" customHeight="true" outlineLevel="0" collapsed="false">
      <c r="A35" s="188" t="n">
        <v>1992</v>
      </c>
      <c r="B35" s="171" t="n">
        <v>11706</v>
      </c>
      <c r="C35" s="171" t="n">
        <v>1541</v>
      </c>
      <c r="D35" s="189" t="n">
        <v>26901</v>
      </c>
      <c r="E35" s="189" t="n">
        <v>3071</v>
      </c>
      <c r="F35" s="189" t="n">
        <v>16678</v>
      </c>
      <c r="G35" s="189" t="n">
        <v>723</v>
      </c>
      <c r="H35" s="189" t="n">
        <v>10472</v>
      </c>
      <c r="I35" s="189" t="n">
        <v>2057</v>
      </c>
    </row>
    <row r="36" customFormat="false" ht="12" hidden="false" customHeight="true" outlineLevel="0" collapsed="false">
      <c r="A36" s="190"/>
      <c r="B36" s="171"/>
      <c r="C36" s="171"/>
      <c r="D36" s="189"/>
      <c r="E36" s="189"/>
      <c r="F36" s="189"/>
      <c r="G36" s="189"/>
      <c r="H36" s="189"/>
      <c r="I36" s="189"/>
    </row>
    <row r="37" customFormat="false" ht="12" hidden="false" customHeight="true" outlineLevel="0" collapsed="false">
      <c r="B37" s="185" t="s">
        <v>145</v>
      </c>
      <c r="C37" s="187"/>
      <c r="D37" s="187"/>
      <c r="E37" s="187"/>
      <c r="F37" s="187"/>
      <c r="G37" s="187"/>
      <c r="H37" s="187"/>
      <c r="I37" s="187"/>
    </row>
    <row r="38" customFormat="false" ht="12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</row>
    <row r="39" customFormat="false" ht="12" hidden="false" customHeight="true" outlineLevel="0" collapsed="false">
      <c r="A39" s="188" t="n">
        <v>1993</v>
      </c>
      <c r="B39" s="189" t="n">
        <v>14271</v>
      </c>
      <c r="C39" s="189" t="n">
        <v>1927</v>
      </c>
      <c r="D39" s="189" t="n">
        <v>25864</v>
      </c>
      <c r="E39" s="189" t="n">
        <v>2972</v>
      </c>
      <c r="F39" s="189" t="n">
        <v>17017</v>
      </c>
      <c r="G39" s="189" t="n">
        <v>738</v>
      </c>
      <c r="H39" s="189" t="n">
        <v>13373</v>
      </c>
      <c r="I39" s="189" t="n">
        <v>2644</v>
      </c>
    </row>
    <row r="40" customFormat="false" ht="12" hidden="false" customHeight="true" outlineLevel="0" collapsed="false">
      <c r="A40" s="188" t="n">
        <v>1994</v>
      </c>
      <c r="B40" s="189" t="n">
        <v>13771</v>
      </c>
      <c r="C40" s="189" t="n">
        <v>1668</v>
      </c>
      <c r="D40" s="189" t="n">
        <v>22672</v>
      </c>
      <c r="E40" s="189" t="n">
        <v>2676</v>
      </c>
      <c r="F40" s="189" t="n">
        <v>14183</v>
      </c>
      <c r="G40" s="189" t="n">
        <v>637</v>
      </c>
      <c r="H40" s="189" t="n">
        <v>13818</v>
      </c>
      <c r="I40" s="189" t="n">
        <v>2679</v>
      </c>
    </row>
    <row r="41" customFormat="false" ht="12" hidden="false" customHeight="true" outlineLevel="0" collapsed="false">
      <c r="A41" s="188" t="n">
        <v>1995</v>
      </c>
      <c r="B41" s="189" t="n">
        <v>12936</v>
      </c>
      <c r="C41" s="189" t="n">
        <v>1778</v>
      </c>
      <c r="D41" s="189" t="n">
        <v>20124</v>
      </c>
      <c r="E41" s="189" t="n">
        <v>2544</v>
      </c>
      <c r="F41" s="189" t="n">
        <v>11554</v>
      </c>
      <c r="G41" s="189" t="n">
        <v>568</v>
      </c>
      <c r="H41" s="189" t="n">
        <v>13485</v>
      </c>
      <c r="I41" s="189" t="n">
        <v>2807</v>
      </c>
    </row>
    <row r="42" customFormat="false" ht="12" hidden="false" customHeight="true" outlineLevel="0" collapsed="false">
      <c r="A42" s="188" t="n">
        <v>1996</v>
      </c>
      <c r="B42" s="189" t="n">
        <v>15070</v>
      </c>
      <c r="C42" s="189" t="n">
        <v>2212</v>
      </c>
      <c r="D42" s="189" t="n">
        <v>19780</v>
      </c>
      <c r="E42" s="189" t="n">
        <v>2601</v>
      </c>
      <c r="F42" s="189" t="n">
        <v>11915</v>
      </c>
      <c r="G42" s="189" t="n">
        <v>680</v>
      </c>
      <c r="H42" s="189" t="n">
        <v>12335</v>
      </c>
      <c r="I42" s="189" t="n">
        <v>2677</v>
      </c>
    </row>
    <row r="43" customFormat="false" ht="12" hidden="false" customHeight="true" outlineLevel="0" collapsed="false">
      <c r="A43" s="188" t="n">
        <v>1997</v>
      </c>
      <c r="B43" s="189" t="n">
        <v>17033</v>
      </c>
      <c r="C43" s="189" t="n">
        <v>2728</v>
      </c>
      <c r="D43" s="189" t="n">
        <v>19765</v>
      </c>
      <c r="E43" s="189" t="n">
        <v>3016</v>
      </c>
      <c r="F43" s="189" t="n">
        <v>11533</v>
      </c>
      <c r="G43" s="189" t="n">
        <v>706</v>
      </c>
      <c r="H43" s="189" t="n">
        <v>11520</v>
      </c>
      <c r="I43" s="189" t="n">
        <v>2570</v>
      </c>
    </row>
    <row r="44" customFormat="false" ht="12" hidden="false" customHeight="true" outlineLevel="0" collapsed="false">
      <c r="A44" s="188" t="n">
        <v>1998</v>
      </c>
      <c r="B44" s="189" t="n">
        <v>22181</v>
      </c>
      <c r="C44" s="189" t="n">
        <v>3758</v>
      </c>
      <c r="D44" s="189" t="n">
        <v>21111</v>
      </c>
      <c r="E44" s="189" t="n">
        <v>3574</v>
      </c>
      <c r="F44" s="189" t="n">
        <v>13038</v>
      </c>
      <c r="G44" s="189" t="n">
        <v>992</v>
      </c>
      <c r="H44" s="189" t="n">
        <v>9908</v>
      </c>
      <c r="I44" s="189" t="n">
        <v>2334</v>
      </c>
    </row>
    <row r="45" customFormat="false" ht="12" hidden="false" customHeight="true" outlineLevel="0" collapsed="false">
      <c r="A45" s="188" t="n">
        <v>1999</v>
      </c>
      <c r="B45" s="189" t="n">
        <v>28079</v>
      </c>
      <c r="C45" s="171" t="n">
        <v>5262</v>
      </c>
      <c r="D45" s="189" t="n">
        <v>22304</v>
      </c>
      <c r="E45" s="191" t="n">
        <v>3893</v>
      </c>
      <c r="F45" s="189" t="n">
        <v>13988</v>
      </c>
      <c r="G45" s="191" t="n">
        <v>1196</v>
      </c>
      <c r="H45" s="189" t="n">
        <v>8759</v>
      </c>
      <c r="I45" s="191" t="n">
        <v>2210</v>
      </c>
    </row>
    <row r="46" customFormat="false" ht="12" hidden="false" customHeight="true" outlineLevel="0" collapsed="false">
      <c r="A46" s="188" t="n">
        <v>2000</v>
      </c>
      <c r="B46" s="171" t="n">
        <v>38083</v>
      </c>
      <c r="C46" s="171" t="n">
        <v>7390</v>
      </c>
      <c r="D46" s="171" t="n">
        <v>24854</v>
      </c>
      <c r="E46" s="171" t="n">
        <v>4532</v>
      </c>
      <c r="F46" s="171" t="n">
        <v>14992</v>
      </c>
      <c r="G46" s="171" t="n">
        <v>1368</v>
      </c>
      <c r="H46" s="171" t="n">
        <v>8425</v>
      </c>
      <c r="I46" s="171" t="n">
        <v>2130</v>
      </c>
    </row>
    <row r="47" customFormat="false" ht="12" hidden="false" customHeight="true" outlineLevel="0" collapsed="false">
      <c r="A47" s="188" t="n">
        <v>2001</v>
      </c>
      <c r="B47" s="171" t="n">
        <v>36310</v>
      </c>
      <c r="C47" s="173" t="n">
        <v>6867</v>
      </c>
      <c r="D47" s="171" t="n">
        <v>27236</v>
      </c>
      <c r="E47" s="173" t="n">
        <v>5000</v>
      </c>
      <c r="F47" s="189" t="n">
        <v>17586</v>
      </c>
      <c r="G47" s="173" t="n">
        <v>1717</v>
      </c>
      <c r="H47" s="189" t="n">
        <v>7908</v>
      </c>
      <c r="I47" s="173" t="n">
        <v>2066</v>
      </c>
    </row>
    <row r="48" customFormat="false" ht="12" hidden="false" customHeight="true" outlineLevel="0" collapsed="false">
      <c r="A48" s="188" t="n">
        <v>2002</v>
      </c>
      <c r="B48" s="189" t="n">
        <v>32483</v>
      </c>
      <c r="C48" s="171" t="n">
        <v>6026</v>
      </c>
      <c r="D48" s="171" t="n">
        <v>30897</v>
      </c>
      <c r="E48" s="171" t="n">
        <v>5762</v>
      </c>
      <c r="F48" s="189" t="n">
        <v>17839</v>
      </c>
      <c r="G48" s="171" t="n">
        <v>1773</v>
      </c>
      <c r="H48" s="189" t="n">
        <v>8123</v>
      </c>
      <c r="I48" s="171" t="n">
        <v>2145</v>
      </c>
    </row>
    <row r="49" customFormat="false" ht="12" hidden="false" customHeight="true" outlineLevel="0" collapsed="false">
      <c r="A49" s="188" t="n">
        <v>2003</v>
      </c>
      <c r="B49" s="189" t="n">
        <v>32542</v>
      </c>
      <c r="C49" s="189" t="n">
        <v>5499</v>
      </c>
      <c r="D49" s="171" t="n">
        <v>36711</v>
      </c>
      <c r="E49" s="171" t="n">
        <v>6898</v>
      </c>
      <c r="F49" s="171" t="n">
        <v>19055</v>
      </c>
      <c r="G49" s="171" t="n">
        <v>1787</v>
      </c>
      <c r="H49" s="171" t="n">
        <v>9491</v>
      </c>
      <c r="I49" s="189" t="n">
        <v>2559</v>
      </c>
      <c r="K49" s="192"/>
    </row>
    <row r="50" customFormat="false" ht="12" hidden="false" customHeight="true" outlineLevel="0" collapsed="false">
      <c r="A50" s="188" t="n">
        <v>2004</v>
      </c>
      <c r="B50" s="171" t="n">
        <v>30414</v>
      </c>
      <c r="C50" s="171" t="n">
        <v>5288</v>
      </c>
      <c r="D50" s="171" t="n">
        <v>36131</v>
      </c>
      <c r="E50" s="171" t="n">
        <v>6487</v>
      </c>
      <c r="F50" s="171" t="n">
        <v>18093</v>
      </c>
      <c r="G50" s="171" t="n">
        <v>1716</v>
      </c>
      <c r="H50" s="171" t="n">
        <v>8814</v>
      </c>
      <c r="I50" s="171" t="n">
        <v>2274</v>
      </c>
    </row>
    <row r="51" customFormat="false" ht="12" hidden="false" customHeight="true" outlineLevel="0" collapsed="false">
      <c r="A51" s="188" t="n">
        <v>2005</v>
      </c>
      <c r="B51" s="171" t="n">
        <v>29843</v>
      </c>
      <c r="C51" s="171" t="n">
        <v>5178</v>
      </c>
      <c r="D51" s="171" t="n">
        <v>36478</v>
      </c>
      <c r="E51" s="171" t="n">
        <v>6391</v>
      </c>
      <c r="F51" s="171" t="n">
        <v>17949</v>
      </c>
      <c r="G51" s="171" t="n">
        <v>1684</v>
      </c>
      <c r="H51" s="171" t="n">
        <v>8290</v>
      </c>
      <c r="I51" s="171" t="n">
        <v>2007</v>
      </c>
    </row>
    <row r="52" customFormat="false" ht="12" hidden="false" customHeight="true" outlineLevel="0" collapsed="false">
      <c r="A52" s="188" t="n">
        <v>2006</v>
      </c>
      <c r="B52" s="171" t="n">
        <v>29145</v>
      </c>
      <c r="C52" s="171" t="n">
        <v>4934</v>
      </c>
      <c r="D52" s="171" t="n">
        <v>34621</v>
      </c>
      <c r="E52" s="171" t="n">
        <v>6322</v>
      </c>
      <c r="F52" s="171" t="n">
        <v>15996</v>
      </c>
      <c r="G52" s="171" t="n">
        <v>1528</v>
      </c>
      <c r="H52" s="171" t="n">
        <v>8086</v>
      </c>
      <c r="I52" s="171" t="n">
        <v>2051</v>
      </c>
    </row>
    <row r="53" customFormat="false" ht="12" hidden="false" customHeight="true" outlineLevel="0" collapsed="false">
      <c r="A53" s="188" t="n">
        <v>2007</v>
      </c>
      <c r="B53" s="171" t="n">
        <v>31017</v>
      </c>
      <c r="C53" s="171" t="n">
        <v>5315</v>
      </c>
      <c r="D53" s="171" t="n">
        <v>37411</v>
      </c>
      <c r="E53" s="171" t="n">
        <v>7023</v>
      </c>
      <c r="F53" s="171" t="n">
        <v>16699</v>
      </c>
      <c r="G53" s="171" t="n">
        <v>1553</v>
      </c>
      <c r="H53" s="171" t="n">
        <v>8936</v>
      </c>
      <c r="I53" s="171" t="n">
        <v>2294</v>
      </c>
    </row>
    <row r="54" customFormat="false" ht="12" hidden="false" customHeight="true" outlineLevel="0" collapsed="false">
      <c r="A54" s="188" t="n">
        <v>2008</v>
      </c>
      <c r="B54" s="171" t="n">
        <v>34511</v>
      </c>
      <c r="C54" s="171" t="n">
        <v>6432</v>
      </c>
      <c r="D54" s="171" t="n">
        <v>43121</v>
      </c>
      <c r="E54" s="171" t="n">
        <v>8126</v>
      </c>
      <c r="F54" s="171" t="n">
        <v>18383</v>
      </c>
      <c r="G54" s="171" t="n">
        <v>1787</v>
      </c>
      <c r="H54" s="171" t="n">
        <v>10701</v>
      </c>
      <c r="I54" s="171" t="n">
        <v>2932</v>
      </c>
    </row>
    <row r="55" customFormat="false" ht="12" hidden="false" customHeight="true" outlineLevel="0" collapsed="false">
      <c r="A55" s="188" t="n">
        <v>2009</v>
      </c>
      <c r="B55" s="171" t="n">
        <v>38281</v>
      </c>
      <c r="C55" s="171" t="n">
        <v>7282</v>
      </c>
      <c r="D55" s="171" t="n">
        <v>46211</v>
      </c>
      <c r="E55" s="171" t="n">
        <v>8579</v>
      </c>
      <c r="F55" s="171" t="n">
        <v>20157</v>
      </c>
      <c r="G55" s="171" t="n">
        <v>2023</v>
      </c>
      <c r="H55" s="171" t="n">
        <v>12612</v>
      </c>
      <c r="I55" s="171" t="n">
        <v>3455</v>
      </c>
    </row>
    <row r="56" customFormat="false" ht="12" hidden="false" customHeight="true" outlineLevel="0" collapsed="false">
      <c r="A56" s="188" t="n">
        <v>2010</v>
      </c>
      <c r="B56" s="193" t="n">
        <v>41125</v>
      </c>
      <c r="C56" s="171" t="n">
        <v>7865</v>
      </c>
      <c r="D56" s="189" t="n">
        <v>48316</v>
      </c>
      <c r="E56" s="189" t="n">
        <v>9107</v>
      </c>
      <c r="F56" s="189" t="n">
        <v>21655</v>
      </c>
      <c r="G56" s="189" t="n">
        <v>2230</v>
      </c>
      <c r="H56" s="189" t="n">
        <v>14535</v>
      </c>
      <c r="I56" s="189" t="n">
        <v>3883</v>
      </c>
      <c r="J56" s="194"/>
    </row>
    <row r="57" customFormat="false" ht="12" hidden="false" customHeight="true" outlineLevel="0" collapsed="false">
      <c r="A57" s="188" t="n">
        <v>2011</v>
      </c>
      <c r="B57" s="193" t="n">
        <v>48423</v>
      </c>
      <c r="C57" s="189" t="n">
        <v>9616</v>
      </c>
      <c r="D57" s="189" t="n">
        <v>58612</v>
      </c>
      <c r="E57" s="189" t="n">
        <v>10097</v>
      </c>
      <c r="F57" s="189" t="n">
        <v>26427</v>
      </c>
      <c r="G57" s="189" t="n">
        <v>2900</v>
      </c>
      <c r="H57" s="189" t="n">
        <v>17925</v>
      </c>
      <c r="I57" s="189" t="n">
        <v>4650</v>
      </c>
    </row>
    <row r="58" customFormat="false" ht="12" hidden="false" customHeight="true" outlineLevel="0" collapsed="false">
      <c r="A58" s="195"/>
      <c r="D58" s="192"/>
      <c r="E58" s="192"/>
      <c r="F58" s="192"/>
      <c r="G58" s="192"/>
      <c r="H58" s="192"/>
      <c r="I58" s="192"/>
    </row>
    <row r="59" customFormat="false" ht="12" hidden="false" customHeight="true" outlineLevel="0" collapsed="false">
      <c r="A59" s="195"/>
      <c r="D59" s="192"/>
      <c r="E59" s="192"/>
      <c r="F59" s="192"/>
      <c r="G59" s="192"/>
      <c r="H59" s="192"/>
      <c r="I59" s="192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78"/>
      <c r="D61" s="192"/>
      <c r="E61" s="192"/>
      <c r="F61" s="192"/>
      <c r="G61" s="192"/>
      <c r="H61" s="192"/>
      <c r="I61" s="192"/>
    </row>
    <row r="62" customFormat="false" ht="12" hidden="false" customHeight="true" outlineLevel="0" collapsed="false">
      <c r="A62" s="196" t="s">
        <v>146</v>
      </c>
      <c r="D62" s="192"/>
      <c r="E62" s="192"/>
      <c r="F62" s="192"/>
      <c r="G62" s="192"/>
      <c r="H62" s="192"/>
      <c r="I62" s="192"/>
    </row>
    <row r="63" customFormat="false" ht="12" hidden="false" customHeight="true" outlineLevel="0" collapsed="false">
      <c r="A63" s="197" t="s">
        <v>147</v>
      </c>
      <c r="D63" s="192"/>
      <c r="E63" s="192"/>
      <c r="F63" s="192"/>
      <c r="G63" s="192"/>
      <c r="H63" s="192"/>
      <c r="I63" s="192"/>
    </row>
    <row r="64" customFormat="false" ht="12" hidden="false" customHeight="true" outlineLevel="0" collapsed="false">
      <c r="A64" s="195"/>
      <c r="D64" s="192"/>
      <c r="E64" s="192"/>
      <c r="F64" s="192"/>
      <c r="G64" s="192"/>
      <c r="H64" s="192"/>
      <c r="I64" s="192"/>
    </row>
    <row r="65" customFormat="false" ht="12" hidden="false" customHeight="true" outlineLevel="0" collapsed="false">
      <c r="A65" s="195"/>
      <c r="D65" s="192"/>
      <c r="E65" s="192"/>
      <c r="F65" s="192"/>
      <c r="G65" s="192"/>
      <c r="H65" s="192"/>
      <c r="I65" s="192"/>
    </row>
    <row r="66" customFormat="false" ht="12" hidden="false" customHeight="true" outlineLevel="0" collapsed="false">
      <c r="A66" s="195"/>
      <c r="D66" s="192"/>
      <c r="E66" s="192"/>
      <c r="F66" s="192"/>
      <c r="G66" s="192"/>
      <c r="H66" s="192"/>
      <c r="I66" s="192"/>
    </row>
    <row r="67" customFormat="false" ht="12" hidden="false" customHeight="true" outlineLevel="0" collapsed="false">
      <c r="A67" s="195"/>
      <c r="D67" s="192"/>
      <c r="E67" s="192"/>
      <c r="F67" s="192"/>
      <c r="G67" s="192"/>
      <c r="H67" s="192"/>
      <c r="I67" s="192"/>
    </row>
    <row r="68" customFormat="false" ht="12" hidden="false" customHeight="true" outlineLevel="0" collapsed="false">
      <c r="A68" s="195"/>
      <c r="D68" s="192"/>
      <c r="E68" s="192"/>
      <c r="F68" s="192"/>
      <c r="G68" s="192"/>
      <c r="H68" s="192"/>
      <c r="I68" s="192"/>
    </row>
    <row r="69" customFormat="false" ht="12" hidden="false" customHeight="true" outlineLevel="0" collapsed="false">
      <c r="A69" s="195"/>
      <c r="D69" s="192"/>
      <c r="E69" s="192"/>
      <c r="F69" s="192"/>
      <c r="G69" s="192"/>
      <c r="H69" s="192"/>
      <c r="I69" s="192"/>
    </row>
    <row r="70" customFormat="false" ht="12" hidden="false" customHeight="true" outlineLevel="0" collapsed="false">
      <c r="B70" s="192"/>
      <c r="C70" s="192"/>
      <c r="D70" s="192"/>
      <c r="E70" s="192"/>
      <c r="F70" s="192"/>
      <c r="G70" s="192"/>
      <c r="H70" s="192"/>
      <c r="I70" s="192"/>
    </row>
    <row r="71" customFormat="false" ht="12" hidden="false" customHeight="true" outlineLevel="0" collapsed="false">
      <c r="B71" s="192"/>
      <c r="C71" s="192"/>
      <c r="D71" s="192"/>
      <c r="E71" s="192"/>
      <c r="F71" s="192"/>
      <c r="G71" s="192"/>
      <c r="H71" s="192"/>
      <c r="I71" s="192"/>
    </row>
  </sheetData>
  <mergeCells count="14">
    <mergeCell ref="A5:I5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9:45:03Z</dcterms:created>
  <dc:creator>Statistisches Bundesamt (Destatis)</dc:creator>
  <dc:description/>
  <cp:keywords>Studierende Studienanfänger Wintersemester Hochschulen Studienbereiche Fachsemester</cp:keywords>
  <dc:language>en-US</dc:language>
  <cp:lastModifiedBy>Haas_Helfrich-D</cp:lastModifiedBy>
  <cp:lastPrinted>2011-11-22T12:48:31Z</cp:lastPrinted>
  <dcterms:modified xsi:type="dcterms:W3CDTF">2011-11-23T05:08:55Z</dcterms:modified>
  <cp:revision>0</cp:revision>
  <dc:subject/>
  <dc:title>Schnellmeldungsergebnisse der Hochschulstatistik zu Studierenden und Studienanfänger/-innen - vorläufige Ergebnisse - 2011/2012</dc:title>
</cp:coreProperties>
</file>