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ckblatt" sheetId="1" state="visible" r:id="rId2"/>
    <sheet name="Inhalt" sheetId="2" state="visible" r:id="rId3"/>
    <sheet name="Tabelle 1.1" sheetId="3" state="visible" r:id="rId4"/>
    <sheet name="Tabelle 1.2" sheetId="4" state="visible" r:id="rId5"/>
    <sheet name="Tabelle 1.3" sheetId="5" state="visible" r:id="rId6"/>
    <sheet name="Tabelle 2" sheetId="6" state="visible" r:id="rId7"/>
    <sheet name="Tabelle 3" sheetId="7" state="visible" r:id="rId8"/>
    <sheet name="Tabelle 4" sheetId="8" state="visible" r:id="rId9"/>
    <sheet name="Tabelle 5" sheetId="9" state="visible" r:id="rId10"/>
    <sheet name="Schaubild 1" sheetId="10" state="visible" r:id="rId11"/>
    <sheet name="Schaubild 2" sheetId="11" state="visible" r:id="rId12"/>
    <sheet name="Schaubild 3" sheetId="12" state="visible" r:id="rId13"/>
  </sheets>
  <externalReferences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</externalReferences>
  <definedNames>
    <definedName function="false" hidden="false" localSheetId="1" name="_xlnm.Print_Area" vbProcedure="false">Inhalt!$A$1:$C$49</definedName>
    <definedName function="false" hidden="false" localSheetId="1" name="_xlnm.Print_Titles" vbProcedure="false">Inhalt!$1:$5</definedName>
    <definedName function="false" hidden="false" localSheetId="2" name="_xlnm.Print_Area" vbProcedure="false">'Tabelle 1.1'!$A$1:$H$139</definedName>
    <definedName function="false" hidden="false" localSheetId="2" name="_xlnm.Print_Titles" vbProcedure="false">'Tabelle 1.1'!$1:$14</definedName>
    <definedName function="false" hidden="false" localSheetId="3" name="_xlnm.Print_Area" vbProcedure="false">'Tabelle 1.2'!$A$1:$H$139</definedName>
    <definedName function="false" hidden="false" localSheetId="3" name="_xlnm.Print_Titles" vbProcedure="false">'Tabelle 1.2'!$1:$14</definedName>
    <definedName function="false" hidden="false" localSheetId="4" name="_xlnm.Print_Area" vbProcedure="false">'Tabelle 1.3'!$A$1:$H$139</definedName>
    <definedName function="false" hidden="false" localSheetId="4" name="_xlnm.Print_Titles" vbProcedure="false">'Tabelle 1.3'!$1:$14</definedName>
    <definedName function="false" hidden="false" localSheetId="5" name="_xlnm.Print_Area" vbProcedure="false">'Tabelle 2'!$A$1:$H$154</definedName>
    <definedName function="false" hidden="false" localSheetId="5" name="_xlnm.Print_Titles" vbProcedure="false">'Tabelle 2'!$1:$15</definedName>
    <definedName function="false" hidden="false" localSheetId="8" name="_xlnm.Print_Area" vbProcedure="false">'Tabelle 5'!$A$1:$I$64</definedName>
    <definedName function="false" hidden="false" name="Bereiche" vbProcedure="false">#REF!</definedName>
    <definedName function="false" hidden="false" name="Bestanden_Insg" vbProcedure="false">#REF!</definedName>
    <definedName function="false" hidden="false" name="Bestanden_Weibl" vbProcedure="false">#REF!</definedName>
    <definedName function="false" hidden="false" name="bunt" vbProcedure="false">[2]Info!$AB$53:$BD$53</definedName>
    <definedName function="false" hidden="false" name="Daten_Insg" vbProcedure="false">+#REF!</definedName>
    <definedName function="false" hidden="false" name="DRU1_1" vbProcedure="false">'[3]'!$X$44</definedName>
    <definedName function="false" hidden="false" name="DRU1_2" vbProcedure="false">'[3]'!$X$103</definedName>
    <definedName function="false" hidden="false" name="DRU1_3" vbProcedure="false">'[3]'!$X$126</definedName>
    <definedName function="false" hidden="false" name="DRU1_4" vbProcedure="false">'[3]'!$X$156</definedName>
    <definedName function="false" hidden="false" name="DRU2_1" vbProcedure="false">'[3]'!$X$71</definedName>
    <definedName function="false" hidden="false" name="DRU2_2" vbProcedure="false">'[3]'!$E$19</definedName>
    <definedName function="false" hidden="false" name="DRU2_2X" vbProcedure="false">'[3]'!$F$87</definedName>
    <definedName function="false" hidden="false" name="DRUCK" vbProcedure="false">'[3]'!$AB$35:$AB$51</definedName>
    <definedName function="false" hidden="false" name="DRUCK_2" vbProcedure="false">'[3]'!$AB$53:$AB$69</definedName>
    <definedName function="false" hidden="false" name="DRUCK_3" vbProcedure="false">#REF!</definedName>
    <definedName function="false" hidden="false" name="DRUCK_4" vbProcedure="false">#REF!</definedName>
    <definedName function="false" hidden="false" name="DRUCK_5" vbProcedure="false">#REF!</definedName>
    <definedName function="false" hidden="false" name="DRUCK_?" vbProcedure="false">[3]Info!$D$4:$R$4</definedName>
    <definedName function="false" hidden="false" name="DRUCK_BERLIN_OS" vbProcedure="false">#REF!</definedName>
    <definedName function="false" hidden="false" name="DRUCK_DATENREPO" vbProcedure="false">[2]Info!$AB$65:$CD$65</definedName>
    <definedName function="false" hidden="false" name="DRUCK_EUROPEAN" vbProcedure="false">[2]Info!$AB$84:$CT$84</definedName>
    <definedName function="false" hidden="false" name="DRU_2_2NEU" vbProcedure="false">'[3]'!$F$115</definedName>
    <definedName function="false" hidden="false" name="Excel_BuiltIn_Print_Titles" vbProcedure="false">#REF!</definedName>
    <definedName function="false" hidden="false" name="Excel_BuiltIn__FilterDatabase" vbProcedure="false">#REF!</definedName>
    <definedName function="false" hidden="false" name="Handwerksmeister" vbProcedure="false">[5]Info!$A$81:$C$88</definedName>
    <definedName function="false" hidden="false" name="haupt" vbProcedure="false">#REF!</definedName>
    <definedName function="false" hidden="false" name="Insgesamt" vbProcedure="false">+#REF!</definedName>
    <definedName function="false" hidden="false" name="Insgesamt_Weibl" vbProcedure="false">#REF!</definedName>
    <definedName function="false" hidden="false" name="Key" vbProcedure="false">#REF!</definedName>
    <definedName function="false" hidden="false" name="neben" vbProcedure="false">#REF!</definedName>
    <definedName function="false" hidden="false" name="POS_1" vbProcedure="false">'[1]'!$E$1:$E$2</definedName>
    <definedName function="false" hidden="false" name="prof" vbProcedure="false">#REF!</definedName>
    <definedName function="false" hidden="false" name="SEITE_?" vbProcedure="false">[1]Info!$A$1:$AY$1</definedName>
    <definedName function="false" hidden="false" name="ZENTR" vbProcedure="false">'[1]'!$E$7</definedName>
    <definedName function="false" hidden="false" name="zhaupt" vbProcedure="false">#REF!</definedName>
    <definedName function="false" hidden="false" name="zneben" vbProcedure="false">#REF!</definedName>
    <definedName function="false" hidden="false" name="zprof" vbProcedure="false">#REF!</definedName>
    <definedName function="false" hidden="false" name="zuiop" vbProcedure="false">#REF!</definedName>
    <definedName function="false" hidden="false" name="\H" vbProcedure="false">'[3]'!$X$67</definedName>
    <definedName function="false" hidden="false" name="\L" vbProcedure="false">'[3]'!$E$13</definedName>
    <definedName function="false" hidden="false" name="\M" vbProcedure="false">'[3]'!$H$13</definedName>
    <definedName function="false" hidden="false" name="\Z" vbProcedure="false">'[3]'!$E$7</definedName>
    <definedName function="false" hidden="false" name="_?" vbProcedure="false">'[3]'!$AB$1:$AB$2</definedName>
    <definedName function="false" hidden="false" name="_Fill" vbProcedure="false">'[2]Dateneingabe 2.1'!$B$919:$M$921</definedName>
    <definedName function="false" hidden="false" name="_Key1" vbProcedure="false">#REF!</definedName>
    <definedName function="false" hidden="false" name="_Order1" vbProcedure="false">0</definedName>
    <definedName function="false" hidden="false" name="_Sort" vbProcedure="false">#REF!</definedName>
    <definedName function="false" hidden="false" name="__123Graph_A" vbProcedure="false">'[9]BIZ 1.1.2'!$C$168:$FP$168</definedName>
    <definedName function="false" hidden="false" name="__123Graph_A17-2-NEU" vbProcedure="false">'[7]JB 17.1'!$L$8:$O$8</definedName>
    <definedName function="false" hidden="false" name="__123Graph_A17-2L_SCH" vbProcedure="false">'[7]JB 17.1'!$L$9:$O$9</definedName>
    <definedName function="false" hidden="false" name="__123Graph_A17-2_CGM" vbProcedure="false">'[8]Schaubild Seite 29'!$BG$77</definedName>
    <definedName function="false" hidden="false" name="__123Graph_AL_SCH1" vbProcedure="false">[6]Daten!$H$170:$FX$170</definedName>
    <definedName function="false" hidden="false" name="__123Graph_AL_SCH2" vbProcedure="false">[6]Daten!$H$170:$FX$170</definedName>
    <definedName function="false" hidden="false" name="__123Graph_AL_SCH3" vbProcedure="false">[6]Daten!$D$169:$FY$169</definedName>
    <definedName function="false" hidden="false" name="__123Graph_AL_SCH4" vbProcedure="false">[6]Daten!$D$169:$FY$169</definedName>
    <definedName function="false" hidden="false" name="__123Graph_AL_SCH5" vbProcedure="false">[6]Daten!$I$170:$FX$170</definedName>
    <definedName function="false" hidden="false" name="__123Graph_AL_SCH6" vbProcedure="false">[6]Daten!$I$170:$FX$170</definedName>
    <definedName function="false" hidden="false" name="__123Graph_BL_SCH5" vbProcedure="false">[6]Daten!$J$170:$FX$170</definedName>
    <definedName function="false" hidden="false" name="__123Graph_BL_SCH6" vbProcedure="false">[6]Daten!$J$170:$FX$170</definedName>
    <definedName function="false" hidden="false" name="__123Graph_CL_SCH5" vbProcedure="false">[6]Daten!$K$170:$FX$170</definedName>
    <definedName function="false" hidden="false" name="__123Graph_CL_SCH6" vbProcedure="false">[6]Daten!$K$170:$FX$170</definedName>
    <definedName function="false" hidden="false" name="__123Graph_DL_SCH5" vbProcedure="false">[6]Daten!$L$170:$FX$170</definedName>
    <definedName function="false" hidden="false" name="__123Graph_DL_SCH6" vbProcedure="false">[6]Daten!$L$170:$FX$170</definedName>
    <definedName function="false" hidden="false" name="__123Graph_X17-2-NEU" vbProcedure="false">'[7]JB 17.1'!$L$8:$N$8</definedName>
    <definedName function="false" hidden="false" name="__123Graph_X17-2L_SCH" vbProcedure="false">'[7]JB 17.1'!$L$9:$N$9</definedName>
    <definedName function="false" hidden="false" name="__123Graph_XL_SCH3" vbProcedure="false">[6]Daten!$F$132:$EN$132</definedName>
    <definedName function="false" hidden="false" name="__123Graph_XL_SCH4" vbProcedure="false">[6]Daten!$F$132:$EN$132</definedName>
    <definedName function="false" hidden="false" name="__SH" vbProcedure="false">'[3]'!$B$92:$B$96</definedName>
    <definedName function="false" hidden="false" name="__TH" vbProcedure="false">'[3]'!$B$98:$B$102</definedName>
    <definedName function="false" hidden="false" name="___7_5" vbProcedure="false">'[4]'!$AB$24:$AB$27</definedName>
    <definedName function="false" hidden="false" name="___BY" vbProcedure="false">'[3]'!$B$7</definedName>
    <definedName function="false" hidden="false" name="___HE" vbProcedure="false">'[3]'!$B$44:$B$48</definedName>
    <definedName function="false" hidden="false" name="___MV" vbProcedure="false">'[3]'!$B$50:$B$54</definedName>
    <definedName function="false" hidden="false" name="___NI" vbProcedure="false">'[3]'!$B$56:$B$60</definedName>
    <definedName function="false" hidden="false" name="___NW" vbProcedure="false">'[3]'!$B$62:$B$66</definedName>
    <definedName function="false" hidden="false" name="___RP" vbProcedure="false">'[3]'!$B$68:$B$72</definedName>
    <definedName function="false" hidden="false" name="___SL" vbProcedure="false">'[3]'!$B$74:$B$78</definedName>
    <definedName function="false" hidden="false" name="___SN" vbProcedure="false">'[3]'!$B$80:$B$84</definedName>
    <definedName function="false" hidden="false" name="___ST" vbProcedure="false">'[3]'!$B$86:$B$90</definedName>
    <definedName function="false" hidden="false" name="____6_7" vbProcedure="false">#REF!</definedName>
    <definedName function="false" hidden="false" name="____BB" vbProcedure="false">'[3]'!$B$25:$B$29</definedName>
    <definedName function="false" hidden="false" name="____BERLIN_OST" vbProcedure="false">#REF!</definedName>
    <definedName function="false" hidden="false" name="____BUND" vbProcedure="false">[2]Info!$AB$53:$BD$53</definedName>
    <definedName function="false" hidden="false" name="____DDR" vbProcedure="false">[3]Info!$BH$60:$BK$60</definedName>
    <definedName function="false" hidden="false" name="____FH" vbProcedure="false">'[3]'!$X$31:$X$35</definedName>
    <definedName function="false" hidden="false" name="____HB" vbProcedure="false">'[3]'!$B$31:$B$35</definedName>
    <definedName function="false" hidden="false" name="____HH" vbProcedure="false">'[3]'!$B$38:$B$42</definedName>
    <definedName function="false" hidden="false" name="____POS_1" vbProcedure="false">[3]Info!$T$20:$U$20</definedName>
    <definedName function="false" hidden="false" name="____VERWFH" vbProcedure="false">'[3]'!$X$37:$X$41</definedName>
    <definedName function="false" hidden="false" name="_____BE_O" vbProcedure="false">'[3]'!$B$19:$B$23</definedName>
    <definedName function="false" hidden="false" name="_____KH" vbProcedure="false">'[3]'!$X$25:$X$29</definedName>
    <definedName function="false" hidden="false" name="______BE_W" vbProcedure="false">'[3]'!$B$13:$B$17</definedName>
    <definedName function="false" hidden="false" name="______GH" vbProcedure="false">'[3]'!$X$7:$X$11</definedName>
    <definedName function="false" hidden="false" name="______PH" vbProcedure="false">'[3]'!$X$13:$X$17</definedName>
    <definedName function="false" hidden="false" name="______THEOH" vbProcedure="false">'[3]'!$X$19:$X$23</definedName>
    <definedName function="false" hidden="false" name="_______BW" vbProcedure="false">'[3]'!$B$1:$B$5</definedName>
    <definedName function="false" hidden="false" name="_______BY" vbProcedure="false">'[3]'!$B$7:$B$11</definedName>
    <definedName function="false" hidden="false" name="_______UNI" vbProcedure="false">'[3]'!$X$1:$X$5</definedName>
    <definedName function="false" hidden="false" localSheetId="0" name="Text20" vbProcedure="false">Deckblatt!$B$57</definedName>
    <definedName function="false" hidden="false" localSheetId="0" name="Text9" vbProcedure="false">Deckblatt!$B$56</definedName>
    <definedName function="false" hidden="false" localSheetId="1" name="Bereiche" vbProcedure="false">'[10]'!$A$2:$C$8</definedName>
    <definedName function="false" hidden="false" localSheetId="1" name="Bestanden_Insg" vbProcedure="false">'[10]'!$I$1:$I$1048576</definedName>
    <definedName function="false" hidden="false" localSheetId="1" name="Bestanden_Weibl" vbProcedure="false">'[10]'!$H$1:$H$1048576</definedName>
    <definedName function="false" hidden="false" localSheetId="1" name="bunt" vbProcedure="false">[2]Info!$AB$53:$BD$53</definedName>
    <definedName function="false" hidden="false" localSheetId="1" name="Daten_Insg" vbProcedure="false">+'[10]'!$E$1:$E$1048576</definedName>
    <definedName function="false" hidden="false" localSheetId="1" name="DRU1_1" vbProcedure="false">'[3]'!$X$44</definedName>
    <definedName function="false" hidden="false" localSheetId="1" name="DRU1_2" vbProcedure="false">'[3]'!$X$103</definedName>
    <definedName function="false" hidden="false" localSheetId="1" name="DRU1_3" vbProcedure="false">'[3]'!$X$126</definedName>
    <definedName function="false" hidden="false" localSheetId="1" name="DRU1_4" vbProcedure="false">'[3]'!$X$156</definedName>
    <definedName function="false" hidden="false" localSheetId="1" name="DRU2_1" vbProcedure="false">'[3]'!$X$71</definedName>
    <definedName function="false" hidden="false" localSheetId="1" name="DRU2_2" vbProcedure="false">'[3]'!$E$19</definedName>
    <definedName function="false" hidden="false" localSheetId="1" name="DRU2_2X" vbProcedure="false">'[3]'!$F$87</definedName>
    <definedName function="false" hidden="false" localSheetId="1" name="DRUCK" vbProcedure="false">'[3]'!$AB$35:$AB$51</definedName>
    <definedName function="false" hidden="false" localSheetId="1" name="DRUCK_2" vbProcedure="false">'[3]'!$AB$53:$AB$69</definedName>
    <definedName function="false" hidden="false" localSheetId="1" name="DRUCK_3" vbProcedure="false">'[10]'!$AB$82:$CT$82</definedName>
    <definedName function="false" hidden="false" localSheetId="1" name="DRUCK_4" vbProcedure="false">'[10]'!$AB$100:$DL$100</definedName>
    <definedName function="false" hidden="false" localSheetId="1" name="DRUCK_5" vbProcedure="false">'[10]'!$AB$118:$ED$118</definedName>
    <definedName function="false" hidden="false" localSheetId="1" name="DRUCK_?" vbProcedure="false">[3]Info!$D$4:$R$4</definedName>
    <definedName function="false" hidden="false" localSheetId="1" name="DRUCK_BERLIN_OS" vbProcedure="false">'[10]'!$AB$136:$EZ$136</definedName>
    <definedName function="false" hidden="false" localSheetId="1" name="DRUCK_DATENREPO" vbProcedure="false">[2]Info!$AB$65:$CD$65</definedName>
    <definedName function="false" hidden="false" localSheetId="1" name="DRUCK_EUROPEAN" vbProcedure="false">[2]Info!$AB$84:$CT$84</definedName>
    <definedName function="false" hidden="false" localSheetId="1" name="DRU_2_2NEU" vbProcedure="false">'[3]'!$F$115</definedName>
    <definedName function="false" hidden="false" localSheetId="1" name="Excel_BuiltIn_Print_Titles" vbProcedure="false">'[10]'!$A$1:$XFD$5</definedName>
    <definedName function="false" hidden="false" localSheetId="1" name="Excel_BuiltIn__FilterDatabase" vbProcedure="false">#REF!</definedName>
    <definedName function="false" hidden="false" localSheetId="1" name="Insgesamt" vbProcedure="false">+'[10]'!$E$1:$E$1048576</definedName>
    <definedName function="false" hidden="false" localSheetId="1" name="Insgesamt_Weibl" vbProcedure="false">'[10]'!$D$1:$D$1048576</definedName>
    <definedName function="false" hidden="false" localSheetId="1" name="Key" vbProcedure="false">'[10]'!$S$1:$S$1048576</definedName>
    <definedName function="false" hidden="false" localSheetId="1" name="POS_1" vbProcedure="false">'[1]'!$E$1:$E$2</definedName>
    <definedName function="false" hidden="false" localSheetId="1" name="SEITE_?" vbProcedure="false">[1]Info!$A$1:$AY$1</definedName>
    <definedName function="false" hidden="false" localSheetId="1" name="ZENTR" vbProcedure="false">'[1]'!$E$7</definedName>
    <definedName function="false" hidden="false" localSheetId="1" name="zuiop" vbProcedure="false">#REF!</definedName>
    <definedName function="false" hidden="false" localSheetId="1" name="\H" vbProcedure="false">'[3]'!$X$67</definedName>
    <definedName function="false" hidden="false" localSheetId="1" name="\L" vbProcedure="false">'[3]'!$E$13</definedName>
    <definedName function="false" hidden="false" localSheetId="1" name="\M" vbProcedure="false">'[3]'!$H$13</definedName>
    <definedName function="false" hidden="false" localSheetId="1" name="\Z" vbProcedure="false">'[3]'!$E$7</definedName>
    <definedName function="false" hidden="false" localSheetId="1" name="_?" vbProcedure="false">'[3]'!$AB$1:$AB$2</definedName>
    <definedName function="false" hidden="false" localSheetId="1" name="_Fill" vbProcedure="false">#REF!</definedName>
    <definedName function="false" hidden="false" localSheetId="1" name="_Key1" vbProcedure="false">'[10]'!$H$5:$U$5</definedName>
    <definedName function="false" hidden="false" localSheetId="1" name="_Sort" vbProcedure="false">'[10]'!$E$5:$U$5</definedName>
    <definedName function="false" hidden="false" localSheetId="1" name="__SH" vbProcedure="false">'[3]'!$B$92:$B$96</definedName>
    <definedName function="false" hidden="false" localSheetId="1" name="__TH" vbProcedure="false">'[3]'!$B$98:$B$102</definedName>
    <definedName function="false" hidden="false" localSheetId="1" name="___BY" vbProcedure="false">'[3]'!$B$7</definedName>
    <definedName function="false" hidden="false" localSheetId="1" name="___HE" vbProcedure="false">'[3]'!$B$44:$B$48</definedName>
    <definedName function="false" hidden="false" localSheetId="1" name="___MV" vbProcedure="false">'[3]'!$B$50:$B$54</definedName>
    <definedName function="false" hidden="false" localSheetId="1" name="___NI" vbProcedure="false">'[3]'!$B$56:$B$60</definedName>
    <definedName function="false" hidden="false" localSheetId="1" name="___NW" vbProcedure="false">'[3]'!$B$62:$B$66</definedName>
    <definedName function="false" hidden="false" localSheetId="1" name="___RP" vbProcedure="false">'[3]'!$B$68:$B$72</definedName>
    <definedName function="false" hidden="false" localSheetId="1" name="___SL" vbProcedure="false">'[3]'!$B$74:$B$78</definedName>
    <definedName function="false" hidden="false" localSheetId="1" name="___SN" vbProcedure="false">'[3]'!$B$80:$B$84</definedName>
    <definedName function="false" hidden="false" localSheetId="1" name="___ST" vbProcedure="false">'[3]'!$B$86:$B$90</definedName>
    <definedName function="false" hidden="false" localSheetId="1" name="____6_7" vbProcedure="false">'[10]'!$X$21:$AB$21</definedName>
    <definedName function="false" hidden="false" localSheetId="1" name="____BB" vbProcedure="false">'[3]'!$B$25:$B$29</definedName>
    <definedName function="false" hidden="false" localSheetId="1" name="____BERLIN_OST" vbProcedure="false">'[10]'!$AB$26:$AD$26</definedName>
    <definedName function="false" hidden="false" localSheetId="1" name="____BUND" vbProcedure="false">[2]Info!$AB$53:$BD$53</definedName>
    <definedName function="false" hidden="false" localSheetId="1" name="____DDR" vbProcedure="false">[3]Info!$BH$60:$BK$60</definedName>
    <definedName function="false" hidden="false" localSheetId="1" name="____FH" vbProcedure="false">'[3]'!$X$31:$X$35</definedName>
    <definedName function="false" hidden="false" localSheetId="1" name="____HB" vbProcedure="false">'[3]'!$B$31:$B$35</definedName>
    <definedName function="false" hidden="false" localSheetId="1" name="____HH" vbProcedure="false">'[3]'!$B$38:$B$42</definedName>
    <definedName function="false" hidden="false" localSheetId="1" name="____POS_1" vbProcedure="false">[3]Info!$T$20:$U$20</definedName>
    <definedName function="false" hidden="false" localSheetId="1" name="____VERWFH" vbProcedure="false">'[3]'!$X$37:$X$41</definedName>
    <definedName function="false" hidden="false" localSheetId="1" name="_____BE_O" vbProcedure="false">'[3]'!$B$19:$B$23</definedName>
    <definedName function="false" hidden="false" localSheetId="1" name="_____KH" vbProcedure="false">'[3]'!$X$25:$X$29</definedName>
    <definedName function="false" hidden="false" localSheetId="1" name="______BE_W" vbProcedure="false">'[3]'!$B$13:$B$17</definedName>
    <definedName function="false" hidden="false" localSheetId="1" name="______GH" vbProcedure="false">'[3]'!$X$7:$X$11</definedName>
    <definedName function="false" hidden="false" localSheetId="1" name="______PH" vbProcedure="false">'[3]'!$X$13:$X$17</definedName>
    <definedName function="false" hidden="false" localSheetId="1" name="______THEOH" vbProcedure="false">'[3]'!$X$19:$X$23</definedName>
    <definedName function="false" hidden="false" localSheetId="1" name="_______BW" vbProcedure="false">'[3]'!$B$1:$B$5</definedName>
    <definedName function="false" hidden="false" localSheetId="1" name="_______BY" vbProcedure="false">'[3]'!$B$7:$B$11</definedName>
    <definedName function="false" hidden="false" localSheetId="1" name="_______UNI" vbProcedure="false">'[3]'!$X$1:$X$5</definedName>
    <definedName function="false" hidden="false" localSheetId="2" name="_Fill" vbProcedure="false">#REF!</definedName>
    <definedName function="false" hidden="false" localSheetId="3" name="_Fill" vbProcedure="false">#REF!</definedName>
    <definedName function="false" hidden="false" localSheetId="4" name="_Fill" vbProcedure="false">#REF!</definedName>
    <definedName function="false" hidden="false" localSheetId="5" name="_Fill" vbProcedure="false">#REF!</definedName>
    <definedName function="false" hidden="false" localSheetId="7" name="_Fil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8" uniqueCount="150">
  <si>
    <t xml:space="preserve">Statistisches Bundesamt</t>
  </si>
  <si>
    <t xml:space="preserve">Bildung und Kultur</t>
  </si>
  <si>
    <t xml:space="preserve">Schnellmeldungsergebnisse der Hochschulstatistik</t>
  </si>
  <si>
    <t xml:space="preserve">zu Studierenden und Studienanfänger/-innen</t>
  </si>
  <si>
    <t xml:space="preserve">- vorläufige Ergebnisse -  </t>
  </si>
  <si>
    <t xml:space="preserve">Wintersemester 2010/2011</t>
  </si>
  <si>
    <t xml:space="preserve">Erscheinungsfolge: jährlich</t>
  </si>
  <si>
    <t xml:space="preserve">Erschienen am 24. November 2010, korrigiert am 25. November 2010</t>
  </si>
  <si>
    <t xml:space="preserve">Artikelnummer: 5213103118005</t>
  </si>
  <si>
    <t xml:space="preserve">Weitere Informationen zur Thematik dieser Publikation unter:</t>
  </si>
  <si>
    <t xml:space="preserve">Telefon: +49 (0)611 / 75 4140; Fax: +49 (0)611 / 72 4000;</t>
  </si>
  <si>
    <t xml:space="preserve">E-Mail: hochschulstatistik@destatis.de</t>
  </si>
  <si>
    <t xml:space="preserve">© Statistisches Bundesamt, Wiesbaden 2010</t>
  </si>
  <si>
    <t xml:space="preserve">Vervielfältigung und Verbreitung, auch auszugsweise, mit Quellenangabe gestattet.</t>
  </si>
  <si>
    <t xml:space="preserve">Inhalt</t>
  </si>
  <si>
    <t xml:space="preserve">Tabellenteil</t>
  </si>
  <si>
    <t xml:space="preserve">Link</t>
  </si>
  <si>
    <t xml:space="preserve">Studierende und Studienanfänger/-innen nach Geschlecht, Hochschularten und Ländern</t>
  </si>
  <si>
    <t xml:space="preserve">1.1 Vorläufige Ergebnisse des Wintersemesters 2010/2011</t>
  </si>
  <si>
    <t xml:space="preserve">Zur Tabelle</t>
  </si>
  <si>
    <t xml:space="preserve">1.2 Endgültige Ergebnisse des Wintersemesters 2009/2010</t>
  </si>
  <si>
    <t xml:space="preserve">1.3 Veränderung vom Wintersemester 2010/2011 zum Wintersemester 2009/2010 in %</t>
  </si>
  <si>
    <t xml:space="preserve">Studienanfänger/-innen im 1. Hochschulsemester an deutschen Hochschulen im Studienjahr 2010 nach Geschlecht,</t>
  </si>
  <si>
    <t xml:space="preserve">  Hochschularten und Ländern</t>
  </si>
  <si>
    <t xml:space="preserve">Studierende, Studienanfänger/-innen und Studienanfängerquoten nach Geschlecht von 1994 bis 2010</t>
  </si>
  <si>
    <t xml:space="preserve">Studierende im 1. Fachsemester an deutschen Hochschulen im Studienjahr 2010 nach ausgewählten Studienbereichen,</t>
  </si>
  <si>
    <t xml:space="preserve">  Hochschularten und Geschlecht</t>
  </si>
  <si>
    <t xml:space="preserve">Studierende im 1. Fachsemester nach ausgewählten Studienbereichen in den Studienjahren 1975 bis 2010</t>
  </si>
  <si>
    <t xml:space="preserve">Schaubilder</t>
  </si>
  <si>
    <t xml:space="preserve">Studierende im 1. Fachsemester nach ausgewählten Studienbereichen in den Studienjahren 1994 bis 2010</t>
  </si>
  <si>
    <t xml:space="preserve">Zum Schaubild</t>
  </si>
  <si>
    <t xml:space="preserve">Weibliche Studierende im 1. Fachsemester nach ausgewählten Studienbereichen in den Studienjahren 1994 bis 2010</t>
  </si>
  <si>
    <t xml:space="preserve">Anteil weiblicher Studierender im 1. Fachsemester nach ausgewählten Studienbereichen in den Studienjahren </t>
  </si>
  <si>
    <t xml:space="preserve">  1994 bis 2010 in Prozent</t>
  </si>
  <si>
    <t xml:space="preserve">Wiesbaden, 24. November 2010</t>
  </si>
  <si>
    <t xml:space="preserve">H 201 - Hochschulstatistik</t>
  </si>
  <si>
    <t xml:space="preserve">1.1 Studierende und Studienanfänger/-innen an deutschen Hochschulen im Wintersemester 2010/2011</t>
  </si>
  <si>
    <t xml:space="preserve">        nach Geschlecht, Hochschularten und Ländern</t>
  </si>
  <si>
    <t xml:space="preserve">        Erste vorläufige Ergebnisse</t>
  </si>
  <si>
    <t xml:space="preserve">Und zwar</t>
  </si>
  <si>
    <t xml:space="preserve">Hochschulart</t>
  </si>
  <si>
    <t xml:space="preserve">Studierende insgesamt</t>
  </si>
  <si>
    <t xml:space="preserve">im 1. Hoch-</t>
  </si>
  <si>
    <t xml:space="preserve">im 1. Fach-</t>
  </si>
  <si>
    <t xml:space="preserve">Land</t>
  </si>
  <si>
    <t xml:space="preserve"> schulsemester</t>
  </si>
  <si>
    <t xml:space="preserve"> semester</t>
  </si>
  <si>
    <t xml:space="preserve">insges.</t>
  </si>
  <si>
    <t xml:space="preserve">weibl.</t>
  </si>
  <si>
    <t xml:space="preserve">Universitäten </t>
  </si>
  <si>
    <t xml:space="preserve">Baden-Württemberg </t>
  </si>
  <si>
    <t xml:space="preserve">Bayern </t>
  </si>
  <si>
    <t xml:space="preserve">Berlin </t>
  </si>
  <si>
    <t xml:space="preserve">Brandenburg </t>
  </si>
  <si>
    <t xml:space="preserve">Bremen </t>
  </si>
  <si>
    <t xml:space="preserve">Hamburg </t>
  </si>
  <si>
    <t xml:space="preserve">Hessen </t>
  </si>
  <si>
    <t xml:space="preserve">Mecklenburg-Vorpommern </t>
  </si>
  <si>
    <t xml:space="preserve">Niedersachsen </t>
  </si>
  <si>
    <t xml:space="preserve">Nordrhein-Westfalen </t>
  </si>
  <si>
    <t xml:space="preserve">Rheinland-Pfalz </t>
  </si>
  <si>
    <t xml:space="preserve">Saarland </t>
  </si>
  <si>
    <t xml:space="preserve">Sachsen </t>
  </si>
  <si>
    <t xml:space="preserve">Sachsen-Anhalt </t>
  </si>
  <si>
    <t xml:space="preserve">Schleswig-Holstein  </t>
  </si>
  <si>
    <t xml:space="preserve">Thüringen </t>
  </si>
  <si>
    <t xml:space="preserve">Gesamthochschulen </t>
  </si>
  <si>
    <t xml:space="preserve">Pädagogische Hochschulen </t>
  </si>
  <si>
    <t xml:space="preserve">Theologische Hochschulen </t>
  </si>
  <si>
    <t xml:space="preserve">Kunsthochschulen </t>
  </si>
  <si>
    <t xml:space="preserve">Schleswig-Holstein </t>
  </si>
  <si>
    <t xml:space="preserve">Fachhochschulen (ohne Ver-</t>
  </si>
  <si>
    <t xml:space="preserve"> waltungsfachhochschulen) </t>
  </si>
  <si>
    <t xml:space="preserve">Verwaltungsfachhochschulen </t>
  </si>
  <si>
    <t xml:space="preserve">Hochschulen insgesamt </t>
  </si>
  <si>
    <t xml:space="preserve">1.2 Studierende und Studienanfänger/-innen an deutschen Hochschulen im Wintersemester 2009/2010</t>
  </si>
  <si>
    <t xml:space="preserve">        Endgültige Ergebnisse</t>
  </si>
  <si>
    <t xml:space="preserve">1.3 Studierende und Studienanfänger/-innen an deutschen Hochschulen nach Geschlecht, Hochschularten und Ländern</t>
  </si>
  <si>
    <t xml:space="preserve">        Veränderung vom Wintersemester 2010/2011 zum Wintersemester 2009/2010 in %</t>
  </si>
  <si>
    <t xml:space="preserve">Statistisches Bundesamt </t>
  </si>
  <si>
    <t xml:space="preserve">2 Studienanfänger/-innen im 1. Hochschulsemester an deutschen Hochschulen im Studienjahr 2010</t>
  </si>
  <si>
    <t xml:space="preserve">    nach Geschlecht, Hochschularten und Ländern</t>
  </si>
  <si>
    <r>
      <rPr>
        <sz val="14"/>
        <rFont val="MetaNormalLF-Roman"/>
        <family val="2"/>
      </rPr>
      <t xml:space="preserve">Studienjahr 2010 </t>
    </r>
    <r>
      <rPr>
        <vertAlign val="superscript"/>
        <sz val="14"/>
        <rFont val="MetaNormalLF-Roman"/>
        <family val="2"/>
      </rPr>
      <t xml:space="preserve">1)</t>
    </r>
  </si>
  <si>
    <t xml:space="preserve">Studienjahr 2009</t>
  </si>
  <si>
    <t xml:space="preserve">Veränderung in %</t>
  </si>
  <si>
    <t xml:space="preserve">insgesamt</t>
  </si>
  <si>
    <t xml:space="preserve">weiblich</t>
  </si>
  <si>
    <t xml:space="preserve">________</t>
  </si>
  <si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Erstes vorläufiges Ergebnis.</t>
    </r>
  </si>
  <si>
    <t xml:space="preserve">3 Studierende, Studienanfänger/-innen und Studienanfängerquoten von 1994 bis 2010</t>
  </si>
  <si>
    <t xml:space="preserve">Berichts-</t>
  </si>
  <si>
    <t xml:space="preserve">Insgesamt</t>
  </si>
  <si>
    <t xml:space="preserve">Männlich</t>
  </si>
  <si>
    <t xml:space="preserve">Weiblich</t>
  </si>
  <si>
    <t xml:space="preserve">Frauenanteil in %</t>
  </si>
  <si>
    <r>
      <rPr>
        <sz val="9"/>
        <rFont val="MetaNormalLF-Roman"/>
        <family val="2"/>
      </rPr>
      <t xml:space="preserve">zeitraum </t>
    </r>
    <r>
      <rPr>
        <vertAlign val="superscript"/>
        <sz val="9"/>
        <rFont val="MetaNormalLF-Roman"/>
        <family val="2"/>
      </rPr>
      <t xml:space="preserve">1)</t>
    </r>
  </si>
  <si>
    <t xml:space="preserve">Studierende</t>
  </si>
  <si>
    <t xml:space="preserve">1994/1995</t>
  </si>
  <si>
    <t xml:space="preserve">1995/1996</t>
  </si>
  <si>
    <t xml:space="preserve">1996/1997</t>
  </si>
  <si>
    <t xml:space="preserve">1997/1998</t>
  </si>
  <si>
    <t xml:space="preserve">1998/1999</t>
  </si>
  <si>
    <t xml:space="preserve">1999/2000</t>
  </si>
  <si>
    <t xml:space="preserve">2000/2001</t>
  </si>
  <si>
    <t xml:space="preserve">2001/2002</t>
  </si>
  <si>
    <t xml:space="preserve">2002/2003</t>
  </si>
  <si>
    <t xml:space="preserve">2003/2004</t>
  </si>
  <si>
    <t xml:space="preserve">  2004/2005</t>
  </si>
  <si>
    <t xml:space="preserve">  2005/2006</t>
  </si>
  <si>
    <t xml:space="preserve">  2006/2007</t>
  </si>
  <si>
    <t xml:space="preserve">  2007/2008 </t>
  </si>
  <si>
    <t xml:space="preserve">  2008/2009 </t>
  </si>
  <si>
    <t xml:space="preserve">  2009/2010</t>
  </si>
  <si>
    <r>
      <rPr>
        <sz val="9"/>
        <rFont val="MetaNormalLF-Roman"/>
        <family val="2"/>
      </rPr>
      <t xml:space="preserve">2010/2011 </t>
    </r>
    <r>
      <rPr>
        <vertAlign val="superscript"/>
        <sz val="10"/>
        <rFont val="Arial"/>
        <family val="2"/>
      </rPr>
      <t xml:space="preserve">2) </t>
    </r>
    <r>
      <rPr>
        <sz val="9"/>
        <rFont val="MetaNormalLF-Roman"/>
        <family val="2"/>
      </rPr>
      <t xml:space="preserve">  </t>
    </r>
  </si>
  <si>
    <t xml:space="preserve">Studienanfänger</t>
  </si>
  <si>
    <r>
      <rPr>
        <sz val="10"/>
        <rFont val="MetaNormalLF-Roman"/>
        <family val="2"/>
      </rPr>
      <t xml:space="preserve">2010 </t>
    </r>
    <r>
      <rPr>
        <vertAlign val="superscript"/>
        <sz val="10"/>
        <rFont val="MetaNormalLF-Roman"/>
        <family val="2"/>
      </rPr>
      <t xml:space="preserve">2)</t>
    </r>
  </si>
  <si>
    <r>
      <rPr>
        <b val="true"/>
        <sz val="9"/>
        <rFont val="MetaNormalLF-Roman"/>
        <family val="2"/>
      </rPr>
      <t xml:space="preserve">Studienanfängerquote </t>
    </r>
    <r>
      <rPr>
        <b val="true"/>
        <vertAlign val="superscript"/>
        <sz val="9"/>
        <rFont val="MetaNormalLF-Roman"/>
        <family val="2"/>
      </rPr>
      <t xml:space="preserve">3)</t>
    </r>
  </si>
  <si>
    <t xml:space="preserve">X</t>
  </si>
  <si>
    <r>
      <rPr>
        <sz val="9"/>
        <rFont val="MetaNormalLF-Roman"/>
        <family val="2"/>
      </rPr>
      <t xml:space="preserve">2010 </t>
    </r>
    <r>
      <rPr>
        <vertAlign val="superscript"/>
        <sz val="10"/>
        <rFont val="Arial"/>
        <family val="2"/>
      </rPr>
      <t xml:space="preserve">2)</t>
    </r>
  </si>
  <si>
    <r>
      <rPr>
        <vertAlign val="superscript"/>
        <sz val="7"/>
        <rFont val="MetaNormalLF-Roman"/>
        <family val="2"/>
      </rPr>
      <t xml:space="preserve">1)</t>
    </r>
    <r>
      <rPr>
        <sz val="7"/>
        <rFont val="MetaNormalLF-Roman"/>
        <family val="2"/>
      </rPr>
      <t xml:space="preserve"> Studierende: Wintersemester; </t>
    </r>
  </si>
  <si>
    <t xml:space="preserve">     Studienanfänger: Studienjahr, z.B. 2010 = Sommersemester 2010 plus Wintersemester 2010/2011.</t>
  </si>
  <si>
    <r>
      <rPr>
        <vertAlign val="superscript"/>
        <sz val="7"/>
        <rFont val="MetaNormalLF-Roman"/>
        <family val="2"/>
      </rPr>
      <t xml:space="preserve">2)</t>
    </r>
    <r>
      <rPr>
        <sz val="7"/>
        <rFont val="MetaNormalLF-Roman"/>
        <family val="2"/>
      </rPr>
      <t xml:space="preserve"> Erste vorläufige Ergebnisse.</t>
    </r>
  </si>
  <si>
    <r>
      <rPr>
        <vertAlign val="superscript"/>
        <sz val="7"/>
        <rFont val="MetaNormalLF-Roman"/>
        <family val="2"/>
      </rPr>
      <t xml:space="preserve">3)</t>
    </r>
    <r>
      <rPr>
        <sz val="7"/>
        <rFont val="MetaNormalLF-Roman"/>
        <family val="2"/>
      </rPr>
      <t xml:space="preserve"> Anteil der Studienanfänger an der gleichaltrigen Bevölkerung; berechnet nach nationalen  Abgrenzungen und Definitionen.</t>
    </r>
  </si>
  <si>
    <t xml:space="preserve">4 Studierende im 1. Fachsemester an deutschen Hochschulen im Studienjahr (SJ) 2010 </t>
  </si>
  <si>
    <t xml:space="preserve">    nach ausgewählten Studienbereichen, Hochschularten und Geschlecht</t>
  </si>
  <si>
    <t xml:space="preserve">    Erste vorläufige Ergebnisse</t>
  </si>
  <si>
    <t xml:space="preserve">Geschlecht</t>
  </si>
  <si>
    <t xml:space="preserve">Studierende im 1. Fachsemester</t>
  </si>
  <si>
    <t xml:space="preserve">Hochschulen</t>
  </si>
  <si>
    <t xml:space="preserve">Universi-</t>
  </si>
  <si>
    <t xml:space="preserve">Fachhoch-</t>
  </si>
  <si>
    <r>
      <rPr>
        <sz val="14"/>
        <rFont val="MetaNormalLF-Roman"/>
        <family val="2"/>
      </rPr>
      <t xml:space="preserve">täten </t>
    </r>
    <r>
      <rPr>
        <vertAlign val="superscript"/>
        <sz val="14"/>
        <rFont val="MetaNormalLF-Roman"/>
        <family val="2"/>
      </rPr>
      <t xml:space="preserve">1)</t>
    </r>
  </si>
  <si>
    <r>
      <rPr>
        <sz val="14"/>
        <rFont val="MetaNormalLF-Roman"/>
        <family val="2"/>
      </rPr>
      <t xml:space="preserve">schulen </t>
    </r>
    <r>
      <rPr>
        <vertAlign val="superscript"/>
        <sz val="14"/>
        <rFont val="MetaNormalLF-Roman"/>
        <family val="2"/>
      </rPr>
      <t xml:space="preserve">2)</t>
    </r>
  </si>
  <si>
    <t xml:space="preserve">Anzahl</t>
  </si>
  <si>
    <t xml:space="preserve">Veränderung gegenüber SJ 2009 in %</t>
  </si>
  <si>
    <t xml:space="preserve">Informatik</t>
  </si>
  <si>
    <t xml:space="preserve">Maschinenbau/Verfahrenstechnik</t>
  </si>
  <si>
    <t xml:space="preserve">Elektrotechnik</t>
  </si>
  <si>
    <t xml:space="preserve">Bauingenieurwesen</t>
  </si>
  <si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Einschl. Pädagogische Hochschulen, Theologische Hochschulen und Kunsthochschulen.</t>
    </r>
  </si>
  <si>
    <r>
      <rPr>
        <vertAlign val="superscript"/>
        <sz val="10"/>
        <rFont val="MetaNormalLF-Roman"/>
        <family val="2"/>
      </rPr>
      <t xml:space="preserve">2)</t>
    </r>
    <r>
      <rPr>
        <sz val="10"/>
        <rFont val="MetaNormalLF-Roman"/>
        <family val="2"/>
      </rPr>
      <t xml:space="preserve"> Einschl. Verwaltungsfachhochschulen.</t>
    </r>
  </si>
  <si>
    <t xml:space="preserve">5 Studierende im 1. Fachsemester nach ausgewählten Studienbereichen</t>
  </si>
  <si>
    <t xml:space="preserve">    in den Studienjahren 1975 bis 2010</t>
  </si>
  <si>
    <r>
      <rPr>
        <sz val="8"/>
        <rFont val="MetaNormalLF-Roman"/>
        <family val="2"/>
      </rPr>
      <t xml:space="preserve">Studien-
jahr </t>
    </r>
    <r>
      <rPr>
        <vertAlign val="superscript"/>
        <sz val="8"/>
        <rFont val="MetaNormalLF-Roman"/>
        <family val="2"/>
      </rPr>
      <t xml:space="preserve">1)</t>
    </r>
  </si>
  <si>
    <t xml:space="preserve">Maschinenbau/
Verfahrenstechnik</t>
  </si>
  <si>
    <t xml:space="preserve">Früheres Bundesgebiet</t>
  </si>
  <si>
    <t xml:space="preserve">Deutschland</t>
  </si>
  <si>
    <r>
      <rPr>
        <sz val="8"/>
        <rFont val="MetaNormalLF-Roman"/>
        <family val="2"/>
      </rPr>
      <t xml:space="preserve">2010 </t>
    </r>
    <r>
      <rPr>
        <vertAlign val="superscript"/>
        <sz val="8"/>
        <rFont val="MetaNormalLF-Roman"/>
        <family val="2"/>
      </rPr>
      <t xml:space="preserve">2)</t>
    </r>
  </si>
  <si>
    <r>
      <rPr>
        <vertAlign val="superscript"/>
        <sz val="7"/>
        <rFont val="MetaNormalLF-Roman"/>
        <family val="2"/>
      </rPr>
      <t xml:space="preserve">1)</t>
    </r>
    <r>
      <rPr>
        <sz val="7"/>
        <rFont val="MetaNormalLF-Roman"/>
        <family val="2"/>
      </rPr>
      <t xml:space="preserve"> Sommer- und nachfolgendes Wintersemester (z.B. 2010 = SS 2010 und WS 2010/2011.</t>
    </r>
  </si>
  <si>
    <r>
      <rPr>
        <vertAlign val="superscript"/>
        <sz val="7"/>
        <rFont val="MetaNormalLF-Roman"/>
        <family val="2"/>
      </rPr>
      <t xml:space="preserve">2)</t>
    </r>
    <r>
      <rPr>
        <sz val="7"/>
        <rFont val="MetaNormalLF-Roman"/>
        <family val="2"/>
      </rPr>
      <t xml:space="preserve"> Erstes vorläufiges Ergebnis.</t>
    </r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_-* #,##0.00\ [$€]_-;\-* #,##0.00\ [$€]_-;_-* \-??\ [$€]_-;_-@_-"/>
    <numFmt numFmtId="170" formatCode="General_)"/>
    <numFmt numFmtId="171" formatCode="@"/>
    <numFmt numFmtId="172" formatCode="#,##0_);\(#,##0\)"/>
    <numFmt numFmtId="173" formatCode="@\ *."/>
    <numFmt numFmtId="174" formatCode="#\ ###\ ##0_);\(#\ ###\ ##0\)"/>
    <numFmt numFmtId="175" formatCode="0%"/>
    <numFmt numFmtId="176" formatCode="#\ ###\ ##0\ ;\-#\ ###\ ##0\ ;&quot; - &quot;"/>
    <numFmt numFmtId="177" formatCode="0.0;\-0.0;\-"/>
    <numFmt numFmtId="178" formatCode="0.0"/>
    <numFmt numFmtId="179" formatCode="#\ ###\ ##0_);\(#\ ###\ ##0\);\-"/>
    <numFmt numFmtId="180" formatCode="[$-409]m/d/yyyy"/>
    <numFmt numFmtId="181" formatCode="#\ ###\ ##0\ ;\-#\ ###\ ##0\ ;&quot;- &quot;"/>
    <numFmt numFmtId="182" formatCode="#\ ###\ ##0\ ;\-#\ ###\ ##0\ ;&quot;- &quot;;@"/>
    <numFmt numFmtId="183" formatCode="#\ ###\ ##0\ ;\-#\ ###\ ##0\ ;&quot; – &quot;"/>
    <numFmt numFmtId="184" formatCode="#\ ###\ ##0;\-#\ ###\ ##0;\-"/>
  </numFmts>
  <fonts count="4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8"/>
      <name val="Arial"/>
      <family val="2"/>
    </font>
    <font>
      <b val="true"/>
      <sz val="8"/>
      <color rgb="FF000000"/>
      <name val="MS Sans Serif"/>
      <family val="0"/>
    </font>
    <font>
      <u val="single"/>
      <sz val="10"/>
      <color rgb="FF0000FF"/>
      <name val="Arial"/>
      <family val="0"/>
    </font>
    <font>
      <sz val="10"/>
      <color rgb="FF000000"/>
      <name val="MS Sans Serif"/>
      <family val="0"/>
    </font>
    <font>
      <sz val="12"/>
      <name val="Arial MT"/>
      <family val="0"/>
    </font>
    <font>
      <b val="true"/>
      <sz val="8"/>
      <name val="Arial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00"/>
      <name val="MetaNormalLF-Roman"/>
      <family val="2"/>
    </font>
    <font>
      <sz val="10"/>
      <color rgb="FF0000FF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2"/>
      <name val="MetaNormalLF-Roman"/>
      <family val="2"/>
    </font>
    <font>
      <b val="true"/>
      <sz val="10"/>
      <name val="MetaNormalLF-Roman"/>
      <family val="2"/>
    </font>
    <font>
      <sz val="8"/>
      <name val="MetaNormalLF-Roman"/>
      <family val="2"/>
    </font>
    <font>
      <u val="single"/>
      <sz val="10"/>
      <color rgb="FF0000FF"/>
      <name val="MetaNormalLF-Roman"/>
      <family val="2"/>
    </font>
    <font>
      <sz val="12"/>
      <name val="MetaNormalLF-Roman"/>
      <family val="2"/>
    </font>
    <font>
      <sz val="14"/>
      <name val="MetaNormalLF-Roman"/>
      <family val="2"/>
    </font>
    <font>
      <sz val="12"/>
      <color rgb="FFFF0000"/>
      <name val="MetaNormalLF-Roman"/>
      <family val="2"/>
    </font>
    <font>
      <sz val="14"/>
      <color rgb="FFFF0000"/>
      <name val="MetaNormalLF-Roman"/>
      <family val="2"/>
    </font>
    <font>
      <sz val="7"/>
      <name val="MetaNormalLF-Roman"/>
      <family val="2"/>
    </font>
    <font>
      <i val="true"/>
      <sz val="14"/>
      <name val="MetaNormalLF-Roman"/>
      <family val="2"/>
    </font>
    <font>
      <vertAlign val="superscript"/>
      <sz val="14"/>
      <name val="MetaNormalLF-Roman"/>
      <family val="2"/>
    </font>
    <font>
      <vertAlign val="superscript"/>
      <sz val="10"/>
      <name val="MetaNormalLF-Roman"/>
      <family val="2"/>
    </font>
    <font>
      <sz val="9"/>
      <name val="MetaNormalLF-Roman"/>
      <family val="2"/>
    </font>
    <font>
      <vertAlign val="superscript"/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vertAlign val="superscript"/>
      <sz val="10"/>
      <name val="Arial"/>
      <family val="2"/>
    </font>
    <font>
      <b val="true"/>
      <vertAlign val="superscript"/>
      <sz val="9"/>
      <name val="MetaNormalLF-Roman"/>
      <family val="2"/>
    </font>
    <font>
      <vertAlign val="superscript"/>
      <sz val="7"/>
      <name val="MetaNormalLF-Roman"/>
      <family val="2"/>
    </font>
    <font>
      <b val="true"/>
      <sz val="7"/>
      <name val="MetaNormalLF-Roman"/>
      <family val="2"/>
    </font>
    <font>
      <vertAlign val="superscript"/>
      <sz val="8"/>
      <name val="MetaNormalLF-Roman"/>
      <family val="2"/>
    </font>
    <font>
      <b val="true"/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false" applyBorder="false" applyAlignment="false" applyProtection="false"/>
    <xf numFmtId="164" fontId="7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false" applyBorder="false" applyAlignment="false" applyProtection="false"/>
    <xf numFmtId="164" fontId="6" fillId="2" borderId="0" applyFont="true" applyBorder="true" applyAlignment="true" applyProtection="true">
      <alignment horizontal="right" vertical="top" textRotation="90" wrapText="true" indent="0" shrinkToFit="false"/>
      <protection locked="true" hidden="false"/>
    </xf>
    <xf numFmtId="164" fontId="7" fillId="0" borderId="0" applyFont="true" applyBorder="false" applyAlignment="false" applyProtection="false"/>
    <xf numFmtId="164" fontId="5" fillId="2" borderId="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3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" fillId="0" borderId="0" xfId="3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6" fillId="0" borderId="0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3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3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3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3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8" fillId="0" borderId="0" xfId="3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33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2" fillId="0" borderId="0" xfId="3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3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xfId="3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3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2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3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8" fillId="0" borderId="0" xfId="3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2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0" xfId="3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0" borderId="0" xfId="3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7" fillId="0" borderId="0" xfId="3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1" fillId="0" borderId="0" xfId="3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28" fillId="0" borderId="0" xfId="3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27" fillId="0" borderId="0" xfId="3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28" fillId="0" borderId="0" xfId="3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28" fillId="0" borderId="0" xfId="3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8" fillId="0" borderId="4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0" borderId="5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0" borderId="6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8" fillId="0" borderId="7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8" fillId="0" borderId="0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8" fillId="0" borderId="3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0" borderId="8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0" borderId="1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8" fillId="0" borderId="9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8" fillId="0" borderId="7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8" fillId="0" borderId="0" xfId="3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2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8" fillId="0" borderId="7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8" fillId="0" borderId="7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8" fillId="0" borderId="0" xfId="3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28" fillId="0" borderId="7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8" fillId="0" borderId="0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8" fillId="0" borderId="0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3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27" fillId="0" borderId="0" xfId="3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28" fillId="0" borderId="4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0" borderId="5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0" borderId="6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8" fillId="0" borderId="7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8" fillId="0" borderId="0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8" fillId="0" borderId="3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0" borderId="8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0" borderId="1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8" fillId="0" borderId="9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0" fillId="0" borderId="0" xfId="3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28" fillId="0" borderId="0" xfId="3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28" fillId="0" borderId="0" xfId="3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31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8" fillId="0" borderId="0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2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2" fillId="0" borderId="0" xfId="3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32" fillId="0" borderId="0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3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3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8" fillId="0" borderId="0" xfId="3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27" fillId="0" borderId="0" xfId="3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0" borderId="0" xfId="3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8" fillId="0" borderId="0" xfId="3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21" fillId="0" borderId="0" xfId="3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28" fillId="0" borderId="4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0" borderId="1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8" fillId="0" borderId="9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8" fillId="0" borderId="0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8" fillId="0" borderId="3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0" borderId="1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8" fillId="0" borderId="9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0" fillId="0" borderId="0" xfId="3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28" fillId="0" borderId="0" xfId="3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28" fillId="0" borderId="0" xfId="3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32" fillId="0" borderId="0" xfId="3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0" borderId="0" xfId="3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8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34" fillId="0" borderId="0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2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9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8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7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35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38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35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1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7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8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35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35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7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3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8" fillId="0" borderId="0" xfId="3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8" fillId="0" borderId="0" xfId="3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30" fillId="0" borderId="0" xfId="3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1" fillId="0" borderId="0" xfId="3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28" fillId="0" borderId="0" xfId="3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28" fillId="0" borderId="0" xfId="3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28" fillId="0" borderId="1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9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8" fillId="0" borderId="11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8" fillId="0" borderId="12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8" fillId="0" borderId="13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8" fillId="0" borderId="14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8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8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8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8" fillId="0" borderId="7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8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2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8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32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2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8" fillId="0" borderId="3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4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31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5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5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5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42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37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4" fontId="37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42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31" fillId="0" borderId="3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5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25" fillId="0" borderId="15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5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25" fillId="0" borderId="9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25" fillId="0" borderId="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5" fillId="0" borderId="9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44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4" fontId="25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4" fontId="25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25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25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31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5" fillId="0" borderId="14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41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1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cell" xfId="25"/>
    <cellStyle name="Euro" xfId="26"/>
    <cellStyle name="GreyBackground" xfId="27"/>
    <cellStyle name="Hyperlink_5213103088005" xfId="28"/>
    <cellStyle name="level3" xfId="29"/>
    <cellStyle name="Normal_Sheet3" xfId="30"/>
    <cellStyle name="row" xfId="31"/>
    <cellStyle name="Standard_A1_Deckblatt_Pers_2009_iArb" xfId="32"/>
    <cellStyle name="Standard_deckblatt1a" xfId="33"/>
    <cellStyle name="Standard_Fachserie 11_Reihe_1_2007_08_nach_korrektur" xfId="34"/>
    <cellStyle name="Standard_Schnellmeldungen 2005" xfId="35"/>
    <cellStyle name="Standard_SchnelltabE1neu" xfId="36"/>
    <cellStyle name="Standard_SchnelltabE2" xfId="37"/>
    <cellStyle name="Standard_SchnelltabE3neu" xfId="38"/>
    <cellStyle name="Standard_SchnelltabE4" xfId="39"/>
    <cellStyle name="Standard_SchnelltabE5" xfId="40"/>
    <cellStyle name="Standard_Vorblatt-Verkehr1" xfId="41"/>
    <cellStyle name="title1" xfId="4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externalLink" Target="externalLinks/externalLink2.xml"/><Relationship Id="rId16" Type="http://schemas.openxmlformats.org/officeDocument/2006/relationships/externalLink" Target="externalLinks/externalLink3.xml"/><Relationship Id="rId17" Type="http://schemas.openxmlformats.org/officeDocument/2006/relationships/externalLink" Target="externalLinks/externalLink4.xml"/><Relationship Id="rId18" Type="http://schemas.openxmlformats.org/officeDocument/2006/relationships/externalLink" Target="externalLinks/externalLink5.xml"/><Relationship Id="rId19" Type="http://schemas.openxmlformats.org/officeDocument/2006/relationships/externalLink" Target="externalLinks/externalLink6.xml"/><Relationship Id="rId20" Type="http://schemas.openxmlformats.org/officeDocument/2006/relationships/externalLink" Target="externalLinks/externalLink7.xml"/><Relationship Id="rId21" Type="http://schemas.openxmlformats.org/officeDocument/2006/relationships/externalLink" Target="externalLinks/externalLink8.xml"/><Relationship Id="rId22" Type="http://schemas.openxmlformats.org/officeDocument/2006/relationships/externalLink" Target="externalLinks/externalLink9.xml"/><Relationship Id="rId23" Type="http://schemas.openxmlformats.org/officeDocument/2006/relationships/externalLink" Target="externalLinks/externalLink10.xml"/><Relationship Id="rId2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1920</xdr:colOff>
      <xdr:row>19</xdr:row>
      <xdr:rowOff>114480</xdr:rowOff>
    </xdr:from>
    <xdr:to>
      <xdr:col>4</xdr:col>
      <xdr:colOff>703440</xdr:colOff>
      <xdr:row>37</xdr:row>
      <xdr:rowOff>75960</xdr:rowOff>
    </xdr:to>
    <xdr:sp>
      <xdr:nvSpPr>
        <xdr:cNvPr id="0" name="Rectangle 1"/>
        <xdr:cNvSpPr/>
      </xdr:nvSpPr>
      <xdr:spPr>
        <a:xfrm>
          <a:off x="547200" y="4438800"/>
          <a:ext cx="312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2080</xdr:colOff>
      <xdr:row>19</xdr:row>
      <xdr:rowOff>114480</xdr:rowOff>
    </xdr:from>
    <xdr:to>
      <xdr:col>4</xdr:col>
      <xdr:colOff>734760</xdr:colOff>
      <xdr:row>37</xdr:row>
      <xdr:rowOff>8604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567360" y="4438800"/>
          <a:ext cx="313272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9920</xdr:colOff>
      <xdr:row>0</xdr:row>
      <xdr:rowOff>28440</xdr:rowOff>
    </xdr:from>
    <xdr:to>
      <xdr:col>10</xdr:col>
      <xdr:colOff>321120</xdr:colOff>
      <xdr:row>1</xdr:row>
      <xdr:rowOff>104760</xdr:rowOff>
    </xdr:to>
    <xdr:sp>
      <xdr:nvSpPr>
        <xdr:cNvPr id="10" name="AutoShape 2">
          <a:hlinkClick r:id="rId1"/>
        </xdr:cNvPr>
        <xdr:cNvSpPr/>
      </xdr:nvSpPr>
      <xdr:spPr>
        <a:xfrm>
          <a:off x="6840720" y="28440"/>
          <a:ext cx="1481400" cy="238320"/>
        </a:xfrm>
        <a:prstGeom prst="bevel">
          <a:avLst>
            <a:gd name="adj" fmla="val 12500"/>
          </a:avLst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um Inhaltsverzeichni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9920</xdr:colOff>
      <xdr:row>0</xdr:row>
      <xdr:rowOff>28440</xdr:rowOff>
    </xdr:from>
    <xdr:to>
      <xdr:col>10</xdr:col>
      <xdr:colOff>321120</xdr:colOff>
      <xdr:row>1</xdr:row>
      <xdr:rowOff>104760</xdr:rowOff>
    </xdr:to>
    <xdr:sp>
      <xdr:nvSpPr>
        <xdr:cNvPr id="11" name="AutoShape 2">
          <a:hlinkClick r:id="rId1"/>
        </xdr:cNvPr>
        <xdr:cNvSpPr/>
      </xdr:nvSpPr>
      <xdr:spPr>
        <a:xfrm>
          <a:off x="6840720" y="28440"/>
          <a:ext cx="1481400" cy="238320"/>
        </a:xfrm>
        <a:prstGeom prst="bevel">
          <a:avLst>
            <a:gd name="adj" fmla="val 12500"/>
          </a:avLst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um Inhaltsverzeichni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96200</xdr:colOff>
      <xdr:row>0</xdr:row>
      <xdr:rowOff>28440</xdr:rowOff>
    </xdr:from>
    <xdr:to>
      <xdr:col>9</xdr:col>
      <xdr:colOff>816840</xdr:colOff>
      <xdr:row>1</xdr:row>
      <xdr:rowOff>38520</xdr:rowOff>
    </xdr:to>
    <xdr:sp>
      <xdr:nvSpPr>
        <xdr:cNvPr id="2" name="AutoShape 2">
          <a:hlinkClick r:id="rId1"/>
        </xdr:cNvPr>
        <xdr:cNvSpPr/>
      </xdr:nvSpPr>
      <xdr:spPr>
        <a:xfrm>
          <a:off x="12031920" y="28440"/>
          <a:ext cx="1530000" cy="238680"/>
        </a:xfrm>
        <a:prstGeom prst="bevel">
          <a:avLst>
            <a:gd name="adj" fmla="val 12500"/>
          </a:avLst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um Inhaltsverzeichni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96200</xdr:colOff>
      <xdr:row>0</xdr:row>
      <xdr:rowOff>28440</xdr:rowOff>
    </xdr:from>
    <xdr:to>
      <xdr:col>9</xdr:col>
      <xdr:colOff>816840</xdr:colOff>
      <xdr:row>1</xdr:row>
      <xdr:rowOff>38520</xdr:rowOff>
    </xdr:to>
    <xdr:sp>
      <xdr:nvSpPr>
        <xdr:cNvPr id="3" name="AutoShape 1">
          <a:hlinkClick r:id="rId1"/>
        </xdr:cNvPr>
        <xdr:cNvSpPr/>
      </xdr:nvSpPr>
      <xdr:spPr>
        <a:xfrm>
          <a:off x="12031920" y="28440"/>
          <a:ext cx="1530000" cy="238680"/>
        </a:xfrm>
        <a:prstGeom prst="bevel">
          <a:avLst>
            <a:gd name="adj" fmla="val 12500"/>
          </a:avLst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um Inhaltsverzeichni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96200</xdr:colOff>
      <xdr:row>0</xdr:row>
      <xdr:rowOff>28440</xdr:rowOff>
    </xdr:from>
    <xdr:to>
      <xdr:col>9</xdr:col>
      <xdr:colOff>816840</xdr:colOff>
      <xdr:row>1</xdr:row>
      <xdr:rowOff>38520</xdr:rowOff>
    </xdr:to>
    <xdr:sp>
      <xdr:nvSpPr>
        <xdr:cNvPr id="4" name="AutoShape 1">
          <a:hlinkClick r:id="rId1"/>
        </xdr:cNvPr>
        <xdr:cNvSpPr/>
      </xdr:nvSpPr>
      <xdr:spPr>
        <a:xfrm>
          <a:off x="12031920" y="28440"/>
          <a:ext cx="1530000" cy="238680"/>
        </a:xfrm>
        <a:prstGeom prst="bevel">
          <a:avLst>
            <a:gd name="adj" fmla="val 12500"/>
          </a:avLst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um Inhaltsverzeichni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82680</xdr:colOff>
      <xdr:row>0</xdr:row>
      <xdr:rowOff>28440</xdr:rowOff>
    </xdr:from>
    <xdr:to>
      <xdr:col>10</xdr:col>
      <xdr:colOff>94320</xdr:colOff>
      <xdr:row>1</xdr:row>
      <xdr:rowOff>38520</xdr:rowOff>
    </xdr:to>
    <xdr:sp>
      <xdr:nvSpPr>
        <xdr:cNvPr id="5" name="AutoShape 1">
          <a:hlinkClick r:id="rId1"/>
        </xdr:cNvPr>
        <xdr:cNvSpPr/>
      </xdr:nvSpPr>
      <xdr:spPr>
        <a:xfrm>
          <a:off x="12032280" y="28440"/>
          <a:ext cx="1530360" cy="238680"/>
        </a:xfrm>
        <a:prstGeom prst="bevel">
          <a:avLst>
            <a:gd name="adj" fmla="val 12500"/>
          </a:avLst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um Inhaltsverzeichni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02840</xdr:colOff>
      <xdr:row>0</xdr:row>
      <xdr:rowOff>28440</xdr:rowOff>
    </xdr:from>
    <xdr:to>
      <xdr:col>7</xdr:col>
      <xdr:colOff>280080</xdr:colOff>
      <xdr:row>1</xdr:row>
      <xdr:rowOff>104760</xdr:rowOff>
    </xdr:to>
    <xdr:sp>
      <xdr:nvSpPr>
        <xdr:cNvPr id="6" name="AutoShape 1">
          <a:hlinkClick r:id="rId1"/>
        </xdr:cNvPr>
        <xdr:cNvSpPr/>
      </xdr:nvSpPr>
      <xdr:spPr>
        <a:xfrm>
          <a:off x="6241680" y="28440"/>
          <a:ext cx="1530720" cy="238320"/>
        </a:xfrm>
        <a:prstGeom prst="bevel">
          <a:avLst>
            <a:gd name="adj" fmla="val 12500"/>
          </a:avLst>
        </a:prstGeom>
        <a:solidFill>
          <a:srgbClr val="ffcc00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um Inhaltsverzeichni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847440</xdr:colOff>
      <xdr:row>0</xdr:row>
      <xdr:rowOff>28800</xdr:rowOff>
    </xdr:from>
    <xdr:to>
      <xdr:col>10</xdr:col>
      <xdr:colOff>558720</xdr:colOff>
      <xdr:row>1</xdr:row>
      <xdr:rowOff>19080</xdr:rowOff>
    </xdr:to>
    <xdr:sp>
      <xdr:nvSpPr>
        <xdr:cNvPr id="7" name="AutoShape 1">
          <a:hlinkClick r:id="rId1"/>
        </xdr:cNvPr>
        <xdr:cNvSpPr/>
      </xdr:nvSpPr>
      <xdr:spPr>
        <a:xfrm>
          <a:off x="10211040" y="28800"/>
          <a:ext cx="1530000" cy="245520"/>
        </a:xfrm>
        <a:prstGeom prst="bevel">
          <a:avLst>
            <a:gd name="adj" fmla="val 12500"/>
          </a:avLst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um Inhaltsverzeichni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568440</xdr:colOff>
      <xdr:row>0</xdr:row>
      <xdr:rowOff>28800</xdr:rowOff>
    </xdr:from>
    <xdr:to>
      <xdr:col>11</xdr:col>
      <xdr:colOff>444960</xdr:colOff>
      <xdr:row>1</xdr:row>
      <xdr:rowOff>133560</xdr:rowOff>
    </xdr:to>
    <xdr:sp>
      <xdr:nvSpPr>
        <xdr:cNvPr id="8" name="AutoShape 1">
          <a:hlinkClick r:id="rId1"/>
        </xdr:cNvPr>
        <xdr:cNvSpPr/>
      </xdr:nvSpPr>
      <xdr:spPr>
        <a:xfrm>
          <a:off x="6237720" y="28800"/>
          <a:ext cx="1530000" cy="237960"/>
        </a:xfrm>
        <a:prstGeom prst="bevel">
          <a:avLst>
            <a:gd name="adj" fmla="val 12500"/>
          </a:avLst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um Inhaltsverzeichni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9920</xdr:colOff>
      <xdr:row>0</xdr:row>
      <xdr:rowOff>28440</xdr:rowOff>
    </xdr:from>
    <xdr:to>
      <xdr:col>10</xdr:col>
      <xdr:colOff>321120</xdr:colOff>
      <xdr:row>1</xdr:row>
      <xdr:rowOff>104760</xdr:rowOff>
    </xdr:to>
    <xdr:sp>
      <xdr:nvSpPr>
        <xdr:cNvPr id="9" name="AutoShape 2">
          <a:hlinkClick r:id="rId1"/>
        </xdr:cNvPr>
        <xdr:cNvSpPr/>
      </xdr:nvSpPr>
      <xdr:spPr>
        <a:xfrm>
          <a:off x="6840720" y="28440"/>
          <a:ext cx="1481400" cy="238320"/>
        </a:xfrm>
        <a:prstGeom prst="bevel">
          <a:avLst>
            <a:gd name="adj" fmla="val 12500"/>
          </a:avLst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um Inhaltsverzeichni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G-VIIC/G-VIIC-Daten/Hochschulen/Studenten/Vorbericht/Arbeitstabelle/WINTER/Vb2_1W200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C:/Temp/Temporary%20Internet%20Files/Content.IE5/CZ0JYUVW/EXCEL/A2_Inhalt%20WS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G-VIIC/G-VIIC-Daten/Hochschulen/Studenten/Vorbericht/Arbeitstabelle/WINTER/VB2_2W200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G-vie/G-VIE-Daten/Querschnitt/Daten/Quer-V&#214;/Bildung_im_Zahlenspiegel/2004/Graphik/Kapitel_1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G-VIIC/G-VIIC-Daten/Hochschulen/Studenten/Vorbericht/Fachserie/WS99-2000/VB2_2W2000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G-vie/G-VIE-Daten/Querschnitt/Daten/Quer-V&#214;/Bildung_im_Zahlenspiegel/2005/BIZ_2005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%2523%2523FREITA/WINDOWS/EXCEL/JAHRBUCH/KAPIT-17/17-1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G-vie/G-VIE-Daten/Querschnitt/Daten/Quer-V&#214;/Zahlenkompa&#223;/2003/Schaubilder2003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%2523%2523FREITA/WINDOWS/EXCEL/JAHRBUCH/KAPIT-17/17-10ALT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Auskunft/Mappe1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ZÜ 1-1 "/>
      <sheetName val="ZÜ 1-2"/>
      <sheetName val="ZÜ 1-3"/>
      <sheetName val="ZÜ 1-4"/>
      <sheetName val="ZÜ 1-5"/>
      <sheetName val="Dateneingabe 2.1"/>
      <sheetName val="Druckdatei"/>
      <sheetName val="Prüftabelle"/>
      <sheetName val="ZÜ 1-3 (2)"/>
      <sheetName val="Makros"/>
      <sheetName val="Druckdatei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Datenein"/>
      <sheetName val="2.2 Muster"/>
      <sheetName val="Druckvorl."/>
      <sheetName val="Makros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Grafik 11"/>
      <sheetName val="Info"/>
      <sheetName val="Daten"/>
    </sheetNames>
    <sheetDataSet>
      <sheetData sheetId="0"/>
      <sheetData sheetId="1"/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Datenein"/>
      <sheetName val="2.2 Muster"/>
      <sheetName val="Druckvorl."/>
      <sheetName val="Makros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Vorblatt"/>
      <sheetName val="Inhalt"/>
      <sheetName val="Gebietsstand"/>
      <sheetName val="Vorbemerkung"/>
      <sheetName val="Erläuterung"/>
      <sheetName val="BIZ 1.1.1"/>
      <sheetName val="BIZ 1.1.2"/>
      <sheetName val="BIZ 1.2"/>
      <sheetName val="BIZ 2.1"/>
      <sheetName val="BIZ 2.2"/>
      <sheetName val="BIZ 2.3"/>
      <sheetName val="BIZ 2.4.1"/>
      <sheetName val="BIZ 2.4.2"/>
      <sheetName val="BIZ 2.5.1"/>
      <sheetName val="BIZ 2.5.2"/>
      <sheetName val="BIZ 2.6.1"/>
      <sheetName val="BIZ 2.6.2"/>
      <sheetName val="BIZ 2.6.3"/>
      <sheetName val="BIZ 2.7.1"/>
      <sheetName val="BIZ 2.7.2"/>
      <sheetName val="BIZ 2.7.3"/>
      <sheetName val="BIZ 2.7.4"/>
      <sheetName val="BIZ 2.8.1"/>
      <sheetName val="BIZ 2.8.2"/>
      <sheetName val="Grafik 3"/>
      <sheetName val="Daten3"/>
      <sheetName val="BIZ 3.1"/>
      <sheetName val="BIZ 3.2"/>
      <sheetName val="Grafik 4"/>
      <sheetName val="Daten4"/>
      <sheetName val="BIZ 4.1"/>
      <sheetName val="BIZ 4.2"/>
      <sheetName val="BIZ 4.3"/>
      <sheetName val="BIZ 4.4"/>
      <sheetName val="BIZ 4.5"/>
      <sheetName val="BIZ 4.6 + 4.7"/>
      <sheetName val="BIZ 4.8"/>
      <sheetName val="BIZ 4.9"/>
      <sheetName val="BIZ 4.10.1"/>
      <sheetName val="BIZ 4.10.2"/>
      <sheetName val="BIZ 4.11"/>
      <sheetName val="BIZ 4.12"/>
      <sheetName val="BIZ 4.13"/>
      <sheetName val="BIZ 4.14"/>
      <sheetName val="BIZ 4.15"/>
      <sheetName val="BIZ 4.16"/>
      <sheetName val="BIZ 4.17.1.1"/>
      <sheetName val="BIZ 4.17.1.2"/>
      <sheetName val="BIZ 4.17.2"/>
      <sheetName val="BIZ 4.17.3"/>
      <sheetName val="BIZ 4.18"/>
      <sheetName val="BIZ 4.19.1"/>
      <sheetName val="BIZ 4.19.2"/>
      <sheetName val="BIZ 4.20 + 4.21"/>
      <sheetName val="Grafik 5"/>
      <sheetName val="Daten5"/>
      <sheetName val="BIZ 5.1"/>
      <sheetName val="BIZ 5.2"/>
      <sheetName val="BIZ 5.3"/>
      <sheetName val="BIZ 5.4"/>
      <sheetName val="BIZ 5.5"/>
      <sheetName val="BIZ 5.6 + 5.7 + 5.8"/>
      <sheetName val="BIZ 5.9"/>
      <sheetName val="BIZ 5.10"/>
      <sheetName val="BIZ 5.11"/>
      <sheetName val="BIZ 5.12"/>
      <sheetName val="BIZ 5.13"/>
      <sheetName val="BIZ 5.14"/>
      <sheetName val="BIZ 5.15"/>
      <sheetName val="BIZ 5.16"/>
      <sheetName val="BIZ 5.17"/>
      <sheetName val="BIZ 5.18"/>
      <sheetName val="BIZ 5.19.1"/>
      <sheetName val="BIZ 5.19.2"/>
      <sheetName val="BIZ 5.20 + 5.21"/>
      <sheetName val="BIZ 5.22"/>
      <sheetName val="Grafik 6"/>
      <sheetName val="Daten6"/>
      <sheetName val="BIZ 6.1"/>
      <sheetName val="BIZ 6.2"/>
      <sheetName val="BIZ 6.3"/>
      <sheetName val="BIZ 6.4"/>
      <sheetName val="BIZ 6.5"/>
      <sheetName val="BIZ 6.6"/>
      <sheetName val="BIZ 6.7"/>
      <sheetName val="BIZ 6.8"/>
      <sheetName val="BIZ 6.9"/>
      <sheetName val="BIZ 6.10"/>
      <sheetName val="BIZ 6.11"/>
      <sheetName val="Grafik 7"/>
      <sheetName val="Daten7"/>
      <sheetName val="BIZ 7.1"/>
      <sheetName val="BIZ 7.2.1"/>
      <sheetName val="BIZ 7.2.2"/>
      <sheetName val="BIZ 7.3"/>
      <sheetName val="BIZ 7.4"/>
      <sheetName val="BIZ 7.5"/>
      <sheetName val="BIZ 7.6.1"/>
      <sheetName val="BIZ 7.6.2"/>
      <sheetName val="BIZ 7.6.3"/>
      <sheetName val="BIZ 7.7"/>
      <sheetName val="BIZ 7.8"/>
      <sheetName val="BIZ 7.9.1"/>
      <sheetName val="BIZ 7.9.2"/>
      <sheetName val="BIZ 7.10"/>
      <sheetName val="BIZ 7.11"/>
      <sheetName val="BIZ 7.12"/>
      <sheetName val="BIZ 7.13"/>
      <sheetName val="BIZ 7.14"/>
      <sheetName val="BIZ 7.15"/>
      <sheetName val="BIZ 7.16.1"/>
      <sheetName val="BIZ 7.16.2"/>
      <sheetName val="BIZ 7.16.3"/>
      <sheetName val="BIZ 7.16.4"/>
      <sheetName val="BIZ 7.16.5"/>
      <sheetName val="BIZ 7.16.6"/>
      <sheetName val="BIZ 7.17"/>
      <sheetName val="BIZ 7.18"/>
      <sheetName val="BIZ 7.19"/>
      <sheetName val="BIZ 7.20"/>
      <sheetName val="BiZ 7.21"/>
      <sheetName val="BIZ 7.22 + 7.23"/>
      <sheetName val="BIZ 7.24"/>
      <sheetName val="BIZ 7.25"/>
      <sheetName val="BIZ 8.1"/>
      <sheetName val="BIZ 8.2.1 + 8.2.2"/>
      <sheetName val="BIZ 8.2.3"/>
      <sheetName val="BIZ 8.3"/>
      <sheetName val="BIZ 8.4"/>
      <sheetName val="BIZ 8.5"/>
      <sheetName val="BIZ 8.6"/>
      <sheetName val="Grafik 9"/>
      <sheetName val="Daten9"/>
      <sheetName val="BIZ 9.1"/>
      <sheetName val="BIZ 9.2 + 9.3"/>
      <sheetName val="BIZ 9.4 + 9.5"/>
      <sheetName val="BIZ 9.6 + 9.7"/>
      <sheetName val="Grafik 10"/>
      <sheetName val="Daten10"/>
      <sheetName val="BIZ 10.1"/>
      <sheetName val="BIZ 10.2"/>
      <sheetName val="BIZ 10.3"/>
      <sheetName val="BIZ 10.4"/>
      <sheetName val="BIZ 10.5 + 10 .6"/>
      <sheetName val="Grafik 11"/>
      <sheetName val="Daten11"/>
      <sheetName val="BIZ 11.1"/>
      <sheetName val="BIZ 11.2 + 11.3"/>
      <sheetName val="BIZ 11.4"/>
      <sheetName val="BIZ 11.5"/>
      <sheetName val="BIZ 11.6"/>
      <sheetName val="BIZ 11.7"/>
      <sheetName val="BIZ 11.8"/>
      <sheetName val="BIZ 12.1"/>
      <sheetName val="BIZ 12.2.1 + 12.2.2"/>
      <sheetName val="BIZ 12.2.3"/>
      <sheetName val="Quellennachweis"/>
      <sheetName val="Statistiken des Bildungswesens"/>
      <sheetName val="Statistische Landesämter"/>
      <sheetName val="Nat. u. Internat. Organisat."/>
      <sheetName val="Kultus- bzw. Wissenschaftsmini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JB 17.1"/>
      <sheetName val="Info"/>
      <sheetName val="Ausland 12.1"/>
      <sheetName val="Datenreport"/>
      <sheetName val="Zahlenkompaß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Schaubilder2003"/>
      <sheetName val="Schaubild Seite 29"/>
    </sheetNames>
    <sheetDataSet>
      <sheetData sheetId="0"/>
      <sheetData sheetId="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Jb 17.10"/>
      <sheetName val="Info"/>
      <sheetName val="Daten"/>
    </sheetNames>
    <sheetDataSet>
      <sheetData sheetId="0"/>
      <sheetData sheetId="1"/>
      <sheetData sheetId="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TAB-11"/>
      <sheetName val="TAB-12"/>
      <sheetName val="TAB-20.1"/>
      <sheetName val="TAB-20.2"/>
      <sheetName val="TAB-20.3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hochschulstatistik@destatis.de" TargetMode="External"/><Relationship Id="rId2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A10" activeCellId="0" sqref="A10"/>
    </sheetView>
  </sheetViews>
  <sheetFormatPr defaultColWidth="11.73046875" defaultRowHeight="12.75" zeroHeight="false" outlineLevelRow="0" outlineLevelCol="0"/>
  <cols>
    <col collapsed="false" customWidth="true" hidden="false" outlineLevel="0" max="1" min="1" style="1" width="6.88"/>
    <col collapsed="false" customWidth="false" hidden="false" outlineLevel="0" max="6" min="2" style="1" width="11.73"/>
    <col collapsed="false" customWidth="true" hidden="false" outlineLevel="0" max="7" min="7" style="1" width="10.12"/>
    <col collapsed="false" customWidth="true" hidden="false" outlineLevel="0" max="8" min="8" style="1" width="39.02"/>
    <col collapsed="false" customWidth="false" hidden="false" outlineLevel="0" max="257" min="9" style="1" width="11.73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/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10" customFormat="true" ht="35.25" hidden="false" customHeight="false" outlineLevel="0" collapsed="false">
      <c r="A10" s="7"/>
      <c r="B10" s="8" t="s">
        <v>1</v>
      </c>
      <c r="C10" s="9"/>
      <c r="D10" s="9"/>
      <c r="E10" s="9"/>
      <c r="F10" s="9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10" customFormat="true" ht="27" hidden="false" customHeight="false" outlineLevel="0" collapsed="false">
      <c r="A14" s="7"/>
      <c r="B14" s="11" t="s">
        <v>2</v>
      </c>
      <c r="C14" s="12"/>
      <c r="D14" s="12"/>
      <c r="E14" s="13"/>
      <c r="F14" s="7"/>
      <c r="G14" s="7"/>
      <c r="H14" s="7"/>
    </row>
    <row r="15" s="10" customFormat="true" ht="27" hidden="false" customHeight="false" outlineLevel="0" collapsed="false">
      <c r="A15" s="7"/>
      <c r="B15" s="14" t="s">
        <v>3</v>
      </c>
      <c r="C15" s="12"/>
      <c r="D15" s="12"/>
      <c r="E15" s="13"/>
      <c r="F15" s="7"/>
      <c r="G15" s="7"/>
      <c r="H15" s="7"/>
    </row>
    <row r="16" s="10" customFormat="true" ht="27" hidden="false" customHeight="false" outlineLevel="0" collapsed="false">
      <c r="A16" s="7"/>
      <c r="B16" s="15" t="s">
        <v>4</v>
      </c>
      <c r="C16" s="12"/>
      <c r="D16" s="12"/>
      <c r="E16" s="13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6"/>
      <c r="C18" s="16"/>
      <c r="D18" s="16"/>
      <c r="E18" s="16"/>
      <c r="F18" s="4"/>
      <c r="G18" s="4"/>
      <c r="H18" s="4"/>
    </row>
    <row r="19" customFormat="false" ht="12.75" hidden="false" customHeight="false" outlineLevel="0" collapsed="false">
      <c r="A19" s="4"/>
      <c r="B19" s="16"/>
      <c r="C19" s="16"/>
      <c r="D19" s="16"/>
      <c r="E19" s="16"/>
      <c r="F19" s="4"/>
      <c r="G19" s="4"/>
      <c r="H19" s="4"/>
    </row>
    <row r="20" customFormat="false" ht="12.75" hidden="false" customHeight="false" outlineLevel="0" collapsed="false">
      <c r="A20" s="4"/>
      <c r="B20" s="17"/>
      <c r="C20" s="17"/>
      <c r="D20" s="17"/>
      <c r="E20" s="17"/>
      <c r="F20" s="18"/>
      <c r="G20" s="4"/>
      <c r="H20" s="4"/>
    </row>
    <row r="21" customFormat="false" ht="12.75" hidden="false" customHeight="false" outlineLevel="0" collapsed="false">
      <c r="A21" s="4"/>
      <c r="B21" s="17"/>
      <c r="C21" s="17"/>
      <c r="D21" s="17"/>
      <c r="E21" s="17"/>
      <c r="F21" s="18"/>
      <c r="G21" s="4"/>
      <c r="H21" s="4"/>
    </row>
    <row r="22" customFormat="false" ht="12.75" hidden="false" customHeight="false" outlineLevel="0" collapsed="false">
      <c r="A22" s="4"/>
      <c r="B22" s="17"/>
      <c r="C22" s="17"/>
      <c r="D22" s="17"/>
      <c r="E22" s="17"/>
      <c r="F22" s="18"/>
      <c r="G22" s="4"/>
      <c r="H22" s="4"/>
    </row>
    <row r="23" customFormat="false" ht="12.75" hidden="false" customHeight="false" outlineLevel="0" collapsed="false">
      <c r="A23" s="4"/>
      <c r="B23" s="17"/>
      <c r="C23" s="17"/>
      <c r="D23" s="17"/>
      <c r="E23" s="17"/>
      <c r="F23" s="18"/>
      <c r="G23" s="4"/>
      <c r="H23" s="4"/>
    </row>
    <row r="24" customFormat="false" ht="12.75" hidden="false" customHeight="false" outlineLevel="0" collapsed="false">
      <c r="A24" s="4"/>
      <c r="B24" s="17"/>
      <c r="C24" s="17"/>
      <c r="D24" s="17"/>
      <c r="E24" s="17"/>
      <c r="F24" s="18"/>
      <c r="G24" s="4"/>
      <c r="H24" s="4"/>
    </row>
    <row r="25" customFormat="false" ht="12.75" hidden="false" customHeight="false" outlineLevel="0" collapsed="false">
      <c r="A25" s="4"/>
      <c r="B25" s="17"/>
      <c r="C25" s="17"/>
      <c r="D25" s="17"/>
      <c r="E25" s="17"/>
      <c r="F25" s="18"/>
      <c r="G25" s="4"/>
      <c r="H25" s="4"/>
    </row>
    <row r="26" customFormat="false" ht="12.75" hidden="false" customHeight="false" outlineLevel="0" collapsed="false">
      <c r="A26" s="4"/>
      <c r="B26" s="17"/>
      <c r="C26" s="17"/>
      <c r="D26" s="17"/>
      <c r="E26" s="17"/>
      <c r="F26" s="18"/>
      <c r="G26" s="4"/>
      <c r="H26" s="4"/>
    </row>
    <row r="27" customFormat="false" ht="12.75" hidden="false" customHeight="false" outlineLevel="0" collapsed="false">
      <c r="A27" s="4"/>
      <c r="B27" s="17"/>
      <c r="C27" s="17"/>
      <c r="D27" s="17"/>
      <c r="E27" s="17"/>
      <c r="F27" s="18"/>
      <c r="G27" s="4"/>
      <c r="H27" s="4"/>
    </row>
    <row r="28" customFormat="false" ht="12.75" hidden="false" customHeight="false" outlineLevel="0" collapsed="false">
      <c r="A28" s="4"/>
      <c r="B28" s="17"/>
      <c r="C28" s="17"/>
      <c r="D28" s="17"/>
      <c r="E28" s="17"/>
      <c r="F28" s="18"/>
      <c r="G28" s="4"/>
      <c r="H28" s="4"/>
    </row>
    <row r="29" customFormat="false" ht="12.75" hidden="false" customHeight="false" outlineLevel="0" collapsed="false">
      <c r="A29" s="4"/>
      <c r="B29" s="17"/>
      <c r="C29" s="17"/>
      <c r="D29" s="17"/>
      <c r="E29" s="17"/>
      <c r="F29" s="18"/>
      <c r="G29" s="4"/>
      <c r="H29" s="4"/>
    </row>
    <row r="30" customFormat="false" ht="12.75" hidden="false" customHeight="false" outlineLevel="0" collapsed="false">
      <c r="A30" s="4"/>
      <c r="B30" s="17"/>
      <c r="C30" s="17"/>
      <c r="D30" s="17"/>
      <c r="E30" s="17"/>
      <c r="F30" s="18"/>
      <c r="G30" s="4"/>
      <c r="H30" s="4"/>
    </row>
    <row r="31" customFormat="false" ht="12.75" hidden="false" customHeight="false" outlineLevel="0" collapsed="false">
      <c r="A31" s="4"/>
      <c r="B31" s="17"/>
      <c r="C31" s="17"/>
      <c r="D31" s="17"/>
      <c r="E31" s="17"/>
      <c r="F31" s="18"/>
      <c r="G31" s="4"/>
      <c r="H31" s="4"/>
    </row>
    <row r="32" customFormat="false" ht="12.75" hidden="false" customHeight="false" outlineLevel="0" collapsed="false">
      <c r="A32" s="4"/>
      <c r="B32" s="17"/>
      <c r="C32" s="17"/>
      <c r="D32" s="17"/>
      <c r="E32" s="17"/>
      <c r="F32" s="18"/>
      <c r="G32" s="4"/>
      <c r="H32" s="4"/>
    </row>
    <row r="33" customFormat="false" ht="12.75" hidden="false" customHeight="false" outlineLevel="0" collapsed="false">
      <c r="A33" s="4"/>
      <c r="B33" s="17"/>
      <c r="C33" s="17"/>
      <c r="D33" s="17"/>
      <c r="E33" s="17"/>
      <c r="F33" s="18"/>
      <c r="G33" s="4"/>
      <c r="H33" s="4"/>
    </row>
    <row r="34" customFormat="false" ht="12.75" hidden="false" customHeight="false" outlineLevel="0" collapsed="false">
      <c r="A34" s="4"/>
      <c r="B34" s="17"/>
      <c r="C34" s="17"/>
      <c r="D34" s="17"/>
      <c r="E34" s="17"/>
      <c r="F34" s="18"/>
      <c r="G34" s="4"/>
      <c r="H34" s="4"/>
    </row>
    <row r="35" customFormat="false" ht="12.75" hidden="false" customHeight="false" outlineLevel="0" collapsed="false">
      <c r="A35" s="4"/>
      <c r="B35" s="17"/>
      <c r="C35" s="17"/>
      <c r="D35" s="17"/>
      <c r="E35" s="17"/>
      <c r="F35" s="18"/>
      <c r="G35" s="4"/>
      <c r="H35" s="4"/>
    </row>
    <row r="36" customFormat="false" ht="12.75" hidden="false" customHeight="false" outlineLevel="0" collapsed="false">
      <c r="A36" s="4"/>
      <c r="B36" s="17"/>
      <c r="C36" s="17"/>
      <c r="D36" s="17"/>
      <c r="E36" s="17"/>
      <c r="F36" s="18"/>
      <c r="G36" s="4"/>
      <c r="H36" s="4"/>
    </row>
    <row r="37" customFormat="false" ht="12.75" hidden="false" customHeight="false" outlineLevel="0" collapsed="false">
      <c r="A37" s="4"/>
      <c r="B37" s="17"/>
      <c r="C37" s="17"/>
      <c r="D37" s="17"/>
      <c r="E37" s="17"/>
      <c r="F37" s="18"/>
      <c r="G37" s="4"/>
      <c r="H37" s="4"/>
    </row>
    <row r="38" customFormat="false" ht="12.75" hidden="false" customHeight="false" outlineLevel="0" collapsed="false">
      <c r="A38" s="4"/>
      <c r="B38" s="17"/>
      <c r="C38" s="17"/>
      <c r="D38" s="17"/>
      <c r="E38" s="17"/>
      <c r="F38" s="18"/>
      <c r="G38" s="4"/>
      <c r="H38" s="4"/>
    </row>
    <row r="39" customFormat="false" ht="12.75" hidden="false" customHeight="false" outlineLevel="0" collapsed="false">
      <c r="A39" s="4"/>
      <c r="B39" s="18"/>
      <c r="C39" s="18"/>
      <c r="D39" s="18"/>
      <c r="E39" s="18"/>
      <c r="F39" s="18"/>
      <c r="G39" s="4"/>
      <c r="H39" s="4"/>
    </row>
    <row r="40" customFormat="false" ht="12.75" hidden="false" customHeight="false" outlineLevel="0" collapsed="false">
      <c r="A40" s="4"/>
      <c r="B40" s="18"/>
      <c r="C40" s="18"/>
      <c r="D40" s="18"/>
      <c r="E40" s="18"/>
      <c r="F40" s="18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10" customFormat="true" ht="33" hidden="false" customHeight="false" outlineLevel="0" collapsed="false">
      <c r="A48" s="7"/>
      <c r="B48" s="19" t="s">
        <v>5</v>
      </c>
      <c r="C48" s="20"/>
      <c r="D48" s="20"/>
      <c r="E48" s="20"/>
      <c r="F48" s="20"/>
      <c r="G48" s="20"/>
      <c r="H48" s="20"/>
    </row>
    <row r="49" customFormat="false" ht="12.75" hidden="false" customHeight="false" outlineLevel="0" collapsed="false">
      <c r="A49" s="4"/>
      <c r="B49" s="21"/>
      <c r="C49" s="21"/>
      <c r="D49" s="21"/>
      <c r="E49" s="21"/>
      <c r="F49" s="21"/>
      <c r="G49" s="21"/>
      <c r="H49" s="21"/>
    </row>
    <row r="50" customFormat="false" ht="12.75" hidden="false" customHeight="false" outlineLevel="0" collapsed="false">
      <c r="A50" s="4"/>
      <c r="B50" s="21"/>
      <c r="C50" s="21"/>
      <c r="D50" s="21"/>
      <c r="E50" s="21"/>
      <c r="F50" s="21"/>
      <c r="G50" s="21"/>
      <c r="H50" s="21"/>
    </row>
    <row r="51" s="10" customFormat="true" ht="12.75" hidden="false" customHeight="false" outlineLevel="0" collapsed="false">
      <c r="A51" s="7"/>
      <c r="B51" s="22" t="s">
        <v>6</v>
      </c>
      <c r="C51" s="20"/>
      <c r="D51" s="20"/>
      <c r="E51" s="20"/>
      <c r="F51" s="20"/>
      <c r="G51" s="20"/>
      <c r="H51" s="20"/>
    </row>
    <row r="52" s="10" customFormat="true" ht="12.75" hidden="false" customHeight="false" outlineLevel="0" collapsed="false">
      <c r="A52" s="7"/>
      <c r="B52" s="22" t="s">
        <v>7</v>
      </c>
      <c r="C52" s="20"/>
      <c r="D52" s="20"/>
      <c r="E52" s="20"/>
      <c r="F52" s="20"/>
      <c r="G52" s="20"/>
      <c r="H52" s="20"/>
    </row>
    <row r="53" s="10" customFormat="true" ht="12.75" hidden="false" customHeight="false" outlineLevel="0" collapsed="false">
      <c r="A53" s="7"/>
      <c r="B53" s="22" t="s">
        <v>8</v>
      </c>
      <c r="C53" s="20"/>
      <c r="D53" s="20"/>
      <c r="E53" s="20"/>
      <c r="F53" s="20"/>
      <c r="G53" s="20"/>
      <c r="H53" s="20"/>
    </row>
    <row r="54" customFormat="false" ht="15" hidden="false" customHeight="true" outlineLevel="0" collapsed="false">
      <c r="A54" s="4"/>
      <c r="C54" s="21"/>
      <c r="D54" s="21"/>
      <c r="E54" s="21"/>
      <c r="F54" s="21"/>
      <c r="G54" s="21"/>
      <c r="H54" s="21"/>
    </row>
    <row r="55" s="10" customFormat="true" ht="12.75" hidden="false" customHeight="false" outlineLevel="0" collapsed="false">
      <c r="A55" s="7"/>
      <c r="B55" s="4" t="s">
        <v>9</v>
      </c>
      <c r="C55" s="20"/>
      <c r="D55" s="20"/>
      <c r="E55" s="20"/>
      <c r="F55" s="20"/>
      <c r="G55" s="20"/>
      <c r="H55" s="20"/>
    </row>
    <row r="56" s="10" customFormat="true" ht="12.75" hidden="false" customHeight="false" outlineLevel="0" collapsed="false">
      <c r="A56" s="7"/>
      <c r="B56" s="23" t="s">
        <v>10</v>
      </c>
      <c r="C56" s="20"/>
      <c r="D56" s="20"/>
      <c r="E56" s="20"/>
      <c r="F56" s="20"/>
      <c r="G56" s="20"/>
      <c r="H56" s="20"/>
    </row>
    <row r="57" s="10" customFormat="true" ht="12.75" hidden="false" customHeight="false" outlineLevel="0" collapsed="false">
      <c r="A57" s="7"/>
      <c r="B57" s="24" t="s">
        <v>11</v>
      </c>
      <c r="C57" s="20"/>
      <c r="D57" s="20"/>
      <c r="E57" s="20"/>
      <c r="F57" s="20"/>
      <c r="G57" s="20"/>
      <c r="H57" s="20"/>
    </row>
    <row r="58" customFormat="false" ht="15" hidden="false" customHeight="true" outlineLevel="0" collapsed="false">
      <c r="A58" s="4"/>
      <c r="B58" s="21"/>
      <c r="C58" s="21"/>
      <c r="D58" s="21"/>
      <c r="E58" s="21"/>
      <c r="F58" s="21"/>
      <c r="G58" s="21"/>
      <c r="H58" s="21"/>
    </row>
    <row r="59" customFormat="false" ht="18" hidden="false" customHeight="false" outlineLevel="0" collapsed="false">
      <c r="A59" s="4"/>
      <c r="B59" s="25" t="s">
        <v>12</v>
      </c>
      <c r="C59" s="21"/>
      <c r="D59" s="21"/>
      <c r="E59" s="21"/>
      <c r="F59" s="21"/>
      <c r="G59" s="21"/>
      <c r="H59" s="21"/>
    </row>
    <row r="60" customFormat="false" ht="12.75" hidden="false" customHeight="false" outlineLevel="0" collapsed="false">
      <c r="A60" s="4"/>
      <c r="B60" s="26" t="s">
        <v>13</v>
      </c>
      <c r="C60" s="21"/>
      <c r="D60" s="21"/>
      <c r="E60" s="21"/>
      <c r="F60" s="21"/>
      <c r="G60" s="21"/>
      <c r="H60" s="21"/>
    </row>
    <row r="61" customFormat="false" ht="12.75" hidden="false" customHeight="false" outlineLevel="0" collapsed="false">
      <c r="A61" s="4"/>
      <c r="B61" s="21"/>
      <c r="C61" s="21"/>
      <c r="D61" s="21"/>
      <c r="E61" s="21"/>
      <c r="F61" s="21"/>
      <c r="G61" s="21"/>
      <c r="H61" s="21"/>
    </row>
    <row r="62" customFormat="false" ht="12.75" hidden="false" customHeight="false" outlineLevel="0" collapsed="false">
      <c r="A62" s="4"/>
      <c r="B62" s="4"/>
      <c r="C62" s="4"/>
      <c r="D62" s="4"/>
      <c r="E62" s="4"/>
      <c r="F62" s="4"/>
      <c r="G62" s="4"/>
      <c r="H62" s="4"/>
    </row>
  </sheetData>
  <mergeCells count="3">
    <mergeCell ref="B1:H1"/>
    <mergeCell ref="H3:H4"/>
    <mergeCell ref="B20:E38"/>
  </mergeCells>
  <hyperlinks>
    <hyperlink ref="B57" r:id="rId1" display="E-Mail: hochschulstatistik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35546875" defaultRowHeight="12.75" zeroHeight="false" outlineLevelRow="0" outlineLevelCol="0"/>
  <sheetData>
    <row r="1" customFormat="false" ht="12.75" hidden="false" customHeight="false" outlineLevel="0" collapsed="false">
      <c r="A1" s="169" t="s">
        <v>0</v>
      </c>
      <c r="B1" s="169"/>
      <c r="C1" s="169"/>
      <c r="D1" s="169"/>
      <c r="E1" s="169"/>
      <c r="F1" s="169"/>
      <c r="H1" s="171" t="s">
        <v>34</v>
      </c>
    </row>
    <row r="2" customFormat="false" ht="12.75" hidden="false" customHeight="false" outlineLevel="0" collapsed="false">
      <c r="A2" s="169" t="s">
        <v>35</v>
      </c>
      <c r="B2" s="169"/>
      <c r="C2" s="169"/>
      <c r="D2" s="169"/>
      <c r="E2" s="169"/>
      <c r="F2" s="169"/>
      <c r="G2" s="169"/>
      <c r="H2" s="169"/>
      <c r="I2" s="16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35546875" defaultRowHeight="12.75" zeroHeight="false" outlineLevelRow="0" outlineLevelCol="0"/>
  <sheetData>
    <row r="1" customFormat="false" ht="12.75" hidden="false" customHeight="false" outlineLevel="0" collapsed="false">
      <c r="A1" s="169" t="s">
        <v>0</v>
      </c>
      <c r="B1" s="169"/>
      <c r="C1" s="169"/>
      <c r="D1" s="169"/>
      <c r="E1" s="169"/>
      <c r="F1" s="169"/>
      <c r="H1" s="171" t="s">
        <v>34</v>
      </c>
    </row>
    <row r="2" customFormat="false" ht="12.75" hidden="false" customHeight="false" outlineLevel="0" collapsed="false">
      <c r="A2" s="169" t="s">
        <v>35</v>
      </c>
      <c r="B2" s="169"/>
      <c r="C2" s="169"/>
      <c r="D2" s="169"/>
      <c r="E2" s="169"/>
      <c r="F2" s="169"/>
      <c r="G2" s="169"/>
      <c r="H2" s="16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35546875" defaultRowHeight="12.75" zeroHeight="false" outlineLevelRow="0" outlineLevelCol="0"/>
  <sheetData>
    <row r="1" customFormat="false" ht="12.75" hidden="false" customHeight="false" outlineLevel="0" collapsed="false">
      <c r="A1" s="169" t="s">
        <v>0</v>
      </c>
      <c r="B1" s="169"/>
      <c r="C1" s="169"/>
      <c r="D1" s="169"/>
      <c r="E1" s="169"/>
      <c r="F1" s="169"/>
      <c r="H1" s="171" t="s">
        <v>34</v>
      </c>
    </row>
    <row r="2" customFormat="false" ht="12.75" hidden="false" customHeight="false" outlineLevel="0" collapsed="false">
      <c r="A2" s="169" t="s">
        <v>35</v>
      </c>
      <c r="B2" s="169"/>
      <c r="C2" s="169"/>
      <c r="D2" s="169"/>
      <c r="E2" s="169"/>
      <c r="F2" s="169"/>
      <c r="G2" s="169"/>
      <c r="H2" s="16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5.25390625" defaultRowHeight="12.75" zeroHeight="false" outlineLevelRow="0" outlineLevelCol="0"/>
  <cols>
    <col collapsed="false" customWidth="true" hidden="false" outlineLevel="0" max="1" min="1" style="27" width="1.46"/>
    <col collapsed="false" customWidth="true" hidden="false" outlineLevel="0" max="2" min="2" style="27" width="4.24"/>
    <col collapsed="false" customWidth="true" hidden="false" outlineLevel="0" max="3" min="3" style="27" width="99.31"/>
    <col collapsed="false" customWidth="true" hidden="false" outlineLevel="0" max="4" min="4" style="28" width="13.64"/>
    <col collapsed="false" customWidth="false" hidden="false" outlineLevel="0" max="257" min="5" style="27" width="15.25"/>
  </cols>
  <sheetData>
    <row r="1" customFormat="false" ht="15" hidden="false" customHeight="false" outlineLevel="0" collapsed="false">
      <c r="A1" s="29" t="s">
        <v>14</v>
      </c>
      <c r="B1" s="30"/>
      <c r="C1" s="30"/>
    </row>
    <row r="2" customFormat="false" ht="12.75" hidden="false" customHeight="false" outlineLevel="0" collapsed="false">
      <c r="A2" s="31"/>
      <c r="B2" s="31"/>
      <c r="C2" s="31"/>
    </row>
    <row r="3" customFormat="false" ht="12.75" hidden="false" customHeight="false" outlineLevel="0" collapsed="false">
      <c r="A3" s="31"/>
      <c r="B3" s="31"/>
      <c r="C3" s="31"/>
    </row>
    <row r="5" customFormat="false" ht="12.75" hidden="false" customHeight="false" outlineLevel="0" collapsed="false">
      <c r="A5" s="32" t="s">
        <v>15</v>
      </c>
      <c r="D5" s="31" t="s">
        <v>16</v>
      </c>
    </row>
    <row r="6" s="33" customFormat="true" ht="12.75" hidden="false" customHeight="false" outlineLevel="0" collapsed="false">
      <c r="D6" s="28"/>
    </row>
    <row r="7" customFormat="false" ht="12.75" hidden="false" customHeight="false" outlineLevel="0" collapsed="false">
      <c r="B7" s="34" t="n">
        <v>1</v>
      </c>
      <c r="C7" s="27" t="s">
        <v>17</v>
      </c>
    </row>
    <row r="9" customFormat="false" ht="12.75" hidden="false" customHeight="false" outlineLevel="0" collapsed="false">
      <c r="C9" s="27" t="s">
        <v>18</v>
      </c>
      <c r="D9" s="35" t="s">
        <v>19</v>
      </c>
    </row>
    <row r="10" customFormat="false" ht="12.75" hidden="false" customHeight="false" outlineLevel="0" collapsed="false">
      <c r="C10" s="27" t="s">
        <v>20</v>
      </c>
      <c r="D10" s="35" t="s">
        <v>19</v>
      </c>
    </row>
    <row r="11" customFormat="false" ht="12.75" hidden="false" customHeight="false" outlineLevel="0" collapsed="false">
      <c r="C11" s="36" t="s">
        <v>21</v>
      </c>
      <c r="D11" s="35" t="s">
        <v>19</v>
      </c>
    </row>
    <row r="12" customFormat="false" ht="12.75" hidden="false" customHeight="false" outlineLevel="0" collapsed="false">
      <c r="D12" s="35"/>
    </row>
    <row r="13" customFormat="false" ht="12.75" hidden="false" customHeight="false" outlineLevel="0" collapsed="false">
      <c r="B13" s="27" t="n">
        <v>2</v>
      </c>
      <c r="C13" s="27" t="s">
        <v>22</v>
      </c>
      <c r="D13" s="35"/>
    </row>
    <row r="14" customFormat="false" ht="12.75" hidden="false" customHeight="false" outlineLevel="0" collapsed="false">
      <c r="C14" s="27" t="s">
        <v>23</v>
      </c>
      <c r="D14" s="35" t="s">
        <v>19</v>
      </c>
    </row>
    <row r="15" customFormat="false" ht="12.75" hidden="false" customHeight="false" outlineLevel="0" collapsed="false">
      <c r="D15" s="35"/>
    </row>
    <row r="16" customFormat="false" ht="12.75" hidden="false" customHeight="false" outlineLevel="0" collapsed="false">
      <c r="B16" s="36" t="n">
        <v>3</v>
      </c>
      <c r="C16" s="36" t="s">
        <v>24</v>
      </c>
      <c r="D16" s="35" t="s">
        <v>19</v>
      </c>
    </row>
    <row r="17" customFormat="false" ht="12.75" hidden="false" customHeight="false" outlineLevel="0" collapsed="false">
      <c r="D17" s="35"/>
    </row>
    <row r="18" customFormat="false" ht="12.75" hidden="false" customHeight="false" outlineLevel="0" collapsed="false">
      <c r="B18" s="36" t="n">
        <v>4</v>
      </c>
      <c r="C18" s="36" t="s">
        <v>25</v>
      </c>
      <c r="D18" s="35"/>
    </row>
    <row r="19" customFormat="false" ht="12.75" hidden="false" customHeight="false" outlineLevel="0" collapsed="false">
      <c r="C19" s="27" t="s">
        <v>26</v>
      </c>
      <c r="D19" s="35" t="s">
        <v>19</v>
      </c>
    </row>
    <row r="20" customFormat="false" ht="12.75" hidden="false" customHeight="false" outlineLevel="0" collapsed="false">
      <c r="D20" s="35"/>
    </row>
    <row r="21" customFormat="false" ht="12.75" hidden="false" customHeight="false" outlineLevel="0" collapsed="false">
      <c r="B21" s="36" t="n">
        <v>5</v>
      </c>
      <c r="C21" s="36" t="s">
        <v>27</v>
      </c>
      <c r="D21" s="35" t="s">
        <v>19</v>
      </c>
    </row>
    <row r="25" customFormat="false" ht="12.75" hidden="false" customHeight="false" outlineLevel="0" collapsed="false">
      <c r="A25" s="32" t="s">
        <v>28</v>
      </c>
    </row>
    <row r="27" customFormat="false" ht="12.75" hidden="false" customHeight="false" outlineLevel="0" collapsed="false">
      <c r="B27" s="27" t="n">
        <v>1</v>
      </c>
      <c r="C27" s="27" t="s">
        <v>29</v>
      </c>
      <c r="D27" s="35" t="s">
        <v>30</v>
      </c>
    </row>
    <row r="28" customFormat="false" ht="12.75" hidden="false" customHeight="false" outlineLevel="0" collapsed="false">
      <c r="D28" s="35"/>
    </row>
    <row r="29" customFormat="false" ht="12.75" hidden="false" customHeight="false" outlineLevel="0" collapsed="false">
      <c r="B29" s="27" t="n">
        <v>2</v>
      </c>
      <c r="C29" s="27" t="s">
        <v>31</v>
      </c>
      <c r="D29" s="35" t="s">
        <v>30</v>
      </c>
    </row>
    <row r="30" customFormat="false" ht="12.75" hidden="false" customHeight="false" outlineLevel="0" collapsed="false">
      <c r="D30" s="35"/>
    </row>
    <row r="31" customFormat="false" ht="12.75" hidden="false" customHeight="false" outlineLevel="0" collapsed="false">
      <c r="B31" s="27" t="n">
        <v>3</v>
      </c>
      <c r="C31" s="27" t="s">
        <v>32</v>
      </c>
      <c r="D31" s="35"/>
    </row>
    <row r="32" customFormat="false" ht="12.75" hidden="false" customHeight="false" outlineLevel="0" collapsed="false">
      <c r="C32" s="27" t="s">
        <v>33</v>
      </c>
      <c r="D32" s="35" t="s">
        <v>30</v>
      </c>
    </row>
    <row r="44" s="33" customFormat="true" ht="12.75" hidden="false" customHeight="false" outlineLevel="0" collapsed="false">
      <c r="D44" s="28"/>
    </row>
    <row r="45" s="33" customFormat="true" ht="12.75" hidden="false" customHeight="false" outlineLevel="0" collapsed="false">
      <c r="D45" s="28"/>
    </row>
    <row r="46" s="33" customFormat="true" ht="12.75" hidden="false" customHeight="false" outlineLevel="0" collapsed="false">
      <c r="D46" s="28"/>
    </row>
    <row r="47" s="33" customFormat="true" ht="12.75" hidden="false" customHeight="false" outlineLevel="0" collapsed="false">
      <c r="D47" s="28"/>
    </row>
    <row r="48" s="33" customFormat="true" ht="12.75" hidden="false" customHeight="false" outlineLevel="0" collapsed="false">
      <c r="D48" s="28"/>
    </row>
    <row r="49" s="33" customFormat="true" ht="12.75" hidden="false" customHeight="false" outlineLevel="0" collapsed="false">
      <c r="D49" s="28"/>
    </row>
    <row r="50" s="33" customFormat="true" ht="12.75" hidden="false" customHeight="false" outlineLevel="0" collapsed="false">
      <c r="D50" s="28"/>
    </row>
    <row r="51" s="33" customFormat="true" ht="12.75" hidden="false" customHeight="false" outlineLevel="0" collapsed="false">
      <c r="D51" s="28"/>
    </row>
    <row r="52" s="33" customFormat="true" ht="12.75" hidden="false" customHeight="false" outlineLevel="0" collapsed="false">
      <c r="D52" s="28"/>
    </row>
    <row r="53" s="33" customFormat="true" ht="12.75" hidden="false" customHeight="false" outlineLevel="0" collapsed="false">
      <c r="D53" s="28"/>
    </row>
    <row r="54" s="33" customFormat="true" ht="12.75" hidden="false" customHeight="false" outlineLevel="0" collapsed="false">
      <c r="D54" s="28"/>
    </row>
    <row r="55" s="33" customFormat="true" ht="12.75" hidden="false" customHeight="false" outlineLevel="0" collapsed="false">
      <c r="D55" s="28"/>
    </row>
    <row r="56" s="33" customFormat="true" ht="12.75" hidden="false" customHeight="false" outlineLevel="0" collapsed="false">
      <c r="D56" s="28"/>
    </row>
    <row r="57" s="33" customFormat="true" ht="12.75" hidden="false" customHeight="false" outlineLevel="0" collapsed="false">
      <c r="D57" s="28"/>
    </row>
    <row r="58" s="33" customFormat="true" ht="12.75" hidden="false" customHeight="false" outlineLevel="0" collapsed="false">
      <c r="D58" s="28"/>
    </row>
    <row r="59" s="33" customFormat="true" ht="12.75" hidden="false" customHeight="false" outlineLevel="0" collapsed="false">
      <c r="D59" s="28"/>
    </row>
    <row r="60" s="33" customFormat="true" ht="12.75" hidden="false" customHeight="false" outlineLevel="0" collapsed="false">
      <c r="D60" s="28"/>
    </row>
    <row r="61" s="33" customFormat="true" ht="12.75" hidden="false" customHeight="false" outlineLevel="0" collapsed="false">
      <c r="D61" s="28"/>
    </row>
    <row r="62" s="33" customFormat="true" ht="12.75" hidden="false" customHeight="false" outlineLevel="0" collapsed="false">
      <c r="D62" s="28"/>
    </row>
    <row r="63" s="33" customFormat="true" ht="12.75" hidden="false" customHeight="false" outlineLevel="0" collapsed="false">
      <c r="D63" s="28"/>
    </row>
    <row r="64" s="33" customFormat="true" ht="12.75" hidden="false" customHeight="false" outlineLevel="0" collapsed="false">
      <c r="D64" s="28"/>
    </row>
    <row r="65" s="33" customFormat="true" ht="12.75" hidden="false" customHeight="false" outlineLevel="0" collapsed="false">
      <c r="D65" s="28"/>
    </row>
    <row r="66" s="33" customFormat="true" ht="12.75" hidden="false" customHeight="false" outlineLevel="0" collapsed="false">
      <c r="D66" s="28"/>
    </row>
    <row r="67" s="33" customFormat="true" ht="12.75" hidden="false" customHeight="false" outlineLevel="0" collapsed="false">
      <c r="D67" s="28"/>
    </row>
    <row r="68" s="33" customFormat="true" ht="12.75" hidden="false" customHeight="false" outlineLevel="0" collapsed="false">
      <c r="D68" s="28"/>
    </row>
    <row r="69" s="33" customFormat="true" ht="12.75" hidden="false" customHeight="false" outlineLevel="0" collapsed="false">
      <c r="D69" s="28"/>
    </row>
    <row r="70" s="33" customFormat="true" ht="12.75" hidden="false" customHeight="false" outlineLevel="0" collapsed="false">
      <c r="D70" s="28"/>
    </row>
    <row r="71" s="33" customFormat="true" ht="12.75" hidden="false" customHeight="false" outlineLevel="0" collapsed="false">
      <c r="D71" s="28"/>
    </row>
    <row r="72" s="33" customFormat="true" ht="12.75" hidden="false" customHeight="false" outlineLevel="0" collapsed="false">
      <c r="D72" s="28"/>
    </row>
    <row r="73" s="33" customFormat="true" ht="12.75" hidden="false" customHeight="false" outlineLevel="0" collapsed="false">
      <c r="D73" s="28"/>
    </row>
    <row r="74" s="33" customFormat="true" ht="12.75" hidden="false" customHeight="false" outlineLevel="0" collapsed="false">
      <c r="D74" s="28"/>
    </row>
    <row r="75" s="33" customFormat="true" ht="12.75" hidden="false" customHeight="false" outlineLevel="0" collapsed="false">
      <c r="D75" s="28"/>
    </row>
    <row r="76" s="33" customFormat="true" ht="12.75" hidden="false" customHeight="false" outlineLevel="0" collapsed="false">
      <c r="D76" s="28"/>
    </row>
    <row r="77" s="33" customFormat="true" ht="12.75" hidden="false" customHeight="false" outlineLevel="0" collapsed="false">
      <c r="D77" s="28"/>
    </row>
    <row r="78" s="33" customFormat="true" ht="12.75" hidden="false" customHeight="false" outlineLevel="0" collapsed="false">
      <c r="D78" s="28"/>
    </row>
    <row r="79" s="33" customFormat="true" ht="12.75" hidden="false" customHeight="false" outlineLevel="0" collapsed="false">
      <c r="D79" s="28"/>
    </row>
    <row r="80" s="33" customFormat="true" ht="12.75" hidden="false" customHeight="false" outlineLevel="0" collapsed="false">
      <c r="D80" s="28"/>
    </row>
    <row r="81" s="33" customFormat="true" ht="12.75" hidden="false" customHeight="false" outlineLevel="0" collapsed="false">
      <c r="D81" s="28"/>
    </row>
    <row r="82" s="33" customFormat="true" ht="12.75" hidden="false" customHeight="false" outlineLevel="0" collapsed="false">
      <c r="D82" s="28"/>
    </row>
    <row r="83" s="33" customFormat="true" ht="12.75" hidden="false" customHeight="false" outlineLevel="0" collapsed="false">
      <c r="D83" s="28"/>
    </row>
    <row r="84" s="33" customFormat="true" ht="12.75" hidden="false" customHeight="false" outlineLevel="0" collapsed="false">
      <c r="D84" s="28"/>
    </row>
    <row r="85" s="33" customFormat="true" ht="12.75" hidden="false" customHeight="false" outlineLevel="0" collapsed="false">
      <c r="D85" s="28"/>
    </row>
    <row r="86" s="33" customFormat="true" ht="12.75" hidden="false" customHeight="false" outlineLevel="0" collapsed="false">
      <c r="D86" s="28"/>
    </row>
    <row r="87" s="33" customFormat="true" ht="12.75" hidden="false" customHeight="false" outlineLevel="0" collapsed="false">
      <c r="D87" s="28"/>
    </row>
    <row r="88" s="33" customFormat="true" ht="12.75" hidden="false" customHeight="false" outlineLevel="0" collapsed="false">
      <c r="D88" s="28"/>
    </row>
    <row r="89" s="33" customFormat="true" ht="12.75" hidden="false" customHeight="false" outlineLevel="0" collapsed="false">
      <c r="D89" s="28"/>
    </row>
    <row r="90" s="33" customFormat="true" ht="12.75" hidden="false" customHeight="false" outlineLevel="0" collapsed="false">
      <c r="D90" s="28"/>
    </row>
    <row r="91" s="33" customFormat="true" ht="12.75" hidden="false" customHeight="false" outlineLevel="0" collapsed="false">
      <c r="D91" s="28"/>
    </row>
    <row r="92" s="33" customFormat="true" ht="12.75" hidden="false" customHeight="false" outlineLevel="0" collapsed="false">
      <c r="D92" s="28"/>
    </row>
    <row r="93" s="33" customFormat="true" ht="12.75" hidden="false" customHeight="false" outlineLevel="0" collapsed="false">
      <c r="D93" s="28"/>
    </row>
    <row r="94" s="33" customFormat="true" ht="12.75" hidden="false" customHeight="false" outlineLevel="0" collapsed="false">
      <c r="D94" s="28"/>
    </row>
    <row r="95" s="33" customFormat="true" ht="12.75" hidden="false" customHeight="false" outlineLevel="0" collapsed="false">
      <c r="D95" s="28"/>
    </row>
    <row r="96" s="33" customFormat="true" ht="12.75" hidden="false" customHeight="false" outlineLevel="0" collapsed="false">
      <c r="D96" s="28"/>
    </row>
    <row r="97" s="33" customFormat="true" ht="12.75" hidden="false" customHeight="false" outlineLevel="0" collapsed="false">
      <c r="D97" s="28"/>
    </row>
    <row r="98" s="33" customFormat="true" ht="12.75" hidden="false" customHeight="false" outlineLevel="0" collapsed="false">
      <c r="D98" s="28"/>
    </row>
    <row r="99" s="33" customFormat="true" ht="12.75" hidden="false" customHeight="false" outlineLevel="0" collapsed="false">
      <c r="D99" s="28"/>
    </row>
    <row r="100" s="33" customFormat="true" ht="12.75" hidden="false" customHeight="false" outlineLevel="0" collapsed="false">
      <c r="D100" s="28"/>
    </row>
    <row r="101" s="33" customFormat="true" ht="12.75" hidden="false" customHeight="false" outlineLevel="0" collapsed="false">
      <c r="D101" s="28"/>
    </row>
    <row r="102" s="33" customFormat="true" ht="12.75" hidden="false" customHeight="false" outlineLevel="0" collapsed="false">
      <c r="D102" s="28"/>
    </row>
    <row r="103" s="33" customFormat="true" ht="12.75" hidden="false" customHeight="false" outlineLevel="0" collapsed="false">
      <c r="D103" s="28"/>
    </row>
    <row r="104" s="33" customFormat="true" ht="12.75" hidden="false" customHeight="false" outlineLevel="0" collapsed="false">
      <c r="D104" s="28"/>
    </row>
    <row r="105" s="33" customFormat="true" ht="12.75" hidden="false" customHeight="false" outlineLevel="0" collapsed="false">
      <c r="D105" s="28"/>
    </row>
    <row r="106" s="33" customFormat="true" ht="12.75" hidden="false" customHeight="false" outlineLevel="0" collapsed="false">
      <c r="D106" s="28"/>
    </row>
    <row r="107" s="33" customFormat="true" ht="12.75" hidden="false" customHeight="false" outlineLevel="0" collapsed="false">
      <c r="D107" s="28"/>
    </row>
    <row r="108" s="33" customFormat="true" ht="12.75" hidden="false" customHeight="false" outlineLevel="0" collapsed="false">
      <c r="D108" s="28"/>
    </row>
    <row r="109" s="33" customFormat="true" ht="12.75" hidden="false" customHeight="false" outlineLevel="0" collapsed="false">
      <c r="D109" s="28"/>
    </row>
    <row r="110" s="33" customFormat="true" ht="12.75" hidden="false" customHeight="false" outlineLevel="0" collapsed="false">
      <c r="D110" s="28"/>
    </row>
    <row r="111" s="33" customFormat="true" ht="12.75" hidden="false" customHeight="false" outlineLevel="0" collapsed="false">
      <c r="D111" s="28"/>
    </row>
    <row r="112" s="33" customFormat="true" ht="12.75" hidden="false" customHeight="false" outlineLevel="0" collapsed="false">
      <c r="D112" s="28"/>
    </row>
    <row r="113" s="33" customFormat="true" ht="12.75" hidden="false" customHeight="false" outlineLevel="0" collapsed="false">
      <c r="D113" s="28"/>
    </row>
    <row r="114" s="33" customFormat="true" ht="12.75" hidden="false" customHeight="false" outlineLevel="0" collapsed="false">
      <c r="D114" s="28"/>
    </row>
    <row r="115" s="33" customFormat="true" ht="12.75" hidden="false" customHeight="false" outlineLevel="0" collapsed="false">
      <c r="D115" s="28"/>
    </row>
    <row r="116" s="33" customFormat="true" ht="12.75" hidden="false" customHeight="false" outlineLevel="0" collapsed="false">
      <c r="D116" s="28"/>
    </row>
    <row r="117" s="33" customFormat="true" ht="12.75" hidden="false" customHeight="false" outlineLevel="0" collapsed="false">
      <c r="D117" s="28"/>
    </row>
    <row r="118" s="33" customFormat="true" ht="12.75" hidden="false" customHeight="false" outlineLevel="0" collapsed="false">
      <c r="D118" s="28"/>
    </row>
    <row r="119" s="33" customFormat="true" ht="12.75" hidden="false" customHeight="false" outlineLevel="0" collapsed="false">
      <c r="D119" s="28"/>
    </row>
    <row r="120" s="33" customFormat="true" ht="12.75" hidden="false" customHeight="false" outlineLevel="0" collapsed="false">
      <c r="D120" s="28"/>
    </row>
    <row r="121" s="33" customFormat="true" ht="12.75" hidden="false" customHeight="false" outlineLevel="0" collapsed="false">
      <c r="D121" s="28"/>
    </row>
    <row r="122" s="33" customFormat="true" ht="12.75" hidden="false" customHeight="false" outlineLevel="0" collapsed="false">
      <c r="D122" s="28"/>
    </row>
    <row r="123" s="33" customFormat="true" ht="12.75" hidden="false" customHeight="false" outlineLevel="0" collapsed="false">
      <c r="D123" s="28"/>
    </row>
    <row r="124" s="33" customFormat="true" ht="12.75" hidden="false" customHeight="false" outlineLevel="0" collapsed="false">
      <c r="D124" s="28"/>
    </row>
    <row r="125" s="33" customFormat="true" ht="12.75" hidden="false" customHeight="false" outlineLevel="0" collapsed="false">
      <c r="D125" s="28"/>
    </row>
    <row r="126" s="33" customFormat="true" ht="12.75" hidden="false" customHeight="false" outlineLevel="0" collapsed="false">
      <c r="D126" s="28"/>
    </row>
    <row r="127" s="33" customFormat="true" ht="12.75" hidden="false" customHeight="false" outlineLevel="0" collapsed="false">
      <c r="D127" s="28"/>
    </row>
    <row r="128" s="33" customFormat="true" ht="12.75" hidden="false" customHeight="false" outlineLevel="0" collapsed="false">
      <c r="D128" s="28"/>
    </row>
    <row r="129" s="33" customFormat="true" ht="12.75" hidden="false" customHeight="false" outlineLevel="0" collapsed="false">
      <c r="D129" s="28"/>
    </row>
    <row r="130" s="33" customFormat="true" ht="12.75" hidden="false" customHeight="false" outlineLevel="0" collapsed="false">
      <c r="D130" s="28"/>
    </row>
    <row r="131" s="33" customFormat="true" ht="12.75" hidden="false" customHeight="false" outlineLevel="0" collapsed="false">
      <c r="D131" s="28"/>
    </row>
    <row r="132" s="33" customFormat="true" ht="12.75" hidden="false" customHeight="false" outlineLevel="0" collapsed="false">
      <c r="D132" s="28"/>
    </row>
    <row r="133" s="33" customFormat="true" ht="12.75" hidden="false" customHeight="false" outlineLevel="0" collapsed="false">
      <c r="D133" s="28"/>
    </row>
    <row r="134" s="33" customFormat="true" ht="12.75" hidden="false" customHeight="false" outlineLevel="0" collapsed="false">
      <c r="D134" s="28"/>
    </row>
    <row r="135" s="33" customFormat="true" ht="12.75" hidden="false" customHeight="false" outlineLevel="0" collapsed="false">
      <c r="D135" s="28"/>
    </row>
    <row r="136" s="33" customFormat="true" ht="12.75" hidden="false" customHeight="false" outlineLevel="0" collapsed="false">
      <c r="D136" s="28"/>
    </row>
    <row r="137" s="33" customFormat="true" ht="12.75" hidden="false" customHeight="false" outlineLevel="0" collapsed="false">
      <c r="D137" s="28"/>
    </row>
    <row r="138" s="33" customFormat="true" ht="12.75" hidden="false" customHeight="false" outlineLevel="0" collapsed="false">
      <c r="D138" s="28"/>
    </row>
    <row r="139" s="33" customFormat="true" ht="12.75" hidden="false" customHeight="false" outlineLevel="0" collapsed="false">
      <c r="D139" s="28"/>
    </row>
    <row r="140" s="33" customFormat="true" ht="12.75" hidden="false" customHeight="false" outlineLevel="0" collapsed="false">
      <c r="D140" s="28"/>
    </row>
    <row r="141" s="33" customFormat="true" ht="12.75" hidden="false" customHeight="false" outlineLevel="0" collapsed="false">
      <c r="D141" s="28"/>
    </row>
    <row r="142" s="33" customFormat="true" ht="12.75" hidden="false" customHeight="false" outlineLevel="0" collapsed="false">
      <c r="D142" s="28"/>
    </row>
    <row r="143" s="33" customFormat="true" ht="12.75" hidden="false" customHeight="false" outlineLevel="0" collapsed="false">
      <c r="D143" s="28"/>
    </row>
    <row r="144" s="33" customFormat="true" ht="12.75" hidden="false" customHeight="false" outlineLevel="0" collapsed="false">
      <c r="D144" s="28"/>
    </row>
    <row r="145" s="33" customFormat="true" ht="12.75" hidden="false" customHeight="false" outlineLevel="0" collapsed="false">
      <c r="D145" s="28"/>
    </row>
    <row r="146" s="33" customFormat="true" ht="12.75" hidden="false" customHeight="false" outlineLevel="0" collapsed="false">
      <c r="D146" s="28"/>
    </row>
    <row r="147" s="33" customFormat="true" ht="12.75" hidden="false" customHeight="false" outlineLevel="0" collapsed="false">
      <c r="D147" s="28"/>
    </row>
    <row r="148" s="33" customFormat="true" ht="12.75" hidden="false" customHeight="false" outlineLevel="0" collapsed="false">
      <c r="D148" s="28"/>
    </row>
    <row r="149" s="33" customFormat="true" ht="12.75" hidden="false" customHeight="false" outlineLevel="0" collapsed="false">
      <c r="D149" s="28"/>
    </row>
    <row r="150" s="33" customFormat="true" ht="12.75" hidden="false" customHeight="false" outlineLevel="0" collapsed="false">
      <c r="D150" s="28"/>
    </row>
    <row r="151" s="33" customFormat="true" ht="12.75" hidden="false" customHeight="false" outlineLevel="0" collapsed="false">
      <c r="D151" s="28"/>
    </row>
    <row r="152" s="33" customFormat="true" ht="12.75" hidden="false" customHeight="false" outlineLevel="0" collapsed="false">
      <c r="D152" s="28"/>
    </row>
    <row r="153" s="33" customFormat="true" ht="12.75" hidden="false" customHeight="false" outlineLevel="0" collapsed="false">
      <c r="D153" s="28"/>
    </row>
    <row r="154" s="33" customFormat="true" ht="12.75" hidden="false" customHeight="false" outlineLevel="0" collapsed="false">
      <c r="D154" s="28"/>
    </row>
    <row r="155" s="33" customFormat="true" ht="12.75" hidden="false" customHeight="false" outlineLevel="0" collapsed="false">
      <c r="D155" s="28"/>
    </row>
    <row r="156" s="33" customFormat="true" ht="12.75" hidden="false" customHeight="false" outlineLevel="0" collapsed="false">
      <c r="D156" s="28"/>
    </row>
    <row r="157" s="33" customFormat="true" ht="12.75" hidden="false" customHeight="false" outlineLevel="0" collapsed="false">
      <c r="D157" s="28"/>
    </row>
    <row r="158" s="33" customFormat="true" ht="12.75" hidden="false" customHeight="false" outlineLevel="0" collapsed="false">
      <c r="D158" s="28"/>
    </row>
    <row r="159" s="33" customFormat="true" ht="12.75" hidden="false" customHeight="false" outlineLevel="0" collapsed="false">
      <c r="D159" s="28"/>
    </row>
    <row r="160" s="33" customFormat="true" ht="12.75" hidden="false" customHeight="false" outlineLevel="0" collapsed="false">
      <c r="D160" s="28"/>
    </row>
    <row r="161" s="33" customFormat="true" ht="12.75" hidden="false" customHeight="false" outlineLevel="0" collapsed="false">
      <c r="D161" s="28"/>
    </row>
    <row r="162" s="33" customFormat="true" ht="12.75" hidden="false" customHeight="false" outlineLevel="0" collapsed="false">
      <c r="D162" s="28"/>
    </row>
    <row r="163" s="33" customFormat="true" ht="12.75" hidden="false" customHeight="false" outlineLevel="0" collapsed="false">
      <c r="D163" s="28"/>
    </row>
    <row r="164" s="33" customFormat="true" ht="12.75" hidden="false" customHeight="false" outlineLevel="0" collapsed="false">
      <c r="D164" s="28"/>
    </row>
    <row r="165" s="33" customFormat="true" ht="12.75" hidden="false" customHeight="false" outlineLevel="0" collapsed="false">
      <c r="D165" s="28"/>
    </row>
    <row r="166" s="33" customFormat="true" ht="12.75" hidden="false" customHeight="false" outlineLevel="0" collapsed="false">
      <c r="D166" s="28"/>
    </row>
    <row r="167" s="33" customFormat="true" ht="12.75" hidden="false" customHeight="false" outlineLevel="0" collapsed="false">
      <c r="D167" s="28"/>
    </row>
    <row r="168" s="33" customFormat="true" ht="12.75" hidden="false" customHeight="false" outlineLevel="0" collapsed="false">
      <c r="D168" s="28"/>
    </row>
    <row r="169" s="33" customFormat="true" ht="12.75" hidden="false" customHeight="false" outlineLevel="0" collapsed="false">
      <c r="D169" s="28"/>
    </row>
    <row r="170" s="33" customFormat="true" ht="12.75" hidden="false" customHeight="false" outlineLevel="0" collapsed="false">
      <c r="D170" s="28"/>
    </row>
    <row r="171" s="33" customFormat="true" ht="12.75" hidden="false" customHeight="false" outlineLevel="0" collapsed="false">
      <c r="D171" s="28"/>
    </row>
    <row r="172" s="33" customFormat="true" ht="12.75" hidden="false" customHeight="false" outlineLevel="0" collapsed="false">
      <c r="D172" s="28"/>
    </row>
    <row r="173" s="33" customFormat="true" ht="12.75" hidden="false" customHeight="false" outlineLevel="0" collapsed="false">
      <c r="D173" s="28"/>
    </row>
    <row r="174" s="33" customFormat="true" ht="12.75" hidden="false" customHeight="false" outlineLevel="0" collapsed="false">
      <c r="D174" s="28"/>
    </row>
    <row r="175" s="33" customFormat="true" ht="12.75" hidden="false" customHeight="false" outlineLevel="0" collapsed="false">
      <c r="D175" s="28"/>
    </row>
    <row r="176" s="33" customFormat="true" ht="12.75" hidden="false" customHeight="false" outlineLevel="0" collapsed="false">
      <c r="D176" s="28"/>
    </row>
    <row r="177" s="33" customFormat="true" ht="12.75" hidden="false" customHeight="false" outlineLevel="0" collapsed="false">
      <c r="D177" s="28"/>
    </row>
    <row r="178" s="33" customFormat="true" ht="12.75" hidden="false" customHeight="false" outlineLevel="0" collapsed="false">
      <c r="D178" s="28"/>
    </row>
    <row r="179" s="33" customFormat="true" ht="12.75" hidden="false" customHeight="false" outlineLevel="0" collapsed="false">
      <c r="D179" s="28"/>
    </row>
    <row r="180" s="33" customFormat="true" ht="12.75" hidden="false" customHeight="false" outlineLevel="0" collapsed="false">
      <c r="D180" s="28"/>
    </row>
    <row r="181" s="33" customFormat="true" ht="12.75" hidden="false" customHeight="false" outlineLevel="0" collapsed="false">
      <c r="D181" s="28"/>
    </row>
    <row r="182" s="33" customFormat="true" ht="12.75" hidden="false" customHeight="false" outlineLevel="0" collapsed="false">
      <c r="D182" s="28"/>
    </row>
  </sheetData>
  <hyperlinks>
    <hyperlink ref="D9" location="'Tabelle 1.1'!A1" display="Zur Tabelle"/>
    <hyperlink ref="D10" location="'Tabelle 1.2'!A1" display="Zur Tabelle"/>
    <hyperlink ref="D11" location="'Tabelle 1.3'!A1" display="Zur Tabelle"/>
    <hyperlink ref="D14" location="'Tabelle 2'!A1" display="Zur Tabelle"/>
    <hyperlink ref="D16" location="'Tabelle 3'!A1" display="Zur Tabelle"/>
    <hyperlink ref="D19" location="'Tabelle 4'!A1" display="Zur Tabelle"/>
    <hyperlink ref="D21" location="'Tabelle 5'!A1" display="Zur Tabelle"/>
    <hyperlink ref="D27" location="'Schaubild 1'!A1" display="Zum Schaubild"/>
    <hyperlink ref="D29" location="'Schaubild 2'!A1" display="Zum Schaubild"/>
    <hyperlink ref="D32" location="'Schaubild 3'!A1" display="Zum Schaubild"/>
  </hyperlinks>
  <printOptions headings="false" gridLines="false" gridLinesSet="true" horizontalCentered="true" verticalCentered="false"/>
  <pageMargins left="0.39375" right="0.39375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90234375" defaultRowHeight="15.75" zeroHeight="false" outlineLevelRow="0" outlineLevelCol="0"/>
  <cols>
    <col collapsed="false" customWidth="true" hidden="false" outlineLevel="0" max="1" min="1" style="37" width="3.66"/>
    <col collapsed="false" customWidth="true" hidden="false" outlineLevel="0" max="2" min="2" style="37" width="44.59"/>
    <col collapsed="false" customWidth="true" hidden="false" outlineLevel="0" max="3" min="3" style="37" width="22.15"/>
    <col collapsed="false" customWidth="true" hidden="false" outlineLevel="0" max="8" min="4" style="37" width="19.51"/>
    <col collapsed="false" customWidth="false" hidden="false" outlineLevel="0" max="257" min="9" style="37" width="12.9"/>
  </cols>
  <sheetData>
    <row r="1" s="40" customFormat="true" ht="18" hidden="false" customHeight="false" outlineLevel="0" collapsed="false">
      <c r="A1" s="38" t="s">
        <v>0</v>
      </c>
      <c r="B1" s="38"/>
      <c r="C1" s="38"/>
      <c r="D1" s="38"/>
      <c r="E1" s="38"/>
      <c r="F1" s="38"/>
      <c r="G1" s="38"/>
      <c r="H1" s="39" t="s">
        <v>34</v>
      </c>
    </row>
    <row r="2" customFormat="false" ht="18" hidden="false" customHeight="false" outlineLevel="0" collapsed="false">
      <c r="A2" s="38" t="s">
        <v>35</v>
      </c>
      <c r="B2" s="41"/>
      <c r="C2" s="42"/>
      <c r="D2" s="41"/>
      <c r="E2" s="41"/>
      <c r="F2" s="41"/>
      <c r="G2" s="41"/>
      <c r="H2" s="41"/>
    </row>
    <row r="3" customFormat="false" ht="15.75" hidden="false" customHeight="false" outlineLevel="0" collapsed="false">
      <c r="A3" s="43"/>
      <c r="B3" s="43"/>
      <c r="C3" s="43"/>
      <c r="D3" s="43"/>
      <c r="E3" s="43"/>
      <c r="F3" s="43"/>
      <c r="G3" s="43"/>
      <c r="H3" s="43"/>
    </row>
    <row r="4" customFormat="false" ht="15.75" hidden="false" customHeight="false" outlineLevel="0" collapsed="false">
      <c r="A4" s="43"/>
      <c r="B4" s="43"/>
      <c r="C4" s="43"/>
      <c r="D4" s="43"/>
      <c r="E4" s="43"/>
      <c r="F4" s="43"/>
      <c r="G4" s="43"/>
      <c r="H4" s="43"/>
    </row>
    <row r="5" customFormat="false" ht="18" hidden="false" customHeight="false" outlineLevel="0" collapsed="false">
      <c r="A5" s="44" t="s">
        <v>36</v>
      </c>
      <c r="B5" s="45"/>
      <c r="C5" s="45"/>
      <c r="D5" s="45"/>
      <c r="E5" s="45"/>
      <c r="F5" s="46"/>
      <c r="G5" s="45"/>
      <c r="H5" s="46"/>
    </row>
    <row r="6" customFormat="false" ht="18" hidden="false" customHeight="false" outlineLevel="0" collapsed="false">
      <c r="A6" s="44" t="s">
        <v>37</v>
      </c>
      <c r="B6" s="45"/>
      <c r="C6" s="45"/>
      <c r="D6" s="45"/>
      <c r="E6" s="45"/>
      <c r="F6" s="45"/>
      <c r="G6" s="45"/>
      <c r="H6" s="45"/>
    </row>
    <row r="7" customFormat="false" ht="18" hidden="false" customHeight="false" outlineLevel="0" collapsed="false">
      <c r="A7" s="47" t="s">
        <v>38</v>
      </c>
      <c r="B7" s="45"/>
      <c r="C7" s="45"/>
      <c r="D7" s="45"/>
      <c r="E7" s="45"/>
      <c r="F7" s="45"/>
      <c r="G7" s="45"/>
      <c r="H7" s="45"/>
    </row>
    <row r="8" customFormat="false" ht="18" hidden="false" customHeight="false" outlineLevel="0" collapsed="false">
      <c r="A8" s="48"/>
      <c r="B8" s="48"/>
      <c r="C8" s="48"/>
      <c r="D8" s="48"/>
      <c r="E8" s="48"/>
      <c r="F8" s="48"/>
      <c r="G8" s="48"/>
      <c r="H8" s="48"/>
    </row>
    <row r="9" customFormat="false" ht="18" hidden="false" customHeight="false" outlineLevel="0" collapsed="false">
      <c r="A9" s="49"/>
      <c r="B9" s="50"/>
      <c r="C9" s="49"/>
      <c r="D9" s="50"/>
      <c r="E9" s="51" t="s">
        <v>39</v>
      </c>
      <c r="F9" s="51"/>
      <c r="G9" s="51"/>
      <c r="H9" s="51"/>
    </row>
    <row r="10" customFormat="false" ht="18" hidden="false" customHeight="false" outlineLevel="0" collapsed="false">
      <c r="A10" s="52" t="s">
        <v>40</v>
      </c>
      <c r="B10" s="52"/>
      <c r="C10" s="52" t="s">
        <v>41</v>
      </c>
      <c r="D10" s="52"/>
      <c r="E10" s="52" t="s">
        <v>42</v>
      </c>
      <c r="F10" s="52"/>
      <c r="G10" s="53" t="s">
        <v>43</v>
      </c>
      <c r="H10" s="53"/>
    </row>
    <row r="11" customFormat="false" ht="18" hidden="false" customHeight="false" outlineLevel="0" collapsed="false">
      <c r="A11" s="52" t="s">
        <v>44</v>
      </c>
      <c r="B11" s="52"/>
      <c r="C11" s="47"/>
      <c r="D11" s="52"/>
      <c r="E11" s="52" t="s">
        <v>45</v>
      </c>
      <c r="F11" s="52"/>
      <c r="G11" s="53" t="s">
        <v>46</v>
      </c>
      <c r="H11" s="53"/>
    </row>
    <row r="12" customFormat="false" ht="18" hidden="false" customHeight="false" outlineLevel="0" collapsed="false">
      <c r="A12" s="54"/>
      <c r="B12" s="55"/>
      <c r="C12" s="56" t="s">
        <v>47</v>
      </c>
      <c r="D12" s="57" t="s">
        <v>48</v>
      </c>
      <c r="E12" s="57" t="s">
        <v>47</v>
      </c>
      <c r="F12" s="56" t="s">
        <v>48</v>
      </c>
      <c r="G12" s="57" t="s">
        <v>47</v>
      </c>
      <c r="H12" s="57" t="s">
        <v>48</v>
      </c>
    </row>
    <row r="13" customFormat="false" ht="18" hidden="false" customHeight="false" outlineLevel="0" collapsed="false">
      <c r="A13" s="48"/>
      <c r="B13" s="48"/>
      <c r="C13" s="48"/>
      <c r="D13" s="48"/>
      <c r="E13" s="48"/>
      <c r="F13" s="48"/>
      <c r="G13" s="48"/>
      <c r="H13" s="48"/>
    </row>
    <row r="14" customFormat="false" ht="18" hidden="false" customHeight="false" outlineLevel="0" collapsed="false">
      <c r="A14" s="48"/>
      <c r="B14" s="48"/>
      <c r="C14" s="48"/>
      <c r="D14" s="48"/>
      <c r="E14" s="48"/>
      <c r="F14" s="48"/>
      <c r="G14" s="48"/>
      <c r="H14" s="48"/>
    </row>
    <row r="15" customFormat="false" ht="18" hidden="false" customHeight="false" outlineLevel="0" collapsed="false">
      <c r="A15" s="58" t="s">
        <v>49</v>
      </c>
      <c r="B15" s="58"/>
      <c r="C15" s="59" t="n">
        <v>1444735</v>
      </c>
      <c r="D15" s="59" t="n">
        <v>740654</v>
      </c>
      <c r="E15" s="59" t="n">
        <v>230805</v>
      </c>
      <c r="F15" s="59" t="n">
        <v>123542</v>
      </c>
      <c r="G15" s="59" t="n">
        <v>334182</v>
      </c>
      <c r="H15" s="59" t="n">
        <v>177904</v>
      </c>
      <c r="L15" s="60"/>
    </row>
    <row r="16" customFormat="false" ht="18" hidden="false" customHeight="false" outlineLevel="0" collapsed="false">
      <c r="A16" s="38"/>
      <c r="B16" s="61"/>
      <c r="C16" s="59"/>
      <c r="D16" s="59"/>
      <c r="E16" s="59"/>
      <c r="F16" s="59"/>
      <c r="G16" s="59"/>
      <c r="H16" s="59"/>
      <c r="L16" s="60"/>
    </row>
    <row r="17" customFormat="false" ht="18" hidden="false" customHeight="false" outlineLevel="0" collapsed="false">
      <c r="A17" s="38"/>
      <c r="B17" s="62" t="s">
        <v>50</v>
      </c>
      <c r="C17" s="59" t="n">
        <v>151907</v>
      </c>
      <c r="D17" s="59" t="n">
        <v>73309</v>
      </c>
      <c r="E17" s="59" t="n">
        <v>27038</v>
      </c>
      <c r="F17" s="59" t="n">
        <v>13822</v>
      </c>
      <c r="G17" s="59" t="n">
        <v>31090</v>
      </c>
      <c r="H17" s="59" t="n">
        <v>16036</v>
      </c>
    </row>
    <row r="18" customFormat="false" ht="18" hidden="false" customHeight="false" outlineLevel="0" collapsed="false">
      <c r="A18" s="38"/>
      <c r="B18" s="62" t="s">
        <v>51</v>
      </c>
      <c r="C18" s="59" t="n">
        <v>191542</v>
      </c>
      <c r="D18" s="59" t="n">
        <v>103151</v>
      </c>
      <c r="E18" s="59" t="n">
        <v>37980</v>
      </c>
      <c r="F18" s="59" t="n">
        <v>21069</v>
      </c>
      <c r="G18" s="59" t="n">
        <v>52274</v>
      </c>
      <c r="H18" s="59" t="n">
        <v>28339</v>
      </c>
    </row>
    <row r="19" customFormat="false" ht="18" hidden="false" customHeight="false" outlineLevel="0" collapsed="false">
      <c r="A19" s="38"/>
      <c r="B19" s="62" t="s">
        <v>52</v>
      </c>
      <c r="C19" s="59" t="n">
        <v>98615</v>
      </c>
      <c r="D19" s="59" t="n">
        <v>49244</v>
      </c>
      <c r="E19" s="59" t="n">
        <v>13551</v>
      </c>
      <c r="F19" s="59" t="n">
        <v>7246</v>
      </c>
      <c r="G19" s="59" t="n">
        <v>21527</v>
      </c>
      <c r="H19" s="59" t="n">
        <v>11527</v>
      </c>
    </row>
    <row r="20" customFormat="false" ht="18" hidden="false" customHeight="false" outlineLevel="0" collapsed="false">
      <c r="A20" s="38"/>
      <c r="B20" s="62" t="s">
        <v>53</v>
      </c>
      <c r="C20" s="59" t="n">
        <v>33825</v>
      </c>
      <c r="D20" s="59" t="n">
        <v>18621</v>
      </c>
      <c r="E20" s="59" t="n">
        <v>5499</v>
      </c>
      <c r="F20" s="59" t="n">
        <v>3143</v>
      </c>
      <c r="G20" s="59" t="n">
        <v>8468</v>
      </c>
      <c r="H20" s="59" t="n">
        <v>4881</v>
      </c>
    </row>
    <row r="21" customFormat="false" ht="18" hidden="false" customHeight="false" outlineLevel="0" collapsed="false">
      <c r="A21" s="38"/>
      <c r="B21" s="62" t="s">
        <v>54</v>
      </c>
      <c r="C21" s="59" t="n">
        <v>19408</v>
      </c>
      <c r="D21" s="59" t="n">
        <v>10049</v>
      </c>
      <c r="E21" s="59" t="n">
        <v>3140</v>
      </c>
      <c r="F21" s="59" t="n">
        <v>1696</v>
      </c>
      <c r="G21" s="59" t="n">
        <v>5339</v>
      </c>
      <c r="H21" s="59" t="n">
        <v>2899</v>
      </c>
    </row>
    <row r="22" customFormat="false" ht="18" hidden="false" customHeight="false" outlineLevel="0" collapsed="false">
      <c r="A22" s="38"/>
      <c r="B22" s="62" t="s">
        <v>55</v>
      </c>
      <c r="C22" s="59" t="n">
        <v>47841</v>
      </c>
      <c r="D22" s="59" t="n">
        <v>23702</v>
      </c>
      <c r="E22" s="59" t="n">
        <v>7950</v>
      </c>
      <c r="F22" s="59" t="n">
        <v>3807</v>
      </c>
      <c r="G22" s="59" t="n">
        <v>11061</v>
      </c>
      <c r="H22" s="59" t="n">
        <v>5402</v>
      </c>
    </row>
    <row r="23" customFormat="false" ht="18" hidden="false" customHeight="false" outlineLevel="0" collapsed="false">
      <c r="A23" s="38"/>
      <c r="B23" s="62" t="s">
        <v>56</v>
      </c>
      <c r="C23" s="59" t="n">
        <v>128065</v>
      </c>
      <c r="D23" s="59" t="n">
        <v>66110</v>
      </c>
      <c r="E23" s="59" t="n">
        <v>20062</v>
      </c>
      <c r="F23" s="59" t="n">
        <v>10434</v>
      </c>
      <c r="G23" s="59" t="n">
        <v>29218</v>
      </c>
      <c r="H23" s="59" t="n">
        <v>15310</v>
      </c>
    </row>
    <row r="24" customFormat="false" ht="18" hidden="false" customHeight="false" outlineLevel="0" collapsed="false">
      <c r="A24" s="38"/>
      <c r="B24" s="62" t="s">
        <v>57</v>
      </c>
      <c r="C24" s="59" t="n">
        <v>27402</v>
      </c>
      <c r="D24" s="59" t="n">
        <v>14719</v>
      </c>
      <c r="E24" s="59" t="n">
        <v>3953</v>
      </c>
      <c r="F24" s="59" t="n">
        <v>2132</v>
      </c>
      <c r="G24" s="59" t="n">
        <v>6518</v>
      </c>
      <c r="H24" s="59" t="n">
        <v>3388</v>
      </c>
    </row>
    <row r="25" customFormat="false" ht="18" hidden="false" customHeight="false" outlineLevel="0" collapsed="false">
      <c r="A25" s="38"/>
      <c r="B25" s="62" t="s">
        <v>58</v>
      </c>
      <c r="C25" s="59" t="n">
        <v>102650</v>
      </c>
      <c r="D25" s="59" t="n">
        <v>53450</v>
      </c>
      <c r="E25" s="59" t="n">
        <v>17159</v>
      </c>
      <c r="F25" s="59" t="n">
        <v>9343</v>
      </c>
      <c r="G25" s="59" t="n">
        <v>24849</v>
      </c>
      <c r="H25" s="59" t="n">
        <v>13767</v>
      </c>
    </row>
    <row r="26" customFormat="false" ht="18" hidden="false" customHeight="false" outlineLevel="0" collapsed="false">
      <c r="A26" s="38"/>
      <c r="B26" s="62" t="s">
        <v>59</v>
      </c>
      <c r="C26" s="59" t="n">
        <v>373885</v>
      </c>
      <c r="D26" s="59" t="n">
        <v>186482</v>
      </c>
      <c r="E26" s="59" t="n">
        <v>52447</v>
      </c>
      <c r="F26" s="59" t="n">
        <v>28063</v>
      </c>
      <c r="G26" s="59" t="n">
        <v>80560</v>
      </c>
      <c r="H26" s="59" t="n">
        <v>42498</v>
      </c>
    </row>
    <row r="27" customFormat="false" ht="18" hidden="false" customHeight="false" outlineLevel="0" collapsed="false">
      <c r="A27" s="38"/>
      <c r="B27" s="62" t="s">
        <v>60</v>
      </c>
      <c r="C27" s="59" t="n">
        <v>77132</v>
      </c>
      <c r="D27" s="59" t="n">
        <v>43139</v>
      </c>
      <c r="E27" s="59" t="n">
        <v>10265</v>
      </c>
      <c r="F27" s="59" t="n">
        <v>6145</v>
      </c>
      <c r="G27" s="59" t="n">
        <v>15524</v>
      </c>
      <c r="H27" s="59" t="n">
        <v>8946</v>
      </c>
    </row>
    <row r="28" customFormat="false" ht="18" hidden="false" customHeight="false" outlineLevel="0" collapsed="false">
      <c r="A28" s="38"/>
      <c r="B28" s="62" t="s">
        <v>61</v>
      </c>
      <c r="C28" s="59" t="n">
        <v>16980</v>
      </c>
      <c r="D28" s="59" t="n">
        <v>8847</v>
      </c>
      <c r="E28" s="59" t="n">
        <v>3001</v>
      </c>
      <c r="F28" s="59" t="n">
        <v>1601</v>
      </c>
      <c r="G28" s="59" t="n">
        <v>4159</v>
      </c>
      <c r="H28" s="59" t="n">
        <v>2086</v>
      </c>
    </row>
    <row r="29" customFormat="false" ht="18" hidden="false" customHeight="false" outlineLevel="0" collapsed="false">
      <c r="A29" s="38"/>
      <c r="B29" s="62" t="s">
        <v>62</v>
      </c>
      <c r="C29" s="59" t="n">
        <v>76278</v>
      </c>
      <c r="D29" s="59" t="n">
        <v>37102</v>
      </c>
      <c r="E29" s="59" t="n">
        <v>11753</v>
      </c>
      <c r="F29" s="59" t="n">
        <v>5764</v>
      </c>
      <c r="G29" s="59" t="n">
        <v>18244</v>
      </c>
      <c r="H29" s="59" t="n">
        <v>9098</v>
      </c>
    </row>
    <row r="30" customFormat="false" ht="18" hidden="false" customHeight="false" outlineLevel="0" collapsed="false">
      <c r="A30" s="38"/>
      <c r="B30" s="62" t="s">
        <v>63</v>
      </c>
      <c r="C30" s="59" t="n">
        <v>31965</v>
      </c>
      <c r="D30" s="59" t="n">
        <v>16527</v>
      </c>
      <c r="E30" s="59" t="n">
        <v>5319</v>
      </c>
      <c r="F30" s="59" t="n">
        <v>2801</v>
      </c>
      <c r="G30" s="59" t="n">
        <v>7698</v>
      </c>
      <c r="H30" s="59" t="n">
        <v>4053</v>
      </c>
    </row>
    <row r="31" customFormat="false" ht="18" hidden="false" customHeight="false" outlineLevel="0" collapsed="false">
      <c r="A31" s="38"/>
      <c r="B31" s="62" t="s">
        <v>64</v>
      </c>
      <c r="C31" s="59" t="n">
        <v>30754</v>
      </c>
      <c r="D31" s="59" t="n">
        <v>17170</v>
      </c>
      <c r="E31" s="59" t="n">
        <v>4854</v>
      </c>
      <c r="F31" s="59" t="n">
        <v>2805</v>
      </c>
      <c r="G31" s="59" t="n">
        <v>7297</v>
      </c>
      <c r="H31" s="59" t="n">
        <v>4133</v>
      </c>
    </row>
    <row r="32" customFormat="false" ht="18" hidden="false" customHeight="false" outlineLevel="0" collapsed="false">
      <c r="A32" s="38"/>
      <c r="B32" s="62" t="s">
        <v>65</v>
      </c>
      <c r="C32" s="59" t="n">
        <v>36486</v>
      </c>
      <c r="D32" s="59" t="n">
        <v>19032</v>
      </c>
      <c r="E32" s="59" t="n">
        <v>6834</v>
      </c>
      <c r="F32" s="59" t="n">
        <v>3671</v>
      </c>
      <c r="G32" s="59" t="n">
        <v>10356</v>
      </c>
      <c r="H32" s="59" t="n">
        <v>5541</v>
      </c>
    </row>
    <row r="33" customFormat="false" ht="18" hidden="false" customHeight="false" outlineLevel="0" collapsed="false">
      <c r="A33" s="38"/>
      <c r="B33" s="61"/>
      <c r="C33" s="59"/>
      <c r="D33" s="59"/>
      <c r="E33" s="59"/>
      <c r="F33" s="59"/>
      <c r="G33" s="59"/>
      <c r="H33" s="59"/>
    </row>
    <row r="34" customFormat="false" ht="18" hidden="false" customHeight="false" outlineLevel="0" collapsed="false">
      <c r="A34" s="38"/>
      <c r="B34" s="61"/>
      <c r="C34" s="59"/>
      <c r="D34" s="59"/>
      <c r="E34" s="59"/>
      <c r="F34" s="59"/>
      <c r="G34" s="59"/>
      <c r="H34" s="59"/>
    </row>
    <row r="35" customFormat="false" ht="18" hidden="false" customHeight="false" outlineLevel="0" collapsed="false">
      <c r="A35" s="38"/>
      <c r="B35" s="61"/>
      <c r="C35" s="59"/>
      <c r="D35" s="59"/>
      <c r="E35" s="59"/>
      <c r="F35" s="59"/>
      <c r="G35" s="59"/>
      <c r="H35" s="59"/>
    </row>
    <row r="36" customFormat="false" ht="18" hidden="true" customHeight="false" outlineLevel="0" collapsed="false">
      <c r="A36" s="63" t="s">
        <v>66</v>
      </c>
      <c r="B36" s="61"/>
      <c r="C36" s="59"/>
      <c r="D36" s="59"/>
      <c r="E36" s="59"/>
      <c r="F36" s="59"/>
      <c r="G36" s="59"/>
      <c r="H36" s="59"/>
    </row>
    <row r="37" customFormat="false" ht="18" hidden="true" customHeight="false" outlineLevel="0" collapsed="false">
      <c r="A37" s="38"/>
      <c r="B37" s="61"/>
      <c r="C37" s="59"/>
      <c r="D37" s="59"/>
      <c r="E37" s="59"/>
      <c r="F37" s="59"/>
      <c r="G37" s="59"/>
      <c r="H37" s="59"/>
    </row>
    <row r="38" customFormat="false" ht="18" hidden="true" customHeight="false" outlineLevel="0" collapsed="false">
      <c r="A38" s="38"/>
      <c r="B38" s="64" t="s">
        <v>56</v>
      </c>
      <c r="C38" s="59"/>
      <c r="D38" s="59"/>
      <c r="E38" s="59"/>
      <c r="F38" s="59"/>
      <c r="G38" s="59"/>
      <c r="H38" s="59"/>
    </row>
    <row r="39" customFormat="false" ht="18" hidden="true" customHeight="false" outlineLevel="0" collapsed="false">
      <c r="A39" s="38"/>
      <c r="B39" s="64" t="s">
        <v>59</v>
      </c>
      <c r="C39" s="59"/>
      <c r="D39" s="59"/>
      <c r="E39" s="59"/>
      <c r="F39" s="59"/>
      <c r="G39" s="59"/>
      <c r="H39" s="59"/>
    </row>
    <row r="40" customFormat="false" ht="18" hidden="true" customHeight="false" outlineLevel="0" collapsed="false">
      <c r="A40" s="38"/>
      <c r="B40" s="61"/>
      <c r="C40" s="59"/>
      <c r="D40" s="59"/>
      <c r="E40" s="59"/>
      <c r="F40" s="59"/>
      <c r="G40" s="59"/>
      <c r="H40" s="59"/>
    </row>
    <row r="41" customFormat="false" ht="18" hidden="true" customHeight="false" outlineLevel="0" collapsed="false">
      <c r="A41" s="38"/>
      <c r="B41" s="61"/>
      <c r="C41" s="59"/>
      <c r="D41" s="59"/>
      <c r="E41" s="59"/>
      <c r="F41" s="59"/>
      <c r="G41" s="59"/>
      <c r="H41" s="59"/>
    </row>
    <row r="42" customFormat="false" ht="18" hidden="true" customHeight="false" outlineLevel="0" collapsed="false">
      <c r="A42" s="38"/>
      <c r="B42" s="61"/>
      <c r="C42" s="59"/>
      <c r="D42" s="59"/>
      <c r="E42" s="59"/>
      <c r="F42" s="59"/>
      <c r="G42" s="59"/>
      <c r="H42" s="59"/>
    </row>
    <row r="43" customFormat="false" ht="18" hidden="false" customHeight="false" outlineLevel="0" collapsed="false">
      <c r="A43" s="58" t="s">
        <v>67</v>
      </c>
      <c r="B43" s="58"/>
      <c r="C43" s="59" t="n">
        <v>23151</v>
      </c>
      <c r="D43" s="59" t="n">
        <v>17760</v>
      </c>
      <c r="E43" s="59" t="n">
        <v>4086</v>
      </c>
      <c r="F43" s="59" t="n">
        <v>3293</v>
      </c>
      <c r="G43" s="59" t="n">
        <v>5619</v>
      </c>
      <c r="H43" s="59" t="n">
        <v>4420</v>
      </c>
    </row>
    <row r="44" customFormat="false" ht="18" hidden="false" customHeight="false" outlineLevel="0" collapsed="false">
      <c r="A44" s="38"/>
      <c r="B44" s="61"/>
      <c r="C44" s="59"/>
      <c r="D44" s="59"/>
      <c r="E44" s="59"/>
      <c r="F44" s="59"/>
      <c r="G44" s="59"/>
      <c r="H44" s="59"/>
    </row>
    <row r="45" customFormat="false" ht="18" hidden="false" customHeight="false" outlineLevel="0" collapsed="false">
      <c r="A45" s="38"/>
      <c r="B45" s="62" t="s">
        <v>50</v>
      </c>
      <c r="C45" s="59" t="n">
        <v>23151</v>
      </c>
      <c r="D45" s="59" t="n">
        <v>17760</v>
      </c>
      <c r="E45" s="59" t="n">
        <v>4086</v>
      </c>
      <c r="F45" s="59" t="n">
        <v>3293</v>
      </c>
      <c r="G45" s="59" t="n">
        <v>5619</v>
      </c>
      <c r="H45" s="59" t="n">
        <v>4420</v>
      </c>
    </row>
    <row r="46" customFormat="false" ht="18" hidden="false" customHeight="false" outlineLevel="0" collapsed="false">
      <c r="A46" s="38"/>
      <c r="B46" s="61"/>
      <c r="C46" s="59"/>
      <c r="D46" s="59"/>
      <c r="E46" s="59"/>
      <c r="F46" s="59"/>
      <c r="G46" s="59"/>
      <c r="H46" s="59"/>
    </row>
    <row r="47" customFormat="false" ht="18" hidden="false" customHeight="false" outlineLevel="0" collapsed="false">
      <c r="A47" s="38"/>
      <c r="B47" s="61"/>
      <c r="C47" s="59"/>
      <c r="D47" s="59"/>
      <c r="E47" s="59"/>
      <c r="F47" s="59"/>
      <c r="G47" s="59"/>
      <c r="H47" s="59"/>
    </row>
    <row r="48" customFormat="false" ht="18" hidden="false" customHeight="false" outlineLevel="0" collapsed="false">
      <c r="A48" s="38"/>
      <c r="B48" s="61"/>
      <c r="C48" s="59"/>
      <c r="D48" s="59"/>
      <c r="E48" s="59"/>
      <c r="F48" s="59"/>
      <c r="G48" s="59"/>
      <c r="H48" s="59"/>
    </row>
    <row r="49" customFormat="false" ht="18" hidden="false" customHeight="false" outlineLevel="0" collapsed="false">
      <c r="A49" s="58" t="s">
        <v>68</v>
      </c>
      <c r="B49" s="58"/>
      <c r="C49" s="59" t="n">
        <v>2557</v>
      </c>
      <c r="D49" s="59" t="n">
        <v>975</v>
      </c>
      <c r="E49" s="59" t="n">
        <v>282</v>
      </c>
      <c r="F49" s="59" t="n">
        <v>128</v>
      </c>
      <c r="G49" s="59" t="n">
        <v>424</v>
      </c>
      <c r="H49" s="59" t="n">
        <v>191</v>
      </c>
    </row>
    <row r="50" customFormat="false" ht="18" hidden="false" customHeight="false" outlineLevel="0" collapsed="false">
      <c r="A50" s="38"/>
      <c r="B50" s="61"/>
      <c r="C50" s="59"/>
      <c r="D50" s="59"/>
      <c r="E50" s="59"/>
      <c r="F50" s="59"/>
      <c r="G50" s="59"/>
      <c r="H50" s="59"/>
    </row>
    <row r="51" customFormat="false" ht="18" hidden="true" customHeight="false" outlineLevel="0" collapsed="false">
      <c r="A51" s="38"/>
      <c r="B51" s="64" t="s">
        <v>50</v>
      </c>
      <c r="C51" s="59"/>
      <c r="D51" s="59"/>
      <c r="E51" s="59"/>
      <c r="F51" s="59"/>
      <c r="G51" s="59"/>
      <c r="H51" s="59"/>
    </row>
    <row r="52" customFormat="false" ht="18" hidden="false" customHeight="false" outlineLevel="0" collapsed="false">
      <c r="A52" s="38"/>
      <c r="B52" s="62" t="s">
        <v>51</v>
      </c>
      <c r="C52" s="59" t="n">
        <v>595</v>
      </c>
      <c r="D52" s="59" t="n">
        <v>234</v>
      </c>
      <c r="E52" s="59" t="n">
        <v>59</v>
      </c>
      <c r="F52" s="59" t="n">
        <v>24</v>
      </c>
      <c r="G52" s="59" t="n">
        <v>124</v>
      </c>
      <c r="H52" s="59" t="n">
        <v>54</v>
      </c>
    </row>
    <row r="53" customFormat="false" ht="18" hidden="false" customHeight="false" outlineLevel="0" collapsed="false">
      <c r="A53" s="38"/>
      <c r="B53" s="62" t="s">
        <v>56</v>
      </c>
      <c r="C53" s="59" t="n">
        <v>575</v>
      </c>
      <c r="D53" s="59" t="n">
        <v>148</v>
      </c>
      <c r="E53" s="59" t="n">
        <v>68</v>
      </c>
      <c r="F53" s="59" t="n">
        <v>17</v>
      </c>
      <c r="G53" s="59" t="n">
        <v>106</v>
      </c>
      <c r="H53" s="59" t="n">
        <v>30</v>
      </c>
    </row>
    <row r="54" customFormat="false" ht="18" hidden="false" customHeight="false" outlineLevel="0" collapsed="false">
      <c r="A54" s="38"/>
      <c r="B54" s="62" t="s">
        <v>59</v>
      </c>
      <c r="C54" s="59" t="n">
        <v>595</v>
      </c>
      <c r="D54" s="59" t="n">
        <v>192</v>
      </c>
      <c r="E54" s="59" t="n">
        <v>45</v>
      </c>
      <c r="F54" s="59" t="n">
        <v>18</v>
      </c>
      <c r="G54" s="59" t="n">
        <v>46</v>
      </c>
      <c r="H54" s="59" t="n">
        <v>18</v>
      </c>
    </row>
    <row r="55" customFormat="false" ht="18" hidden="false" customHeight="false" outlineLevel="0" collapsed="false">
      <c r="A55" s="38"/>
      <c r="B55" s="62" t="s">
        <v>60</v>
      </c>
      <c r="C55" s="59" t="n">
        <v>633</v>
      </c>
      <c r="D55" s="59" t="n">
        <v>334</v>
      </c>
      <c r="E55" s="59" t="n">
        <v>74</v>
      </c>
      <c r="F55" s="59" t="n">
        <v>49</v>
      </c>
      <c r="G55" s="59" t="n">
        <v>109</v>
      </c>
      <c r="H55" s="59" t="n">
        <v>69</v>
      </c>
    </row>
    <row r="56" customFormat="false" ht="18" hidden="false" customHeight="false" outlineLevel="0" collapsed="false">
      <c r="A56" s="38"/>
      <c r="B56" s="62" t="s">
        <v>63</v>
      </c>
      <c r="C56" s="59" t="n">
        <v>159</v>
      </c>
      <c r="D56" s="59" t="n">
        <v>67</v>
      </c>
      <c r="E56" s="59" t="n">
        <v>36</v>
      </c>
      <c r="F56" s="59" t="n">
        <v>20</v>
      </c>
      <c r="G56" s="59" t="n">
        <v>39</v>
      </c>
      <c r="H56" s="59" t="n">
        <v>20</v>
      </c>
    </row>
    <row r="57" customFormat="false" ht="18" hidden="true" customHeight="false" outlineLevel="0" collapsed="false">
      <c r="A57" s="38"/>
      <c r="B57" s="64" t="s">
        <v>65</v>
      </c>
      <c r="C57" s="59"/>
      <c r="D57" s="59"/>
      <c r="E57" s="59"/>
      <c r="F57" s="59"/>
      <c r="G57" s="59"/>
      <c r="H57" s="59"/>
    </row>
    <row r="58" customFormat="false" ht="18" hidden="false" customHeight="false" outlineLevel="0" collapsed="false">
      <c r="A58" s="38"/>
      <c r="B58" s="61"/>
      <c r="C58" s="59"/>
      <c r="D58" s="59"/>
      <c r="E58" s="59"/>
      <c r="F58" s="59"/>
      <c r="G58" s="59"/>
      <c r="H58" s="59"/>
    </row>
    <row r="59" customFormat="false" ht="18" hidden="false" customHeight="false" outlineLevel="0" collapsed="false">
      <c r="A59" s="38"/>
      <c r="B59" s="61"/>
      <c r="C59" s="59"/>
      <c r="D59" s="59"/>
      <c r="E59" s="59"/>
      <c r="F59" s="59"/>
      <c r="G59" s="59"/>
      <c r="H59" s="59"/>
    </row>
    <row r="60" customFormat="false" ht="18" hidden="false" customHeight="false" outlineLevel="0" collapsed="false">
      <c r="A60" s="38"/>
      <c r="B60" s="61"/>
      <c r="C60" s="59"/>
      <c r="D60" s="59"/>
      <c r="E60" s="59"/>
      <c r="F60" s="59"/>
      <c r="G60" s="59"/>
      <c r="H60" s="59"/>
    </row>
    <row r="61" customFormat="false" ht="18" hidden="false" customHeight="false" outlineLevel="0" collapsed="false">
      <c r="A61" s="58" t="s">
        <v>69</v>
      </c>
      <c r="B61" s="58"/>
      <c r="C61" s="59" t="n">
        <v>33197</v>
      </c>
      <c r="D61" s="59" t="n">
        <v>19101</v>
      </c>
      <c r="E61" s="59" t="n">
        <v>5215</v>
      </c>
      <c r="F61" s="59" t="n">
        <v>2994</v>
      </c>
      <c r="G61" s="59" t="n">
        <v>7334</v>
      </c>
      <c r="H61" s="59" t="n">
        <v>4285</v>
      </c>
    </row>
    <row r="62" customFormat="false" ht="18" hidden="false" customHeight="false" outlineLevel="0" collapsed="false">
      <c r="A62" s="38"/>
      <c r="B62" s="61"/>
      <c r="C62" s="59"/>
      <c r="D62" s="59"/>
      <c r="E62" s="59"/>
      <c r="F62" s="59"/>
      <c r="G62" s="59"/>
      <c r="H62" s="59"/>
    </row>
    <row r="63" customFormat="false" ht="18" hidden="false" customHeight="false" outlineLevel="0" collapsed="false">
      <c r="A63" s="38"/>
      <c r="B63" s="62" t="s">
        <v>50</v>
      </c>
      <c r="C63" s="59" t="n">
        <v>4563</v>
      </c>
      <c r="D63" s="59" t="n">
        <v>2641</v>
      </c>
      <c r="E63" s="59" t="n">
        <v>555</v>
      </c>
      <c r="F63" s="59" t="n">
        <v>302</v>
      </c>
      <c r="G63" s="59" t="n">
        <v>802</v>
      </c>
      <c r="H63" s="59" t="n">
        <v>461</v>
      </c>
    </row>
    <row r="64" customFormat="false" ht="18" hidden="false" customHeight="false" outlineLevel="0" collapsed="false">
      <c r="A64" s="38"/>
      <c r="B64" s="62" t="s">
        <v>51</v>
      </c>
      <c r="C64" s="59" t="n">
        <v>3329</v>
      </c>
      <c r="D64" s="59" t="n">
        <v>1902</v>
      </c>
      <c r="E64" s="59" t="n">
        <v>644</v>
      </c>
      <c r="F64" s="59" t="n">
        <v>361</v>
      </c>
      <c r="G64" s="59" t="n">
        <v>769</v>
      </c>
      <c r="H64" s="59" t="n">
        <v>428</v>
      </c>
    </row>
    <row r="65" customFormat="false" ht="18" hidden="false" customHeight="false" outlineLevel="0" collapsed="false">
      <c r="A65" s="38"/>
      <c r="B65" s="62" t="s">
        <v>52</v>
      </c>
      <c r="C65" s="59" t="n">
        <v>4914</v>
      </c>
      <c r="D65" s="59" t="n">
        <v>2837</v>
      </c>
      <c r="E65" s="59" t="n">
        <v>872</v>
      </c>
      <c r="F65" s="59" t="n">
        <v>491</v>
      </c>
      <c r="G65" s="59" t="n">
        <v>1217</v>
      </c>
      <c r="H65" s="59" t="n">
        <v>697</v>
      </c>
    </row>
    <row r="66" customFormat="false" ht="18" hidden="false" customHeight="false" outlineLevel="0" collapsed="false">
      <c r="A66" s="38"/>
      <c r="B66" s="62" t="s">
        <v>53</v>
      </c>
      <c r="C66" s="59" t="n">
        <v>539</v>
      </c>
      <c r="D66" s="59" t="n">
        <v>266</v>
      </c>
      <c r="E66" s="59" t="n">
        <v>60</v>
      </c>
      <c r="F66" s="59" t="n">
        <v>30</v>
      </c>
      <c r="G66" s="59" t="n">
        <v>123</v>
      </c>
      <c r="H66" s="59" t="n">
        <v>67</v>
      </c>
    </row>
    <row r="67" customFormat="false" ht="18" hidden="false" customHeight="false" outlineLevel="0" collapsed="false">
      <c r="A67" s="38"/>
      <c r="B67" s="62" t="s">
        <v>54</v>
      </c>
      <c r="C67" s="59" t="n">
        <v>790</v>
      </c>
      <c r="D67" s="59" t="n">
        <v>466</v>
      </c>
      <c r="E67" s="59" t="n">
        <v>117</v>
      </c>
      <c r="F67" s="59" t="n">
        <v>72</v>
      </c>
      <c r="G67" s="59" t="n">
        <v>184</v>
      </c>
      <c r="H67" s="59" t="n">
        <v>109</v>
      </c>
    </row>
    <row r="68" customFormat="false" ht="18" hidden="false" customHeight="false" outlineLevel="0" collapsed="false">
      <c r="A68" s="38"/>
      <c r="B68" s="62" t="s">
        <v>55</v>
      </c>
      <c r="C68" s="59" t="n">
        <v>1711</v>
      </c>
      <c r="D68" s="59" t="n">
        <v>1015</v>
      </c>
      <c r="E68" s="59" t="n">
        <v>301</v>
      </c>
      <c r="F68" s="59" t="n">
        <v>187</v>
      </c>
      <c r="G68" s="59" t="n">
        <v>421</v>
      </c>
      <c r="H68" s="59" t="n">
        <v>255</v>
      </c>
    </row>
    <row r="69" customFormat="false" ht="18" hidden="false" customHeight="false" outlineLevel="0" collapsed="false">
      <c r="A69" s="38"/>
      <c r="B69" s="62" t="s">
        <v>56</v>
      </c>
      <c r="C69" s="59" t="n">
        <v>1583</v>
      </c>
      <c r="D69" s="59" t="n">
        <v>898</v>
      </c>
      <c r="E69" s="59" t="n">
        <v>194</v>
      </c>
      <c r="F69" s="59" t="n">
        <v>113</v>
      </c>
      <c r="G69" s="59" t="n">
        <v>237</v>
      </c>
      <c r="H69" s="59" t="n">
        <v>146</v>
      </c>
    </row>
    <row r="70" customFormat="false" ht="18" hidden="false" customHeight="false" outlineLevel="0" collapsed="false">
      <c r="A70" s="38"/>
      <c r="B70" s="62" t="s">
        <v>57</v>
      </c>
      <c r="C70" s="59" t="n">
        <v>550</v>
      </c>
      <c r="D70" s="59" t="n">
        <v>327</v>
      </c>
      <c r="E70" s="59" t="n">
        <v>72</v>
      </c>
      <c r="F70" s="59" t="n">
        <v>43</v>
      </c>
      <c r="G70" s="59" t="n">
        <v>95</v>
      </c>
      <c r="H70" s="59" t="n">
        <v>59</v>
      </c>
    </row>
    <row r="71" customFormat="false" ht="18" hidden="false" customHeight="false" outlineLevel="0" collapsed="false">
      <c r="A71" s="38"/>
      <c r="B71" s="62" t="s">
        <v>58</v>
      </c>
      <c r="C71" s="59" t="n">
        <v>2463</v>
      </c>
      <c r="D71" s="59" t="n">
        <v>1470</v>
      </c>
      <c r="E71" s="59" t="n">
        <v>410</v>
      </c>
      <c r="F71" s="59" t="n">
        <v>250</v>
      </c>
      <c r="G71" s="59" t="n">
        <v>642</v>
      </c>
      <c r="H71" s="59" t="n">
        <v>406</v>
      </c>
    </row>
    <row r="72" customFormat="false" ht="18" hidden="false" customHeight="false" outlineLevel="0" collapsed="false">
      <c r="A72" s="38"/>
      <c r="B72" s="62" t="s">
        <v>59</v>
      </c>
      <c r="C72" s="59" t="n">
        <v>6124</v>
      </c>
      <c r="D72" s="59" t="n">
        <v>3395</v>
      </c>
      <c r="E72" s="59" t="n">
        <v>1067</v>
      </c>
      <c r="F72" s="59" t="n">
        <v>604</v>
      </c>
      <c r="G72" s="59" t="n">
        <v>1478</v>
      </c>
      <c r="H72" s="59" t="n">
        <v>851</v>
      </c>
    </row>
    <row r="73" customFormat="false" ht="18" hidden="false" customHeight="false" outlineLevel="0" collapsed="false">
      <c r="A73" s="38"/>
      <c r="B73" s="62" t="s">
        <v>61</v>
      </c>
      <c r="C73" s="59" t="n">
        <v>766</v>
      </c>
      <c r="D73" s="59" t="n">
        <v>452</v>
      </c>
      <c r="E73" s="59" t="n">
        <v>134</v>
      </c>
      <c r="F73" s="59" t="n">
        <v>77</v>
      </c>
      <c r="G73" s="59" t="n">
        <v>84</v>
      </c>
      <c r="H73" s="59" t="n">
        <v>47</v>
      </c>
    </row>
    <row r="74" customFormat="false" ht="18" hidden="false" customHeight="false" outlineLevel="0" collapsed="false">
      <c r="A74" s="38"/>
      <c r="B74" s="62" t="s">
        <v>62</v>
      </c>
      <c r="C74" s="59" t="n">
        <v>2761</v>
      </c>
      <c r="D74" s="59" t="n">
        <v>1574</v>
      </c>
      <c r="E74" s="59" t="n">
        <v>383</v>
      </c>
      <c r="F74" s="59" t="n">
        <v>214</v>
      </c>
      <c r="G74" s="59" t="n">
        <v>598</v>
      </c>
      <c r="H74" s="59" t="n">
        <v>329</v>
      </c>
    </row>
    <row r="75" customFormat="false" ht="18" hidden="false" customHeight="false" outlineLevel="0" collapsed="false">
      <c r="A75" s="38"/>
      <c r="B75" s="62" t="s">
        <v>63</v>
      </c>
      <c r="C75" s="59" t="n">
        <v>1138</v>
      </c>
      <c r="D75" s="59" t="n">
        <v>696</v>
      </c>
      <c r="E75" s="59" t="n">
        <v>160</v>
      </c>
      <c r="F75" s="59" t="n">
        <v>98</v>
      </c>
      <c r="G75" s="59" t="n">
        <v>246</v>
      </c>
      <c r="H75" s="59" t="n">
        <v>152</v>
      </c>
    </row>
    <row r="76" customFormat="false" ht="18" hidden="false" customHeight="false" outlineLevel="0" collapsed="false">
      <c r="A76" s="38"/>
      <c r="B76" s="62" t="s">
        <v>70</v>
      </c>
      <c r="C76" s="59" t="n">
        <v>1019</v>
      </c>
      <c r="D76" s="59" t="n">
        <v>636</v>
      </c>
      <c r="E76" s="59" t="n">
        <v>129</v>
      </c>
      <c r="F76" s="59" t="n">
        <v>87</v>
      </c>
      <c r="G76" s="59" t="n">
        <v>205</v>
      </c>
      <c r="H76" s="59" t="n">
        <v>141</v>
      </c>
    </row>
    <row r="77" customFormat="false" ht="18" hidden="false" customHeight="false" outlineLevel="0" collapsed="false">
      <c r="A77" s="38"/>
      <c r="B77" s="62" t="s">
        <v>65</v>
      </c>
      <c r="C77" s="59" t="n">
        <v>947</v>
      </c>
      <c r="D77" s="59" t="n">
        <v>526</v>
      </c>
      <c r="E77" s="59" t="n">
        <v>117</v>
      </c>
      <c r="F77" s="59" t="n">
        <v>65</v>
      </c>
      <c r="G77" s="59" t="n">
        <v>233</v>
      </c>
      <c r="H77" s="59" t="n">
        <v>137</v>
      </c>
    </row>
    <row r="78" customFormat="false" ht="18" hidden="false" customHeight="false" outlineLevel="0" collapsed="false">
      <c r="A78" s="65"/>
      <c r="B78" s="66"/>
      <c r="C78" s="67"/>
      <c r="D78" s="67"/>
      <c r="E78" s="67"/>
      <c r="F78" s="67"/>
      <c r="G78" s="67"/>
      <c r="H78" s="67"/>
    </row>
    <row r="79" customFormat="false" ht="18" hidden="false" customHeight="false" outlineLevel="0" collapsed="false">
      <c r="A79" s="63" t="s">
        <v>71</v>
      </c>
      <c r="B79" s="61"/>
      <c r="C79" s="59"/>
      <c r="D79" s="59"/>
      <c r="E79" s="59"/>
      <c r="F79" s="59"/>
      <c r="G79" s="59"/>
      <c r="H79" s="59"/>
    </row>
    <row r="80" customFormat="false" ht="18" hidden="false" customHeight="false" outlineLevel="0" collapsed="false">
      <c r="A80" s="58" t="s">
        <v>72</v>
      </c>
      <c r="B80" s="58"/>
      <c r="C80" s="59" t="n">
        <v>686850</v>
      </c>
      <c r="D80" s="59" t="n">
        <v>269608</v>
      </c>
      <c r="E80" s="59" t="n">
        <v>135614</v>
      </c>
      <c r="F80" s="59" t="n">
        <v>56618</v>
      </c>
      <c r="G80" s="59" t="n">
        <v>169559</v>
      </c>
      <c r="H80" s="59" t="n">
        <v>68126</v>
      </c>
    </row>
    <row r="81" customFormat="false" ht="18" hidden="false" customHeight="false" outlineLevel="0" collapsed="false">
      <c r="A81" s="38"/>
      <c r="B81" s="61"/>
      <c r="C81" s="59"/>
      <c r="D81" s="59"/>
      <c r="E81" s="59"/>
      <c r="F81" s="59"/>
      <c r="G81" s="59"/>
      <c r="H81" s="59"/>
    </row>
    <row r="82" customFormat="false" ht="18" hidden="false" customHeight="false" outlineLevel="0" collapsed="false">
      <c r="A82" s="38"/>
      <c r="B82" s="62" t="s">
        <v>50</v>
      </c>
      <c r="C82" s="59" t="n">
        <v>109949</v>
      </c>
      <c r="D82" s="59" t="n">
        <v>42510</v>
      </c>
      <c r="E82" s="59" t="n">
        <v>24306</v>
      </c>
      <c r="F82" s="59" t="n">
        <v>9938</v>
      </c>
      <c r="G82" s="59" t="n">
        <v>28882</v>
      </c>
      <c r="H82" s="59" t="n">
        <v>11413</v>
      </c>
    </row>
    <row r="83" customFormat="false" ht="18" hidden="false" customHeight="false" outlineLevel="0" collapsed="false">
      <c r="A83" s="38"/>
      <c r="B83" s="62" t="s">
        <v>51</v>
      </c>
      <c r="C83" s="59" t="n">
        <v>91223</v>
      </c>
      <c r="D83" s="59" t="n">
        <v>35227</v>
      </c>
      <c r="E83" s="59" t="n">
        <v>19772</v>
      </c>
      <c r="F83" s="59" t="n">
        <v>8238</v>
      </c>
      <c r="G83" s="59" t="n">
        <v>24291</v>
      </c>
      <c r="H83" s="59" t="n">
        <v>9641</v>
      </c>
    </row>
    <row r="84" customFormat="false" ht="18" hidden="false" customHeight="false" outlineLevel="0" collapsed="false">
      <c r="A84" s="38"/>
      <c r="B84" s="62" t="s">
        <v>52</v>
      </c>
      <c r="C84" s="59" t="n">
        <v>39540</v>
      </c>
      <c r="D84" s="59" t="n">
        <v>17972</v>
      </c>
      <c r="E84" s="59" t="n">
        <v>7404</v>
      </c>
      <c r="F84" s="59" t="n">
        <v>3749</v>
      </c>
      <c r="G84" s="59" t="n">
        <v>9910</v>
      </c>
      <c r="H84" s="59" t="n">
        <v>4696</v>
      </c>
    </row>
    <row r="85" customFormat="false" ht="18" hidden="false" customHeight="false" outlineLevel="0" collapsed="false">
      <c r="A85" s="38"/>
      <c r="B85" s="62" t="s">
        <v>53</v>
      </c>
      <c r="C85" s="59" t="n">
        <v>15905</v>
      </c>
      <c r="D85" s="59" t="n">
        <v>6698</v>
      </c>
      <c r="E85" s="59" t="n">
        <v>3216</v>
      </c>
      <c r="F85" s="59" t="n">
        <v>1409</v>
      </c>
      <c r="G85" s="59" t="n">
        <v>4624</v>
      </c>
      <c r="H85" s="59" t="n">
        <v>1993</v>
      </c>
    </row>
    <row r="86" customFormat="false" ht="18" hidden="false" customHeight="false" outlineLevel="0" collapsed="false">
      <c r="A86" s="38"/>
      <c r="B86" s="62" t="s">
        <v>54</v>
      </c>
      <c r="C86" s="59" t="n">
        <v>11892</v>
      </c>
      <c r="D86" s="59" t="n">
        <v>4842</v>
      </c>
      <c r="E86" s="59" t="n">
        <v>2485</v>
      </c>
      <c r="F86" s="59" t="n">
        <v>1042</v>
      </c>
      <c r="G86" s="59" t="n">
        <v>2816</v>
      </c>
      <c r="H86" s="59" t="n">
        <v>1151</v>
      </c>
    </row>
    <row r="87" customFormat="false" ht="18" hidden="false" customHeight="false" outlineLevel="0" collapsed="false">
      <c r="A87" s="38"/>
      <c r="B87" s="62" t="s">
        <v>55</v>
      </c>
      <c r="C87" s="59" t="n">
        <v>30708</v>
      </c>
      <c r="D87" s="59" t="n">
        <v>13535</v>
      </c>
      <c r="E87" s="59" t="n">
        <v>4083</v>
      </c>
      <c r="F87" s="59" t="n">
        <v>2057</v>
      </c>
      <c r="G87" s="59" t="n">
        <v>4599</v>
      </c>
      <c r="H87" s="59" t="n">
        <v>2316</v>
      </c>
    </row>
    <row r="88" customFormat="false" ht="18" hidden="false" customHeight="false" outlineLevel="0" collapsed="false">
      <c r="A88" s="38"/>
      <c r="B88" s="62" t="s">
        <v>56</v>
      </c>
      <c r="C88" s="59" t="n">
        <v>62505</v>
      </c>
      <c r="D88" s="59" t="n">
        <v>22379</v>
      </c>
      <c r="E88" s="59" t="n">
        <v>9845</v>
      </c>
      <c r="F88" s="59" t="n">
        <v>4110</v>
      </c>
      <c r="G88" s="59" t="n">
        <v>13573</v>
      </c>
      <c r="H88" s="59" t="n">
        <v>5364</v>
      </c>
    </row>
    <row r="89" customFormat="false" ht="18" hidden="false" customHeight="false" outlineLevel="0" collapsed="false">
      <c r="A89" s="38"/>
      <c r="B89" s="62" t="s">
        <v>57</v>
      </c>
      <c r="C89" s="59" t="n">
        <v>11146</v>
      </c>
      <c r="D89" s="59" t="n">
        <v>4696</v>
      </c>
      <c r="E89" s="59" t="n">
        <v>2267</v>
      </c>
      <c r="F89" s="59" t="n">
        <v>943</v>
      </c>
      <c r="G89" s="59" t="n">
        <v>3292</v>
      </c>
      <c r="H89" s="59" t="n">
        <v>1345</v>
      </c>
    </row>
    <row r="90" customFormat="false" ht="18" hidden="false" customHeight="false" outlineLevel="0" collapsed="false">
      <c r="A90" s="38"/>
      <c r="B90" s="62" t="s">
        <v>58</v>
      </c>
      <c r="C90" s="59" t="n">
        <v>44781</v>
      </c>
      <c r="D90" s="59" t="n">
        <v>17476</v>
      </c>
      <c r="E90" s="59" t="n">
        <v>9870</v>
      </c>
      <c r="F90" s="59" t="n">
        <v>4035</v>
      </c>
      <c r="G90" s="59" t="n">
        <v>11805</v>
      </c>
      <c r="H90" s="59" t="n">
        <v>4597</v>
      </c>
    </row>
    <row r="91" customFormat="false" ht="18" hidden="false" customHeight="false" outlineLevel="0" collapsed="false">
      <c r="A91" s="38"/>
      <c r="B91" s="62" t="s">
        <v>59</v>
      </c>
      <c r="C91" s="59" t="n">
        <v>143486</v>
      </c>
      <c r="D91" s="59" t="n">
        <v>54331</v>
      </c>
      <c r="E91" s="59" t="n">
        <v>28631</v>
      </c>
      <c r="F91" s="59" t="n">
        <v>11529</v>
      </c>
      <c r="G91" s="59" t="n">
        <v>34942</v>
      </c>
      <c r="H91" s="59" t="n">
        <v>13683</v>
      </c>
    </row>
    <row r="92" customFormat="false" ht="18" hidden="false" customHeight="false" outlineLevel="0" collapsed="false">
      <c r="A92" s="38"/>
      <c r="B92" s="62" t="s">
        <v>60</v>
      </c>
      <c r="C92" s="59" t="n">
        <v>33747</v>
      </c>
      <c r="D92" s="59" t="n">
        <v>13542</v>
      </c>
      <c r="E92" s="59" t="n">
        <v>5823</v>
      </c>
      <c r="F92" s="59" t="n">
        <v>2314</v>
      </c>
      <c r="G92" s="59" t="n">
        <v>7536</v>
      </c>
      <c r="H92" s="59" t="n">
        <v>2855</v>
      </c>
    </row>
    <row r="93" customFormat="false" ht="18" hidden="false" customHeight="false" outlineLevel="0" collapsed="false">
      <c r="A93" s="38"/>
      <c r="B93" s="62" t="s">
        <v>61</v>
      </c>
      <c r="C93" s="59" t="n">
        <v>7347</v>
      </c>
      <c r="D93" s="59" t="n">
        <v>3153</v>
      </c>
      <c r="E93" s="59" t="n">
        <v>1909</v>
      </c>
      <c r="F93" s="59" t="n">
        <v>859</v>
      </c>
      <c r="G93" s="59" t="n">
        <v>2472</v>
      </c>
      <c r="H93" s="59" t="n">
        <v>1050</v>
      </c>
    </row>
    <row r="94" customFormat="false" ht="18" hidden="false" customHeight="false" outlineLevel="0" collapsed="false">
      <c r="A94" s="38"/>
      <c r="B94" s="62" t="s">
        <v>62</v>
      </c>
      <c r="C94" s="59" t="n">
        <v>29531</v>
      </c>
      <c r="D94" s="59" t="n">
        <v>11157</v>
      </c>
      <c r="E94" s="59" t="n">
        <v>5818</v>
      </c>
      <c r="F94" s="59" t="n">
        <v>2231</v>
      </c>
      <c r="G94" s="59" t="n">
        <v>7068</v>
      </c>
      <c r="H94" s="59" t="n">
        <v>2546</v>
      </c>
    </row>
    <row r="95" customFormat="false" ht="18" hidden="false" customHeight="false" outlineLevel="0" collapsed="false">
      <c r="A95" s="38"/>
      <c r="B95" s="62" t="s">
        <v>63</v>
      </c>
      <c r="C95" s="59" t="n">
        <v>20009</v>
      </c>
      <c r="D95" s="59" t="n">
        <v>9249</v>
      </c>
      <c r="E95" s="59" t="n">
        <v>3439</v>
      </c>
      <c r="F95" s="59" t="n">
        <v>1589</v>
      </c>
      <c r="G95" s="59" t="n">
        <v>4841</v>
      </c>
      <c r="H95" s="59" t="n">
        <v>2205</v>
      </c>
    </row>
    <row r="96" customFormat="false" ht="18" hidden="false" customHeight="false" outlineLevel="0" collapsed="false">
      <c r="A96" s="38"/>
      <c r="B96" s="62" t="s">
        <v>70</v>
      </c>
      <c r="C96" s="59" t="n">
        <v>19455</v>
      </c>
      <c r="D96" s="59" t="n">
        <v>6364</v>
      </c>
      <c r="E96" s="59" t="n">
        <v>3334</v>
      </c>
      <c r="F96" s="59" t="n">
        <v>1102</v>
      </c>
      <c r="G96" s="59" t="n">
        <v>4271</v>
      </c>
      <c r="H96" s="59" t="n">
        <v>1406</v>
      </c>
    </row>
    <row r="97" customFormat="false" ht="18" hidden="false" customHeight="false" outlineLevel="0" collapsed="false">
      <c r="A97" s="38"/>
      <c r="B97" s="62" t="s">
        <v>65</v>
      </c>
      <c r="C97" s="59" t="n">
        <v>15626</v>
      </c>
      <c r="D97" s="59" t="n">
        <v>6477</v>
      </c>
      <c r="E97" s="59" t="n">
        <v>3412</v>
      </c>
      <c r="F97" s="59" t="n">
        <v>1473</v>
      </c>
      <c r="G97" s="59" t="n">
        <v>4637</v>
      </c>
      <c r="H97" s="59" t="n">
        <v>1865</v>
      </c>
    </row>
    <row r="98" customFormat="false" ht="18" hidden="false" customHeight="false" outlineLevel="0" collapsed="false">
      <c r="A98" s="38"/>
      <c r="B98" s="61"/>
      <c r="C98" s="59"/>
      <c r="D98" s="59"/>
      <c r="E98" s="59"/>
      <c r="F98" s="59"/>
      <c r="G98" s="59"/>
      <c r="H98" s="59"/>
    </row>
    <row r="99" customFormat="false" ht="18" hidden="false" customHeight="false" outlineLevel="0" collapsed="false">
      <c r="A99" s="38"/>
      <c r="B99" s="61"/>
      <c r="C99" s="59"/>
      <c r="D99" s="59"/>
      <c r="E99" s="59"/>
      <c r="F99" s="59"/>
      <c r="G99" s="59"/>
      <c r="H99" s="59"/>
    </row>
    <row r="100" customFormat="false" ht="18" hidden="false" customHeight="false" outlineLevel="0" collapsed="false">
      <c r="A100" s="38"/>
      <c r="B100" s="61"/>
      <c r="C100" s="59"/>
      <c r="D100" s="59"/>
      <c r="E100" s="59"/>
      <c r="F100" s="59"/>
      <c r="G100" s="59"/>
      <c r="H100" s="59"/>
    </row>
    <row r="101" customFormat="false" ht="18" hidden="false" customHeight="false" outlineLevel="0" collapsed="false">
      <c r="A101" s="58" t="s">
        <v>73</v>
      </c>
      <c r="B101" s="58"/>
      <c r="C101" s="59" t="n">
        <v>29780</v>
      </c>
      <c r="D101" s="59" t="n">
        <v>14667</v>
      </c>
      <c r="E101" s="59" t="n">
        <v>8768</v>
      </c>
      <c r="F101" s="59" t="n">
        <v>4486</v>
      </c>
      <c r="G101" s="59" t="n">
        <v>8934</v>
      </c>
      <c r="H101" s="59" t="n">
        <v>4584</v>
      </c>
    </row>
    <row r="102" customFormat="false" ht="18" hidden="false" customHeight="false" outlineLevel="0" collapsed="false">
      <c r="A102" s="38"/>
      <c r="B102" s="61"/>
      <c r="C102" s="59"/>
      <c r="D102" s="59"/>
      <c r="E102" s="59"/>
      <c r="F102" s="59"/>
      <c r="G102" s="59"/>
      <c r="H102" s="59"/>
    </row>
    <row r="103" customFormat="false" ht="18" hidden="false" customHeight="false" outlineLevel="0" collapsed="false">
      <c r="A103" s="38"/>
      <c r="B103" s="62" t="s">
        <v>50</v>
      </c>
      <c r="C103" s="59" t="n">
        <v>4792</v>
      </c>
      <c r="D103" s="59" t="n">
        <v>2830</v>
      </c>
      <c r="E103" s="59" t="n">
        <v>1034</v>
      </c>
      <c r="F103" s="59" t="n">
        <v>586</v>
      </c>
      <c r="G103" s="59" t="n">
        <v>667</v>
      </c>
      <c r="H103" s="59" t="n">
        <v>465</v>
      </c>
    </row>
    <row r="104" customFormat="false" ht="18" hidden="false" customHeight="false" outlineLevel="0" collapsed="false">
      <c r="A104" s="38"/>
      <c r="B104" s="62" t="s">
        <v>51</v>
      </c>
      <c r="C104" s="59" t="n">
        <v>3417</v>
      </c>
      <c r="D104" s="59" t="n">
        <v>1537</v>
      </c>
      <c r="E104" s="59" t="n">
        <v>1000</v>
      </c>
      <c r="F104" s="59" t="n">
        <v>451</v>
      </c>
      <c r="G104" s="59" t="n">
        <v>1142</v>
      </c>
      <c r="H104" s="59" t="n">
        <v>499</v>
      </c>
    </row>
    <row r="105" customFormat="false" ht="18" hidden="false" customHeight="false" outlineLevel="0" collapsed="false">
      <c r="A105" s="38"/>
      <c r="B105" s="62" t="s">
        <v>52</v>
      </c>
      <c r="C105" s="59" t="n">
        <v>427</v>
      </c>
      <c r="D105" s="59" t="n">
        <v>271</v>
      </c>
      <c r="E105" s="59" t="n">
        <v>123</v>
      </c>
      <c r="F105" s="59" t="n">
        <v>80</v>
      </c>
      <c r="G105" s="59" t="n">
        <v>139</v>
      </c>
      <c r="H105" s="59" t="n">
        <v>89</v>
      </c>
    </row>
    <row r="106" customFormat="false" ht="18" hidden="false" customHeight="false" outlineLevel="0" collapsed="false">
      <c r="A106" s="38"/>
      <c r="B106" s="62" t="s">
        <v>53</v>
      </c>
      <c r="C106" s="59" t="n">
        <v>682</v>
      </c>
      <c r="D106" s="59" t="n">
        <v>353</v>
      </c>
      <c r="E106" s="59" t="n">
        <v>177</v>
      </c>
      <c r="F106" s="59" t="n">
        <v>98</v>
      </c>
      <c r="G106" s="59" t="n">
        <v>224</v>
      </c>
      <c r="H106" s="59" t="n">
        <v>126</v>
      </c>
    </row>
    <row r="107" customFormat="false" ht="18" hidden="false" customHeight="false" outlineLevel="0" collapsed="false">
      <c r="A107" s="38"/>
      <c r="B107" s="62" t="s">
        <v>54</v>
      </c>
      <c r="C107" s="59" t="n">
        <v>379</v>
      </c>
      <c r="D107" s="59" t="n">
        <v>144</v>
      </c>
      <c r="E107" s="59" t="n">
        <v>121</v>
      </c>
      <c r="F107" s="59" t="n">
        <v>44</v>
      </c>
      <c r="G107" s="59" t="n">
        <v>150</v>
      </c>
      <c r="H107" s="59" t="n">
        <v>55</v>
      </c>
    </row>
    <row r="108" customFormat="false" ht="18" hidden="false" customHeight="false" outlineLevel="0" collapsed="false">
      <c r="A108" s="38"/>
      <c r="B108" s="62" t="s">
        <v>55</v>
      </c>
      <c r="C108" s="59" t="n">
        <v>468</v>
      </c>
      <c r="D108" s="59" t="n">
        <v>220</v>
      </c>
      <c r="E108" s="59" t="n">
        <v>190</v>
      </c>
      <c r="F108" s="59" t="n">
        <v>92</v>
      </c>
      <c r="G108" s="59" t="n">
        <v>190</v>
      </c>
      <c r="H108" s="59" t="n">
        <v>92</v>
      </c>
    </row>
    <row r="109" customFormat="false" ht="18" hidden="false" customHeight="false" outlineLevel="0" collapsed="false">
      <c r="A109" s="38"/>
      <c r="B109" s="62" t="s">
        <v>56</v>
      </c>
      <c r="C109" s="59" t="n">
        <v>3450</v>
      </c>
      <c r="D109" s="59" t="n">
        <v>1542</v>
      </c>
      <c r="E109" s="59" t="n">
        <v>845</v>
      </c>
      <c r="F109" s="59" t="n">
        <v>448</v>
      </c>
      <c r="G109" s="59" t="n">
        <v>918</v>
      </c>
      <c r="H109" s="59" t="n">
        <v>472</v>
      </c>
    </row>
    <row r="110" customFormat="false" ht="18" hidden="false" customHeight="false" outlineLevel="0" collapsed="false">
      <c r="A110" s="38"/>
      <c r="B110" s="62" t="s">
        <v>57</v>
      </c>
      <c r="C110" s="59" t="n">
        <v>510</v>
      </c>
      <c r="D110" s="59" t="n">
        <v>269</v>
      </c>
      <c r="E110" s="59" t="n">
        <v>202</v>
      </c>
      <c r="F110" s="59" t="n">
        <v>111</v>
      </c>
      <c r="G110" s="59" t="n">
        <v>202</v>
      </c>
      <c r="H110" s="59" t="n">
        <v>111</v>
      </c>
    </row>
    <row r="111" customFormat="false" ht="18" hidden="false" customHeight="false" outlineLevel="0" collapsed="false">
      <c r="A111" s="38"/>
      <c r="B111" s="62" t="s">
        <v>58</v>
      </c>
      <c r="C111" s="59" t="n">
        <v>913</v>
      </c>
      <c r="D111" s="59" t="n">
        <v>557</v>
      </c>
      <c r="E111" s="59" t="n">
        <v>324</v>
      </c>
      <c r="F111" s="59" t="n">
        <v>205</v>
      </c>
      <c r="G111" s="59" t="n">
        <v>324</v>
      </c>
      <c r="H111" s="59" t="n">
        <v>205</v>
      </c>
    </row>
    <row r="112" customFormat="false" ht="18" hidden="false" customHeight="false" outlineLevel="0" collapsed="false">
      <c r="A112" s="38"/>
      <c r="B112" s="62" t="s">
        <v>59</v>
      </c>
      <c r="C112" s="59" t="n">
        <v>8627</v>
      </c>
      <c r="D112" s="59" t="n">
        <v>4278</v>
      </c>
      <c r="E112" s="59" t="n">
        <v>3269</v>
      </c>
      <c r="F112" s="59" t="n">
        <v>1650</v>
      </c>
      <c r="G112" s="59" t="n">
        <v>3281</v>
      </c>
      <c r="H112" s="59" t="n">
        <v>1652</v>
      </c>
    </row>
    <row r="113" customFormat="false" ht="18" hidden="false" customHeight="false" outlineLevel="0" collapsed="false">
      <c r="A113" s="38"/>
      <c r="B113" s="62" t="s">
        <v>60</v>
      </c>
      <c r="C113" s="59" t="n">
        <v>2334</v>
      </c>
      <c r="D113" s="59" t="n">
        <v>1070</v>
      </c>
      <c r="E113" s="59" t="n">
        <v>554</v>
      </c>
      <c r="F113" s="59" t="n">
        <v>284</v>
      </c>
      <c r="G113" s="59" t="n">
        <v>629</v>
      </c>
      <c r="H113" s="59" t="n">
        <v>308</v>
      </c>
    </row>
    <row r="114" customFormat="false" ht="18" hidden="false" customHeight="false" outlineLevel="0" collapsed="false">
      <c r="A114" s="38"/>
      <c r="B114" s="62" t="s">
        <v>61</v>
      </c>
      <c r="C114" s="59" t="n">
        <v>457</v>
      </c>
      <c r="D114" s="59" t="n">
        <v>165</v>
      </c>
      <c r="E114" s="59" t="n">
        <v>163</v>
      </c>
      <c r="F114" s="59" t="n">
        <v>59</v>
      </c>
      <c r="G114" s="59" t="n">
        <v>163</v>
      </c>
      <c r="H114" s="59" t="n">
        <v>59</v>
      </c>
    </row>
    <row r="115" customFormat="false" ht="18" hidden="false" customHeight="false" outlineLevel="0" collapsed="false">
      <c r="A115" s="38"/>
      <c r="B115" s="62" t="s">
        <v>62</v>
      </c>
      <c r="C115" s="59" t="n">
        <v>1037</v>
      </c>
      <c r="D115" s="59" t="n">
        <v>496</v>
      </c>
      <c r="E115" s="59" t="n">
        <v>294</v>
      </c>
      <c r="F115" s="59" t="n">
        <v>141</v>
      </c>
      <c r="G115" s="59" t="n">
        <v>335</v>
      </c>
      <c r="H115" s="59" t="n">
        <v>156</v>
      </c>
    </row>
    <row r="116" customFormat="false" ht="18" hidden="false" customHeight="false" outlineLevel="0" collapsed="false">
      <c r="A116" s="38"/>
      <c r="B116" s="62" t="s">
        <v>63</v>
      </c>
      <c r="C116" s="59" t="n">
        <v>360</v>
      </c>
      <c r="D116" s="59" t="n">
        <v>121</v>
      </c>
      <c r="E116" s="59" t="n">
        <v>45</v>
      </c>
      <c r="F116" s="59" t="n">
        <v>18</v>
      </c>
      <c r="G116" s="59" t="n">
        <v>48</v>
      </c>
      <c r="H116" s="59" t="n">
        <v>21</v>
      </c>
    </row>
    <row r="117" customFormat="false" ht="18" hidden="false" customHeight="false" outlineLevel="0" collapsed="false">
      <c r="A117" s="38"/>
      <c r="B117" s="62" t="s">
        <v>70</v>
      </c>
      <c r="C117" s="59" t="n">
        <v>1389</v>
      </c>
      <c r="D117" s="59" t="n">
        <v>595</v>
      </c>
      <c r="E117" s="59" t="n">
        <v>256</v>
      </c>
      <c r="F117" s="59" t="n">
        <v>147</v>
      </c>
      <c r="G117" s="59" t="n">
        <v>341</v>
      </c>
      <c r="H117" s="59" t="n">
        <v>200</v>
      </c>
    </row>
    <row r="118" customFormat="false" ht="18" hidden="false" customHeight="false" outlineLevel="0" collapsed="false">
      <c r="A118" s="38"/>
      <c r="B118" s="62" t="s">
        <v>65</v>
      </c>
      <c r="C118" s="59" t="n">
        <v>538</v>
      </c>
      <c r="D118" s="59" t="n">
        <v>219</v>
      </c>
      <c r="E118" s="59" t="n">
        <v>171</v>
      </c>
      <c r="F118" s="59" t="n">
        <v>72</v>
      </c>
      <c r="G118" s="59" t="n">
        <v>181</v>
      </c>
      <c r="H118" s="59" t="n">
        <v>74</v>
      </c>
    </row>
    <row r="119" customFormat="false" ht="18" hidden="false" customHeight="false" outlineLevel="0" collapsed="false">
      <c r="A119" s="38"/>
      <c r="B119" s="64"/>
      <c r="C119" s="59"/>
      <c r="D119" s="59"/>
      <c r="E119" s="59"/>
      <c r="F119" s="59"/>
      <c r="G119" s="59"/>
      <c r="H119" s="59"/>
    </row>
    <row r="120" customFormat="false" ht="18" hidden="false" customHeight="false" outlineLevel="0" collapsed="false">
      <c r="A120" s="38"/>
      <c r="B120" s="61"/>
      <c r="C120" s="59"/>
      <c r="D120" s="59"/>
      <c r="E120" s="59"/>
      <c r="F120" s="59"/>
      <c r="G120" s="59"/>
      <c r="H120" s="59"/>
    </row>
    <row r="121" customFormat="false" ht="18" hidden="false" customHeight="false" outlineLevel="0" collapsed="false">
      <c r="A121" s="38"/>
      <c r="B121" s="61"/>
      <c r="C121" s="59"/>
      <c r="D121" s="59"/>
      <c r="E121" s="59"/>
      <c r="F121" s="59"/>
      <c r="G121" s="59"/>
      <c r="H121" s="59"/>
    </row>
    <row r="122" customFormat="false" ht="18" hidden="false" customHeight="false" outlineLevel="0" collapsed="false">
      <c r="A122" s="58" t="s">
        <v>74</v>
      </c>
      <c r="B122" s="58"/>
      <c r="C122" s="59" t="n">
        <v>2220270</v>
      </c>
      <c r="D122" s="59" t="n">
        <v>1062765</v>
      </c>
      <c r="E122" s="59" t="n">
        <v>384770</v>
      </c>
      <c r="F122" s="59" t="n">
        <v>191061</v>
      </c>
      <c r="G122" s="59" t="n">
        <v>526052</v>
      </c>
      <c r="H122" s="59" t="n">
        <v>259510</v>
      </c>
    </row>
    <row r="123" customFormat="false" ht="18" hidden="false" customHeight="false" outlineLevel="0" collapsed="false">
      <c r="A123" s="38"/>
      <c r="B123" s="61"/>
      <c r="C123" s="59"/>
      <c r="D123" s="59"/>
      <c r="E123" s="59"/>
      <c r="F123" s="59"/>
      <c r="G123" s="59"/>
      <c r="H123" s="59"/>
    </row>
    <row r="124" customFormat="false" ht="18" hidden="false" customHeight="false" outlineLevel="0" collapsed="false">
      <c r="A124" s="38"/>
      <c r="B124" s="62" t="s">
        <v>50</v>
      </c>
      <c r="C124" s="59" t="n">
        <v>294362</v>
      </c>
      <c r="D124" s="59" t="n">
        <v>139050</v>
      </c>
      <c r="E124" s="59" t="n">
        <v>57019</v>
      </c>
      <c r="F124" s="59" t="n">
        <v>27941</v>
      </c>
      <c r="G124" s="59" t="n">
        <v>67060</v>
      </c>
      <c r="H124" s="59" t="n">
        <v>32795</v>
      </c>
    </row>
    <row r="125" customFormat="false" ht="18" hidden="false" customHeight="false" outlineLevel="0" collapsed="false">
      <c r="A125" s="38"/>
      <c r="B125" s="62" t="s">
        <v>51</v>
      </c>
      <c r="C125" s="59" t="n">
        <v>290106</v>
      </c>
      <c r="D125" s="59" t="n">
        <v>142051</v>
      </c>
      <c r="E125" s="59" t="n">
        <v>59455</v>
      </c>
      <c r="F125" s="59" t="n">
        <v>30143</v>
      </c>
      <c r="G125" s="59" t="n">
        <v>78600</v>
      </c>
      <c r="H125" s="59" t="n">
        <v>38961</v>
      </c>
    </row>
    <row r="126" customFormat="false" ht="18" hidden="false" customHeight="false" outlineLevel="0" collapsed="false">
      <c r="A126" s="38"/>
      <c r="B126" s="62" t="s">
        <v>52</v>
      </c>
      <c r="C126" s="59" t="n">
        <v>143496</v>
      </c>
      <c r="D126" s="59" t="n">
        <v>70324</v>
      </c>
      <c r="E126" s="59" t="n">
        <v>21950</v>
      </c>
      <c r="F126" s="59" t="n">
        <v>11566</v>
      </c>
      <c r="G126" s="59" t="n">
        <v>32793</v>
      </c>
      <c r="H126" s="59" t="n">
        <v>17009</v>
      </c>
    </row>
    <row r="127" customFormat="false" ht="18" hidden="false" customHeight="false" outlineLevel="0" collapsed="false">
      <c r="A127" s="38"/>
      <c r="B127" s="62" t="s">
        <v>53</v>
      </c>
      <c r="C127" s="59" t="n">
        <v>50951</v>
      </c>
      <c r="D127" s="59" t="n">
        <v>25938</v>
      </c>
      <c r="E127" s="59" t="n">
        <v>8952</v>
      </c>
      <c r="F127" s="59" t="n">
        <v>4680</v>
      </c>
      <c r="G127" s="59" t="n">
        <v>13439</v>
      </c>
      <c r="H127" s="59" t="n">
        <v>7067</v>
      </c>
    </row>
    <row r="128" customFormat="false" ht="18" hidden="false" customHeight="false" outlineLevel="0" collapsed="false">
      <c r="A128" s="38"/>
      <c r="B128" s="62" t="s">
        <v>54</v>
      </c>
      <c r="C128" s="59" t="n">
        <v>32469</v>
      </c>
      <c r="D128" s="59" t="n">
        <v>15501</v>
      </c>
      <c r="E128" s="59" t="n">
        <v>5863</v>
      </c>
      <c r="F128" s="59" t="n">
        <v>2854</v>
      </c>
      <c r="G128" s="59" t="n">
        <v>8489</v>
      </c>
      <c r="H128" s="59" t="n">
        <v>4214</v>
      </c>
    </row>
    <row r="129" customFormat="false" ht="18" hidden="false" customHeight="false" outlineLevel="0" collapsed="false">
      <c r="A129" s="38"/>
      <c r="B129" s="62" t="s">
        <v>55</v>
      </c>
      <c r="C129" s="59" t="n">
        <v>80728</v>
      </c>
      <c r="D129" s="59" t="n">
        <v>38472</v>
      </c>
      <c r="E129" s="59" t="n">
        <v>12524</v>
      </c>
      <c r="F129" s="59" t="n">
        <v>6143</v>
      </c>
      <c r="G129" s="59" t="n">
        <v>16271</v>
      </c>
      <c r="H129" s="59" t="n">
        <v>8065</v>
      </c>
    </row>
    <row r="130" customFormat="false" ht="18" hidden="false" customHeight="false" outlineLevel="0" collapsed="false">
      <c r="A130" s="38"/>
      <c r="B130" s="62" t="s">
        <v>56</v>
      </c>
      <c r="C130" s="59" t="n">
        <v>196178</v>
      </c>
      <c r="D130" s="59" t="n">
        <v>91077</v>
      </c>
      <c r="E130" s="59" t="n">
        <v>31014</v>
      </c>
      <c r="F130" s="59" t="n">
        <v>15122</v>
      </c>
      <c r="G130" s="59" t="n">
        <v>44052</v>
      </c>
      <c r="H130" s="59" t="n">
        <v>21322</v>
      </c>
    </row>
    <row r="131" customFormat="false" ht="18" hidden="false" customHeight="false" outlineLevel="0" collapsed="false">
      <c r="A131" s="38"/>
      <c r="B131" s="62" t="s">
        <v>57</v>
      </c>
      <c r="C131" s="59" t="n">
        <v>39608</v>
      </c>
      <c r="D131" s="59" t="n">
        <v>20011</v>
      </c>
      <c r="E131" s="59" t="n">
        <v>6494</v>
      </c>
      <c r="F131" s="59" t="n">
        <v>3229</v>
      </c>
      <c r="G131" s="59" t="n">
        <v>10107</v>
      </c>
      <c r="H131" s="59" t="n">
        <v>4903</v>
      </c>
    </row>
    <row r="132" customFormat="false" ht="18" hidden="false" customHeight="false" outlineLevel="0" collapsed="false">
      <c r="A132" s="38"/>
      <c r="B132" s="62" t="s">
        <v>58</v>
      </c>
      <c r="C132" s="59" t="n">
        <v>150807</v>
      </c>
      <c r="D132" s="59" t="n">
        <v>72953</v>
      </c>
      <c r="E132" s="59" t="n">
        <v>27763</v>
      </c>
      <c r="F132" s="59" t="n">
        <v>13833</v>
      </c>
      <c r="G132" s="59" t="n">
        <v>37620</v>
      </c>
      <c r="H132" s="59" t="n">
        <v>18975</v>
      </c>
    </row>
    <row r="133" customFormat="false" ht="18" hidden="false" customHeight="false" outlineLevel="0" collapsed="false">
      <c r="A133" s="38"/>
      <c r="B133" s="62" t="s">
        <v>59</v>
      </c>
      <c r="C133" s="59" t="n">
        <v>532717</v>
      </c>
      <c r="D133" s="59" t="n">
        <v>248678</v>
      </c>
      <c r="E133" s="59" t="n">
        <v>85459</v>
      </c>
      <c r="F133" s="59" t="n">
        <v>41864</v>
      </c>
      <c r="G133" s="59" t="n">
        <v>120307</v>
      </c>
      <c r="H133" s="59" t="n">
        <v>58702</v>
      </c>
    </row>
    <row r="134" customFormat="false" ht="18" hidden="false" customHeight="false" outlineLevel="0" collapsed="false">
      <c r="A134" s="38"/>
      <c r="B134" s="62" t="s">
        <v>60</v>
      </c>
      <c r="C134" s="59" t="n">
        <v>113846</v>
      </c>
      <c r="D134" s="59" t="n">
        <v>58085</v>
      </c>
      <c r="E134" s="59" t="n">
        <v>16716</v>
      </c>
      <c r="F134" s="59" t="n">
        <v>8792</v>
      </c>
      <c r="G134" s="59" t="n">
        <v>23798</v>
      </c>
      <c r="H134" s="59" t="n">
        <v>12178</v>
      </c>
    </row>
    <row r="135" customFormat="false" ht="18" hidden="false" customHeight="false" outlineLevel="0" collapsed="false">
      <c r="A135" s="38"/>
      <c r="B135" s="62" t="s">
        <v>61</v>
      </c>
      <c r="C135" s="59" t="n">
        <v>25550</v>
      </c>
      <c r="D135" s="59" t="n">
        <v>12617</v>
      </c>
      <c r="E135" s="59" t="n">
        <v>5207</v>
      </c>
      <c r="F135" s="59" t="n">
        <v>2596</v>
      </c>
      <c r="G135" s="59" t="n">
        <v>6878</v>
      </c>
      <c r="H135" s="59" t="n">
        <v>3242</v>
      </c>
    </row>
    <row r="136" customFormat="false" ht="18" hidden="false" customHeight="false" outlineLevel="0" collapsed="false">
      <c r="A136" s="38"/>
      <c r="B136" s="62" t="s">
        <v>62</v>
      </c>
      <c r="C136" s="59" t="n">
        <v>109607</v>
      </c>
      <c r="D136" s="59" t="n">
        <v>50329</v>
      </c>
      <c r="E136" s="59" t="n">
        <v>18248</v>
      </c>
      <c r="F136" s="59" t="n">
        <v>8350</v>
      </c>
      <c r="G136" s="59" t="n">
        <v>26245</v>
      </c>
      <c r="H136" s="59" t="n">
        <v>12129</v>
      </c>
    </row>
    <row r="137" customFormat="false" ht="18" hidden="false" customHeight="false" outlineLevel="0" collapsed="false">
      <c r="A137" s="38"/>
      <c r="B137" s="62" t="s">
        <v>63</v>
      </c>
      <c r="C137" s="59" t="n">
        <v>53631</v>
      </c>
      <c r="D137" s="59" t="n">
        <v>26660</v>
      </c>
      <c r="E137" s="59" t="n">
        <v>8999</v>
      </c>
      <c r="F137" s="59" t="n">
        <v>4526</v>
      </c>
      <c r="G137" s="59" t="n">
        <v>12872</v>
      </c>
      <c r="H137" s="59" t="n">
        <v>6451</v>
      </c>
    </row>
    <row r="138" customFormat="false" ht="18" hidden="false" customHeight="false" outlineLevel="0" collapsed="false">
      <c r="A138" s="38"/>
      <c r="B138" s="62" t="s">
        <v>64</v>
      </c>
      <c r="C138" s="59" t="n">
        <v>52617</v>
      </c>
      <c r="D138" s="59" t="n">
        <v>24765</v>
      </c>
      <c r="E138" s="59" t="n">
        <v>8573</v>
      </c>
      <c r="F138" s="59" t="n">
        <v>4141</v>
      </c>
      <c r="G138" s="59" t="n">
        <v>12114</v>
      </c>
      <c r="H138" s="59" t="n">
        <v>5880</v>
      </c>
    </row>
    <row r="139" customFormat="false" ht="18" hidden="false" customHeight="false" outlineLevel="0" collapsed="false">
      <c r="A139" s="38"/>
      <c r="B139" s="62" t="s">
        <v>65</v>
      </c>
      <c r="C139" s="59" t="n">
        <v>53597</v>
      </c>
      <c r="D139" s="59" t="n">
        <v>26254</v>
      </c>
      <c r="E139" s="59" t="n">
        <v>10534</v>
      </c>
      <c r="F139" s="59" t="n">
        <v>5281</v>
      </c>
      <c r="G139" s="59" t="n">
        <v>15407</v>
      </c>
      <c r="H139" s="59" t="n">
        <v>7617</v>
      </c>
    </row>
    <row r="140" customFormat="false" ht="18" hidden="false" customHeight="false" outlineLevel="0" collapsed="false">
      <c r="A140" s="48"/>
      <c r="B140" s="48"/>
      <c r="C140" s="48"/>
      <c r="D140" s="48"/>
      <c r="E140" s="48"/>
      <c r="F140" s="48"/>
      <c r="G140" s="48"/>
      <c r="H140" s="48"/>
    </row>
    <row r="141" customFormat="false" ht="15.75" hidden="false" customHeight="false" outlineLevel="0" collapsed="false">
      <c r="A141" s="43"/>
      <c r="B141" s="43"/>
      <c r="C141" s="43"/>
      <c r="D141" s="43"/>
      <c r="E141" s="43"/>
      <c r="F141" s="43"/>
      <c r="G141" s="43"/>
      <c r="H141" s="43"/>
    </row>
  </sheetData>
  <mergeCells count="15">
    <mergeCell ref="E9:H9"/>
    <mergeCell ref="A10:B10"/>
    <mergeCell ref="C10:D10"/>
    <mergeCell ref="E10:F10"/>
    <mergeCell ref="G10:H10"/>
    <mergeCell ref="A11:B11"/>
    <mergeCell ref="E11:F11"/>
    <mergeCell ref="G11:H11"/>
    <mergeCell ref="A15:B15"/>
    <mergeCell ref="A43:B43"/>
    <mergeCell ref="A49:B49"/>
    <mergeCell ref="A61:B61"/>
    <mergeCell ref="A80:B80"/>
    <mergeCell ref="A101:B101"/>
    <mergeCell ref="A122:B122"/>
  </mergeCells>
  <printOptions headings="false" gridLines="false" gridLinesSet="true" horizontalCentered="false" verticalCentered="false"/>
  <pageMargins left="0.7875" right="0.7875" top="0.708333333333333" bottom="0.669444444444445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8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90234375" defaultRowHeight="15.75" zeroHeight="false" outlineLevelRow="0" outlineLevelCol="0"/>
  <cols>
    <col collapsed="false" customWidth="true" hidden="false" outlineLevel="0" max="1" min="1" style="68" width="3.66"/>
    <col collapsed="false" customWidth="true" hidden="false" outlineLevel="0" max="2" min="2" style="68" width="44.59"/>
    <col collapsed="false" customWidth="true" hidden="false" outlineLevel="0" max="3" min="3" style="68" width="22.15"/>
    <col collapsed="false" customWidth="true" hidden="false" outlineLevel="0" max="8" min="4" style="68" width="19.51"/>
    <col collapsed="false" customWidth="false" hidden="false" outlineLevel="0" max="10" min="9" style="68" width="12.9"/>
    <col collapsed="false" customWidth="true" hidden="false" outlineLevel="0" max="11" min="11" style="68" width="13.49"/>
    <col collapsed="false" customWidth="false" hidden="false" outlineLevel="0" max="257" min="12" style="68" width="12.9"/>
  </cols>
  <sheetData>
    <row r="1" s="69" customFormat="true" ht="18" hidden="false" customHeight="false" outlineLevel="0" collapsed="false">
      <c r="A1" s="38" t="s">
        <v>0</v>
      </c>
      <c r="B1" s="38"/>
      <c r="C1" s="38"/>
      <c r="D1" s="38"/>
      <c r="E1" s="38"/>
      <c r="F1" s="38"/>
      <c r="G1" s="38"/>
      <c r="H1" s="39" t="s">
        <v>34</v>
      </c>
    </row>
    <row r="2" customFormat="false" ht="18" hidden="false" customHeight="false" outlineLevel="0" collapsed="false">
      <c r="A2" s="38" t="s">
        <v>35</v>
      </c>
      <c r="B2" s="41"/>
      <c r="C2" s="41"/>
      <c r="D2" s="41"/>
      <c r="E2" s="41"/>
      <c r="F2" s="41"/>
      <c r="G2" s="41"/>
      <c r="H2" s="41"/>
    </row>
    <row r="3" customFormat="false" ht="15.75" hidden="false" customHeight="false" outlineLevel="0" collapsed="false">
      <c r="A3" s="41"/>
      <c r="B3" s="41"/>
      <c r="C3" s="41"/>
      <c r="D3" s="41"/>
      <c r="E3" s="41"/>
      <c r="F3" s="41"/>
      <c r="G3" s="41"/>
      <c r="H3" s="41"/>
    </row>
    <row r="4" customFormat="false" ht="15.75" hidden="false" customHeight="false" outlineLevel="0" collapsed="false">
      <c r="A4" s="41"/>
      <c r="B4" s="42"/>
      <c r="C4" s="41"/>
      <c r="D4" s="41"/>
      <c r="E4" s="41"/>
      <c r="F4" s="41"/>
      <c r="G4" s="41"/>
      <c r="H4" s="41"/>
    </row>
    <row r="5" customFormat="false" ht="18" hidden="false" customHeight="false" outlineLevel="0" collapsed="false">
      <c r="A5" s="44" t="s">
        <v>75</v>
      </c>
      <c r="B5" s="70"/>
      <c r="C5" s="70"/>
      <c r="D5" s="70"/>
      <c r="E5" s="70"/>
      <c r="F5" s="71"/>
      <c r="G5" s="70"/>
      <c r="H5" s="71"/>
    </row>
    <row r="6" customFormat="false" ht="18" hidden="false" customHeight="false" outlineLevel="0" collapsed="false">
      <c r="A6" s="44" t="s">
        <v>37</v>
      </c>
      <c r="B6" s="70"/>
      <c r="C6" s="70"/>
      <c r="D6" s="70"/>
      <c r="E6" s="70"/>
      <c r="F6" s="70"/>
      <c r="G6" s="70"/>
      <c r="H6" s="70"/>
    </row>
    <row r="7" customFormat="false" ht="18" hidden="false" customHeight="false" outlineLevel="0" collapsed="false">
      <c r="A7" s="47" t="s">
        <v>76</v>
      </c>
      <c r="B7" s="70"/>
      <c r="C7" s="70"/>
      <c r="D7" s="70"/>
      <c r="E7" s="70"/>
      <c r="F7" s="70"/>
      <c r="G7" s="70"/>
      <c r="H7" s="70"/>
    </row>
    <row r="8" customFormat="false" ht="18" hidden="false" customHeight="false" outlineLevel="0" collapsed="false">
      <c r="A8" s="38"/>
      <c r="B8" s="38"/>
      <c r="C8" s="38"/>
      <c r="D8" s="38"/>
      <c r="E8" s="38"/>
      <c r="F8" s="38"/>
      <c r="G8" s="38"/>
      <c r="H8" s="38"/>
    </row>
    <row r="9" customFormat="false" ht="18" hidden="false" customHeight="false" outlineLevel="0" collapsed="false">
      <c r="A9" s="72"/>
      <c r="B9" s="73"/>
      <c r="C9" s="72"/>
      <c r="D9" s="73"/>
      <c r="E9" s="74" t="s">
        <v>39</v>
      </c>
      <c r="F9" s="74"/>
      <c r="G9" s="74"/>
      <c r="H9" s="74"/>
    </row>
    <row r="10" customFormat="false" ht="18" hidden="false" customHeight="false" outlineLevel="0" collapsed="false">
      <c r="A10" s="75" t="s">
        <v>40</v>
      </c>
      <c r="B10" s="75"/>
      <c r="C10" s="75" t="s">
        <v>41</v>
      </c>
      <c r="D10" s="75"/>
      <c r="E10" s="75" t="s">
        <v>42</v>
      </c>
      <c r="F10" s="75"/>
      <c r="G10" s="76" t="s">
        <v>43</v>
      </c>
      <c r="H10" s="76"/>
    </row>
    <row r="11" customFormat="false" ht="18" hidden="false" customHeight="false" outlineLevel="0" collapsed="false">
      <c r="A11" s="75" t="s">
        <v>44</v>
      </c>
      <c r="B11" s="75"/>
      <c r="C11" s="63"/>
      <c r="D11" s="75"/>
      <c r="E11" s="75" t="s">
        <v>45</v>
      </c>
      <c r="F11" s="75"/>
      <c r="G11" s="76" t="s">
        <v>46</v>
      </c>
      <c r="H11" s="76"/>
    </row>
    <row r="12" customFormat="false" ht="18" hidden="false" customHeight="false" outlineLevel="0" collapsed="false">
      <c r="A12" s="77"/>
      <c r="B12" s="78"/>
      <c r="C12" s="79" t="s">
        <v>47</v>
      </c>
      <c r="D12" s="80" t="s">
        <v>48</v>
      </c>
      <c r="E12" s="80" t="s">
        <v>47</v>
      </c>
      <c r="F12" s="79" t="s">
        <v>48</v>
      </c>
      <c r="G12" s="80" t="s">
        <v>47</v>
      </c>
      <c r="H12" s="80" t="s">
        <v>48</v>
      </c>
    </row>
    <row r="13" customFormat="false" ht="18" hidden="false" customHeight="false" outlineLevel="0" collapsed="false">
      <c r="A13" s="38"/>
      <c r="B13" s="38"/>
      <c r="C13" s="38"/>
      <c r="D13" s="38"/>
      <c r="E13" s="38"/>
      <c r="F13" s="38"/>
      <c r="G13" s="38"/>
      <c r="H13" s="38"/>
    </row>
    <row r="14" customFormat="false" ht="18" hidden="false" customHeight="false" outlineLevel="0" collapsed="false">
      <c r="A14" s="38"/>
      <c r="B14" s="38"/>
      <c r="C14" s="81"/>
      <c r="D14" s="38"/>
      <c r="E14" s="38"/>
      <c r="F14" s="38"/>
      <c r="G14" s="38"/>
      <c r="H14" s="38"/>
    </row>
    <row r="15" customFormat="false" ht="18" hidden="false" customHeight="false" outlineLevel="0" collapsed="false">
      <c r="A15" s="58" t="s">
        <v>49</v>
      </c>
      <c r="B15" s="58"/>
      <c r="C15" s="82" t="n">
        <v>1392556</v>
      </c>
      <c r="D15" s="82" t="n">
        <v>714110</v>
      </c>
      <c r="E15" s="82" t="n">
        <v>220602</v>
      </c>
      <c r="F15" s="82" t="n">
        <v>119505</v>
      </c>
      <c r="G15" s="82" t="n">
        <v>318969</v>
      </c>
      <c r="H15" s="82" t="n">
        <v>169301</v>
      </c>
    </row>
    <row r="16" customFormat="false" ht="18" hidden="false" customHeight="false" outlineLevel="0" collapsed="false">
      <c r="A16" s="38"/>
      <c r="B16" s="61"/>
    </row>
    <row r="17" customFormat="false" ht="18" hidden="false" customHeight="false" outlineLevel="0" collapsed="false">
      <c r="A17" s="38"/>
      <c r="B17" s="62" t="s">
        <v>50</v>
      </c>
      <c r="C17" s="82" t="n">
        <v>144221</v>
      </c>
      <c r="D17" s="82" t="n">
        <v>69556</v>
      </c>
      <c r="E17" s="82" t="n">
        <v>26761</v>
      </c>
      <c r="F17" s="82" t="n">
        <v>13459</v>
      </c>
      <c r="G17" s="83" t="n">
        <v>34095</v>
      </c>
      <c r="H17" s="83" t="n">
        <v>16834</v>
      </c>
    </row>
    <row r="18" customFormat="false" ht="18" hidden="false" customHeight="false" outlineLevel="0" collapsed="false">
      <c r="A18" s="38"/>
      <c r="B18" s="62" t="s">
        <v>51</v>
      </c>
      <c r="C18" s="82" t="n">
        <v>180387</v>
      </c>
      <c r="D18" s="82" t="n">
        <v>97135</v>
      </c>
      <c r="E18" s="82" t="n">
        <v>33574</v>
      </c>
      <c r="F18" s="82" t="n">
        <v>18788</v>
      </c>
      <c r="G18" s="83" t="n">
        <v>45595</v>
      </c>
      <c r="H18" s="83" t="n">
        <v>24573</v>
      </c>
    </row>
    <row r="19" customFormat="false" ht="18" hidden="false" customHeight="false" outlineLevel="0" collapsed="false">
      <c r="A19" s="38"/>
      <c r="B19" s="62" t="s">
        <v>52</v>
      </c>
      <c r="C19" s="82" t="n">
        <v>98544</v>
      </c>
      <c r="D19" s="82" t="n">
        <v>49782</v>
      </c>
      <c r="E19" s="82" t="n">
        <v>13042</v>
      </c>
      <c r="F19" s="82" t="n">
        <v>6869</v>
      </c>
      <c r="G19" s="83" t="n">
        <v>19797</v>
      </c>
      <c r="H19" s="83" t="n">
        <v>10546</v>
      </c>
    </row>
    <row r="20" customFormat="false" ht="18" hidden="false" customHeight="false" outlineLevel="0" collapsed="false">
      <c r="A20" s="38"/>
      <c r="B20" s="62" t="s">
        <v>53</v>
      </c>
      <c r="C20" s="82" t="n">
        <v>33026</v>
      </c>
      <c r="D20" s="82" t="n">
        <v>18204</v>
      </c>
      <c r="E20" s="82" t="n">
        <v>5961</v>
      </c>
      <c r="F20" s="82" t="n">
        <v>3346</v>
      </c>
      <c r="G20" s="83" t="n">
        <v>9062</v>
      </c>
      <c r="H20" s="83" t="n">
        <v>5142</v>
      </c>
    </row>
    <row r="21" customFormat="false" ht="18" hidden="false" customHeight="false" outlineLevel="0" collapsed="false">
      <c r="A21" s="38"/>
      <c r="B21" s="62" t="s">
        <v>54</v>
      </c>
      <c r="C21" s="82" t="n">
        <v>18168</v>
      </c>
      <c r="D21" s="82" t="n">
        <v>9355</v>
      </c>
      <c r="E21" s="82" t="n">
        <v>2725</v>
      </c>
      <c r="F21" s="82" t="n">
        <v>1470</v>
      </c>
      <c r="G21" s="83" t="n">
        <v>4666</v>
      </c>
      <c r="H21" s="83" t="n">
        <v>2574</v>
      </c>
    </row>
    <row r="22" customFormat="false" ht="18" hidden="false" customHeight="false" outlineLevel="0" collapsed="false">
      <c r="A22" s="38"/>
      <c r="B22" s="62" t="s">
        <v>55</v>
      </c>
      <c r="C22" s="82" t="n">
        <v>47096</v>
      </c>
      <c r="D22" s="82" t="n">
        <v>23428</v>
      </c>
      <c r="E22" s="82" t="n">
        <v>7598</v>
      </c>
      <c r="F22" s="82" t="n">
        <v>3813</v>
      </c>
      <c r="G22" s="83" t="n">
        <v>10666</v>
      </c>
      <c r="H22" s="83" t="n">
        <v>5351</v>
      </c>
    </row>
    <row r="23" customFormat="false" ht="18" hidden="false" customHeight="false" outlineLevel="0" collapsed="false">
      <c r="A23" s="38"/>
      <c r="B23" s="62" t="s">
        <v>56</v>
      </c>
      <c r="C23" s="82" t="n">
        <v>122068</v>
      </c>
      <c r="D23" s="82" t="n">
        <v>63652</v>
      </c>
      <c r="E23" s="82" t="n">
        <v>19412</v>
      </c>
      <c r="F23" s="82" t="n">
        <v>10495</v>
      </c>
      <c r="G23" s="83" t="n">
        <v>28053</v>
      </c>
      <c r="H23" s="83" t="n">
        <v>14882</v>
      </c>
    </row>
    <row r="24" customFormat="false" ht="18" hidden="false" customHeight="false" outlineLevel="0" collapsed="false">
      <c r="A24" s="38"/>
      <c r="B24" s="62" t="s">
        <v>57</v>
      </c>
      <c r="C24" s="82" t="n">
        <v>27327</v>
      </c>
      <c r="D24" s="82" t="n">
        <v>14824</v>
      </c>
      <c r="E24" s="82" t="n">
        <v>4524</v>
      </c>
      <c r="F24" s="82" t="n">
        <v>2477</v>
      </c>
      <c r="G24" s="83" t="n">
        <v>6914</v>
      </c>
      <c r="H24" s="83" t="n">
        <v>3675</v>
      </c>
    </row>
    <row r="25" customFormat="false" ht="18" hidden="false" customHeight="false" outlineLevel="0" collapsed="false">
      <c r="A25" s="38"/>
      <c r="B25" s="62" t="s">
        <v>58</v>
      </c>
      <c r="C25" s="82" t="n">
        <v>99855</v>
      </c>
      <c r="D25" s="82" t="n">
        <v>52308</v>
      </c>
      <c r="E25" s="82" t="n">
        <v>16500</v>
      </c>
      <c r="F25" s="82" t="n">
        <v>9340</v>
      </c>
      <c r="G25" s="83" t="n">
        <v>24612</v>
      </c>
      <c r="H25" s="83" t="n">
        <v>13930</v>
      </c>
    </row>
    <row r="26" customFormat="false" ht="18" hidden="false" customHeight="false" outlineLevel="0" collapsed="false">
      <c r="A26" s="38"/>
      <c r="B26" s="62" t="s">
        <v>59</v>
      </c>
      <c r="C26" s="82" t="n">
        <v>359160</v>
      </c>
      <c r="D26" s="82" t="n">
        <v>177486</v>
      </c>
      <c r="E26" s="82" t="n">
        <v>47525</v>
      </c>
      <c r="F26" s="82" t="n">
        <v>25517</v>
      </c>
      <c r="G26" s="83" t="n">
        <v>74513</v>
      </c>
      <c r="H26" s="83" t="n">
        <v>38979</v>
      </c>
    </row>
    <row r="27" customFormat="false" ht="18" hidden="false" customHeight="false" outlineLevel="0" collapsed="false">
      <c r="A27" s="38"/>
      <c r="B27" s="62" t="s">
        <v>60</v>
      </c>
      <c r="C27" s="82" t="n">
        <v>73856</v>
      </c>
      <c r="D27" s="82" t="n">
        <v>41006</v>
      </c>
      <c r="E27" s="82" t="n">
        <v>9785</v>
      </c>
      <c r="F27" s="82" t="n">
        <v>5919</v>
      </c>
      <c r="G27" s="83" t="n">
        <v>14509</v>
      </c>
      <c r="H27" s="83" t="n">
        <v>8263</v>
      </c>
    </row>
    <row r="28" customFormat="false" ht="18" hidden="false" customHeight="false" outlineLevel="0" collapsed="false">
      <c r="A28" s="38"/>
      <c r="B28" s="62" t="s">
        <v>61</v>
      </c>
      <c r="C28" s="82" t="n">
        <v>15700</v>
      </c>
      <c r="D28" s="82" t="n">
        <v>8282</v>
      </c>
      <c r="E28" s="82" t="n">
        <v>2932</v>
      </c>
      <c r="F28" s="82" t="n">
        <v>1732</v>
      </c>
      <c r="G28" s="83" t="n">
        <v>3809</v>
      </c>
      <c r="H28" s="83" t="n">
        <v>2053</v>
      </c>
    </row>
    <row r="29" customFormat="false" ht="18" hidden="false" customHeight="false" outlineLevel="0" collapsed="false">
      <c r="A29" s="38"/>
      <c r="B29" s="62" t="s">
        <v>62</v>
      </c>
      <c r="C29" s="82" t="n">
        <v>76414</v>
      </c>
      <c r="D29" s="82" t="n">
        <v>37476</v>
      </c>
      <c r="E29" s="82" t="n">
        <v>13218</v>
      </c>
      <c r="F29" s="82" t="n">
        <v>6817</v>
      </c>
      <c r="G29" s="83" t="n">
        <v>18478</v>
      </c>
      <c r="H29" s="83" t="n">
        <v>9285</v>
      </c>
    </row>
    <row r="30" customFormat="false" ht="18" hidden="false" customHeight="false" outlineLevel="0" collapsed="false">
      <c r="A30" s="38"/>
      <c r="B30" s="62" t="s">
        <v>63</v>
      </c>
      <c r="C30" s="82" t="n">
        <v>31783</v>
      </c>
      <c r="D30" s="82" t="n">
        <v>16524</v>
      </c>
      <c r="E30" s="82" t="n">
        <v>5496</v>
      </c>
      <c r="F30" s="82" t="n">
        <v>2905</v>
      </c>
      <c r="G30" s="83" t="n">
        <v>7463</v>
      </c>
      <c r="H30" s="83" t="n">
        <v>3860</v>
      </c>
    </row>
    <row r="31" customFormat="false" ht="18" hidden="false" customHeight="false" outlineLevel="0" collapsed="false">
      <c r="A31" s="38"/>
      <c r="B31" s="62" t="s">
        <v>64</v>
      </c>
      <c r="C31" s="82" t="n">
        <v>29426</v>
      </c>
      <c r="D31" s="82" t="n">
        <v>16387</v>
      </c>
      <c r="E31" s="82" t="n">
        <v>4765</v>
      </c>
      <c r="F31" s="82" t="n">
        <v>2795</v>
      </c>
      <c r="G31" s="83" t="n">
        <v>7088</v>
      </c>
      <c r="H31" s="83" t="n">
        <v>4113</v>
      </c>
    </row>
    <row r="32" customFormat="false" ht="18" hidden="false" customHeight="false" outlineLevel="0" collapsed="false">
      <c r="A32" s="38"/>
      <c r="B32" s="62" t="s">
        <v>65</v>
      </c>
      <c r="C32" s="82" t="n">
        <v>35525</v>
      </c>
      <c r="D32" s="82" t="n">
        <v>18705</v>
      </c>
      <c r="E32" s="82" t="n">
        <v>6784</v>
      </c>
      <c r="F32" s="82" t="n">
        <v>3763</v>
      </c>
      <c r="G32" s="83" t="n">
        <v>9649</v>
      </c>
      <c r="H32" s="83" t="n">
        <v>5241</v>
      </c>
    </row>
    <row r="33" customFormat="false" ht="18" hidden="false" customHeight="false" outlineLevel="0" collapsed="false">
      <c r="A33" s="38"/>
      <c r="B33" s="61"/>
      <c r="C33" s="82"/>
      <c r="D33" s="82"/>
      <c r="E33" s="82"/>
      <c r="F33" s="82"/>
      <c r="G33" s="83"/>
      <c r="H33" s="83"/>
    </row>
    <row r="34" customFormat="false" ht="18" hidden="false" customHeight="false" outlineLevel="0" collapsed="false">
      <c r="A34" s="38"/>
      <c r="B34" s="61"/>
      <c r="C34" s="82"/>
      <c r="D34" s="82"/>
      <c r="E34" s="82"/>
      <c r="F34" s="82"/>
      <c r="G34" s="83"/>
      <c r="H34" s="83"/>
    </row>
    <row r="35" customFormat="false" ht="18" hidden="false" customHeight="false" outlineLevel="0" collapsed="false">
      <c r="A35" s="38"/>
      <c r="B35" s="61"/>
      <c r="C35" s="82"/>
      <c r="D35" s="82"/>
      <c r="E35" s="82"/>
      <c r="F35" s="82"/>
      <c r="G35" s="83"/>
      <c r="H35" s="83"/>
    </row>
    <row r="36" customFormat="false" ht="18" hidden="true" customHeight="false" outlineLevel="0" collapsed="false">
      <c r="A36" s="63" t="s">
        <v>66</v>
      </c>
      <c r="B36" s="61"/>
      <c r="C36" s="82"/>
      <c r="D36" s="82"/>
      <c r="E36" s="82"/>
      <c r="F36" s="82"/>
      <c r="G36" s="83"/>
      <c r="H36" s="83"/>
    </row>
    <row r="37" customFormat="false" ht="18" hidden="true" customHeight="false" outlineLevel="0" collapsed="false">
      <c r="A37" s="38"/>
      <c r="B37" s="61"/>
      <c r="C37" s="82"/>
      <c r="D37" s="82"/>
      <c r="E37" s="82"/>
      <c r="F37" s="82"/>
      <c r="G37" s="83"/>
      <c r="H37" s="83"/>
    </row>
    <row r="38" customFormat="false" ht="18" hidden="true" customHeight="false" outlineLevel="0" collapsed="false">
      <c r="A38" s="38"/>
      <c r="B38" s="64" t="s">
        <v>56</v>
      </c>
      <c r="C38" s="82"/>
      <c r="D38" s="82"/>
      <c r="E38" s="82"/>
      <c r="F38" s="82"/>
      <c r="G38" s="83"/>
      <c r="H38" s="83"/>
    </row>
    <row r="39" customFormat="false" ht="18" hidden="true" customHeight="false" outlineLevel="0" collapsed="false">
      <c r="A39" s="38"/>
      <c r="B39" s="64" t="s">
        <v>59</v>
      </c>
      <c r="C39" s="82"/>
      <c r="D39" s="82"/>
      <c r="E39" s="82"/>
      <c r="F39" s="82"/>
      <c r="G39" s="83"/>
      <c r="H39" s="83"/>
    </row>
    <row r="40" customFormat="false" ht="18" hidden="true" customHeight="false" outlineLevel="0" collapsed="false">
      <c r="A40" s="38"/>
      <c r="B40" s="61"/>
      <c r="C40" s="82"/>
      <c r="D40" s="82"/>
      <c r="E40" s="82"/>
      <c r="F40" s="82"/>
      <c r="G40" s="83"/>
      <c r="H40" s="83"/>
    </row>
    <row r="41" customFormat="false" ht="18" hidden="true" customHeight="false" outlineLevel="0" collapsed="false">
      <c r="A41" s="38"/>
      <c r="B41" s="61"/>
      <c r="C41" s="82"/>
      <c r="D41" s="82"/>
      <c r="E41" s="82"/>
      <c r="F41" s="82"/>
      <c r="G41" s="83"/>
      <c r="H41" s="83"/>
    </row>
    <row r="42" customFormat="false" ht="18" hidden="true" customHeight="false" outlineLevel="0" collapsed="false">
      <c r="A42" s="38"/>
      <c r="B42" s="61"/>
      <c r="C42" s="82"/>
      <c r="D42" s="82"/>
      <c r="E42" s="82"/>
      <c r="F42" s="82"/>
      <c r="G42" s="83"/>
      <c r="H42" s="83"/>
    </row>
    <row r="43" customFormat="false" ht="18" hidden="false" customHeight="false" outlineLevel="0" collapsed="false">
      <c r="A43" s="58" t="s">
        <v>67</v>
      </c>
      <c r="B43" s="58"/>
      <c r="C43" s="82" t="n">
        <v>21411</v>
      </c>
      <c r="D43" s="82" t="n">
        <v>16517</v>
      </c>
      <c r="E43" s="82" t="n">
        <v>3859</v>
      </c>
      <c r="F43" s="82" t="n">
        <v>3082</v>
      </c>
      <c r="G43" s="83" t="n">
        <v>5019</v>
      </c>
      <c r="H43" s="83" t="n">
        <v>3901</v>
      </c>
    </row>
    <row r="44" customFormat="false" ht="18" hidden="false" customHeight="false" outlineLevel="0" collapsed="false">
      <c r="A44" s="38"/>
      <c r="B44" s="61"/>
    </row>
    <row r="45" customFormat="false" ht="18" hidden="false" customHeight="false" outlineLevel="0" collapsed="false">
      <c r="A45" s="38"/>
      <c r="B45" s="62" t="s">
        <v>50</v>
      </c>
      <c r="C45" s="82" t="n">
        <v>21411</v>
      </c>
      <c r="D45" s="82" t="n">
        <v>16517</v>
      </c>
      <c r="E45" s="82" t="n">
        <v>3859</v>
      </c>
      <c r="F45" s="82" t="n">
        <v>3082</v>
      </c>
      <c r="G45" s="83" t="n">
        <v>5019</v>
      </c>
      <c r="H45" s="83" t="n">
        <v>3901</v>
      </c>
    </row>
    <row r="46" customFormat="false" ht="18" hidden="false" customHeight="false" outlineLevel="0" collapsed="false">
      <c r="A46" s="38"/>
      <c r="B46" s="61"/>
      <c r="C46" s="82"/>
      <c r="D46" s="82"/>
      <c r="E46" s="82"/>
      <c r="F46" s="82"/>
      <c r="G46" s="83"/>
      <c r="H46" s="83"/>
    </row>
    <row r="47" customFormat="false" ht="18" hidden="false" customHeight="false" outlineLevel="0" collapsed="false">
      <c r="A47" s="38"/>
      <c r="B47" s="61"/>
      <c r="C47" s="82"/>
      <c r="D47" s="82"/>
      <c r="E47" s="82"/>
      <c r="F47" s="82"/>
      <c r="G47" s="83"/>
      <c r="H47" s="83"/>
    </row>
    <row r="48" customFormat="false" ht="18" hidden="false" customHeight="false" outlineLevel="0" collapsed="false">
      <c r="A48" s="38"/>
      <c r="B48" s="61"/>
      <c r="C48" s="82"/>
      <c r="D48" s="82"/>
      <c r="G48" s="83"/>
      <c r="H48" s="83"/>
    </row>
    <row r="49" customFormat="false" ht="18" hidden="false" customHeight="false" outlineLevel="0" collapsed="false">
      <c r="A49" s="58" t="s">
        <v>68</v>
      </c>
      <c r="B49" s="58"/>
      <c r="C49" s="82" t="n">
        <v>2412</v>
      </c>
      <c r="D49" s="82" t="n">
        <v>954</v>
      </c>
      <c r="E49" s="82" t="n">
        <v>359</v>
      </c>
      <c r="F49" s="82" t="n">
        <v>158</v>
      </c>
      <c r="G49" s="82" t="n">
        <v>533</v>
      </c>
      <c r="H49" s="83" t="n">
        <v>229</v>
      </c>
    </row>
    <row r="50" customFormat="false" ht="18" hidden="false" customHeight="false" outlineLevel="0" collapsed="false">
      <c r="A50" s="38"/>
      <c r="B50" s="61"/>
    </row>
    <row r="51" customFormat="false" ht="18" hidden="true" customHeight="false" outlineLevel="0" collapsed="false">
      <c r="A51" s="38"/>
      <c r="B51" s="64" t="s">
        <v>50</v>
      </c>
      <c r="C51" s="82" t="n">
        <v>608</v>
      </c>
      <c r="D51" s="82" t="n">
        <v>261</v>
      </c>
      <c r="E51" s="82" t="n">
        <v>92</v>
      </c>
      <c r="F51" s="82" t="n">
        <v>39</v>
      </c>
      <c r="G51" s="83" t="n">
        <v>161</v>
      </c>
      <c r="H51" s="83" t="n">
        <v>76</v>
      </c>
    </row>
    <row r="52" customFormat="false" ht="18" hidden="false" customHeight="false" outlineLevel="0" collapsed="false">
      <c r="A52" s="38"/>
      <c r="B52" s="62" t="s">
        <v>51</v>
      </c>
      <c r="C52" s="82" t="n">
        <v>645</v>
      </c>
      <c r="D52" s="82" t="n">
        <v>279</v>
      </c>
      <c r="E52" s="82" t="n">
        <v>109</v>
      </c>
      <c r="F52" s="82" t="n">
        <v>53</v>
      </c>
      <c r="G52" s="83" t="n">
        <v>173</v>
      </c>
      <c r="H52" s="83" t="n">
        <v>83</v>
      </c>
    </row>
    <row r="53" customFormat="false" ht="18" hidden="false" customHeight="false" outlineLevel="0" collapsed="false">
      <c r="A53" s="38"/>
      <c r="B53" s="62" t="s">
        <v>56</v>
      </c>
      <c r="C53" s="82" t="n">
        <v>498</v>
      </c>
      <c r="D53" s="82" t="n">
        <v>127</v>
      </c>
      <c r="E53" s="82" t="n">
        <v>102</v>
      </c>
      <c r="F53" s="82" t="n">
        <v>25</v>
      </c>
      <c r="G53" s="83" t="n">
        <v>133</v>
      </c>
      <c r="H53" s="83" t="n">
        <v>34</v>
      </c>
    </row>
    <row r="54" customFormat="false" ht="18" hidden="false" customHeight="false" outlineLevel="0" collapsed="false">
      <c r="A54" s="38"/>
      <c r="B54" s="62" t="s">
        <v>59</v>
      </c>
      <c r="C54" s="82" t="n">
        <v>492</v>
      </c>
      <c r="D54" s="82" t="n">
        <v>158</v>
      </c>
      <c r="E54" s="82" t="n">
        <v>45</v>
      </c>
      <c r="F54" s="82" t="n">
        <v>17</v>
      </c>
      <c r="G54" s="83" t="n">
        <v>64</v>
      </c>
      <c r="H54" s="83" t="n">
        <v>23</v>
      </c>
    </row>
    <row r="55" customFormat="false" ht="18" hidden="false" customHeight="false" outlineLevel="0" collapsed="false">
      <c r="A55" s="38"/>
      <c r="B55" s="62" t="s">
        <v>60</v>
      </c>
      <c r="C55" s="82" t="n">
        <v>636</v>
      </c>
      <c r="D55" s="82" t="n">
        <v>329</v>
      </c>
      <c r="E55" s="82" t="n">
        <v>55</v>
      </c>
      <c r="F55" s="82" t="n">
        <v>39</v>
      </c>
      <c r="G55" s="83" t="n">
        <v>103</v>
      </c>
      <c r="H55" s="83" t="n">
        <v>64</v>
      </c>
    </row>
    <row r="56" customFormat="false" ht="18" hidden="false" customHeight="false" outlineLevel="0" collapsed="false">
      <c r="A56" s="38"/>
      <c r="B56" s="62" t="s">
        <v>63</v>
      </c>
      <c r="C56" s="82" t="n">
        <v>141</v>
      </c>
      <c r="D56" s="82" t="n">
        <v>61</v>
      </c>
      <c r="E56" s="82" t="n">
        <v>48</v>
      </c>
      <c r="F56" s="82" t="n">
        <v>24</v>
      </c>
      <c r="G56" s="83" t="n">
        <v>60</v>
      </c>
      <c r="H56" s="83" t="n">
        <v>25</v>
      </c>
    </row>
    <row r="57" customFormat="false" ht="18" hidden="true" customHeight="false" outlineLevel="0" collapsed="false">
      <c r="A57" s="38"/>
      <c r="B57" s="64" t="s">
        <v>65</v>
      </c>
      <c r="C57" s="84"/>
      <c r="D57" s="84"/>
      <c r="E57" s="84"/>
      <c r="F57" s="84"/>
      <c r="G57" s="84"/>
      <c r="H57" s="84"/>
      <c r="I57" s="84"/>
    </row>
    <row r="58" customFormat="false" ht="18" hidden="false" customHeight="false" outlineLevel="0" collapsed="false">
      <c r="A58" s="38"/>
      <c r="B58" s="61"/>
      <c r="C58" s="82"/>
      <c r="D58" s="82"/>
      <c r="E58" s="82"/>
      <c r="F58" s="82"/>
      <c r="G58" s="83"/>
      <c r="H58" s="83"/>
    </row>
    <row r="59" customFormat="false" ht="18" hidden="false" customHeight="false" outlineLevel="0" collapsed="false">
      <c r="A59" s="38"/>
      <c r="B59" s="61"/>
      <c r="C59" s="82"/>
      <c r="D59" s="82"/>
      <c r="E59" s="82"/>
      <c r="F59" s="82"/>
      <c r="G59" s="83"/>
      <c r="H59" s="83"/>
    </row>
    <row r="60" customFormat="false" ht="18" hidden="false" customHeight="false" outlineLevel="0" collapsed="false">
      <c r="A60" s="38"/>
      <c r="B60" s="61"/>
      <c r="C60" s="82"/>
      <c r="D60" s="82"/>
      <c r="E60" s="82"/>
      <c r="F60" s="82"/>
      <c r="G60" s="83"/>
      <c r="H60" s="83"/>
    </row>
    <row r="61" customFormat="false" ht="18" hidden="false" customHeight="false" outlineLevel="0" collapsed="false">
      <c r="A61" s="58" t="s">
        <v>69</v>
      </c>
      <c r="B61" s="58"/>
      <c r="C61" s="82" t="n">
        <v>32237</v>
      </c>
      <c r="D61" s="82" t="n">
        <v>18521</v>
      </c>
      <c r="E61" s="82" t="n">
        <v>4851</v>
      </c>
      <c r="F61" s="82" t="n">
        <v>2778</v>
      </c>
      <c r="G61" s="82" t="n">
        <v>7130</v>
      </c>
      <c r="H61" s="82" t="n">
        <v>4104</v>
      </c>
    </row>
    <row r="62" customFormat="false" ht="18" hidden="false" customHeight="false" outlineLevel="0" collapsed="false">
      <c r="A62" s="38"/>
      <c r="B62" s="61"/>
    </row>
    <row r="63" customFormat="false" ht="18" hidden="false" customHeight="false" outlineLevel="0" collapsed="false">
      <c r="A63" s="38"/>
      <c r="B63" s="62" t="s">
        <v>50</v>
      </c>
      <c r="C63" s="82" t="n">
        <v>4361</v>
      </c>
      <c r="D63" s="82" t="n">
        <v>2547</v>
      </c>
      <c r="E63" s="82" t="n">
        <v>631</v>
      </c>
      <c r="F63" s="82" t="n">
        <v>371</v>
      </c>
      <c r="G63" s="83" t="n">
        <v>912</v>
      </c>
      <c r="H63" s="83" t="n">
        <v>514</v>
      </c>
    </row>
    <row r="64" customFormat="false" ht="18" hidden="false" customHeight="false" outlineLevel="0" collapsed="false">
      <c r="A64" s="38"/>
      <c r="B64" s="62" t="s">
        <v>51</v>
      </c>
      <c r="C64" s="82" t="n">
        <v>3275</v>
      </c>
      <c r="D64" s="82" t="n">
        <v>1874</v>
      </c>
      <c r="E64" s="82" t="n">
        <v>495</v>
      </c>
      <c r="F64" s="82" t="n">
        <v>287</v>
      </c>
      <c r="G64" s="83" t="n">
        <v>750</v>
      </c>
      <c r="H64" s="83" t="n">
        <v>425</v>
      </c>
    </row>
    <row r="65" customFormat="false" ht="18" hidden="false" customHeight="false" outlineLevel="0" collapsed="false">
      <c r="A65" s="38"/>
      <c r="B65" s="62" t="s">
        <v>52</v>
      </c>
      <c r="C65" s="82" t="n">
        <v>4846</v>
      </c>
      <c r="D65" s="82" t="n">
        <v>2829</v>
      </c>
      <c r="E65" s="82" t="n">
        <v>748</v>
      </c>
      <c r="F65" s="82" t="n">
        <v>433</v>
      </c>
      <c r="G65" s="83" t="n">
        <v>1058</v>
      </c>
      <c r="H65" s="83" t="n">
        <v>619</v>
      </c>
    </row>
    <row r="66" customFormat="false" ht="18" hidden="false" customHeight="false" outlineLevel="0" collapsed="false">
      <c r="A66" s="38"/>
      <c r="B66" s="62" t="s">
        <v>53</v>
      </c>
      <c r="C66" s="82" t="n">
        <v>532</v>
      </c>
      <c r="D66" s="82" t="n">
        <v>253</v>
      </c>
      <c r="E66" s="82" t="n">
        <v>50</v>
      </c>
      <c r="F66" s="82" t="n">
        <v>22</v>
      </c>
      <c r="G66" s="83" t="n">
        <v>122</v>
      </c>
      <c r="H66" s="83" t="n">
        <v>65</v>
      </c>
    </row>
    <row r="67" customFormat="false" ht="18" hidden="false" customHeight="false" outlineLevel="0" collapsed="false">
      <c r="A67" s="38"/>
      <c r="B67" s="62" t="s">
        <v>54</v>
      </c>
      <c r="C67" s="82" t="n">
        <v>798</v>
      </c>
      <c r="D67" s="82" t="n">
        <v>463</v>
      </c>
      <c r="E67" s="82" t="n">
        <v>140</v>
      </c>
      <c r="F67" s="82" t="n">
        <v>84</v>
      </c>
      <c r="G67" s="83" t="n">
        <v>182</v>
      </c>
      <c r="H67" s="83" t="n">
        <v>108</v>
      </c>
    </row>
    <row r="68" customFormat="false" ht="18" hidden="false" customHeight="false" outlineLevel="0" collapsed="false">
      <c r="A68" s="38"/>
      <c r="B68" s="62" t="s">
        <v>55</v>
      </c>
      <c r="C68" s="82" t="n">
        <v>1594</v>
      </c>
      <c r="D68" s="82" t="n">
        <v>933</v>
      </c>
      <c r="E68" s="82" t="n">
        <v>244</v>
      </c>
      <c r="F68" s="82" t="n">
        <v>146</v>
      </c>
      <c r="G68" s="83" t="n">
        <v>367</v>
      </c>
      <c r="H68" s="83" t="n">
        <v>220</v>
      </c>
    </row>
    <row r="69" customFormat="false" ht="18" hidden="false" customHeight="false" outlineLevel="0" collapsed="false">
      <c r="A69" s="38"/>
      <c r="B69" s="62" t="s">
        <v>56</v>
      </c>
      <c r="C69" s="82" t="n">
        <v>1592</v>
      </c>
      <c r="D69" s="82" t="n">
        <v>893</v>
      </c>
      <c r="E69" s="82" t="n">
        <v>225</v>
      </c>
      <c r="F69" s="82" t="n">
        <v>115</v>
      </c>
      <c r="G69" s="83" t="n">
        <v>304</v>
      </c>
      <c r="H69" s="83" t="n">
        <v>172</v>
      </c>
    </row>
    <row r="70" customFormat="false" ht="18" hidden="false" customHeight="false" outlineLevel="0" collapsed="false">
      <c r="A70" s="38"/>
      <c r="B70" s="62" t="s">
        <v>57</v>
      </c>
      <c r="C70" s="82" t="n">
        <v>527</v>
      </c>
      <c r="D70" s="82" t="n">
        <v>318</v>
      </c>
      <c r="E70" s="82" t="n">
        <v>67</v>
      </c>
      <c r="F70" s="82" t="n">
        <v>38</v>
      </c>
      <c r="G70" s="83" t="n">
        <v>80</v>
      </c>
      <c r="H70" s="83" t="n">
        <v>45</v>
      </c>
    </row>
    <row r="71" customFormat="false" ht="18" hidden="false" customHeight="false" outlineLevel="0" collapsed="false">
      <c r="A71" s="38"/>
      <c r="B71" s="62" t="s">
        <v>58</v>
      </c>
      <c r="C71" s="82" t="n">
        <v>2411</v>
      </c>
      <c r="D71" s="82" t="n">
        <v>1406</v>
      </c>
      <c r="E71" s="82" t="n">
        <v>414</v>
      </c>
      <c r="F71" s="82" t="n">
        <v>245</v>
      </c>
      <c r="G71" s="83" t="n">
        <v>541</v>
      </c>
      <c r="H71" s="83" t="n">
        <v>328</v>
      </c>
    </row>
    <row r="72" customFormat="false" ht="18" hidden="false" customHeight="false" outlineLevel="0" collapsed="false">
      <c r="A72" s="38"/>
      <c r="B72" s="62" t="s">
        <v>59</v>
      </c>
      <c r="C72" s="82" t="n">
        <v>5805</v>
      </c>
      <c r="D72" s="82" t="n">
        <v>3183</v>
      </c>
      <c r="E72" s="82" t="n">
        <v>901</v>
      </c>
      <c r="F72" s="82" t="n">
        <v>487</v>
      </c>
      <c r="G72" s="83" t="n">
        <v>1327</v>
      </c>
      <c r="H72" s="83" t="n">
        <v>751</v>
      </c>
    </row>
    <row r="73" customFormat="false" ht="18" hidden="false" customHeight="false" outlineLevel="0" collapsed="false">
      <c r="A73" s="38"/>
      <c r="B73" s="62" t="s">
        <v>61</v>
      </c>
      <c r="C73" s="82" t="n">
        <v>682</v>
      </c>
      <c r="D73" s="82" t="n">
        <v>401</v>
      </c>
      <c r="E73" s="82" t="n">
        <v>95</v>
      </c>
      <c r="F73" s="82" t="n">
        <v>57</v>
      </c>
      <c r="G73" s="83" t="n">
        <v>167</v>
      </c>
      <c r="H73" s="83" t="n">
        <v>98</v>
      </c>
    </row>
    <row r="74" customFormat="false" ht="18" hidden="false" customHeight="false" outlineLevel="0" collapsed="false">
      <c r="A74" s="38"/>
      <c r="B74" s="62" t="s">
        <v>62</v>
      </c>
      <c r="C74" s="82" t="n">
        <v>2792</v>
      </c>
      <c r="D74" s="82" t="n">
        <v>1633</v>
      </c>
      <c r="E74" s="82" t="n">
        <v>422</v>
      </c>
      <c r="F74" s="82" t="n">
        <v>251</v>
      </c>
      <c r="G74" s="83" t="n">
        <v>639</v>
      </c>
      <c r="H74" s="83" t="n">
        <v>370</v>
      </c>
    </row>
    <row r="75" customFormat="false" ht="18" hidden="false" customHeight="false" outlineLevel="0" collapsed="false">
      <c r="A75" s="38"/>
      <c r="B75" s="62" t="s">
        <v>63</v>
      </c>
      <c r="C75" s="82" t="n">
        <v>1155</v>
      </c>
      <c r="D75" s="82" t="n">
        <v>689</v>
      </c>
      <c r="E75" s="82" t="n">
        <v>151</v>
      </c>
      <c r="F75" s="82" t="n">
        <v>80</v>
      </c>
      <c r="G75" s="83" t="n">
        <v>233</v>
      </c>
      <c r="H75" s="83" t="n">
        <v>126</v>
      </c>
    </row>
    <row r="76" customFormat="false" ht="18" hidden="false" customHeight="false" outlineLevel="0" collapsed="false">
      <c r="A76" s="38"/>
      <c r="B76" s="62" t="s">
        <v>70</v>
      </c>
      <c r="C76" s="82" t="n">
        <v>970</v>
      </c>
      <c r="D76" s="82" t="n">
        <v>592</v>
      </c>
      <c r="E76" s="82" t="n">
        <v>131</v>
      </c>
      <c r="F76" s="82" t="n">
        <v>82</v>
      </c>
      <c r="G76" s="83" t="n">
        <v>199</v>
      </c>
      <c r="H76" s="83" t="n">
        <v>123</v>
      </c>
    </row>
    <row r="77" customFormat="false" ht="18" hidden="false" customHeight="false" outlineLevel="0" collapsed="false">
      <c r="A77" s="38"/>
      <c r="B77" s="62" t="s">
        <v>65</v>
      </c>
      <c r="C77" s="82" t="n">
        <v>897</v>
      </c>
      <c r="D77" s="82" t="n">
        <v>507</v>
      </c>
      <c r="E77" s="82" t="n">
        <v>137</v>
      </c>
      <c r="F77" s="82" t="n">
        <v>80</v>
      </c>
      <c r="G77" s="83" t="n">
        <v>249</v>
      </c>
      <c r="H77" s="83" t="n">
        <v>140</v>
      </c>
    </row>
    <row r="78" customFormat="false" ht="18" hidden="false" customHeight="false" outlineLevel="0" collapsed="false">
      <c r="A78" s="65"/>
      <c r="B78" s="66"/>
      <c r="C78" s="82"/>
      <c r="D78" s="82"/>
      <c r="E78" s="82"/>
      <c r="F78" s="82"/>
      <c r="G78" s="85"/>
      <c r="H78" s="85"/>
    </row>
    <row r="79" customFormat="false" ht="18" hidden="false" customHeight="false" outlineLevel="0" collapsed="false">
      <c r="A79" s="63" t="s">
        <v>71</v>
      </c>
      <c r="B79" s="61"/>
      <c r="C79" s="82"/>
      <c r="D79" s="82"/>
      <c r="E79" s="82"/>
      <c r="F79" s="82"/>
      <c r="G79" s="83"/>
      <c r="H79" s="83"/>
    </row>
    <row r="80" customFormat="false" ht="18" hidden="false" customHeight="false" outlineLevel="0" collapsed="false">
      <c r="A80" s="58" t="s">
        <v>72</v>
      </c>
      <c r="B80" s="58"/>
      <c r="C80" s="82" t="n">
        <v>644778</v>
      </c>
      <c r="D80" s="82" t="n">
        <v>250990</v>
      </c>
      <c r="E80" s="82" t="n">
        <v>131269</v>
      </c>
      <c r="F80" s="82" t="n">
        <v>54254</v>
      </c>
      <c r="G80" s="82" t="n">
        <v>165368</v>
      </c>
      <c r="H80" s="82" t="n">
        <v>65221</v>
      </c>
    </row>
    <row r="81" customFormat="false" ht="18" hidden="false" customHeight="false" outlineLevel="0" collapsed="false">
      <c r="A81" s="38"/>
      <c r="B81" s="61"/>
    </row>
    <row r="82" customFormat="false" ht="18" hidden="false" customHeight="false" outlineLevel="0" collapsed="false">
      <c r="A82" s="38"/>
      <c r="B82" s="62" t="s">
        <v>50</v>
      </c>
      <c r="C82" s="82" t="n">
        <v>102813</v>
      </c>
      <c r="D82" s="82" t="n">
        <v>39147</v>
      </c>
      <c r="E82" s="82" t="n">
        <v>23672</v>
      </c>
      <c r="F82" s="82" t="n">
        <v>9546</v>
      </c>
      <c r="G82" s="83" t="n">
        <v>28274</v>
      </c>
      <c r="H82" s="83" t="n">
        <v>10966</v>
      </c>
    </row>
    <row r="83" customFormat="false" ht="18" hidden="false" customHeight="false" outlineLevel="0" collapsed="false">
      <c r="A83" s="38"/>
      <c r="B83" s="62" t="s">
        <v>51</v>
      </c>
      <c r="C83" s="82" t="n">
        <v>84974</v>
      </c>
      <c r="D83" s="82" t="n">
        <v>32423</v>
      </c>
      <c r="E83" s="82" t="n">
        <v>19515</v>
      </c>
      <c r="F83" s="82" t="n">
        <v>7796</v>
      </c>
      <c r="G83" s="83" t="n">
        <v>23980</v>
      </c>
      <c r="H83" s="83" t="n">
        <v>8957</v>
      </c>
    </row>
    <row r="84" customFormat="false" ht="18" hidden="false" customHeight="false" outlineLevel="0" collapsed="false">
      <c r="A84" s="38"/>
      <c r="B84" s="62" t="s">
        <v>52</v>
      </c>
      <c r="C84" s="82" t="n">
        <v>36294</v>
      </c>
      <c r="D84" s="82" t="n">
        <v>16214</v>
      </c>
      <c r="E84" s="82" t="n">
        <v>6715</v>
      </c>
      <c r="F84" s="82" t="n">
        <v>3300</v>
      </c>
      <c r="G84" s="83" t="n">
        <v>9391</v>
      </c>
      <c r="H84" s="83" t="n">
        <v>4376</v>
      </c>
      <c r="K84" s="83"/>
    </row>
    <row r="85" customFormat="false" ht="18" hidden="false" customHeight="false" outlineLevel="0" collapsed="false">
      <c r="A85" s="38"/>
      <c r="B85" s="62" t="s">
        <v>53</v>
      </c>
      <c r="C85" s="82" t="n">
        <v>15401</v>
      </c>
      <c r="D85" s="82" t="n">
        <v>6386</v>
      </c>
      <c r="E85" s="82" t="n">
        <v>3293</v>
      </c>
      <c r="F85" s="82" t="n">
        <v>1386</v>
      </c>
      <c r="G85" s="83" t="n">
        <v>4720</v>
      </c>
      <c r="H85" s="83" t="n">
        <v>1968</v>
      </c>
    </row>
    <row r="86" customFormat="false" ht="18" hidden="false" customHeight="false" outlineLevel="0" collapsed="false">
      <c r="A86" s="38"/>
      <c r="B86" s="62" t="s">
        <v>54</v>
      </c>
      <c r="C86" s="82" t="n">
        <v>11840</v>
      </c>
      <c r="D86" s="82" t="n">
        <v>4830</v>
      </c>
      <c r="E86" s="82" t="n">
        <v>2731</v>
      </c>
      <c r="F86" s="82" t="n">
        <v>1179</v>
      </c>
      <c r="G86" s="83" t="n">
        <v>3213</v>
      </c>
      <c r="H86" s="83" t="n">
        <v>1372</v>
      </c>
    </row>
    <row r="87" customFormat="false" ht="18" hidden="false" customHeight="false" outlineLevel="0" collapsed="false">
      <c r="A87" s="38"/>
      <c r="B87" s="62" t="s">
        <v>55</v>
      </c>
      <c r="C87" s="82" t="n">
        <v>26447</v>
      </c>
      <c r="D87" s="82" t="n">
        <v>11225</v>
      </c>
      <c r="E87" s="82" t="n">
        <v>4200</v>
      </c>
      <c r="F87" s="82" t="n">
        <v>2099</v>
      </c>
      <c r="G87" s="83" t="n">
        <v>4978</v>
      </c>
      <c r="H87" s="83" t="n">
        <v>2388</v>
      </c>
    </row>
    <row r="88" customFormat="false" ht="18" hidden="false" customHeight="false" outlineLevel="0" collapsed="false">
      <c r="A88" s="38"/>
      <c r="B88" s="62" t="s">
        <v>56</v>
      </c>
      <c r="C88" s="82" t="n">
        <v>58623</v>
      </c>
      <c r="D88" s="82" t="n">
        <v>21241</v>
      </c>
      <c r="E88" s="82" t="n">
        <v>9776</v>
      </c>
      <c r="F88" s="82" t="n">
        <v>4077</v>
      </c>
      <c r="G88" s="83" t="n">
        <v>13334</v>
      </c>
      <c r="H88" s="83" t="n">
        <v>5247</v>
      </c>
    </row>
    <row r="89" customFormat="false" ht="18" hidden="false" customHeight="false" outlineLevel="0" collapsed="false">
      <c r="A89" s="38"/>
      <c r="B89" s="62" t="s">
        <v>57</v>
      </c>
      <c r="C89" s="82" t="n">
        <v>10636</v>
      </c>
      <c r="D89" s="82" t="n">
        <v>4443</v>
      </c>
      <c r="E89" s="82" t="n">
        <v>2511</v>
      </c>
      <c r="F89" s="82" t="n">
        <v>1039</v>
      </c>
      <c r="G89" s="83" t="n">
        <v>3544</v>
      </c>
      <c r="H89" s="83" t="n">
        <v>1415</v>
      </c>
    </row>
    <row r="90" customFormat="false" ht="18" hidden="false" customHeight="false" outlineLevel="0" collapsed="false">
      <c r="A90" s="38"/>
      <c r="B90" s="62" t="s">
        <v>58</v>
      </c>
      <c r="C90" s="82" t="n">
        <v>40834</v>
      </c>
      <c r="D90" s="82" t="n">
        <v>15722</v>
      </c>
      <c r="E90" s="82" t="n">
        <v>8809</v>
      </c>
      <c r="F90" s="82" t="n">
        <v>3715</v>
      </c>
      <c r="G90" s="83" t="n">
        <v>11059</v>
      </c>
      <c r="H90" s="83" t="n">
        <v>4334</v>
      </c>
    </row>
    <row r="91" customFormat="false" ht="18" hidden="false" customHeight="false" outlineLevel="0" collapsed="false">
      <c r="A91" s="38"/>
      <c r="B91" s="62" t="s">
        <v>59</v>
      </c>
      <c r="C91" s="82" t="n">
        <v>135289</v>
      </c>
      <c r="D91" s="82" t="n">
        <v>50961</v>
      </c>
      <c r="E91" s="82" t="n">
        <v>26248</v>
      </c>
      <c r="F91" s="82" t="n">
        <v>10316</v>
      </c>
      <c r="G91" s="83" t="n">
        <v>32048</v>
      </c>
      <c r="H91" s="83" t="n">
        <v>12248</v>
      </c>
    </row>
    <row r="92" customFormat="false" ht="18" hidden="false" customHeight="false" outlineLevel="0" collapsed="false">
      <c r="A92" s="38"/>
      <c r="B92" s="62" t="s">
        <v>60</v>
      </c>
      <c r="C92" s="82" t="n">
        <v>32787</v>
      </c>
      <c r="D92" s="82" t="n">
        <v>13066</v>
      </c>
      <c r="E92" s="82" t="n">
        <v>5586</v>
      </c>
      <c r="F92" s="82" t="n">
        <v>2218</v>
      </c>
      <c r="G92" s="83" t="n">
        <v>7491</v>
      </c>
      <c r="H92" s="83" t="n">
        <v>2792</v>
      </c>
    </row>
    <row r="93" customFormat="false" ht="18" hidden="false" customHeight="false" outlineLevel="0" collapsed="false">
      <c r="A93" s="38"/>
      <c r="B93" s="62" t="s">
        <v>61</v>
      </c>
      <c r="C93" s="82" t="n">
        <v>6047</v>
      </c>
      <c r="D93" s="82" t="n">
        <v>2539</v>
      </c>
      <c r="E93" s="82" t="n">
        <v>1505</v>
      </c>
      <c r="F93" s="82" t="n">
        <v>703</v>
      </c>
      <c r="G93" s="83" t="n">
        <v>2015</v>
      </c>
      <c r="H93" s="83" t="n">
        <v>849</v>
      </c>
    </row>
    <row r="94" customFormat="false" ht="18" hidden="false" customHeight="false" outlineLevel="0" collapsed="false">
      <c r="A94" s="38"/>
      <c r="B94" s="62" t="s">
        <v>62</v>
      </c>
      <c r="C94" s="82" t="n">
        <v>29124</v>
      </c>
      <c r="D94" s="82" t="n">
        <v>10931</v>
      </c>
      <c r="E94" s="82" t="n">
        <v>6192</v>
      </c>
      <c r="F94" s="82" t="n">
        <v>2442</v>
      </c>
      <c r="G94" s="83" t="n">
        <v>7393</v>
      </c>
      <c r="H94" s="83" t="n">
        <v>2721</v>
      </c>
    </row>
    <row r="95" customFormat="false" ht="18" hidden="false" customHeight="false" outlineLevel="0" collapsed="false">
      <c r="A95" s="38"/>
      <c r="B95" s="62" t="s">
        <v>63</v>
      </c>
      <c r="C95" s="82" t="n">
        <v>19542</v>
      </c>
      <c r="D95" s="82" t="n">
        <v>9178</v>
      </c>
      <c r="E95" s="82" t="n">
        <v>3628</v>
      </c>
      <c r="F95" s="82" t="n">
        <v>1783</v>
      </c>
      <c r="G95" s="83" t="n">
        <v>4826</v>
      </c>
      <c r="H95" s="83" t="n">
        <v>2268</v>
      </c>
    </row>
    <row r="96" customFormat="false" ht="18" hidden="false" customHeight="false" outlineLevel="0" collapsed="false">
      <c r="A96" s="38"/>
      <c r="B96" s="62" t="s">
        <v>70</v>
      </c>
      <c r="C96" s="82" t="n">
        <v>18582</v>
      </c>
      <c r="D96" s="82" t="n">
        <v>6190</v>
      </c>
      <c r="E96" s="82" t="n">
        <v>3376</v>
      </c>
      <c r="F96" s="82" t="n">
        <v>1086</v>
      </c>
      <c r="G96" s="83" t="n">
        <v>4386</v>
      </c>
      <c r="H96" s="83" t="n">
        <v>1387</v>
      </c>
    </row>
    <row r="97" customFormat="false" ht="18" hidden="false" customHeight="false" outlineLevel="0" collapsed="false">
      <c r="A97" s="38"/>
      <c r="B97" s="62" t="s">
        <v>65</v>
      </c>
      <c r="C97" s="82" t="n">
        <v>15545</v>
      </c>
      <c r="D97" s="82" t="n">
        <v>6494</v>
      </c>
      <c r="E97" s="82" t="n">
        <v>3512</v>
      </c>
      <c r="F97" s="82" t="n">
        <v>1569</v>
      </c>
      <c r="G97" s="83" t="n">
        <v>4716</v>
      </c>
      <c r="H97" s="83" t="n">
        <v>1933</v>
      </c>
    </row>
    <row r="98" customFormat="false" ht="18" hidden="false" customHeight="false" outlineLevel="0" collapsed="false">
      <c r="A98" s="38"/>
      <c r="B98" s="61"/>
      <c r="C98" s="82"/>
      <c r="D98" s="82"/>
      <c r="E98" s="82"/>
      <c r="F98" s="82"/>
      <c r="G98" s="83"/>
      <c r="H98" s="83"/>
    </row>
    <row r="99" customFormat="false" ht="18" hidden="false" customHeight="false" outlineLevel="0" collapsed="false">
      <c r="A99" s="38"/>
      <c r="B99" s="61"/>
      <c r="C99" s="82"/>
      <c r="D99" s="82"/>
      <c r="E99" s="82"/>
      <c r="F99" s="82"/>
      <c r="G99" s="83"/>
      <c r="H99" s="83"/>
    </row>
    <row r="100" customFormat="false" ht="18" hidden="false" customHeight="false" outlineLevel="0" collapsed="false">
      <c r="A100" s="38"/>
      <c r="B100" s="61"/>
      <c r="C100" s="82"/>
      <c r="D100" s="82"/>
      <c r="E100" s="82"/>
      <c r="F100" s="82"/>
      <c r="G100" s="83"/>
      <c r="H100" s="83"/>
    </row>
    <row r="101" customFormat="false" ht="18" hidden="false" customHeight="false" outlineLevel="0" collapsed="false">
      <c r="A101" s="58" t="s">
        <v>73</v>
      </c>
      <c r="B101" s="58"/>
      <c r="C101" s="82" t="n">
        <v>27796</v>
      </c>
      <c r="D101" s="82" t="n">
        <v>13639</v>
      </c>
      <c r="E101" s="82" t="n">
        <v>8333</v>
      </c>
      <c r="F101" s="82" t="n">
        <v>4299</v>
      </c>
      <c r="G101" s="83" t="n">
        <v>8164</v>
      </c>
      <c r="H101" s="83" t="n">
        <v>4187</v>
      </c>
    </row>
    <row r="102" customFormat="false" ht="18" hidden="false" customHeight="false" outlineLevel="0" collapsed="false">
      <c r="A102" s="38"/>
      <c r="B102" s="61"/>
    </row>
    <row r="103" customFormat="false" ht="18" hidden="false" customHeight="false" outlineLevel="0" collapsed="false">
      <c r="A103" s="38"/>
      <c r="B103" s="62" t="s">
        <v>50</v>
      </c>
      <c r="C103" s="82" t="n">
        <v>4561</v>
      </c>
      <c r="D103" s="82" t="n">
        <v>2622</v>
      </c>
      <c r="E103" s="82" t="n">
        <v>929</v>
      </c>
      <c r="F103" s="82" t="n">
        <v>510</v>
      </c>
      <c r="G103" s="83" t="n">
        <v>597</v>
      </c>
      <c r="H103" s="83" t="n">
        <v>426</v>
      </c>
    </row>
    <row r="104" customFormat="false" ht="18" hidden="false" customHeight="false" outlineLevel="0" collapsed="false">
      <c r="A104" s="38"/>
      <c r="B104" s="62" t="s">
        <v>51</v>
      </c>
      <c r="C104" s="82" t="n">
        <v>3385</v>
      </c>
      <c r="D104" s="82" t="n">
        <v>1496</v>
      </c>
      <c r="E104" s="82" t="n">
        <v>1016</v>
      </c>
      <c r="F104" s="82" t="n">
        <v>481</v>
      </c>
      <c r="G104" s="83" t="n">
        <v>1139</v>
      </c>
      <c r="H104" s="83" t="n">
        <v>533</v>
      </c>
    </row>
    <row r="105" customFormat="false" ht="18" hidden="false" customHeight="false" outlineLevel="0" collapsed="false">
      <c r="A105" s="38"/>
      <c r="B105" s="62" t="s">
        <v>52</v>
      </c>
      <c r="C105" s="82" t="n">
        <v>386</v>
      </c>
      <c r="D105" s="82" t="n">
        <v>241</v>
      </c>
      <c r="E105" s="82" t="n">
        <v>133</v>
      </c>
      <c r="F105" s="82" t="n">
        <v>89</v>
      </c>
      <c r="G105" s="83" t="n">
        <v>133</v>
      </c>
      <c r="H105" s="83" t="n">
        <v>89</v>
      </c>
    </row>
    <row r="106" customFormat="false" ht="18" hidden="false" customHeight="false" outlineLevel="0" collapsed="false">
      <c r="A106" s="38"/>
      <c r="B106" s="62" t="s">
        <v>53</v>
      </c>
      <c r="C106" s="82" t="n">
        <v>674</v>
      </c>
      <c r="D106" s="82" t="n">
        <v>326</v>
      </c>
      <c r="E106" s="82" t="n">
        <v>209</v>
      </c>
      <c r="F106" s="82" t="n">
        <v>106</v>
      </c>
      <c r="G106" s="83" t="n">
        <v>256</v>
      </c>
      <c r="H106" s="83" t="n">
        <v>131</v>
      </c>
    </row>
    <row r="107" customFormat="false" ht="18" hidden="false" customHeight="false" outlineLevel="0" collapsed="false">
      <c r="A107" s="38"/>
      <c r="B107" s="62" t="s">
        <v>54</v>
      </c>
      <c r="C107" s="82" t="n">
        <v>354</v>
      </c>
      <c r="D107" s="82" t="n">
        <v>147</v>
      </c>
      <c r="E107" s="82" t="n">
        <v>120</v>
      </c>
      <c r="F107" s="82" t="n">
        <v>53</v>
      </c>
      <c r="G107" s="83" t="n">
        <v>140</v>
      </c>
      <c r="H107" s="83" t="n">
        <v>57</v>
      </c>
    </row>
    <row r="108" customFormat="false" ht="18" hidden="false" customHeight="false" outlineLevel="0" collapsed="false">
      <c r="A108" s="38"/>
      <c r="B108" s="62" t="s">
        <v>55</v>
      </c>
      <c r="C108" s="82" t="n">
        <v>378</v>
      </c>
      <c r="D108" s="82" t="n">
        <v>176</v>
      </c>
      <c r="E108" s="82" t="n">
        <v>129</v>
      </c>
      <c r="F108" s="82" t="n">
        <v>63</v>
      </c>
      <c r="G108" s="83" t="n">
        <v>135</v>
      </c>
      <c r="H108" s="83" t="n">
        <v>66</v>
      </c>
    </row>
    <row r="109" customFormat="false" ht="18" hidden="false" customHeight="false" outlineLevel="0" collapsed="false">
      <c r="A109" s="38"/>
      <c r="B109" s="62" t="s">
        <v>56</v>
      </c>
      <c r="C109" s="82" t="n">
        <v>3215</v>
      </c>
      <c r="D109" s="82" t="n">
        <v>1461</v>
      </c>
      <c r="E109" s="82" t="n">
        <v>717</v>
      </c>
      <c r="F109" s="82" t="n">
        <v>385</v>
      </c>
      <c r="G109" s="83" t="n">
        <v>802</v>
      </c>
      <c r="H109" s="83" t="n">
        <v>406</v>
      </c>
    </row>
    <row r="110" customFormat="false" ht="18" hidden="false" customHeight="false" outlineLevel="0" collapsed="false">
      <c r="A110" s="38"/>
      <c r="B110" s="62" t="s">
        <v>57</v>
      </c>
      <c r="C110" s="82" t="n">
        <v>417</v>
      </c>
      <c r="D110" s="82" t="n">
        <v>215</v>
      </c>
      <c r="E110" s="82" t="n">
        <v>146</v>
      </c>
      <c r="F110" s="82" t="n">
        <v>67</v>
      </c>
      <c r="G110" s="86" t="n">
        <v>0</v>
      </c>
      <c r="H110" s="86" t="n">
        <v>0</v>
      </c>
    </row>
    <row r="111" customFormat="false" ht="18" hidden="false" customHeight="false" outlineLevel="0" collapsed="false">
      <c r="A111" s="38"/>
      <c r="B111" s="62" t="s">
        <v>58</v>
      </c>
      <c r="C111" s="82" t="n">
        <v>827</v>
      </c>
      <c r="D111" s="82" t="n">
        <v>483</v>
      </c>
      <c r="E111" s="82" t="n">
        <v>301</v>
      </c>
      <c r="F111" s="82" t="n">
        <v>178</v>
      </c>
      <c r="G111" s="82" t="n">
        <v>301</v>
      </c>
      <c r="H111" s="82" t="n">
        <v>178</v>
      </c>
    </row>
    <row r="112" customFormat="false" ht="18" hidden="false" customHeight="false" outlineLevel="0" collapsed="false">
      <c r="A112" s="38"/>
      <c r="B112" s="62" t="s">
        <v>59</v>
      </c>
      <c r="C112" s="82" t="n">
        <v>7788</v>
      </c>
      <c r="D112" s="82" t="n">
        <v>3941</v>
      </c>
      <c r="E112" s="82" t="n">
        <v>3214</v>
      </c>
      <c r="F112" s="82" t="n">
        <v>1670</v>
      </c>
      <c r="G112" s="83" t="n">
        <v>3064</v>
      </c>
      <c r="H112" s="83" t="n">
        <v>1542</v>
      </c>
    </row>
    <row r="113" customFormat="false" ht="18" hidden="false" customHeight="false" outlineLevel="0" collapsed="false">
      <c r="A113" s="38"/>
      <c r="B113" s="62" t="s">
        <v>60</v>
      </c>
      <c r="C113" s="82" t="n">
        <v>2199</v>
      </c>
      <c r="D113" s="82" t="n">
        <v>1037</v>
      </c>
      <c r="E113" s="82" t="n">
        <v>521</v>
      </c>
      <c r="F113" s="82" t="n">
        <v>280</v>
      </c>
      <c r="G113" s="83" t="n">
        <v>595</v>
      </c>
      <c r="H113" s="83" t="n">
        <v>305</v>
      </c>
    </row>
    <row r="114" customFormat="false" ht="18" hidden="false" customHeight="false" outlineLevel="0" collapsed="false">
      <c r="A114" s="38"/>
      <c r="B114" s="62" t="s">
        <v>61</v>
      </c>
      <c r="C114" s="82" t="n">
        <v>392</v>
      </c>
      <c r="D114" s="82" t="n">
        <v>147</v>
      </c>
      <c r="E114" s="82" t="n">
        <v>168</v>
      </c>
      <c r="F114" s="82" t="n">
        <v>62</v>
      </c>
      <c r="G114" s="83" t="n">
        <v>168</v>
      </c>
      <c r="H114" s="83" t="n">
        <v>62</v>
      </c>
    </row>
    <row r="115" customFormat="false" ht="18" hidden="false" customHeight="false" outlineLevel="0" collapsed="false">
      <c r="A115" s="38"/>
      <c r="B115" s="62" t="s">
        <v>62</v>
      </c>
      <c r="C115" s="82" t="n">
        <v>1033</v>
      </c>
      <c r="D115" s="82" t="n">
        <v>484</v>
      </c>
      <c r="E115" s="82" t="n">
        <v>291</v>
      </c>
      <c r="F115" s="82" t="n">
        <v>144</v>
      </c>
      <c r="G115" s="83" t="n">
        <v>377</v>
      </c>
      <c r="H115" s="83" t="n">
        <v>176</v>
      </c>
    </row>
    <row r="116" customFormat="false" ht="18" hidden="false" customHeight="false" outlineLevel="0" collapsed="false">
      <c r="A116" s="38"/>
      <c r="B116" s="62" t="s">
        <v>63</v>
      </c>
      <c r="C116" s="82" t="n">
        <v>303</v>
      </c>
      <c r="D116" s="82" t="n">
        <v>96</v>
      </c>
      <c r="E116" s="82" t="n">
        <v>71</v>
      </c>
      <c r="F116" s="82" t="n">
        <v>21</v>
      </c>
      <c r="G116" s="83" t="n">
        <v>74</v>
      </c>
      <c r="H116" s="83" t="n">
        <v>23</v>
      </c>
    </row>
    <row r="117" customFormat="false" ht="18" hidden="false" customHeight="false" outlineLevel="0" collapsed="false">
      <c r="A117" s="38"/>
      <c r="B117" s="62" t="s">
        <v>70</v>
      </c>
      <c r="C117" s="82" t="n">
        <v>1329</v>
      </c>
      <c r="D117" s="82" t="n">
        <v>549</v>
      </c>
      <c r="E117" s="82" t="n">
        <v>229</v>
      </c>
      <c r="F117" s="82" t="n">
        <v>129</v>
      </c>
      <c r="G117" s="83" t="n">
        <v>229</v>
      </c>
      <c r="H117" s="83" t="n">
        <v>129</v>
      </c>
    </row>
    <row r="118" customFormat="false" ht="18" hidden="false" customHeight="false" outlineLevel="0" collapsed="false">
      <c r="A118" s="38"/>
      <c r="B118" s="62" t="s">
        <v>65</v>
      </c>
      <c r="C118" s="82" t="n">
        <v>555</v>
      </c>
      <c r="D118" s="82" t="n">
        <v>218</v>
      </c>
      <c r="E118" s="82" t="n">
        <v>139</v>
      </c>
      <c r="F118" s="82" t="n">
        <v>61</v>
      </c>
      <c r="G118" s="83" t="n">
        <v>154</v>
      </c>
      <c r="H118" s="83" t="n">
        <v>64</v>
      </c>
    </row>
    <row r="119" customFormat="false" ht="18" hidden="false" customHeight="false" outlineLevel="0" collapsed="false">
      <c r="A119" s="38"/>
      <c r="B119" s="64"/>
      <c r="C119" s="83"/>
      <c r="D119" s="83"/>
      <c r="E119" s="82"/>
      <c r="F119" s="82"/>
      <c r="G119" s="83"/>
      <c r="H119" s="83"/>
    </row>
    <row r="120" customFormat="false" ht="18" hidden="false" customHeight="false" outlineLevel="0" collapsed="false">
      <c r="A120" s="38"/>
      <c r="B120" s="61"/>
      <c r="C120" s="83"/>
      <c r="D120" s="83"/>
      <c r="E120" s="82"/>
      <c r="F120" s="82"/>
      <c r="G120" s="83"/>
      <c r="H120" s="83"/>
    </row>
    <row r="121" customFormat="false" ht="18" hidden="false" customHeight="false" outlineLevel="0" collapsed="false">
      <c r="A121" s="38"/>
      <c r="B121" s="61"/>
      <c r="C121" s="83"/>
      <c r="D121" s="83"/>
      <c r="E121" s="83"/>
      <c r="F121" s="83"/>
      <c r="G121" s="83"/>
      <c r="H121" s="83"/>
    </row>
    <row r="122" customFormat="false" ht="18" hidden="false" customHeight="false" outlineLevel="0" collapsed="false">
      <c r="A122" s="58" t="s">
        <v>74</v>
      </c>
      <c r="B122" s="58"/>
      <c r="C122" s="82" t="n">
        <v>2121190</v>
      </c>
      <c r="D122" s="82" t="n">
        <v>1014731</v>
      </c>
      <c r="E122" s="82" t="n">
        <v>369273</v>
      </c>
      <c r="F122" s="82" t="n">
        <v>184076</v>
      </c>
      <c r="G122" s="83" t="n">
        <v>505183</v>
      </c>
      <c r="H122" s="83" t="n">
        <v>246943</v>
      </c>
    </row>
    <row r="123" customFormat="false" ht="18" hidden="false" customHeight="false" outlineLevel="0" collapsed="false">
      <c r="A123" s="38"/>
      <c r="B123" s="61"/>
      <c r="C123" s="82"/>
      <c r="D123" s="82"/>
      <c r="E123" s="82"/>
      <c r="F123" s="82"/>
      <c r="G123" s="82"/>
      <c r="H123" s="82"/>
    </row>
    <row r="124" customFormat="false" ht="18" hidden="false" customHeight="false" outlineLevel="0" collapsed="false">
      <c r="A124" s="38"/>
      <c r="B124" s="62" t="s">
        <v>50</v>
      </c>
      <c r="C124" s="82" t="n">
        <v>277367</v>
      </c>
      <c r="D124" s="82" t="n">
        <v>130389</v>
      </c>
      <c r="E124" s="82" t="n">
        <v>55852</v>
      </c>
      <c r="F124" s="82" t="n">
        <v>26968</v>
      </c>
      <c r="G124" s="83" t="n">
        <v>68897</v>
      </c>
      <c r="H124" s="83" t="n">
        <v>32641</v>
      </c>
    </row>
    <row r="125" customFormat="false" ht="18" hidden="false" customHeight="false" outlineLevel="0" collapsed="false">
      <c r="A125" s="38"/>
      <c r="B125" s="62" t="s">
        <v>51</v>
      </c>
      <c r="C125" s="82" t="n">
        <v>272666</v>
      </c>
      <c r="D125" s="82" t="n">
        <v>133207</v>
      </c>
      <c r="E125" s="82" t="n">
        <v>54709</v>
      </c>
      <c r="F125" s="82" t="n">
        <v>27405</v>
      </c>
      <c r="G125" s="83" t="n">
        <v>71637</v>
      </c>
      <c r="H125" s="83" t="n">
        <v>34571</v>
      </c>
    </row>
    <row r="126" customFormat="false" ht="18" hidden="false" customHeight="false" outlineLevel="0" collapsed="false">
      <c r="A126" s="38"/>
      <c r="B126" s="62" t="s">
        <v>52</v>
      </c>
      <c r="C126" s="82" t="n">
        <v>140070</v>
      </c>
      <c r="D126" s="82" t="n">
        <v>69066</v>
      </c>
      <c r="E126" s="82" t="n">
        <v>20638</v>
      </c>
      <c r="F126" s="82" t="n">
        <v>10691</v>
      </c>
      <c r="G126" s="83" t="n">
        <v>30379</v>
      </c>
      <c r="H126" s="83" t="n">
        <v>15630</v>
      </c>
    </row>
    <row r="127" customFormat="false" ht="18" hidden="false" customHeight="false" outlineLevel="0" collapsed="false">
      <c r="A127" s="38"/>
      <c r="B127" s="62" t="s">
        <v>53</v>
      </c>
      <c r="C127" s="82" t="n">
        <v>49633</v>
      </c>
      <c r="D127" s="82" t="n">
        <v>25169</v>
      </c>
      <c r="E127" s="82" t="n">
        <v>9513</v>
      </c>
      <c r="F127" s="82" t="n">
        <v>4860</v>
      </c>
      <c r="G127" s="83" t="n">
        <v>14160</v>
      </c>
      <c r="H127" s="83" t="n">
        <v>7306</v>
      </c>
    </row>
    <row r="128" customFormat="false" ht="18" hidden="false" customHeight="false" outlineLevel="0" collapsed="false">
      <c r="A128" s="38"/>
      <c r="B128" s="62" t="s">
        <v>54</v>
      </c>
      <c r="C128" s="82" t="n">
        <v>31160</v>
      </c>
      <c r="D128" s="82" t="n">
        <v>14795</v>
      </c>
      <c r="E128" s="82" t="n">
        <v>5716</v>
      </c>
      <c r="F128" s="82" t="n">
        <v>2786</v>
      </c>
      <c r="G128" s="83" t="n">
        <v>8201</v>
      </c>
      <c r="H128" s="83" t="n">
        <v>4111</v>
      </c>
    </row>
    <row r="129" customFormat="false" ht="18" hidden="false" customHeight="false" outlineLevel="0" collapsed="false">
      <c r="A129" s="38"/>
      <c r="B129" s="62" t="s">
        <v>55</v>
      </c>
      <c r="C129" s="82" t="n">
        <v>75515</v>
      </c>
      <c r="D129" s="82" t="n">
        <v>35762</v>
      </c>
      <c r="E129" s="82" t="n">
        <v>12171</v>
      </c>
      <c r="F129" s="82" t="n">
        <v>6121</v>
      </c>
      <c r="G129" s="83" t="n">
        <v>16146</v>
      </c>
      <c r="H129" s="83" t="n">
        <v>8025</v>
      </c>
    </row>
    <row r="130" customFormat="false" ht="18" hidden="false" customHeight="false" outlineLevel="0" collapsed="false">
      <c r="A130" s="38"/>
      <c r="B130" s="62" t="s">
        <v>56</v>
      </c>
      <c r="C130" s="82" t="n">
        <v>185996</v>
      </c>
      <c r="D130" s="82" t="n">
        <v>87374</v>
      </c>
      <c r="E130" s="82" t="n">
        <v>30232</v>
      </c>
      <c r="F130" s="82" t="n">
        <v>15097</v>
      </c>
      <c r="G130" s="83" t="n">
        <v>42626</v>
      </c>
      <c r="H130" s="83" t="n">
        <v>20741</v>
      </c>
    </row>
    <row r="131" customFormat="false" ht="18" hidden="false" customHeight="false" outlineLevel="0" collapsed="false">
      <c r="A131" s="38"/>
      <c r="B131" s="62" t="s">
        <v>57</v>
      </c>
      <c r="C131" s="82" t="n">
        <v>38907</v>
      </c>
      <c r="D131" s="82" t="n">
        <v>19800</v>
      </c>
      <c r="E131" s="82" t="n">
        <v>7248</v>
      </c>
      <c r="F131" s="82" t="n">
        <v>3621</v>
      </c>
      <c r="G131" s="82" t="n">
        <v>10538</v>
      </c>
      <c r="H131" s="82" t="n">
        <v>5135</v>
      </c>
    </row>
    <row r="132" customFormat="false" ht="18" hidden="false" customHeight="false" outlineLevel="0" collapsed="false">
      <c r="A132" s="38"/>
      <c r="B132" s="62" t="s">
        <v>58</v>
      </c>
      <c r="C132" s="82" t="n">
        <v>143927</v>
      </c>
      <c r="D132" s="82" t="n">
        <v>69919</v>
      </c>
      <c r="E132" s="82" t="n">
        <v>26024</v>
      </c>
      <c r="F132" s="82" t="n">
        <v>13478</v>
      </c>
      <c r="G132" s="83" t="n">
        <v>36513</v>
      </c>
      <c r="H132" s="83" t="n">
        <v>18770</v>
      </c>
    </row>
    <row r="133" customFormat="false" ht="18" hidden="false" customHeight="false" outlineLevel="0" collapsed="false">
      <c r="A133" s="38"/>
      <c r="B133" s="62" t="s">
        <v>59</v>
      </c>
      <c r="C133" s="82" t="n">
        <v>508534</v>
      </c>
      <c r="D133" s="82" t="n">
        <v>235729</v>
      </c>
      <c r="E133" s="82" t="n">
        <v>77933</v>
      </c>
      <c r="F133" s="82" t="n">
        <v>38007</v>
      </c>
      <c r="G133" s="83" t="n">
        <v>111016</v>
      </c>
      <c r="H133" s="83" t="n">
        <v>53543</v>
      </c>
    </row>
    <row r="134" customFormat="false" ht="18" hidden="false" customHeight="false" outlineLevel="0" collapsed="false">
      <c r="A134" s="38"/>
      <c r="B134" s="62" t="s">
        <v>60</v>
      </c>
      <c r="C134" s="82" t="n">
        <v>109478</v>
      </c>
      <c r="D134" s="82" t="n">
        <v>55438</v>
      </c>
      <c r="E134" s="82" t="n">
        <v>15947</v>
      </c>
      <c r="F134" s="82" t="n">
        <v>8456</v>
      </c>
      <c r="G134" s="83" t="n">
        <v>22698</v>
      </c>
      <c r="H134" s="83" t="n">
        <v>11424</v>
      </c>
    </row>
    <row r="135" customFormat="false" ht="18" hidden="false" customHeight="false" outlineLevel="0" collapsed="false">
      <c r="A135" s="38"/>
      <c r="B135" s="62" t="s">
        <v>61</v>
      </c>
      <c r="C135" s="82" t="n">
        <v>22821</v>
      </c>
      <c r="D135" s="82" t="n">
        <v>11369</v>
      </c>
      <c r="E135" s="82" t="n">
        <v>4700</v>
      </c>
      <c r="F135" s="82" t="n">
        <v>2554</v>
      </c>
      <c r="G135" s="83" t="n">
        <v>6159</v>
      </c>
      <c r="H135" s="83" t="n">
        <v>3062</v>
      </c>
    </row>
    <row r="136" customFormat="false" ht="18" hidden="false" customHeight="false" outlineLevel="0" collapsed="false">
      <c r="A136" s="38"/>
      <c r="B136" s="62" t="s">
        <v>62</v>
      </c>
      <c r="C136" s="82" t="n">
        <v>109363</v>
      </c>
      <c r="D136" s="82" t="n">
        <v>50524</v>
      </c>
      <c r="E136" s="82" t="n">
        <v>20123</v>
      </c>
      <c r="F136" s="82" t="n">
        <v>9654</v>
      </c>
      <c r="G136" s="83" t="n">
        <v>26887</v>
      </c>
      <c r="H136" s="83" t="n">
        <v>12552</v>
      </c>
    </row>
    <row r="137" customFormat="false" ht="18" hidden="false" customHeight="false" outlineLevel="0" collapsed="false">
      <c r="A137" s="38"/>
      <c r="B137" s="62" t="s">
        <v>63</v>
      </c>
      <c r="C137" s="82" t="n">
        <v>52924</v>
      </c>
      <c r="D137" s="82" t="n">
        <v>26548</v>
      </c>
      <c r="E137" s="82" t="n">
        <v>9394</v>
      </c>
      <c r="F137" s="82" t="n">
        <v>4813</v>
      </c>
      <c r="G137" s="83" t="n">
        <v>12656</v>
      </c>
      <c r="H137" s="83" t="n">
        <v>6302</v>
      </c>
    </row>
    <row r="138" customFormat="false" ht="18" hidden="false" customHeight="false" outlineLevel="0" collapsed="false">
      <c r="A138" s="38"/>
      <c r="B138" s="62" t="s">
        <v>64</v>
      </c>
      <c r="C138" s="82" t="n">
        <v>50307</v>
      </c>
      <c r="D138" s="82" t="n">
        <v>23718</v>
      </c>
      <c r="E138" s="82" t="n">
        <v>8501</v>
      </c>
      <c r="F138" s="82" t="n">
        <v>4092</v>
      </c>
      <c r="G138" s="83" t="n">
        <v>11902</v>
      </c>
      <c r="H138" s="83" t="n">
        <v>5752</v>
      </c>
    </row>
    <row r="139" customFormat="false" ht="18" hidden="false" customHeight="false" outlineLevel="0" collapsed="false">
      <c r="A139" s="38"/>
      <c r="B139" s="62" t="s">
        <v>65</v>
      </c>
      <c r="C139" s="82" t="n">
        <v>52522</v>
      </c>
      <c r="D139" s="82" t="n">
        <v>25924</v>
      </c>
      <c r="E139" s="82" t="n">
        <v>10572</v>
      </c>
      <c r="F139" s="82" t="n">
        <v>5473</v>
      </c>
      <c r="G139" s="83" t="n">
        <v>14768</v>
      </c>
      <c r="H139" s="83" t="n">
        <v>7378</v>
      </c>
    </row>
    <row r="140" customFormat="false" ht="18" hidden="false" customHeight="false" outlineLevel="0" collapsed="false">
      <c r="A140" s="38"/>
      <c r="B140" s="38"/>
      <c r="C140" s="39"/>
      <c r="D140" s="39"/>
      <c r="E140" s="38"/>
      <c r="F140" s="38"/>
      <c r="G140" s="38"/>
      <c r="H140" s="38"/>
    </row>
    <row r="141" customFormat="false" ht="15.75" hidden="false" customHeight="false" outlineLevel="0" collapsed="false">
      <c r="A141" s="41"/>
      <c r="B141" s="41"/>
      <c r="C141" s="41"/>
      <c r="D141" s="41"/>
      <c r="E141" s="41"/>
      <c r="F141" s="41"/>
      <c r="G141" s="41"/>
      <c r="H141" s="41"/>
    </row>
  </sheetData>
  <mergeCells count="15">
    <mergeCell ref="E9:H9"/>
    <mergeCell ref="A10:B10"/>
    <mergeCell ref="C10:D10"/>
    <mergeCell ref="E10:F10"/>
    <mergeCell ref="G10:H10"/>
    <mergeCell ref="A11:B11"/>
    <mergeCell ref="E11:F11"/>
    <mergeCell ref="G11:H11"/>
    <mergeCell ref="A15:B15"/>
    <mergeCell ref="A43:B43"/>
    <mergeCell ref="A49:B49"/>
    <mergeCell ref="A61:B61"/>
    <mergeCell ref="A80:B80"/>
    <mergeCell ref="A101:B101"/>
    <mergeCell ref="A122:B122"/>
  </mergeCells>
  <printOptions headings="false" gridLines="false" gridLinesSet="true" horizontalCentered="false" verticalCentered="false"/>
  <pageMargins left="0.7875" right="0.7875" top="0.708333333333333" bottom="0.669444444444445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90234375" defaultRowHeight="15.75" zeroHeight="false" outlineLevelRow="0" outlineLevelCol="0"/>
  <cols>
    <col collapsed="false" customWidth="true" hidden="false" outlineLevel="0" max="1" min="1" style="37" width="3.66"/>
    <col collapsed="false" customWidth="true" hidden="false" outlineLevel="0" max="2" min="2" style="37" width="44.59"/>
    <col collapsed="false" customWidth="true" hidden="false" outlineLevel="0" max="3" min="3" style="37" width="22.15"/>
    <col collapsed="false" customWidth="true" hidden="false" outlineLevel="0" max="8" min="4" style="37" width="19.51"/>
    <col collapsed="false" customWidth="false" hidden="false" outlineLevel="0" max="257" min="9" style="37" width="12.9"/>
  </cols>
  <sheetData>
    <row r="1" s="40" customFormat="true" ht="18" hidden="false" customHeight="false" outlineLevel="0" collapsed="false">
      <c r="A1" s="38" t="s">
        <v>0</v>
      </c>
      <c r="B1" s="38"/>
      <c r="C1" s="38"/>
      <c r="D1" s="38"/>
      <c r="E1" s="38"/>
      <c r="F1" s="38"/>
      <c r="G1" s="38"/>
      <c r="H1" s="39" t="s">
        <v>34</v>
      </c>
    </row>
    <row r="2" customFormat="false" ht="18" hidden="false" customHeight="false" outlineLevel="0" collapsed="false">
      <c r="A2" s="38" t="s">
        <v>35</v>
      </c>
      <c r="B2" s="41"/>
      <c r="C2" s="41"/>
      <c r="D2" s="41"/>
      <c r="E2" s="41"/>
      <c r="F2" s="41"/>
      <c r="G2" s="41"/>
      <c r="H2" s="41"/>
    </row>
    <row r="3" customFormat="false" ht="15.75" hidden="false" customHeight="false" outlineLevel="0" collapsed="false">
      <c r="A3" s="43"/>
      <c r="B3" s="43"/>
      <c r="C3" s="41"/>
      <c r="D3" s="43"/>
      <c r="E3" s="43"/>
      <c r="F3" s="43"/>
      <c r="G3" s="43"/>
      <c r="H3" s="43"/>
    </row>
    <row r="4" customFormat="false" ht="15.75" hidden="false" customHeight="false" outlineLevel="0" collapsed="false">
      <c r="A4" s="43"/>
      <c r="B4" s="43"/>
      <c r="C4" s="43"/>
      <c r="D4" s="43"/>
      <c r="E4" s="43"/>
      <c r="F4" s="43"/>
      <c r="G4" s="43"/>
      <c r="H4" s="43"/>
    </row>
    <row r="5" customFormat="false" ht="18" hidden="false" customHeight="false" outlineLevel="0" collapsed="false">
      <c r="A5" s="44" t="s">
        <v>77</v>
      </c>
      <c r="B5" s="45"/>
      <c r="C5" s="45"/>
      <c r="D5" s="45"/>
      <c r="E5" s="45"/>
      <c r="F5" s="46"/>
      <c r="G5" s="45"/>
      <c r="H5" s="46"/>
    </row>
    <row r="6" customFormat="false" ht="18" hidden="false" customHeight="false" outlineLevel="0" collapsed="false">
      <c r="A6" s="47" t="s">
        <v>78</v>
      </c>
      <c r="B6" s="45"/>
      <c r="C6" s="45"/>
      <c r="D6" s="45"/>
      <c r="E6" s="45"/>
      <c r="F6" s="45"/>
      <c r="G6" s="45"/>
      <c r="H6" s="45"/>
    </row>
    <row r="7" customFormat="false" ht="18" hidden="false" customHeight="false" outlineLevel="0" collapsed="false">
      <c r="B7" s="45"/>
      <c r="C7" s="45"/>
      <c r="D7" s="45"/>
      <c r="E7" s="45"/>
      <c r="F7" s="45"/>
      <c r="G7" s="45"/>
      <c r="H7" s="45"/>
    </row>
    <row r="8" customFormat="false" ht="18" hidden="false" customHeight="false" outlineLevel="0" collapsed="false">
      <c r="A8" s="48"/>
      <c r="B8" s="48"/>
      <c r="C8" s="48"/>
      <c r="D8" s="48"/>
      <c r="E8" s="48"/>
      <c r="F8" s="48"/>
      <c r="G8" s="48"/>
      <c r="H8" s="48"/>
    </row>
    <row r="9" customFormat="false" ht="18" hidden="false" customHeight="false" outlineLevel="0" collapsed="false">
      <c r="A9" s="49"/>
      <c r="B9" s="50"/>
      <c r="C9" s="49"/>
      <c r="D9" s="50"/>
      <c r="E9" s="51" t="s">
        <v>39</v>
      </c>
      <c r="F9" s="51"/>
      <c r="G9" s="51"/>
      <c r="H9" s="51"/>
    </row>
    <row r="10" customFormat="false" ht="18" hidden="false" customHeight="false" outlineLevel="0" collapsed="false">
      <c r="A10" s="52" t="s">
        <v>40</v>
      </c>
      <c r="B10" s="52"/>
      <c r="C10" s="52" t="s">
        <v>41</v>
      </c>
      <c r="D10" s="52"/>
      <c r="E10" s="52" t="s">
        <v>42</v>
      </c>
      <c r="F10" s="52"/>
      <c r="G10" s="53" t="s">
        <v>43</v>
      </c>
      <c r="H10" s="53"/>
    </row>
    <row r="11" customFormat="false" ht="18" hidden="false" customHeight="false" outlineLevel="0" collapsed="false">
      <c r="A11" s="52" t="s">
        <v>44</v>
      </c>
      <c r="B11" s="52"/>
      <c r="C11" s="47"/>
      <c r="D11" s="52"/>
      <c r="E11" s="52" t="s">
        <v>45</v>
      </c>
      <c r="F11" s="52"/>
      <c r="G11" s="53" t="s">
        <v>46</v>
      </c>
      <c r="H11" s="53"/>
    </row>
    <row r="12" customFormat="false" ht="18" hidden="false" customHeight="false" outlineLevel="0" collapsed="false">
      <c r="A12" s="54"/>
      <c r="B12" s="55"/>
      <c r="C12" s="56" t="s">
        <v>47</v>
      </c>
      <c r="D12" s="57" t="s">
        <v>48</v>
      </c>
      <c r="E12" s="57" t="s">
        <v>47</v>
      </c>
      <c r="F12" s="56" t="s">
        <v>48</v>
      </c>
      <c r="G12" s="57" t="s">
        <v>47</v>
      </c>
      <c r="H12" s="57" t="s">
        <v>48</v>
      </c>
    </row>
    <row r="13" customFormat="false" ht="18" hidden="false" customHeight="false" outlineLevel="0" collapsed="false">
      <c r="A13" s="48"/>
      <c r="B13" s="48"/>
      <c r="C13" s="48"/>
      <c r="D13" s="48"/>
      <c r="E13" s="48"/>
      <c r="F13" s="48"/>
      <c r="G13" s="48"/>
      <c r="H13" s="48"/>
    </row>
    <row r="14" customFormat="false" ht="18" hidden="false" customHeight="false" outlineLevel="0" collapsed="false">
      <c r="A14" s="48"/>
      <c r="B14" s="48"/>
      <c r="C14" s="48"/>
      <c r="D14" s="48"/>
      <c r="E14" s="48"/>
      <c r="F14" s="48"/>
      <c r="G14" s="48"/>
      <c r="H14" s="48"/>
    </row>
    <row r="15" customFormat="false" ht="18" hidden="false" customHeight="false" outlineLevel="0" collapsed="false">
      <c r="A15" s="58" t="s">
        <v>49</v>
      </c>
      <c r="B15" s="58"/>
      <c r="C15" s="87" t="n">
        <v>3.74699473486164</v>
      </c>
      <c r="D15" s="87" t="n">
        <v>3.71707440030247</v>
      </c>
      <c r="E15" s="87" t="n">
        <v>4.62507139554491</v>
      </c>
      <c r="F15" s="87" t="n">
        <v>3.37810133467218</v>
      </c>
      <c r="G15" s="87" t="n">
        <v>4.76942900407249</v>
      </c>
      <c r="H15" s="87" t="n">
        <v>5.08148209402188</v>
      </c>
    </row>
    <row r="16" customFormat="false" ht="18" hidden="false" customHeight="false" outlineLevel="0" collapsed="false">
      <c r="A16" s="38"/>
      <c r="B16" s="61"/>
      <c r="C16" s="87"/>
      <c r="D16" s="87"/>
      <c r="E16" s="87"/>
      <c r="F16" s="87"/>
      <c r="G16" s="87"/>
      <c r="H16" s="87"/>
    </row>
    <row r="17" customFormat="false" ht="18" hidden="false" customHeight="false" outlineLevel="0" collapsed="false">
      <c r="A17" s="38"/>
      <c r="B17" s="62" t="s">
        <v>50</v>
      </c>
      <c r="C17" s="87" t="n">
        <v>5.32932097267388</v>
      </c>
      <c r="D17" s="87" t="n">
        <v>5.39565242394617</v>
      </c>
      <c r="E17" s="87" t="n">
        <v>1.03508837487389</v>
      </c>
      <c r="F17" s="87" t="n">
        <v>2.69708002080394</v>
      </c>
      <c r="G17" s="87" t="n">
        <v>-8.81360903358264</v>
      </c>
      <c r="H17" s="87" t="n">
        <v>-4.74040632054175</v>
      </c>
    </row>
    <row r="18" customFormat="false" ht="18" hidden="false" customHeight="false" outlineLevel="0" collapsed="false">
      <c r="A18" s="38"/>
      <c r="B18" s="62" t="s">
        <v>51</v>
      </c>
      <c r="C18" s="87" t="n">
        <v>6.18392677964599</v>
      </c>
      <c r="D18" s="87" t="n">
        <v>6.19344211664179</v>
      </c>
      <c r="E18" s="87" t="n">
        <v>13.1232501340323</v>
      </c>
      <c r="F18" s="87" t="n">
        <v>12.1407281243347</v>
      </c>
      <c r="G18" s="87" t="n">
        <v>14.6485360236868</v>
      </c>
      <c r="H18" s="87" t="n">
        <v>15.3257640499735</v>
      </c>
    </row>
    <row r="19" customFormat="false" ht="18" hidden="false" customHeight="false" outlineLevel="0" collapsed="false">
      <c r="A19" s="38"/>
      <c r="B19" s="62" t="s">
        <v>52</v>
      </c>
      <c r="C19" s="87" t="n">
        <v>0.0720490339340785</v>
      </c>
      <c r="D19" s="87" t="n">
        <v>-1.080711903901</v>
      </c>
      <c r="E19" s="87" t="n">
        <v>3.90277564790675</v>
      </c>
      <c r="F19" s="87" t="n">
        <v>5.48842626292037</v>
      </c>
      <c r="G19" s="87" t="n">
        <v>8.7386977824923</v>
      </c>
      <c r="H19" s="87" t="n">
        <v>9.3021050635312</v>
      </c>
    </row>
    <row r="20" customFormat="false" ht="18" hidden="false" customHeight="false" outlineLevel="0" collapsed="false">
      <c r="A20" s="38"/>
      <c r="B20" s="62" t="s">
        <v>53</v>
      </c>
      <c r="C20" s="87" t="n">
        <v>2.41930600133229</v>
      </c>
      <c r="D20" s="87" t="n">
        <v>2.29070533948584</v>
      </c>
      <c r="E20" s="87" t="n">
        <v>-7.75037745344741</v>
      </c>
      <c r="F20" s="87" t="n">
        <v>-6.06694560669456</v>
      </c>
      <c r="G20" s="87" t="n">
        <v>-6.55484440520856</v>
      </c>
      <c r="H20" s="87" t="n">
        <v>-5.07584597432906</v>
      </c>
    </row>
    <row r="21" customFormat="false" ht="18" hidden="false" customHeight="false" outlineLevel="0" collapsed="false">
      <c r="A21" s="38"/>
      <c r="B21" s="62" t="s">
        <v>54</v>
      </c>
      <c r="C21" s="87" t="n">
        <v>6.82518714222809</v>
      </c>
      <c r="D21" s="87" t="n">
        <v>7.41849278460715</v>
      </c>
      <c r="E21" s="87" t="n">
        <v>15.2293577981651</v>
      </c>
      <c r="F21" s="87" t="n">
        <v>15.3741496598639</v>
      </c>
      <c r="G21" s="87" t="n">
        <v>14.4234890698671</v>
      </c>
      <c r="H21" s="87" t="n">
        <v>12.6262626262626</v>
      </c>
    </row>
    <row r="22" customFormat="false" ht="18" hidden="false" customHeight="false" outlineLevel="0" collapsed="false">
      <c r="A22" s="38"/>
      <c r="B22" s="62" t="s">
        <v>55</v>
      </c>
      <c r="C22" s="87" t="n">
        <v>1.58187531849838</v>
      </c>
      <c r="D22" s="87" t="n">
        <v>1.16954072050537</v>
      </c>
      <c r="E22" s="87" t="n">
        <v>4.6327981047644</v>
      </c>
      <c r="F22" s="87" t="n">
        <v>-0.157356412273799</v>
      </c>
      <c r="G22" s="87" t="n">
        <v>3.70335645977873</v>
      </c>
      <c r="H22" s="87" t="n">
        <v>0.953092879835538</v>
      </c>
    </row>
    <row r="23" customFormat="false" ht="18" hidden="false" customHeight="false" outlineLevel="0" collapsed="false">
      <c r="A23" s="38"/>
      <c r="B23" s="62" t="s">
        <v>56</v>
      </c>
      <c r="C23" s="87" t="n">
        <v>4.91283546875512</v>
      </c>
      <c r="D23" s="87" t="n">
        <v>3.86162257273928</v>
      </c>
      <c r="E23" s="87" t="n">
        <v>3.34844426128169</v>
      </c>
      <c r="F23" s="87" t="n">
        <v>-0.581229156741301</v>
      </c>
      <c r="G23" s="87" t="n">
        <v>4.15285352725199</v>
      </c>
      <c r="H23" s="87" t="n">
        <v>2.87595753258971</v>
      </c>
    </row>
    <row r="24" customFormat="false" ht="18" hidden="false" customHeight="false" outlineLevel="0" collapsed="false">
      <c r="A24" s="38"/>
      <c r="B24" s="62" t="s">
        <v>57</v>
      </c>
      <c r="C24" s="87" t="n">
        <v>0.274453836864637</v>
      </c>
      <c r="D24" s="87" t="n">
        <v>-0.708310847274689</v>
      </c>
      <c r="E24" s="87" t="n">
        <v>-12.6215738284704</v>
      </c>
      <c r="F24" s="87" t="n">
        <v>-13.9281388776746</v>
      </c>
      <c r="G24" s="87" t="n">
        <v>-5.72750940121493</v>
      </c>
      <c r="H24" s="87" t="n">
        <v>-7.80952380952381</v>
      </c>
    </row>
    <row r="25" customFormat="false" ht="18" hidden="false" customHeight="false" outlineLevel="0" collapsed="false">
      <c r="A25" s="38"/>
      <c r="B25" s="62" t="s">
        <v>58</v>
      </c>
      <c r="C25" s="87" t="n">
        <v>2.79905863502079</v>
      </c>
      <c r="D25" s="87" t="n">
        <v>2.18322245163263</v>
      </c>
      <c r="E25" s="87" t="n">
        <v>3.9939393939394</v>
      </c>
      <c r="F25" s="87" t="n">
        <v>0.0321199143468789</v>
      </c>
      <c r="G25" s="87" t="n">
        <v>0.962944904924427</v>
      </c>
      <c r="H25" s="87" t="n">
        <v>-1.17013639626705</v>
      </c>
    </row>
    <row r="26" customFormat="false" ht="18" hidden="false" customHeight="false" outlineLevel="0" collapsed="false">
      <c r="A26" s="38"/>
      <c r="B26" s="62" t="s">
        <v>59</v>
      </c>
      <c r="C26" s="87" t="n">
        <v>4.09984408063259</v>
      </c>
      <c r="D26" s="87" t="n">
        <v>5.06856878852418</v>
      </c>
      <c r="E26" s="87" t="n">
        <v>10.356654392425</v>
      </c>
      <c r="F26" s="87" t="n">
        <v>9.9776619508563</v>
      </c>
      <c r="G26" s="87" t="n">
        <v>8.11536241998041</v>
      </c>
      <c r="H26" s="87" t="n">
        <v>9.02793812052644</v>
      </c>
    </row>
    <row r="27" customFormat="false" ht="18" hidden="false" customHeight="false" outlineLevel="0" collapsed="false">
      <c r="A27" s="38"/>
      <c r="B27" s="62" t="s">
        <v>60</v>
      </c>
      <c r="C27" s="87" t="n">
        <v>4.43565857885615</v>
      </c>
      <c r="D27" s="87" t="n">
        <v>5.20167780324829</v>
      </c>
      <c r="E27" s="87" t="n">
        <v>4.90546755237608</v>
      </c>
      <c r="F27" s="87" t="n">
        <v>3.81821253590134</v>
      </c>
      <c r="G27" s="87" t="n">
        <v>6.9956578675305</v>
      </c>
      <c r="H27" s="87" t="n">
        <v>8.26576304005809</v>
      </c>
    </row>
    <row r="28" customFormat="false" ht="18" hidden="false" customHeight="false" outlineLevel="0" collapsed="false">
      <c r="A28" s="38"/>
      <c r="B28" s="62" t="s">
        <v>61</v>
      </c>
      <c r="C28" s="87" t="n">
        <v>8.15286624203822</v>
      </c>
      <c r="D28" s="87" t="n">
        <v>6.82202366578122</v>
      </c>
      <c r="E28" s="87" t="n">
        <v>2.35334242837652</v>
      </c>
      <c r="F28" s="87" t="n">
        <v>-7.5635103926097</v>
      </c>
      <c r="G28" s="87" t="n">
        <v>9.18876345497506</v>
      </c>
      <c r="H28" s="87" t="n">
        <v>1.60740379931808</v>
      </c>
    </row>
    <row r="29" customFormat="false" ht="18" hidden="false" customHeight="false" outlineLevel="0" collapsed="false">
      <c r="A29" s="38"/>
      <c r="B29" s="62" t="s">
        <v>62</v>
      </c>
      <c r="C29" s="87" t="n">
        <v>-0.177977857460675</v>
      </c>
      <c r="D29" s="87" t="n">
        <v>-0.997972035436007</v>
      </c>
      <c r="E29" s="87" t="n">
        <v>-11.0833711605387</v>
      </c>
      <c r="F29" s="87" t="n">
        <v>-15.4466774240868</v>
      </c>
      <c r="G29" s="87" t="n">
        <v>-1.26637081935274</v>
      </c>
      <c r="H29" s="87" t="n">
        <v>-2.01400107700593</v>
      </c>
    </row>
    <row r="30" customFormat="false" ht="18" hidden="false" customHeight="false" outlineLevel="0" collapsed="false">
      <c r="A30" s="38"/>
      <c r="B30" s="62" t="s">
        <v>63</v>
      </c>
      <c r="C30" s="87" t="n">
        <v>0.572633168675083</v>
      </c>
      <c r="D30" s="87" t="n">
        <v>0.018155410312275</v>
      </c>
      <c r="E30" s="87" t="n">
        <v>-3.22052401746726</v>
      </c>
      <c r="F30" s="87" t="n">
        <v>-3.58003442340792</v>
      </c>
      <c r="G30" s="87" t="n">
        <v>3.1488677475546</v>
      </c>
      <c r="H30" s="87" t="n">
        <v>5</v>
      </c>
    </row>
    <row r="31" customFormat="false" ht="18" hidden="false" customHeight="false" outlineLevel="0" collapsed="false">
      <c r="A31" s="38"/>
      <c r="B31" s="62" t="s">
        <v>64</v>
      </c>
      <c r="C31" s="87" t="n">
        <v>4.51301570040101</v>
      </c>
      <c r="D31" s="87" t="n">
        <v>4.77817782388479</v>
      </c>
      <c r="E31" s="87" t="n">
        <v>1.86778593913957</v>
      </c>
      <c r="F31" s="87" t="n">
        <v>0.357781753130595</v>
      </c>
      <c r="G31" s="87" t="n">
        <v>2.94864559819412</v>
      </c>
      <c r="H31" s="87" t="n">
        <v>0.486263068319957</v>
      </c>
    </row>
    <row r="32" customFormat="false" ht="18" hidden="false" customHeight="false" outlineLevel="0" collapsed="false">
      <c r="A32" s="38"/>
      <c r="B32" s="62" t="s">
        <v>65</v>
      </c>
      <c r="C32" s="87" t="n">
        <v>2.70513722730472</v>
      </c>
      <c r="D32" s="87" t="n">
        <v>1.74819566960707</v>
      </c>
      <c r="E32" s="87" t="n">
        <v>0.737028301886795</v>
      </c>
      <c r="F32" s="87" t="n">
        <v>-2.44485782620249</v>
      </c>
      <c r="G32" s="87" t="n">
        <v>7.32718416416209</v>
      </c>
      <c r="H32" s="87" t="n">
        <v>5.72409845449342</v>
      </c>
    </row>
    <row r="33" customFormat="false" ht="18" hidden="false" customHeight="false" outlineLevel="0" collapsed="false">
      <c r="A33" s="38"/>
      <c r="B33" s="61"/>
      <c r="C33" s="87"/>
      <c r="D33" s="87"/>
      <c r="E33" s="87"/>
      <c r="F33" s="87"/>
      <c r="G33" s="87"/>
      <c r="H33" s="87"/>
    </row>
    <row r="34" customFormat="false" ht="18" hidden="false" customHeight="false" outlineLevel="0" collapsed="false">
      <c r="A34" s="38"/>
      <c r="B34" s="61"/>
      <c r="C34" s="87"/>
      <c r="D34" s="87"/>
      <c r="E34" s="87"/>
      <c r="F34" s="87"/>
      <c r="G34" s="87"/>
      <c r="H34" s="87"/>
    </row>
    <row r="35" customFormat="false" ht="18" hidden="false" customHeight="false" outlineLevel="0" collapsed="false">
      <c r="A35" s="38"/>
      <c r="B35" s="61"/>
      <c r="C35" s="87"/>
      <c r="D35" s="87"/>
      <c r="E35" s="87"/>
      <c r="F35" s="87"/>
      <c r="G35" s="87"/>
      <c r="H35" s="87"/>
    </row>
    <row r="36" customFormat="false" ht="18" hidden="true" customHeight="false" outlineLevel="0" collapsed="false">
      <c r="A36" s="63" t="s">
        <v>66</v>
      </c>
      <c r="B36" s="61"/>
      <c r="C36" s="87"/>
      <c r="D36" s="87"/>
      <c r="E36" s="87"/>
      <c r="F36" s="87"/>
      <c r="G36" s="87"/>
      <c r="H36" s="87"/>
    </row>
    <row r="37" customFormat="false" ht="18" hidden="true" customHeight="false" outlineLevel="0" collapsed="false">
      <c r="A37" s="38"/>
      <c r="B37" s="61"/>
      <c r="C37" s="87"/>
      <c r="D37" s="87"/>
      <c r="E37" s="87"/>
      <c r="F37" s="87"/>
      <c r="G37" s="87"/>
      <c r="H37" s="87"/>
    </row>
    <row r="38" customFormat="false" ht="18" hidden="true" customHeight="false" outlineLevel="0" collapsed="false">
      <c r="A38" s="38"/>
      <c r="B38" s="64" t="s">
        <v>56</v>
      </c>
      <c r="C38" s="87"/>
      <c r="D38" s="87"/>
      <c r="E38" s="87"/>
      <c r="F38" s="87"/>
      <c r="G38" s="87"/>
      <c r="H38" s="87"/>
    </row>
    <row r="39" customFormat="false" ht="18" hidden="true" customHeight="false" outlineLevel="0" collapsed="false">
      <c r="A39" s="38"/>
      <c r="B39" s="64" t="s">
        <v>59</v>
      </c>
      <c r="C39" s="87"/>
      <c r="D39" s="87"/>
      <c r="E39" s="87"/>
      <c r="F39" s="87"/>
      <c r="G39" s="87"/>
      <c r="H39" s="87"/>
    </row>
    <row r="40" customFormat="false" ht="18" hidden="true" customHeight="false" outlineLevel="0" collapsed="false">
      <c r="A40" s="38"/>
      <c r="B40" s="61"/>
      <c r="C40" s="87"/>
      <c r="D40" s="87"/>
      <c r="E40" s="87"/>
      <c r="F40" s="87"/>
      <c r="G40" s="87"/>
      <c r="H40" s="87"/>
    </row>
    <row r="41" customFormat="false" ht="18" hidden="true" customHeight="false" outlineLevel="0" collapsed="false">
      <c r="A41" s="38"/>
      <c r="B41" s="61"/>
      <c r="C41" s="87"/>
      <c r="D41" s="87"/>
      <c r="E41" s="87"/>
      <c r="F41" s="87"/>
      <c r="G41" s="87"/>
      <c r="H41" s="87"/>
    </row>
    <row r="42" customFormat="false" ht="18" hidden="true" customHeight="false" outlineLevel="0" collapsed="false">
      <c r="A42" s="38"/>
      <c r="B42" s="61"/>
      <c r="C42" s="87"/>
      <c r="D42" s="87"/>
      <c r="E42" s="87"/>
      <c r="F42" s="87"/>
      <c r="G42" s="87"/>
      <c r="H42" s="87"/>
    </row>
    <row r="43" customFormat="false" ht="18" hidden="false" customHeight="false" outlineLevel="0" collapsed="false">
      <c r="A43" s="58" t="s">
        <v>67</v>
      </c>
      <c r="B43" s="58"/>
      <c r="C43" s="87" t="n">
        <v>8.12666386436878</v>
      </c>
      <c r="D43" s="87" t="n">
        <v>7.52557970575771</v>
      </c>
      <c r="E43" s="87" t="n">
        <v>5.88235294117648</v>
      </c>
      <c r="F43" s="87" t="n">
        <v>6.84620376378975</v>
      </c>
      <c r="G43" s="87" t="n">
        <v>11.9545726240287</v>
      </c>
      <c r="H43" s="87" t="n">
        <v>13.3042809536016</v>
      </c>
    </row>
    <row r="44" customFormat="false" ht="18" hidden="false" customHeight="false" outlineLevel="0" collapsed="false">
      <c r="A44" s="38"/>
      <c r="B44" s="61"/>
      <c r="C44" s="87"/>
      <c r="D44" s="87"/>
      <c r="E44" s="87"/>
      <c r="F44" s="87"/>
      <c r="G44" s="87"/>
      <c r="H44" s="87"/>
    </row>
    <row r="45" customFormat="false" ht="18" hidden="false" customHeight="false" outlineLevel="0" collapsed="false">
      <c r="A45" s="38"/>
      <c r="B45" s="62" t="s">
        <v>50</v>
      </c>
      <c r="C45" s="87" t="n">
        <v>8.12666386436878</v>
      </c>
      <c r="D45" s="87" t="n">
        <v>7.52557970575771</v>
      </c>
      <c r="E45" s="87" t="n">
        <v>5.88235294117648</v>
      </c>
      <c r="F45" s="87" t="n">
        <v>6.84620376378975</v>
      </c>
      <c r="G45" s="87" t="n">
        <v>11.9545726240287</v>
      </c>
      <c r="H45" s="87" t="n">
        <v>13.3042809536016</v>
      </c>
    </row>
    <row r="46" customFormat="false" ht="18" hidden="false" customHeight="false" outlineLevel="0" collapsed="false">
      <c r="A46" s="38"/>
      <c r="B46" s="61"/>
      <c r="C46" s="87"/>
      <c r="D46" s="87"/>
      <c r="E46" s="87"/>
      <c r="F46" s="87"/>
      <c r="G46" s="87"/>
      <c r="H46" s="87"/>
    </row>
    <row r="47" customFormat="false" ht="18" hidden="false" customHeight="false" outlineLevel="0" collapsed="false">
      <c r="A47" s="38"/>
      <c r="B47" s="61"/>
      <c r="C47" s="87"/>
      <c r="D47" s="87"/>
      <c r="E47" s="87"/>
      <c r="F47" s="87"/>
      <c r="G47" s="87"/>
      <c r="H47" s="87"/>
    </row>
    <row r="48" customFormat="false" ht="18" hidden="false" customHeight="false" outlineLevel="0" collapsed="false">
      <c r="A48" s="38"/>
      <c r="B48" s="61"/>
      <c r="C48" s="87"/>
      <c r="D48" s="87"/>
      <c r="E48" s="87"/>
      <c r="F48" s="87"/>
      <c r="G48" s="87"/>
      <c r="H48" s="87"/>
    </row>
    <row r="49" customFormat="false" ht="18" hidden="false" customHeight="false" outlineLevel="0" collapsed="false">
      <c r="A49" s="58" t="s">
        <v>68</v>
      </c>
      <c r="B49" s="58"/>
      <c r="C49" s="87" t="n">
        <v>6.01160862354892</v>
      </c>
      <c r="D49" s="87" t="n">
        <v>2.20125786163523</v>
      </c>
      <c r="E49" s="87" t="n">
        <v>-21.4484679665738</v>
      </c>
      <c r="F49" s="87" t="n">
        <v>-18.9873417721519</v>
      </c>
      <c r="G49" s="87" t="n">
        <v>-20.4502814258912</v>
      </c>
      <c r="H49" s="87" t="n">
        <v>-16.5938864628821</v>
      </c>
    </row>
    <row r="50" customFormat="false" ht="18" hidden="false" customHeight="false" outlineLevel="0" collapsed="false">
      <c r="A50" s="38"/>
      <c r="B50" s="61"/>
      <c r="C50" s="87"/>
      <c r="D50" s="87"/>
      <c r="E50" s="87"/>
      <c r="F50" s="87"/>
      <c r="G50" s="87"/>
      <c r="H50" s="87"/>
    </row>
    <row r="51" customFormat="false" ht="18" hidden="true" customHeight="false" outlineLevel="0" collapsed="false">
      <c r="A51" s="38"/>
      <c r="B51" s="64" t="s">
        <v>50</v>
      </c>
      <c r="C51" s="87"/>
      <c r="D51" s="87"/>
      <c r="E51" s="87"/>
      <c r="F51" s="87"/>
      <c r="G51" s="87"/>
      <c r="H51" s="87"/>
    </row>
    <row r="52" customFormat="false" ht="18" hidden="false" customHeight="false" outlineLevel="0" collapsed="false">
      <c r="A52" s="38"/>
      <c r="B52" s="62" t="s">
        <v>51</v>
      </c>
      <c r="C52" s="87" t="n">
        <v>-7.75193798449612</v>
      </c>
      <c r="D52" s="87" t="n">
        <v>-16.1290322580645</v>
      </c>
      <c r="E52" s="87" t="n">
        <v>-45.8715596330275</v>
      </c>
      <c r="F52" s="87" t="n">
        <v>-54.7169811320755</v>
      </c>
      <c r="G52" s="87" t="n">
        <v>-28.3236994219653</v>
      </c>
      <c r="H52" s="87" t="n">
        <v>-34.9397590361446</v>
      </c>
    </row>
    <row r="53" customFormat="false" ht="18" hidden="false" customHeight="false" outlineLevel="0" collapsed="false">
      <c r="A53" s="38"/>
      <c r="B53" s="62" t="s">
        <v>56</v>
      </c>
      <c r="C53" s="87" t="n">
        <v>15.4618473895582</v>
      </c>
      <c r="D53" s="87" t="n">
        <v>16.5354330708661</v>
      </c>
      <c r="E53" s="87" t="n">
        <v>-33.3333333333333</v>
      </c>
      <c r="F53" s="87" t="n">
        <v>-32</v>
      </c>
      <c r="G53" s="87" t="n">
        <v>-20.3007518796993</v>
      </c>
      <c r="H53" s="87" t="n">
        <v>-11.7647058823529</v>
      </c>
    </row>
    <row r="54" customFormat="false" ht="18" hidden="false" customHeight="false" outlineLevel="0" collapsed="false">
      <c r="A54" s="38"/>
      <c r="B54" s="62" t="s">
        <v>59</v>
      </c>
      <c r="C54" s="87" t="n">
        <v>20.9349593495935</v>
      </c>
      <c r="D54" s="87" t="n">
        <v>21.5189873417722</v>
      </c>
      <c r="E54" s="87" t="n">
        <v>0</v>
      </c>
      <c r="F54" s="87" t="n">
        <v>5.88235294117648</v>
      </c>
      <c r="G54" s="87" t="n">
        <v>-28.125</v>
      </c>
      <c r="H54" s="87" t="n">
        <v>-21.7391304347826</v>
      </c>
    </row>
    <row r="55" customFormat="false" ht="18" hidden="false" customHeight="false" outlineLevel="0" collapsed="false">
      <c r="A55" s="38"/>
      <c r="B55" s="62" t="s">
        <v>60</v>
      </c>
      <c r="C55" s="87" t="n">
        <v>-0.471698113207552</v>
      </c>
      <c r="D55" s="87" t="n">
        <v>1.51975683890578</v>
      </c>
      <c r="E55" s="87" t="n">
        <v>34.5454545454545</v>
      </c>
      <c r="F55" s="87" t="n">
        <v>25.6410256410256</v>
      </c>
      <c r="G55" s="87" t="n">
        <v>5.8252427184466</v>
      </c>
      <c r="H55" s="87" t="n">
        <v>7.8125</v>
      </c>
    </row>
    <row r="56" customFormat="false" ht="18" hidden="false" customHeight="false" outlineLevel="0" collapsed="false">
      <c r="A56" s="38"/>
      <c r="B56" s="62" t="s">
        <v>63</v>
      </c>
      <c r="C56" s="87" t="n">
        <v>12.7659574468085</v>
      </c>
      <c r="D56" s="87" t="n">
        <v>9.8360655737705</v>
      </c>
      <c r="E56" s="87" t="n">
        <v>-25</v>
      </c>
      <c r="F56" s="87" t="n">
        <v>-16.6666666666667</v>
      </c>
      <c r="G56" s="87" t="n">
        <v>-35</v>
      </c>
      <c r="H56" s="87" t="n">
        <v>-20</v>
      </c>
    </row>
    <row r="57" customFormat="false" ht="18" hidden="true" customHeight="false" outlineLevel="0" collapsed="false">
      <c r="A57" s="38"/>
      <c r="B57" s="64" t="s">
        <v>65</v>
      </c>
      <c r="C57" s="87"/>
      <c r="D57" s="87"/>
      <c r="E57" s="87"/>
      <c r="F57" s="87"/>
      <c r="G57" s="87"/>
      <c r="H57" s="87"/>
    </row>
    <row r="58" customFormat="false" ht="18" hidden="false" customHeight="false" outlineLevel="0" collapsed="false">
      <c r="A58" s="38"/>
      <c r="B58" s="61"/>
      <c r="C58" s="87"/>
      <c r="D58" s="87"/>
      <c r="E58" s="87"/>
      <c r="F58" s="87"/>
      <c r="G58" s="87"/>
      <c r="H58" s="87"/>
    </row>
    <row r="59" customFormat="false" ht="18" hidden="false" customHeight="false" outlineLevel="0" collapsed="false">
      <c r="A59" s="38"/>
      <c r="B59" s="61"/>
      <c r="C59" s="87"/>
      <c r="D59" s="87"/>
      <c r="E59" s="87"/>
      <c r="F59" s="87"/>
      <c r="G59" s="87"/>
      <c r="H59" s="87"/>
    </row>
    <row r="60" customFormat="false" ht="18" hidden="false" customHeight="false" outlineLevel="0" collapsed="false">
      <c r="A60" s="38"/>
      <c r="B60" s="61"/>
      <c r="C60" s="87"/>
      <c r="D60" s="87"/>
      <c r="E60" s="87"/>
      <c r="F60" s="87"/>
      <c r="G60" s="87"/>
      <c r="H60" s="87"/>
    </row>
    <row r="61" customFormat="false" ht="18" hidden="false" customHeight="false" outlineLevel="0" collapsed="false">
      <c r="A61" s="58" t="s">
        <v>69</v>
      </c>
      <c r="B61" s="58"/>
      <c r="C61" s="87" t="n">
        <v>2.97794459782237</v>
      </c>
      <c r="D61" s="87" t="n">
        <v>3.13158036823064</v>
      </c>
      <c r="E61" s="87" t="n">
        <v>7.5036075036075</v>
      </c>
      <c r="F61" s="87" t="n">
        <v>7.77537796976242</v>
      </c>
      <c r="G61" s="87" t="n">
        <v>2.86115007012621</v>
      </c>
      <c r="H61" s="87" t="n">
        <v>4.41033138401559</v>
      </c>
    </row>
    <row r="62" customFormat="false" ht="18" hidden="false" customHeight="false" outlineLevel="0" collapsed="false">
      <c r="A62" s="38"/>
      <c r="B62" s="61"/>
      <c r="C62" s="87"/>
      <c r="D62" s="87"/>
      <c r="E62" s="87"/>
      <c r="F62" s="87"/>
      <c r="G62" s="87"/>
      <c r="H62" s="87"/>
    </row>
    <row r="63" customFormat="false" ht="18" hidden="false" customHeight="false" outlineLevel="0" collapsed="false">
      <c r="A63" s="38"/>
      <c r="B63" s="62" t="s">
        <v>50</v>
      </c>
      <c r="C63" s="87" t="n">
        <v>4.6319651456088</v>
      </c>
      <c r="D63" s="87" t="n">
        <v>3.69061641146446</v>
      </c>
      <c r="E63" s="87" t="n">
        <v>-12.0443740095087</v>
      </c>
      <c r="F63" s="87" t="n">
        <v>-18.5983827493262</v>
      </c>
      <c r="G63" s="87" t="n">
        <v>-12.0614035087719</v>
      </c>
      <c r="H63" s="87" t="n">
        <v>-10.3112840466926</v>
      </c>
    </row>
    <row r="64" customFormat="false" ht="18" hidden="false" customHeight="false" outlineLevel="0" collapsed="false">
      <c r="A64" s="38"/>
      <c r="B64" s="62" t="s">
        <v>51</v>
      </c>
      <c r="C64" s="87" t="n">
        <v>1.64885496183207</v>
      </c>
      <c r="D64" s="87" t="n">
        <v>1.49413020277483</v>
      </c>
      <c r="E64" s="87" t="n">
        <v>30.1010101010101</v>
      </c>
      <c r="F64" s="87" t="n">
        <v>25.7839721254356</v>
      </c>
      <c r="G64" s="87" t="n">
        <v>2.53333333333335</v>
      </c>
      <c r="H64" s="87" t="n">
        <v>0.705882352941174</v>
      </c>
    </row>
    <row r="65" customFormat="false" ht="18" hidden="false" customHeight="false" outlineLevel="0" collapsed="false">
      <c r="A65" s="38"/>
      <c r="B65" s="62" t="s">
        <v>52</v>
      </c>
      <c r="C65" s="87" t="n">
        <v>1.40321914981428</v>
      </c>
      <c r="D65" s="87" t="n">
        <v>0.282785436550029</v>
      </c>
      <c r="E65" s="87" t="n">
        <v>16.5775401069519</v>
      </c>
      <c r="F65" s="87" t="n">
        <v>13.3949191685912</v>
      </c>
      <c r="G65" s="87" t="n">
        <v>15.0283553875236</v>
      </c>
      <c r="H65" s="87" t="n">
        <v>12.6009693053312</v>
      </c>
    </row>
    <row r="66" customFormat="false" ht="18" hidden="false" customHeight="false" outlineLevel="0" collapsed="false">
      <c r="A66" s="38"/>
      <c r="B66" s="62" t="s">
        <v>53</v>
      </c>
      <c r="C66" s="87" t="n">
        <v>1.31578947368421</v>
      </c>
      <c r="D66" s="87" t="n">
        <v>5.13833992094861</v>
      </c>
      <c r="E66" s="87" t="n">
        <v>20</v>
      </c>
      <c r="F66" s="87" t="n">
        <v>36.3636363636363</v>
      </c>
      <c r="G66" s="87" t="n">
        <v>0.819672131147527</v>
      </c>
      <c r="H66" s="87" t="n">
        <v>3.07692307692307</v>
      </c>
    </row>
    <row r="67" customFormat="false" ht="18" hidden="false" customHeight="false" outlineLevel="0" collapsed="false">
      <c r="A67" s="38"/>
      <c r="B67" s="62" t="s">
        <v>54</v>
      </c>
      <c r="C67" s="87" t="n">
        <v>-1.00250626566417</v>
      </c>
      <c r="D67" s="87" t="n">
        <v>0.647948164146868</v>
      </c>
      <c r="E67" s="87" t="n">
        <v>-16.4285714285714</v>
      </c>
      <c r="F67" s="87" t="n">
        <v>-14.2857142857143</v>
      </c>
      <c r="G67" s="87" t="n">
        <v>1.0989010989011</v>
      </c>
      <c r="H67" s="87" t="n">
        <v>0.925925925925924</v>
      </c>
    </row>
    <row r="68" customFormat="false" ht="18" hidden="false" customHeight="false" outlineLevel="0" collapsed="false">
      <c r="A68" s="38"/>
      <c r="B68" s="62" t="s">
        <v>55</v>
      </c>
      <c r="C68" s="87" t="n">
        <v>7.34002509410287</v>
      </c>
      <c r="D68" s="87" t="n">
        <v>8.78885316184352</v>
      </c>
      <c r="E68" s="87" t="n">
        <v>23.3606557377049</v>
      </c>
      <c r="F68" s="87" t="n">
        <v>28.0821917808219</v>
      </c>
      <c r="G68" s="87" t="n">
        <v>14.7138964577657</v>
      </c>
      <c r="H68" s="87" t="n">
        <v>15.9090909090909</v>
      </c>
    </row>
    <row r="69" customFormat="false" ht="18" hidden="false" customHeight="false" outlineLevel="0" collapsed="false">
      <c r="A69" s="38"/>
      <c r="B69" s="62" t="s">
        <v>56</v>
      </c>
      <c r="C69" s="87" t="n">
        <v>-0.565326633165824</v>
      </c>
      <c r="D69" s="87" t="n">
        <v>0.5599104143337</v>
      </c>
      <c r="E69" s="87" t="n">
        <v>-13.7777777777778</v>
      </c>
      <c r="F69" s="87" t="n">
        <v>-1.73913043478261</v>
      </c>
      <c r="G69" s="87" t="n">
        <v>-22.0394736842105</v>
      </c>
      <c r="H69" s="87" t="n">
        <v>-15.1162790697674</v>
      </c>
    </row>
    <row r="70" customFormat="false" ht="18" hidden="false" customHeight="false" outlineLevel="0" collapsed="false">
      <c r="A70" s="38"/>
      <c r="B70" s="62" t="s">
        <v>57</v>
      </c>
      <c r="C70" s="87" t="n">
        <v>4.36432637571159</v>
      </c>
      <c r="D70" s="87" t="n">
        <v>2.8301886792453</v>
      </c>
      <c r="E70" s="87" t="n">
        <v>7.46268656716418</v>
      </c>
      <c r="F70" s="87" t="n">
        <v>13.1578947368421</v>
      </c>
      <c r="G70" s="87" t="n">
        <v>18.75</v>
      </c>
      <c r="H70" s="87" t="n">
        <v>31.1111111111111</v>
      </c>
    </row>
    <row r="71" customFormat="false" ht="18" hidden="false" customHeight="false" outlineLevel="0" collapsed="false">
      <c r="A71" s="38"/>
      <c r="B71" s="62" t="s">
        <v>58</v>
      </c>
      <c r="C71" s="87" t="n">
        <v>2.15678141849855</v>
      </c>
      <c r="D71" s="87" t="n">
        <v>4.55192034139402</v>
      </c>
      <c r="E71" s="87" t="n">
        <v>-0.966183574879238</v>
      </c>
      <c r="F71" s="87" t="n">
        <v>2.04081632653062</v>
      </c>
      <c r="G71" s="87" t="n">
        <v>18.6691312384473</v>
      </c>
      <c r="H71" s="87" t="n">
        <v>23.7804878048781</v>
      </c>
    </row>
    <row r="72" customFormat="false" ht="18" hidden="false" customHeight="false" outlineLevel="0" collapsed="false">
      <c r="A72" s="38"/>
      <c r="B72" s="62" t="s">
        <v>59</v>
      </c>
      <c r="C72" s="87" t="n">
        <v>5.49526270456504</v>
      </c>
      <c r="D72" s="87" t="n">
        <v>6.66038328620797</v>
      </c>
      <c r="E72" s="87" t="n">
        <v>18.4239733629301</v>
      </c>
      <c r="F72" s="87" t="n">
        <v>24.0246406570842</v>
      </c>
      <c r="G72" s="87" t="n">
        <v>11.3790504898267</v>
      </c>
      <c r="H72" s="87" t="n">
        <v>13.3155792276964</v>
      </c>
    </row>
    <row r="73" customFormat="false" ht="18" hidden="false" customHeight="false" outlineLevel="0" collapsed="false">
      <c r="A73" s="38"/>
      <c r="B73" s="62" t="s">
        <v>61</v>
      </c>
      <c r="C73" s="87" t="n">
        <v>12.316715542522</v>
      </c>
      <c r="D73" s="87" t="n">
        <v>12.7182044887781</v>
      </c>
      <c r="E73" s="87" t="n">
        <v>41.0526315789474</v>
      </c>
      <c r="F73" s="87" t="n">
        <v>35.0877192982456</v>
      </c>
      <c r="G73" s="87" t="n">
        <v>-49.7005988023952</v>
      </c>
      <c r="H73" s="87" t="n">
        <v>-52.0408163265306</v>
      </c>
    </row>
    <row r="74" customFormat="false" ht="18" hidden="false" customHeight="false" outlineLevel="0" collapsed="false">
      <c r="A74" s="38"/>
      <c r="B74" s="62" t="s">
        <v>62</v>
      </c>
      <c r="C74" s="87" t="n">
        <v>-1.11031518624641</v>
      </c>
      <c r="D74" s="87" t="n">
        <v>-3.61298224127373</v>
      </c>
      <c r="E74" s="87" t="n">
        <v>-9.24170616113744</v>
      </c>
      <c r="F74" s="87" t="n">
        <v>-14.7410358565737</v>
      </c>
      <c r="G74" s="87" t="n">
        <v>-6.41627543035995</v>
      </c>
      <c r="H74" s="87" t="n">
        <v>-11.0810810810811</v>
      </c>
    </row>
    <row r="75" customFormat="false" ht="18" hidden="false" customHeight="false" outlineLevel="0" collapsed="false">
      <c r="A75" s="38"/>
      <c r="B75" s="62" t="s">
        <v>63</v>
      </c>
      <c r="C75" s="87" t="n">
        <v>-1.47186147186147</v>
      </c>
      <c r="D75" s="87" t="n">
        <v>1.01596516690856</v>
      </c>
      <c r="E75" s="87" t="n">
        <v>5.96026490066225</v>
      </c>
      <c r="F75" s="87" t="n">
        <v>22.5</v>
      </c>
      <c r="G75" s="87" t="n">
        <v>5.5793991416309</v>
      </c>
      <c r="H75" s="87" t="n">
        <v>20.6349206349206</v>
      </c>
    </row>
    <row r="76" customFormat="false" ht="18" hidden="false" customHeight="false" outlineLevel="0" collapsed="false">
      <c r="A76" s="38"/>
      <c r="B76" s="62" t="s">
        <v>70</v>
      </c>
      <c r="C76" s="87" t="n">
        <v>5.05154639175258</v>
      </c>
      <c r="D76" s="87" t="n">
        <v>7.43243243243244</v>
      </c>
      <c r="E76" s="87" t="n">
        <v>-1.52671755725191</v>
      </c>
      <c r="F76" s="87" t="n">
        <v>6.09756097560977</v>
      </c>
      <c r="G76" s="87" t="n">
        <v>3.01507537688441</v>
      </c>
      <c r="H76" s="87" t="n">
        <v>14.6341463414634</v>
      </c>
    </row>
    <row r="77" customFormat="false" ht="18" hidden="false" customHeight="false" outlineLevel="0" collapsed="false">
      <c r="A77" s="38"/>
      <c r="B77" s="62" t="s">
        <v>65</v>
      </c>
      <c r="C77" s="87" t="n">
        <v>5.57413600891863</v>
      </c>
      <c r="D77" s="87" t="n">
        <v>3.74753451676528</v>
      </c>
      <c r="E77" s="87" t="n">
        <v>-14.5985401459854</v>
      </c>
      <c r="F77" s="87" t="n">
        <v>-18.75</v>
      </c>
      <c r="G77" s="87" t="n">
        <v>-6.42570281124499</v>
      </c>
      <c r="H77" s="87" t="n">
        <v>-2.14285714285715</v>
      </c>
    </row>
    <row r="78" customFormat="false" ht="18" hidden="false" customHeight="false" outlineLevel="0" collapsed="false">
      <c r="A78" s="65"/>
      <c r="B78" s="66"/>
      <c r="C78" s="88"/>
      <c r="D78" s="87"/>
      <c r="E78" s="87"/>
      <c r="F78" s="87"/>
      <c r="G78" s="87"/>
      <c r="H78" s="87"/>
    </row>
    <row r="79" customFormat="false" ht="18" hidden="false" customHeight="false" outlineLevel="0" collapsed="false">
      <c r="A79" s="63" t="s">
        <v>71</v>
      </c>
      <c r="B79" s="61"/>
      <c r="C79" s="87"/>
      <c r="D79" s="87"/>
      <c r="E79" s="87"/>
      <c r="F79" s="87"/>
      <c r="G79" s="87"/>
      <c r="H79" s="87"/>
    </row>
    <row r="80" customFormat="false" ht="18" hidden="false" customHeight="false" outlineLevel="0" collapsed="false">
      <c r="A80" s="58" t="s">
        <v>72</v>
      </c>
      <c r="B80" s="58"/>
      <c r="C80" s="87" t="n">
        <v>6.52503652419902</v>
      </c>
      <c r="D80" s="87" t="n">
        <v>7.41782541137097</v>
      </c>
      <c r="E80" s="87" t="n">
        <v>3.30999702900152</v>
      </c>
      <c r="F80" s="87" t="n">
        <v>4.35728241235668</v>
      </c>
      <c r="G80" s="87" t="n">
        <v>2.53434763678584</v>
      </c>
      <c r="H80" s="87" t="n">
        <v>4.45408687385964</v>
      </c>
    </row>
    <row r="81" customFormat="false" ht="18" hidden="false" customHeight="false" outlineLevel="0" collapsed="false">
      <c r="A81" s="38"/>
      <c r="B81" s="61"/>
      <c r="C81" s="87"/>
      <c r="D81" s="87"/>
      <c r="E81" s="87"/>
      <c r="F81" s="87"/>
      <c r="G81" s="87"/>
      <c r="H81" s="87"/>
    </row>
    <row r="82" customFormat="false" ht="18" hidden="false" customHeight="false" outlineLevel="0" collapsed="false">
      <c r="A82" s="38"/>
      <c r="B82" s="62" t="s">
        <v>50</v>
      </c>
      <c r="C82" s="87" t="n">
        <v>6.94075651911723</v>
      </c>
      <c r="D82" s="87" t="n">
        <v>8.59069660510383</v>
      </c>
      <c r="E82" s="87" t="n">
        <v>2.67826968570463</v>
      </c>
      <c r="F82" s="87" t="n">
        <v>4.10643201340876</v>
      </c>
      <c r="G82" s="87" t="n">
        <v>2.15038551319233</v>
      </c>
      <c r="H82" s="87" t="n">
        <v>4.07623563742476</v>
      </c>
    </row>
    <row r="83" customFormat="false" ht="18" hidden="false" customHeight="false" outlineLevel="0" collapsed="false">
      <c r="A83" s="38"/>
      <c r="B83" s="62" t="s">
        <v>51</v>
      </c>
      <c r="C83" s="87" t="n">
        <v>7.35401416903994</v>
      </c>
      <c r="D83" s="87" t="n">
        <v>8.64818184622027</v>
      </c>
      <c r="E83" s="87" t="n">
        <v>1.31693569049449</v>
      </c>
      <c r="F83" s="87" t="n">
        <v>5.66957414058491</v>
      </c>
      <c r="G83" s="87" t="n">
        <v>1.29691409507925</v>
      </c>
      <c r="H83" s="87" t="n">
        <v>7.63648543038964</v>
      </c>
    </row>
    <row r="84" customFormat="false" ht="18" hidden="false" customHeight="false" outlineLevel="0" collapsed="false">
      <c r="A84" s="38"/>
      <c r="B84" s="62" t="s">
        <v>52</v>
      </c>
      <c r="C84" s="87" t="n">
        <v>8.9436270457927</v>
      </c>
      <c r="D84" s="87" t="n">
        <v>10.8424818058468</v>
      </c>
      <c r="E84" s="87" t="n">
        <v>10.2606105733433</v>
      </c>
      <c r="F84" s="87" t="n">
        <v>13.6060606060606</v>
      </c>
      <c r="G84" s="87" t="n">
        <v>5.52656799062932</v>
      </c>
      <c r="H84" s="87" t="n">
        <v>7.31261425959782</v>
      </c>
    </row>
    <row r="85" customFormat="false" ht="18" hidden="false" customHeight="false" outlineLevel="0" collapsed="false">
      <c r="A85" s="38"/>
      <c r="B85" s="62" t="s">
        <v>53</v>
      </c>
      <c r="C85" s="87" t="n">
        <v>3.27251477176806</v>
      </c>
      <c r="D85" s="87" t="n">
        <v>4.8856874412778</v>
      </c>
      <c r="E85" s="87" t="n">
        <v>-2.33829334952931</v>
      </c>
      <c r="F85" s="87" t="n">
        <v>1.65945165945165</v>
      </c>
      <c r="G85" s="87" t="n">
        <v>-2.03389830508475</v>
      </c>
      <c r="H85" s="87" t="n">
        <v>1.27032520325203</v>
      </c>
    </row>
    <row r="86" customFormat="false" ht="18" hidden="false" customHeight="false" outlineLevel="0" collapsed="false">
      <c r="A86" s="38"/>
      <c r="B86" s="62" t="s">
        <v>54</v>
      </c>
      <c r="C86" s="87" t="n">
        <v>0.439189189189193</v>
      </c>
      <c r="D86" s="87" t="n">
        <v>0.248447204968954</v>
      </c>
      <c r="E86" s="87" t="n">
        <v>-9.00768949102893</v>
      </c>
      <c r="F86" s="87" t="n">
        <v>-11.6200169635284</v>
      </c>
      <c r="G86" s="87" t="n">
        <v>-12.3560535325241</v>
      </c>
      <c r="H86" s="87" t="n">
        <v>-16.1078717201166</v>
      </c>
    </row>
    <row r="87" customFormat="false" ht="18" hidden="false" customHeight="false" outlineLevel="0" collapsed="false">
      <c r="A87" s="38"/>
      <c r="B87" s="62" t="s">
        <v>55</v>
      </c>
      <c r="C87" s="87" t="n">
        <v>16.1114682194578</v>
      </c>
      <c r="D87" s="87" t="n">
        <v>20.5790645879733</v>
      </c>
      <c r="E87" s="87" t="n">
        <v>-2.78571428571428</v>
      </c>
      <c r="F87" s="87" t="n">
        <v>-2.00095283468318</v>
      </c>
      <c r="G87" s="87" t="n">
        <v>-7.61349939734834</v>
      </c>
      <c r="H87" s="87" t="n">
        <v>-3.01507537688443</v>
      </c>
    </row>
    <row r="88" customFormat="false" ht="18" hidden="false" customHeight="false" outlineLevel="0" collapsed="false">
      <c r="A88" s="38"/>
      <c r="B88" s="62" t="s">
        <v>56</v>
      </c>
      <c r="C88" s="87" t="n">
        <v>6.62197431042424</v>
      </c>
      <c r="D88" s="87" t="n">
        <v>5.35756320323901</v>
      </c>
      <c r="E88" s="87" t="n">
        <v>0.705810147299516</v>
      </c>
      <c r="F88" s="87" t="n">
        <v>0.809418690213377</v>
      </c>
      <c r="G88" s="87" t="n">
        <v>1.79241037948104</v>
      </c>
      <c r="H88" s="87" t="n">
        <v>2.22984562607205</v>
      </c>
    </row>
    <row r="89" customFormat="false" ht="18" hidden="false" customHeight="false" outlineLevel="0" collapsed="false">
      <c r="A89" s="38"/>
      <c r="B89" s="62" t="s">
        <v>57</v>
      </c>
      <c r="C89" s="87" t="n">
        <v>4.79503572771718</v>
      </c>
      <c r="D89" s="87" t="n">
        <v>5.69435066396579</v>
      </c>
      <c r="E89" s="87" t="n">
        <v>-9.71724412584628</v>
      </c>
      <c r="F89" s="87" t="n">
        <v>-9.23965351299326</v>
      </c>
      <c r="G89" s="87" t="n">
        <v>-7.11060948081264</v>
      </c>
      <c r="H89" s="87" t="n">
        <v>-4.9469964664311</v>
      </c>
    </row>
    <row r="90" customFormat="false" ht="18" hidden="false" customHeight="false" outlineLevel="0" collapsed="false">
      <c r="A90" s="38"/>
      <c r="B90" s="62" t="s">
        <v>58</v>
      </c>
      <c r="C90" s="87" t="n">
        <v>9.66596463731204</v>
      </c>
      <c r="D90" s="87" t="n">
        <v>11.1563414323877</v>
      </c>
      <c r="E90" s="87" t="n">
        <v>12.0444999432399</v>
      </c>
      <c r="F90" s="87" t="n">
        <v>8.61372812920591</v>
      </c>
      <c r="G90" s="87" t="n">
        <v>6.74563703770686</v>
      </c>
      <c r="H90" s="87" t="n">
        <v>6.06829718504844</v>
      </c>
    </row>
    <row r="91" customFormat="false" ht="18" hidden="false" customHeight="false" outlineLevel="0" collapsed="false">
      <c r="A91" s="38"/>
      <c r="B91" s="62" t="s">
        <v>59</v>
      </c>
      <c r="C91" s="87" t="n">
        <v>6.05888135768613</v>
      </c>
      <c r="D91" s="87" t="n">
        <v>6.61290006083084</v>
      </c>
      <c r="E91" s="87" t="n">
        <v>9.07878695519659</v>
      </c>
      <c r="F91" s="87" t="n">
        <v>11.7584335013571</v>
      </c>
      <c r="G91" s="87" t="n">
        <v>9.03020469296057</v>
      </c>
      <c r="H91" s="87" t="n">
        <v>11.7161985630307</v>
      </c>
    </row>
    <row r="92" customFormat="false" ht="18" hidden="false" customHeight="false" outlineLevel="0" collapsed="false">
      <c r="A92" s="38"/>
      <c r="B92" s="62" t="s">
        <v>60</v>
      </c>
      <c r="C92" s="87" t="n">
        <v>2.92798975203587</v>
      </c>
      <c r="D92" s="87" t="n">
        <v>3.64304301239859</v>
      </c>
      <c r="E92" s="87" t="n">
        <v>4.24274973147153</v>
      </c>
      <c r="F92" s="87" t="n">
        <v>4.3282236248873</v>
      </c>
      <c r="G92" s="87" t="n">
        <v>0.600720865038042</v>
      </c>
      <c r="H92" s="87" t="n">
        <v>2.25644699140402</v>
      </c>
    </row>
    <row r="93" customFormat="false" ht="18" hidden="false" customHeight="false" outlineLevel="0" collapsed="false">
      <c r="A93" s="38"/>
      <c r="B93" s="62" t="s">
        <v>61</v>
      </c>
      <c r="C93" s="87" t="n">
        <v>21.498263601786</v>
      </c>
      <c r="D93" s="87" t="n">
        <v>24.1827491138243</v>
      </c>
      <c r="E93" s="87" t="n">
        <v>26.843853820598</v>
      </c>
      <c r="F93" s="87" t="n">
        <v>22.1906116642959</v>
      </c>
      <c r="G93" s="87" t="n">
        <v>22.6799007444169</v>
      </c>
      <c r="H93" s="87" t="n">
        <v>23.6749116607774</v>
      </c>
    </row>
    <row r="94" customFormat="false" ht="18" hidden="false" customHeight="false" outlineLevel="0" collapsed="false">
      <c r="A94" s="38"/>
      <c r="B94" s="62" t="s">
        <v>62</v>
      </c>
      <c r="C94" s="87" t="n">
        <v>1.39747287460514</v>
      </c>
      <c r="D94" s="87" t="n">
        <v>2.06751440856281</v>
      </c>
      <c r="E94" s="87" t="n">
        <v>-6.04005167958657</v>
      </c>
      <c r="F94" s="87" t="n">
        <v>-8.64045864045863</v>
      </c>
      <c r="G94" s="87" t="n">
        <v>-4.39605031786824</v>
      </c>
      <c r="H94" s="87" t="n">
        <v>-6.43145902241822</v>
      </c>
    </row>
    <row r="95" customFormat="false" ht="18" hidden="false" customHeight="false" outlineLevel="0" collapsed="false">
      <c r="A95" s="38"/>
      <c r="B95" s="62" t="s">
        <v>63</v>
      </c>
      <c r="C95" s="87" t="n">
        <v>2.38972469552759</v>
      </c>
      <c r="D95" s="87" t="n">
        <v>0.773589017215073</v>
      </c>
      <c r="E95" s="87" t="n">
        <v>-5.20948180815877</v>
      </c>
      <c r="F95" s="87" t="n">
        <v>-10.880538418396</v>
      </c>
      <c r="G95" s="87" t="n">
        <v>0.310816411106501</v>
      </c>
      <c r="H95" s="87" t="n">
        <v>-2.77777777777779</v>
      </c>
    </row>
    <row r="96" customFormat="false" ht="18" hidden="false" customHeight="false" outlineLevel="0" collapsed="false">
      <c r="A96" s="38"/>
      <c r="B96" s="62" t="s">
        <v>70</v>
      </c>
      <c r="C96" s="87" t="n">
        <v>4.69809493057798</v>
      </c>
      <c r="D96" s="87" t="n">
        <v>2.81098546042003</v>
      </c>
      <c r="E96" s="87" t="n">
        <v>-1.24407582938389</v>
      </c>
      <c r="F96" s="87" t="n">
        <v>1.47329650092081</v>
      </c>
      <c r="G96" s="87" t="n">
        <v>-2.62197902416781</v>
      </c>
      <c r="H96" s="87" t="n">
        <v>1.36986301369863</v>
      </c>
    </row>
    <row r="97" customFormat="false" ht="18" hidden="false" customHeight="false" outlineLevel="0" collapsed="false">
      <c r="A97" s="38"/>
      <c r="B97" s="62" t="s">
        <v>65</v>
      </c>
      <c r="C97" s="87" t="n">
        <v>0.521067867481492</v>
      </c>
      <c r="D97" s="87" t="n">
        <v>-0.261780104712045</v>
      </c>
      <c r="E97" s="87" t="n">
        <v>-2.84738041002278</v>
      </c>
      <c r="F97" s="87" t="n">
        <v>-6.11854684512429</v>
      </c>
      <c r="G97" s="87" t="n">
        <v>-1.67514843087362</v>
      </c>
      <c r="H97" s="87" t="n">
        <v>-3.51784790481118</v>
      </c>
    </row>
    <row r="98" customFormat="false" ht="18" hidden="false" customHeight="false" outlineLevel="0" collapsed="false">
      <c r="A98" s="38"/>
      <c r="B98" s="61"/>
      <c r="C98" s="87"/>
      <c r="D98" s="87"/>
      <c r="E98" s="87"/>
      <c r="F98" s="87"/>
      <c r="G98" s="87"/>
      <c r="H98" s="87"/>
    </row>
    <row r="99" customFormat="false" ht="18" hidden="false" customHeight="false" outlineLevel="0" collapsed="false">
      <c r="A99" s="38"/>
      <c r="B99" s="61"/>
      <c r="C99" s="87"/>
      <c r="D99" s="87"/>
      <c r="E99" s="87"/>
      <c r="F99" s="87"/>
      <c r="G99" s="87"/>
      <c r="H99" s="87"/>
    </row>
    <row r="100" customFormat="false" ht="18" hidden="false" customHeight="false" outlineLevel="0" collapsed="false">
      <c r="A100" s="38"/>
      <c r="B100" s="61"/>
      <c r="C100" s="87"/>
      <c r="D100" s="87"/>
      <c r="E100" s="87"/>
      <c r="F100" s="87"/>
      <c r="G100" s="87"/>
      <c r="H100" s="87"/>
    </row>
    <row r="101" customFormat="false" ht="18" hidden="false" customHeight="false" outlineLevel="0" collapsed="false">
      <c r="A101" s="58" t="s">
        <v>73</v>
      </c>
      <c r="B101" s="58"/>
      <c r="C101" s="87" t="n">
        <v>7.13771765721687</v>
      </c>
      <c r="D101" s="87" t="n">
        <v>7.53720947283524</v>
      </c>
      <c r="E101" s="87" t="n">
        <v>5.22020880835234</v>
      </c>
      <c r="F101" s="87" t="n">
        <v>4.34984880204698</v>
      </c>
      <c r="G101" s="87" t="n">
        <v>9.43165115139637</v>
      </c>
      <c r="H101" s="87" t="n">
        <v>9.48172916169095</v>
      </c>
    </row>
    <row r="102" customFormat="false" ht="18" hidden="false" customHeight="false" outlineLevel="0" collapsed="false">
      <c r="A102" s="38"/>
      <c r="B102" s="61"/>
      <c r="C102" s="87"/>
      <c r="D102" s="87"/>
      <c r="E102" s="87"/>
      <c r="F102" s="87"/>
      <c r="G102" s="87"/>
      <c r="H102" s="87"/>
    </row>
    <row r="103" customFormat="false" ht="18" hidden="false" customHeight="false" outlineLevel="0" collapsed="false">
      <c r="A103" s="38"/>
      <c r="B103" s="62" t="s">
        <v>50</v>
      </c>
      <c r="C103" s="87" t="n">
        <v>5.06467879850909</v>
      </c>
      <c r="D103" s="87" t="n">
        <v>7.93287566742944</v>
      </c>
      <c r="E103" s="87" t="n">
        <v>11.302475780409</v>
      </c>
      <c r="F103" s="87" t="n">
        <v>14.9019607843137</v>
      </c>
      <c r="G103" s="87" t="n">
        <v>11.7252931323283</v>
      </c>
      <c r="H103" s="87" t="n">
        <v>9.1549295774648</v>
      </c>
    </row>
    <row r="104" customFormat="false" ht="18" hidden="false" customHeight="false" outlineLevel="0" collapsed="false">
      <c r="A104" s="38"/>
      <c r="B104" s="62" t="s">
        <v>51</v>
      </c>
      <c r="C104" s="87" t="n">
        <v>0.94534711964549</v>
      </c>
      <c r="D104" s="87" t="n">
        <v>2.74064171122994</v>
      </c>
      <c r="E104" s="87" t="n">
        <v>-1.5748031496063</v>
      </c>
      <c r="F104" s="87" t="n">
        <v>-6.23700623700624</v>
      </c>
      <c r="G104" s="87" t="n">
        <v>0.263388937664615</v>
      </c>
      <c r="H104" s="87" t="n">
        <v>-6.37898686679175</v>
      </c>
    </row>
    <row r="105" customFormat="false" ht="18" hidden="false" customHeight="false" outlineLevel="0" collapsed="false">
      <c r="A105" s="38"/>
      <c r="B105" s="62" t="s">
        <v>52</v>
      </c>
      <c r="C105" s="87" t="n">
        <v>10.6217616580311</v>
      </c>
      <c r="D105" s="87" t="n">
        <v>12.448132780083</v>
      </c>
      <c r="E105" s="87" t="n">
        <v>-7.5187969924812</v>
      </c>
      <c r="F105" s="87" t="n">
        <v>-10.1123595505618</v>
      </c>
      <c r="G105" s="87" t="n">
        <v>4.51127819548873</v>
      </c>
      <c r="H105" s="87" t="n">
        <v>0</v>
      </c>
    </row>
    <row r="106" customFormat="false" ht="18" hidden="false" customHeight="false" outlineLevel="0" collapsed="false">
      <c r="A106" s="38"/>
      <c r="B106" s="62" t="s">
        <v>53</v>
      </c>
      <c r="C106" s="87" t="n">
        <v>1.18694362017804</v>
      </c>
      <c r="D106" s="87" t="n">
        <v>8.28220858895705</v>
      </c>
      <c r="E106" s="87" t="n">
        <v>-15.311004784689</v>
      </c>
      <c r="F106" s="87" t="n">
        <v>-7.54716981132076</v>
      </c>
      <c r="G106" s="87" t="n">
        <v>-12.5</v>
      </c>
      <c r="H106" s="87" t="n">
        <v>-3.81679389312977</v>
      </c>
    </row>
    <row r="107" customFormat="false" ht="18" hidden="false" customHeight="false" outlineLevel="0" collapsed="false">
      <c r="A107" s="38"/>
      <c r="B107" s="62" t="s">
        <v>54</v>
      </c>
      <c r="C107" s="87" t="n">
        <v>7.06214689265536</v>
      </c>
      <c r="D107" s="87" t="n">
        <v>-2.04081632653062</v>
      </c>
      <c r="E107" s="87" t="n">
        <v>0.833333333333329</v>
      </c>
      <c r="F107" s="87" t="n">
        <v>-16.9811320754717</v>
      </c>
      <c r="G107" s="87" t="n">
        <v>7.14285714285714</v>
      </c>
      <c r="H107" s="87" t="n">
        <v>-3.50877192982456</v>
      </c>
    </row>
    <row r="108" customFormat="false" ht="18" hidden="false" customHeight="false" outlineLevel="0" collapsed="false">
      <c r="A108" s="38"/>
      <c r="B108" s="62" t="s">
        <v>55</v>
      </c>
      <c r="C108" s="87" t="n">
        <v>23.8095238095238</v>
      </c>
      <c r="D108" s="87" t="n">
        <v>25</v>
      </c>
      <c r="E108" s="87" t="n">
        <v>47.2868217054264</v>
      </c>
      <c r="F108" s="87" t="n">
        <v>46.031746031746</v>
      </c>
      <c r="G108" s="87" t="n">
        <v>40.7407407407407</v>
      </c>
      <c r="H108" s="87" t="n">
        <v>39.3939393939394</v>
      </c>
    </row>
    <row r="109" customFormat="false" ht="18" hidden="false" customHeight="false" outlineLevel="0" collapsed="false">
      <c r="A109" s="38"/>
      <c r="B109" s="62" t="s">
        <v>56</v>
      </c>
      <c r="C109" s="87" t="n">
        <v>7.30948678071539</v>
      </c>
      <c r="D109" s="87" t="n">
        <v>5.54414784394251</v>
      </c>
      <c r="E109" s="87" t="n">
        <v>17.8521617852162</v>
      </c>
      <c r="F109" s="87" t="n">
        <v>16.3636363636364</v>
      </c>
      <c r="G109" s="87" t="n">
        <v>14.4638403990025</v>
      </c>
      <c r="H109" s="87" t="n">
        <v>16.256157635468</v>
      </c>
    </row>
    <row r="110" customFormat="false" ht="18" hidden="false" customHeight="false" outlineLevel="0" collapsed="false">
      <c r="A110" s="38"/>
      <c r="B110" s="62" t="s">
        <v>57</v>
      </c>
      <c r="C110" s="87" t="n">
        <v>22.3021582733813</v>
      </c>
      <c r="D110" s="87" t="n">
        <v>25.1162790697674</v>
      </c>
      <c r="E110" s="87" t="n">
        <v>38.3561643835616</v>
      </c>
      <c r="F110" s="87" t="n">
        <v>65.6716417910448</v>
      </c>
      <c r="G110" s="86" t="n">
        <v>0</v>
      </c>
      <c r="H110" s="86" t="n">
        <v>0</v>
      </c>
    </row>
    <row r="111" customFormat="false" ht="18" hidden="false" customHeight="false" outlineLevel="0" collapsed="false">
      <c r="A111" s="38"/>
      <c r="B111" s="62" t="s">
        <v>58</v>
      </c>
      <c r="C111" s="87" t="n">
        <v>10.3990326481258</v>
      </c>
      <c r="D111" s="87" t="n">
        <v>15.3209109730849</v>
      </c>
      <c r="E111" s="87" t="n">
        <v>7.64119601328903</v>
      </c>
      <c r="F111" s="87" t="n">
        <v>15.1685393258427</v>
      </c>
      <c r="G111" s="87" t="n">
        <v>7.64119601328903</v>
      </c>
      <c r="H111" s="87" t="n">
        <v>15.1685393258427</v>
      </c>
    </row>
    <row r="112" customFormat="false" ht="18" hidden="false" customHeight="false" outlineLevel="0" collapsed="false">
      <c r="A112" s="38"/>
      <c r="B112" s="62" t="s">
        <v>59</v>
      </c>
      <c r="C112" s="87" t="n">
        <v>10.7729840780688</v>
      </c>
      <c r="D112" s="87" t="n">
        <v>8.55112915503679</v>
      </c>
      <c r="E112" s="87" t="n">
        <v>1.71126322339762</v>
      </c>
      <c r="F112" s="87" t="n">
        <v>-1.19760479041916</v>
      </c>
      <c r="G112" s="87" t="n">
        <v>7.08224543080939</v>
      </c>
      <c r="H112" s="87" t="n">
        <v>7.13359273670558</v>
      </c>
    </row>
    <row r="113" customFormat="false" ht="18" hidden="false" customHeight="false" outlineLevel="0" collapsed="false">
      <c r="A113" s="38"/>
      <c r="B113" s="62" t="s">
        <v>60</v>
      </c>
      <c r="C113" s="87" t="n">
        <v>6.13915416098227</v>
      </c>
      <c r="D113" s="87" t="n">
        <v>3.18225650916104</v>
      </c>
      <c r="E113" s="87" t="n">
        <v>6.33397312859884</v>
      </c>
      <c r="F113" s="87" t="n">
        <v>1.42857142857142</v>
      </c>
      <c r="G113" s="87" t="n">
        <v>5.71428571428572</v>
      </c>
      <c r="H113" s="87" t="n">
        <v>0.983606557377058</v>
      </c>
    </row>
    <row r="114" customFormat="false" ht="18" hidden="false" customHeight="false" outlineLevel="0" collapsed="false">
      <c r="A114" s="38"/>
      <c r="B114" s="62" t="s">
        <v>61</v>
      </c>
      <c r="C114" s="87" t="n">
        <v>16.5816326530612</v>
      </c>
      <c r="D114" s="87" t="n">
        <v>12.2448979591837</v>
      </c>
      <c r="E114" s="87" t="n">
        <v>-2.97619047619048</v>
      </c>
      <c r="F114" s="87" t="n">
        <v>-4.83870967741935</v>
      </c>
      <c r="G114" s="87" t="n">
        <v>-2.97619047619048</v>
      </c>
      <c r="H114" s="87" t="n">
        <v>-4.83870967741935</v>
      </c>
    </row>
    <row r="115" customFormat="false" ht="18" hidden="false" customHeight="false" outlineLevel="0" collapsed="false">
      <c r="A115" s="38"/>
      <c r="B115" s="62" t="s">
        <v>62</v>
      </c>
      <c r="C115" s="87" t="n">
        <v>0.387221684414314</v>
      </c>
      <c r="D115" s="87" t="n">
        <v>2.4793388429752</v>
      </c>
      <c r="E115" s="87" t="n">
        <v>1.03092783505154</v>
      </c>
      <c r="F115" s="87" t="n">
        <v>-2.08333333333334</v>
      </c>
      <c r="G115" s="87" t="n">
        <v>-11.1405835543767</v>
      </c>
      <c r="H115" s="87" t="n">
        <v>-11.3636363636364</v>
      </c>
    </row>
    <row r="116" customFormat="false" ht="18" hidden="false" customHeight="false" outlineLevel="0" collapsed="false">
      <c r="A116" s="38"/>
      <c r="B116" s="62" t="s">
        <v>63</v>
      </c>
      <c r="C116" s="87" t="n">
        <v>18.8118811881188</v>
      </c>
      <c r="D116" s="87" t="n">
        <v>26.0416666666667</v>
      </c>
      <c r="E116" s="87" t="n">
        <v>-36.6197183098592</v>
      </c>
      <c r="F116" s="87" t="n">
        <v>-14.2857142857143</v>
      </c>
      <c r="G116" s="87" t="n">
        <v>-35.1351351351351</v>
      </c>
      <c r="H116" s="87" t="n">
        <v>-8.69565217391305</v>
      </c>
    </row>
    <row r="117" customFormat="false" ht="18" hidden="false" customHeight="false" outlineLevel="0" collapsed="false">
      <c r="A117" s="38"/>
      <c r="B117" s="62" t="s">
        <v>70</v>
      </c>
      <c r="C117" s="87" t="n">
        <v>4.51467268623024</v>
      </c>
      <c r="D117" s="87" t="n">
        <v>8.37887067395265</v>
      </c>
      <c r="E117" s="87" t="n">
        <v>11.7903930131004</v>
      </c>
      <c r="F117" s="87" t="n">
        <v>13.953488372093</v>
      </c>
      <c r="G117" s="87" t="n">
        <v>48.9082969432315</v>
      </c>
      <c r="H117" s="87" t="n">
        <v>55.0387596899225</v>
      </c>
    </row>
    <row r="118" customFormat="false" ht="18" hidden="false" customHeight="false" outlineLevel="0" collapsed="false">
      <c r="A118" s="38"/>
      <c r="B118" s="62" t="s">
        <v>65</v>
      </c>
      <c r="C118" s="87" t="n">
        <v>-3.06306306306307</v>
      </c>
      <c r="D118" s="87" t="n">
        <v>0.458715596330279</v>
      </c>
      <c r="E118" s="87" t="n">
        <v>23.0215827338129</v>
      </c>
      <c r="F118" s="87" t="n">
        <v>18.0327868852459</v>
      </c>
      <c r="G118" s="87" t="n">
        <v>17.5324675324675</v>
      </c>
      <c r="H118" s="87" t="n">
        <v>15.625</v>
      </c>
    </row>
    <row r="119" customFormat="false" ht="18" hidden="false" customHeight="false" outlineLevel="0" collapsed="false">
      <c r="A119" s="38"/>
      <c r="B119" s="64"/>
      <c r="C119" s="87"/>
      <c r="D119" s="87"/>
      <c r="E119" s="87"/>
      <c r="F119" s="87"/>
      <c r="G119" s="87"/>
      <c r="H119" s="87"/>
    </row>
    <row r="120" customFormat="false" ht="18" hidden="false" customHeight="false" outlineLevel="0" collapsed="false">
      <c r="A120" s="38"/>
      <c r="B120" s="61"/>
      <c r="C120" s="87"/>
      <c r="D120" s="87"/>
      <c r="E120" s="87"/>
      <c r="F120" s="87"/>
      <c r="G120" s="87"/>
      <c r="H120" s="87"/>
    </row>
    <row r="121" customFormat="false" ht="18" hidden="false" customHeight="false" outlineLevel="0" collapsed="false">
      <c r="A121" s="38"/>
      <c r="B121" s="61"/>
      <c r="C121" s="87"/>
      <c r="D121" s="87"/>
      <c r="E121" s="87"/>
      <c r="F121" s="87"/>
      <c r="G121" s="87"/>
      <c r="H121" s="87"/>
    </row>
    <row r="122" customFormat="false" ht="18" hidden="false" customHeight="false" outlineLevel="0" collapsed="false">
      <c r="A122" s="58" t="s">
        <v>74</v>
      </c>
      <c r="B122" s="58"/>
      <c r="C122" s="87" t="n">
        <v>4.67096299718554</v>
      </c>
      <c r="D122" s="87" t="n">
        <v>4.7336683318042</v>
      </c>
      <c r="E122" s="87" t="n">
        <v>4.19662417777633</v>
      </c>
      <c r="F122" s="87" t="n">
        <v>3.7946283056998</v>
      </c>
      <c r="G122" s="87" t="n">
        <v>4.13097827915824</v>
      </c>
      <c r="H122" s="87" t="n">
        <v>5.08902864223728</v>
      </c>
    </row>
    <row r="123" customFormat="false" ht="18" hidden="false" customHeight="false" outlineLevel="0" collapsed="false">
      <c r="A123" s="38"/>
      <c r="B123" s="61"/>
      <c r="C123" s="87"/>
      <c r="D123" s="87"/>
      <c r="E123" s="87"/>
      <c r="F123" s="87"/>
      <c r="G123" s="87"/>
      <c r="H123" s="87"/>
    </row>
    <row r="124" customFormat="false" ht="18" hidden="false" customHeight="false" outlineLevel="0" collapsed="false">
      <c r="A124" s="38"/>
      <c r="B124" s="62" t="s">
        <v>50</v>
      </c>
      <c r="C124" s="87" t="n">
        <v>6.12726099355727</v>
      </c>
      <c r="D124" s="87" t="n">
        <v>6.64243149345421</v>
      </c>
      <c r="E124" s="87" t="n">
        <v>2.08945069111222</v>
      </c>
      <c r="F124" s="87" t="n">
        <v>3.60797982794423</v>
      </c>
      <c r="G124" s="87" t="n">
        <v>-2.66629896802473</v>
      </c>
      <c r="H124" s="87" t="n">
        <v>0.471799270855684</v>
      </c>
    </row>
    <row r="125" customFormat="false" ht="18" hidden="false" customHeight="false" outlineLevel="0" collapsed="false">
      <c r="A125" s="38"/>
      <c r="B125" s="62" t="s">
        <v>51</v>
      </c>
      <c r="C125" s="87" t="n">
        <v>6.39610365795515</v>
      </c>
      <c r="D125" s="87" t="n">
        <v>6.63929072796475</v>
      </c>
      <c r="E125" s="87" t="n">
        <v>8.67498948984628</v>
      </c>
      <c r="F125" s="87" t="n">
        <v>9.99087757708448</v>
      </c>
      <c r="G125" s="87" t="n">
        <v>9.71983751413377</v>
      </c>
      <c r="H125" s="87" t="n">
        <v>12.6985045269156</v>
      </c>
    </row>
    <row r="126" customFormat="false" ht="18" hidden="false" customHeight="false" outlineLevel="0" collapsed="false">
      <c r="A126" s="38"/>
      <c r="B126" s="62" t="s">
        <v>52</v>
      </c>
      <c r="C126" s="87" t="n">
        <v>2.44591989719427</v>
      </c>
      <c r="D126" s="87" t="n">
        <v>1.82144615295515</v>
      </c>
      <c r="E126" s="87" t="n">
        <v>6.35720515553832</v>
      </c>
      <c r="F126" s="87" t="n">
        <v>8.18445421382472</v>
      </c>
      <c r="G126" s="87" t="n">
        <v>7.94627867935087</v>
      </c>
      <c r="H126" s="87" t="n">
        <v>8.82277671145234</v>
      </c>
    </row>
    <row r="127" customFormat="false" ht="18" hidden="false" customHeight="false" outlineLevel="0" collapsed="false">
      <c r="A127" s="38"/>
      <c r="B127" s="62" t="s">
        <v>53</v>
      </c>
      <c r="C127" s="87" t="n">
        <v>2.6554913061874</v>
      </c>
      <c r="D127" s="87" t="n">
        <v>3.05534586197307</v>
      </c>
      <c r="E127" s="87" t="n">
        <v>-5.89719331441185</v>
      </c>
      <c r="F127" s="87" t="n">
        <v>-3.70370370370371</v>
      </c>
      <c r="G127" s="87" t="n">
        <v>-5.09180790960451</v>
      </c>
      <c r="H127" s="87" t="n">
        <v>-3.27128387626608</v>
      </c>
    </row>
    <row r="128" customFormat="false" ht="18" hidden="false" customHeight="false" outlineLevel="0" collapsed="false">
      <c r="A128" s="38"/>
      <c r="B128" s="62" t="s">
        <v>54</v>
      </c>
      <c r="C128" s="87" t="n">
        <v>4.20089858793324</v>
      </c>
      <c r="D128" s="87" t="n">
        <v>4.77188239270024</v>
      </c>
      <c r="E128" s="87" t="n">
        <v>2.57172848145557</v>
      </c>
      <c r="F128" s="87" t="n">
        <v>2.44077530509692</v>
      </c>
      <c r="G128" s="87" t="n">
        <v>3.51176685770027</v>
      </c>
      <c r="H128" s="87" t="n">
        <v>2.50547312089515</v>
      </c>
    </row>
    <row r="129" customFormat="false" ht="18" hidden="false" customHeight="false" outlineLevel="0" collapsed="false">
      <c r="A129" s="38"/>
      <c r="B129" s="62" t="s">
        <v>55</v>
      </c>
      <c r="C129" s="87" t="n">
        <v>6.90326425213534</v>
      </c>
      <c r="D129" s="87" t="n">
        <v>7.57787595772048</v>
      </c>
      <c r="E129" s="87" t="n">
        <v>2.90033686632158</v>
      </c>
      <c r="F129" s="87" t="n">
        <v>0.359418395686987</v>
      </c>
      <c r="G129" s="87" t="n">
        <v>0.774185556794251</v>
      </c>
      <c r="H129" s="87" t="n">
        <v>0.498442367601243</v>
      </c>
    </row>
    <row r="130" customFormat="false" ht="18" hidden="false" customHeight="false" outlineLevel="0" collapsed="false">
      <c r="A130" s="38"/>
      <c r="B130" s="62" t="s">
        <v>56</v>
      </c>
      <c r="C130" s="87" t="n">
        <v>5.4743112755113</v>
      </c>
      <c r="D130" s="87" t="n">
        <v>4.23810286813011</v>
      </c>
      <c r="E130" s="87" t="n">
        <v>2.58666313839639</v>
      </c>
      <c r="F130" s="87" t="n">
        <v>0.165595813737824</v>
      </c>
      <c r="G130" s="87" t="n">
        <v>3.34537606155867</v>
      </c>
      <c r="H130" s="87" t="n">
        <v>2.80121498481269</v>
      </c>
    </row>
    <row r="131" customFormat="false" ht="18" hidden="false" customHeight="false" outlineLevel="0" collapsed="false">
      <c r="A131" s="38"/>
      <c r="B131" s="62" t="s">
        <v>57</v>
      </c>
      <c r="C131" s="87" t="n">
        <v>1.80173233608348</v>
      </c>
      <c r="D131" s="87" t="n">
        <v>1.06565656565655</v>
      </c>
      <c r="E131" s="87" t="n">
        <v>-10.4028697571744</v>
      </c>
      <c r="F131" s="87" t="n">
        <v>-10.8257387462027</v>
      </c>
      <c r="G131" s="87" t="n">
        <v>-4.0899601442399</v>
      </c>
      <c r="H131" s="87" t="n">
        <v>-4.51801363193768</v>
      </c>
    </row>
    <row r="132" customFormat="false" ht="18" hidden="false" customHeight="false" outlineLevel="0" collapsed="false">
      <c r="A132" s="38"/>
      <c r="B132" s="62" t="s">
        <v>58</v>
      </c>
      <c r="C132" s="87" t="n">
        <v>4.78020107415564</v>
      </c>
      <c r="D132" s="87" t="n">
        <v>4.33930691228422</v>
      </c>
      <c r="E132" s="87" t="n">
        <v>6.68229326775285</v>
      </c>
      <c r="F132" s="87" t="n">
        <v>2.6339219468764</v>
      </c>
      <c r="G132" s="87" t="n">
        <v>3.03179689425683</v>
      </c>
      <c r="H132" s="87" t="n">
        <v>1.09216835375598</v>
      </c>
    </row>
    <row r="133" customFormat="false" ht="18" hidden="false" customHeight="false" outlineLevel="0" collapsed="false">
      <c r="A133" s="38"/>
      <c r="B133" s="62" t="s">
        <v>59</v>
      </c>
      <c r="C133" s="87" t="n">
        <v>4.75543424825085</v>
      </c>
      <c r="D133" s="87" t="n">
        <v>5.49317224439929</v>
      </c>
      <c r="E133" s="87" t="n">
        <v>9.65701307533394</v>
      </c>
      <c r="F133" s="87" t="n">
        <v>10.1481306075197</v>
      </c>
      <c r="G133" s="87" t="n">
        <v>8.36906391871442</v>
      </c>
      <c r="H133" s="87" t="n">
        <v>9.6352464374428</v>
      </c>
    </row>
    <row r="134" customFormat="false" ht="18" hidden="false" customHeight="false" outlineLevel="0" collapsed="false">
      <c r="A134" s="38"/>
      <c r="B134" s="62" t="s">
        <v>60</v>
      </c>
      <c r="C134" s="87" t="n">
        <v>3.98984270812402</v>
      </c>
      <c r="D134" s="87" t="n">
        <v>4.77470327212382</v>
      </c>
      <c r="E134" s="87" t="n">
        <v>4.82222361572711</v>
      </c>
      <c r="F134" s="87" t="n">
        <v>3.97350993377484</v>
      </c>
      <c r="G134" s="87" t="n">
        <v>4.84624195964403</v>
      </c>
      <c r="H134" s="87" t="n">
        <v>6.60014005602241</v>
      </c>
    </row>
    <row r="135" customFormat="false" ht="18" hidden="false" customHeight="false" outlineLevel="0" collapsed="false">
      <c r="A135" s="38"/>
      <c r="B135" s="62" t="s">
        <v>61</v>
      </c>
      <c r="C135" s="87" t="n">
        <v>11.9582840366329</v>
      </c>
      <c r="D135" s="87" t="n">
        <v>10.9772187527487</v>
      </c>
      <c r="E135" s="87" t="n">
        <v>10.7872340425532</v>
      </c>
      <c r="F135" s="87" t="n">
        <v>1.64447924823806</v>
      </c>
      <c r="G135" s="87" t="n">
        <v>11.6739730475726</v>
      </c>
      <c r="H135" s="87" t="n">
        <v>5.87851077726975</v>
      </c>
    </row>
    <row r="136" customFormat="false" ht="18" hidden="false" customHeight="false" outlineLevel="0" collapsed="false">
      <c r="A136" s="38"/>
      <c r="B136" s="62" t="s">
        <v>62</v>
      </c>
      <c r="C136" s="87" t="n">
        <v>0.223110192661153</v>
      </c>
      <c r="D136" s="87" t="n">
        <v>-0.385955189612858</v>
      </c>
      <c r="E136" s="87" t="n">
        <v>-9.31769616856334</v>
      </c>
      <c r="F136" s="87" t="n">
        <v>-13.5073544644707</v>
      </c>
      <c r="G136" s="87" t="n">
        <v>-2.38777104176739</v>
      </c>
      <c r="H136" s="87" t="n">
        <v>-3.36998087954112</v>
      </c>
    </row>
    <row r="137" customFormat="false" ht="18" hidden="false" customHeight="false" outlineLevel="0" collapsed="false">
      <c r="A137" s="38"/>
      <c r="B137" s="62" t="s">
        <v>63</v>
      </c>
      <c r="C137" s="87" t="n">
        <v>1.33587786259541</v>
      </c>
      <c r="D137" s="87" t="n">
        <v>0.421877354226297</v>
      </c>
      <c r="E137" s="87" t="n">
        <v>-4.20481158186075</v>
      </c>
      <c r="F137" s="87" t="n">
        <v>-5.96301682942033</v>
      </c>
      <c r="G137" s="87" t="n">
        <v>1.70670037926675</v>
      </c>
      <c r="H137" s="87" t="n">
        <v>2.36432878451285</v>
      </c>
    </row>
    <row r="138" customFormat="false" ht="18" hidden="false" customHeight="false" outlineLevel="0" collapsed="false">
      <c r="A138" s="38"/>
      <c r="B138" s="62" t="s">
        <v>64</v>
      </c>
      <c r="C138" s="87" t="n">
        <v>4.59180630926113</v>
      </c>
      <c r="D138" s="87" t="n">
        <v>4.41436883379711</v>
      </c>
      <c r="E138" s="87" t="n">
        <v>0.846959181272794</v>
      </c>
      <c r="F138" s="87" t="n">
        <v>1.19745845552298</v>
      </c>
      <c r="G138" s="87" t="n">
        <v>1.78121324147202</v>
      </c>
      <c r="H138" s="87" t="n">
        <v>2.22531293463145</v>
      </c>
    </row>
    <row r="139" customFormat="false" ht="18" hidden="false" customHeight="false" outlineLevel="0" collapsed="false">
      <c r="A139" s="38"/>
      <c r="B139" s="62" t="s">
        <v>65</v>
      </c>
      <c r="C139" s="87" t="n">
        <v>2.04676135714558</v>
      </c>
      <c r="D139" s="87" t="n">
        <v>1.27295170498381</v>
      </c>
      <c r="E139" s="87" t="n">
        <v>-0.35944003026863</v>
      </c>
      <c r="F139" s="87" t="n">
        <v>-3.50813082404531</v>
      </c>
      <c r="G139" s="87" t="n">
        <v>4.32692307692308</v>
      </c>
      <c r="H139" s="87" t="n">
        <v>3.23936026023313</v>
      </c>
    </row>
    <row r="140" customFormat="false" ht="18" hidden="false" customHeight="false" outlineLevel="0" collapsed="false">
      <c r="A140" s="48"/>
      <c r="B140" s="48"/>
      <c r="C140" s="48"/>
      <c r="D140" s="48"/>
      <c r="E140" s="48"/>
      <c r="F140" s="48"/>
      <c r="G140" s="48"/>
      <c r="H140" s="48"/>
    </row>
    <row r="141" customFormat="false" ht="15.75" hidden="false" customHeight="false" outlineLevel="0" collapsed="false">
      <c r="A141" s="43"/>
      <c r="B141" s="43"/>
      <c r="C141" s="43"/>
      <c r="D141" s="43"/>
      <c r="E141" s="43"/>
      <c r="F141" s="43"/>
      <c r="G141" s="43"/>
      <c r="H141" s="43"/>
    </row>
  </sheetData>
  <mergeCells count="15">
    <mergeCell ref="E9:H9"/>
    <mergeCell ref="A10:B10"/>
    <mergeCell ref="C10:D10"/>
    <mergeCell ref="E10:F10"/>
    <mergeCell ref="G10:H10"/>
    <mergeCell ref="A11:B11"/>
    <mergeCell ref="E11:F11"/>
    <mergeCell ref="G11:H11"/>
    <mergeCell ref="A15:B15"/>
    <mergeCell ref="A43:B43"/>
    <mergeCell ref="A49:B49"/>
    <mergeCell ref="A61:B61"/>
    <mergeCell ref="A80:B80"/>
    <mergeCell ref="A101:B101"/>
    <mergeCell ref="A122:B122"/>
  </mergeCells>
  <printOptions headings="false" gridLines="false" gridLinesSet="true" horizontalCentered="false" verticalCentered="false"/>
  <pageMargins left="0.7875" right="0.7875" top="0.708333333333333" bottom="0.669444444444445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8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90234375" defaultRowHeight="15.75" zeroHeight="false" outlineLevelRow="0" outlineLevelCol="0"/>
  <cols>
    <col collapsed="false" customWidth="true" hidden="false" outlineLevel="0" max="1" min="1" style="89" width="3.66"/>
    <col collapsed="false" customWidth="true" hidden="false" outlineLevel="0" max="2" min="2" style="89" width="44.59"/>
    <col collapsed="false" customWidth="true" hidden="false" outlineLevel="0" max="8" min="3" style="89" width="19.51"/>
    <col collapsed="false" customWidth="false" hidden="false" outlineLevel="0" max="257" min="9" style="89" width="12.9"/>
  </cols>
  <sheetData>
    <row r="1" s="91" customFormat="true" ht="18" hidden="false" customHeight="false" outlineLevel="0" collapsed="false">
      <c r="A1" s="90" t="s">
        <v>79</v>
      </c>
      <c r="B1" s="90"/>
      <c r="C1" s="90"/>
      <c r="D1" s="90"/>
      <c r="E1" s="90"/>
      <c r="G1" s="92"/>
      <c r="H1" s="93" t="s">
        <v>34</v>
      </c>
    </row>
    <row r="2" customFormat="false" ht="18" hidden="false" customHeight="false" outlineLevel="0" collapsed="false">
      <c r="A2" s="90" t="s">
        <v>35</v>
      </c>
      <c r="B2" s="94"/>
      <c r="C2" s="94"/>
      <c r="D2" s="94"/>
      <c r="E2" s="94"/>
      <c r="F2" s="94"/>
      <c r="G2" s="94"/>
      <c r="H2" s="94"/>
    </row>
    <row r="3" customFormat="false" ht="15.75" hidden="false" customHeight="false" outlineLevel="0" collapsed="false">
      <c r="A3" s="94"/>
      <c r="B3" s="95"/>
      <c r="C3" s="94"/>
      <c r="D3" s="94"/>
      <c r="E3" s="94"/>
      <c r="F3" s="94"/>
      <c r="G3" s="94"/>
      <c r="H3" s="94"/>
    </row>
    <row r="4" customFormat="false" ht="15.75" hidden="false" customHeight="false" outlineLevel="0" collapsed="false">
      <c r="A4" s="94"/>
      <c r="B4" s="94"/>
      <c r="C4" s="94"/>
      <c r="D4" s="94"/>
      <c r="E4" s="94"/>
      <c r="F4" s="94"/>
      <c r="G4" s="94"/>
      <c r="H4" s="94"/>
    </row>
    <row r="5" customFormat="false" ht="18" hidden="false" customHeight="false" outlineLevel="0" collapsed="false">
      <c r="B5" s="96"/>
      <c r="C5" s="96"/>
      <c r="D5" s="96"/>
      <c r="E5" s="96"/>
      <c r="F5" s="96"/>
      <c r="G5" s="96"/>
      <c r="H5" s="96"/>
    </row>
    <row r="6" customFormat="false" ht="18" hidden="false" customHeight="false" outlineLevel="0" collapsed="false">
      <c r="A6" s="97" t="s">
        <v>80</v>
      </c>
      <c r="B6" s="96"/>
      <c r="C6" s="96"/>
      <c r="D6" s="96"/>
      <c r="E6" s="96"/>
      <c r="F6" s="96"/>
      <c r="G6" s="96"/>
      <c r="H6" s="96"/>
    </row>
    <row r="7" customFormat="false" ht="18" hidden="false" customHeight="false" outlineLevel="0" collapsed="false">
      <c r="A7" s="97" t="s">
        <v>81</v>
      </c>
      <c r="B7" s="96"/>
      <c r="C7" s="96"/>
      <c r="D7" s="96"/>
      <c r="E7" s="96"/>
      <c r="F7" s="96"/>
      <c r="G7" s="96"/>
      <c r="H7" s="96"/>
    </row>
    <row r="8" customFormat="false" ht="18" hidden="false" customHeight="false" outlineLevel="0" collapsed="false">
      <c r="B8" s="96"/>
      <c r="C8" s="96"/>
      <c r="D8" s="96"/>
      <c r="E8" s="96"/>
      <c r="F8" s="96"/>
      <c r="G8" s="96"/>
      <c r="H8" s="96"/>
    </row>
    <row r="9" customFormat="false" ht="18" hidden="false" customHeight="false" outlineLevel="0" collapsed="false">
      <c r="A9" s="90"/>
      <c r="B9" s="90"/>
      <c r="C9" s="90"/>
      <c r="D9" s="90"/>
      <c r="E9" s="90"/>
      <c r="F9" s="90"/>
      <c r="G9" s="90"/>
      <c r="H9" s="90"/>
    </row>
    <row r="10" customFormat="false" ht="18" hidden="false" customHeight="false" outlineLevel="0" collapsed="false">
      <c r="A10" s="98"/>
      <c r="B10" s="98"/>
      <c r="C10" s="99" t="s">
        <v>82</v>
      </c>
      <c r="D10" s="99"/>
      <c r="E10" s="99" t="s">
        <v>83</v>
      </c>
      <c r="F10" s="99"/>
      <c r="G10" s="100" t="s">
        <v>84</v>
      </c>
      <c r="H10" s="100"/>
    </row>
    <row r="11" customFormat="false" ht="18" hidden="false" customHeight="false" outlineLevel="0" collapsed="false">
      <c r="A11" s="101" t="s">
        <v>40</v>
      </c>
      <c r="B11" s="101"/>
      <c r="C11" s="99"/>
      <c r="D11" s="99"/>
      <c r="E11" s="99"/>
      <c r="F11" s="99"/>
      <c r="G11" s="100"/>
      <c r="H11" s="100"/>
    </row>
    <row r="12" customFormat="false" ht="18" hidden="false" customHeight="false" outlineLevel="0" collapsed="false">
      <c r="A12" s="101" t="s">
        <v>44</v>
      </c>
      <c r="B12" s="101"/>
      <c r="C12" s="99"/>
      <c r="D12" s="99"/>
      <c r="E12" s="99"/>
      <c r="F12" s="99"/>
      <c r="G12" s="100"/>
      <c r="H12" s="100"/>
    </row>
    <row r="13" customFormat="false" ht="18" hidden="false" customHeight="false" outlineLevel="0" collapsed="false">
      <c r="A13" s="102"/>
      <c r="B13" s="102"/>
      <c r="C13" s="103" t="s">
        <v>85</v>
      </c>
      <c r="D13" s="103" t="s">
        <v>86</v>
      </c>
      <c r="E13" s="103" t="s">
        <v>85</v>
      </c>
      <c r="F13" s="103" t="s">
        <v>86</v>
      </c>
      <c r="G13" s="103" t="s">
        <v>85</v>
      </c>
      <c r="H13" s="104" t="s">
        <v>86</v>
      </c>
    </row>
    <row r="14" customFormat="false" ht="18" hidden="false" customHeight="true" outlineLevel="0" collapsed="false">
      <c r="A14" s="90"/>
      <c r="B14" s="90"/>
      <c r="C14" s="90"/>
      <c r="D14" s="90"/>
      <c r="E14" s="90"/>
      <c r="F14" s="90"/>
      <c r="G14" s="90"/>
      <c r="H14" s="90"/>
    </row>
    <row r="15" customFormat="false" ht="18" hidden="false" customHeight="true" outlineLevel="0" collapsed="false">
      <c r="A15" s="90"/>
      <c r="B15" s="90"/>
      <c r="C15" s="90"/>
      <c r="D15" s="90"/>
      <c r="E15" s="105"/>
      <c r="F15" s="92"/>
      <c r="G15" s="90"/>
      <c r="H15" s="90"/>
    </row>
    <row r="16" customFormat="false" ht="18" hidden="false" customHeight="true" outlineLevel="0" collapsed="false">
      <c r="A16" s="58" t="s">
        <v>49</v>
      </c>
      <c r="B16" s="58"/>
      <c r="C16" s="106" t="n">
        <v>259527</v>
      </c>
      <c r="D16" s="106" t="n">
        <v>138925</v>
      </c>
      <c r="E16" s="107" t="n">
        <v>247996</v>
      </c>
      <c r="F16" s="107" t="n">
        <v>134356</v>
      </c>
      <c r="G16" s="108" t="n">
        <v>4.6496717688995</v>
      </c>
      <c r="H16" s="108" t="n">
        <v>3.40066688499212</v>
      </c>
    </row>
    <row r="17" customFormat="false" ht="18" hidden="false" customHeight="true" outlineLevel="0" collapsed="false">
      <c r="A17" s="38"/>
      <c r="B17" s="61"/>
      <c r="C17" s="106"/>
      <c r="D17" s="106"/>
      <c r="E17" s="106"/>
      <c r="F17" s="106"/>
      <c r="G17" s="108"/>
      <c r="H17" s="108"/>
    </row>
    <row r="18" customFormat="false" ht="18" hidden="false" customHeight="true" outlineLevel="0" collapsed="false">
      <c r="A18" s="38"/>
      <c r="B18" s="62" t="s">
        <v>50</v>
      </c>
      <c r="C18" s="106" t="n">
        <v>29851</v>
      </c>
      <c r="D18" s="106" t="n">
        <v>15334</v>
      </c>
      <c r="E18" s="106" t="n">
        <v>29518</v>
      </c>
      <c r="F18" s="106" t="n">
        <v>14939</v>
      </c>
      <c r="G18" s="108" t="n">
        <v>1.12812521173522</v>
      </c>
      <c r="H18" s="108" t="n">
        <v>2.64408594952808</v>
      </c>
    </row>
    <row r="19" customFormat="false" ht="18" hidden="false" customHeight="true" outlineLevel="0" collapsed="false">
      <c r="A19" s="38"/>
      <c r="B19" s="62" t="s">
        <v>51</v>
      </c>
      <c r="C19" s="106" t="n">
        <v>40929</v>
      </c>
      <c r="D19" s="106" t="n">
        <v>22768</v>
      </c>
      <c r="E19" s="106" t="n">
        <v>36256</v>
      </c>
      <c r="F19" s="106" t="n">
        <v>20345</v>
      </c>
      <c r="G19" s="108" t="n">
        <v>12.8889011473963</v>
      </c>
      <c r="H19" s="108" t="n">
        <v>11.9095600884738</v>
      </c>
    </row>
    <row r="20" customFormat="false" ht="18" hidden="false" customHeight="true" outlineLevel="0" collapsed="false">
      <c r="A20" s="38"/>
      <c r="B20" s="62" t="s">
        <v>52</v>
      </c>
      <c r="C20" s="106" t="n">
        <v>17041</v>
      </c>
      <c r="D20" s="106" t="n">
        <v>8959</v>
      </c>
      <c r="E20" s="106" t="n">
        <v>16142</v>
      </c>
      <c r="F20" s="106" t="n">
        <v>8358</v>
      </c>
      <c r="G20" s="108" t="n">
        <v>5.56932226489901</v>
      </c>
      <c r="H20" s="108" t="n">
        <v>7.19071548217276</v>
      </c>
    </row>
    <row r="21" customFormat="false" ht="18" hidden="false" customHeight="true" outlineLevel="0" collapsed="false">
      <c r="A21" s="38"/>
      <c r="B21" s="62" t="s">
        <v>53</v>
      </c>
      <c r="C21" s="106" t="n">
        <v>5987</v>
      </c>
      <c r="D21" s="106" t="n">
        <v>3465</v>
      </c>
      <c r="E21" s="106" t="n">
        <v>6431</v>
      </c>
      <c r="F21" s="106" t="n">
        <v>3636</v>
      </c>
      <c r="G21" s="108" t="n">
        <v>-6.90405846680143</v>
      </c>
      <c r="H21" s="108" t="n">
        <v>-4.70297029702971</v>
      </c>
    </row>
    <row r="22" customFormat="false" ht="18" hidden="false" customHeight="true" outlineLevel="0" collapsed="false">
      <c r="A22" s="38"/>
      <c r="B22" s="62" t="s">
        <v>54</v>
      </c>
      <c r="C22" s="106" t="n">
        <v>3242</v>
      </c>
      <c r="D22" s="106" t="n">
        <v>1721</v>
      </c>
      <c r="E22" s="106" t="n">
        <v>2783</v>
      </c>
      <c r="F22" s="106" t="n">
        <v>1488</v>
      </c>
      <c r="G22" s="108" t="n">
        <v>16.4929931728351</v>
      </c>
      <c r="H22" s="108" t="n">
        <v>15.6586021505376</v>
      </c>
    </row>
    <row r="23" customFormat="false" ht="18" hidden="false" customHeight="true" outlineLevel="0" collapsed="false">
      <c r="A23" s="38"/>
      <c r="B23" s="62" t="s">
        <v>55</v>
      </c>
      <c r="C23" s="106" t="n">
        <v>8781</v>
      </c>
      <c r="D23" s="106" t="n">
        <v>4246</v>
      </c>
      <c r="E23" s="106" t="n">
        <v>8336</v>
      </c>
      <c r="F23" s="106" t="n">
        <v>4239</v>
      </c>
      <c r="G23" s="108" t="n">
        <v>5.33829174664106</v>
      </c>
      <c r="H23" s="108" t="n">
        <v>0.165133286152397</v>
      </c>
    </row>
    <row r="24" customFormat="false" ht="18" hidden="false" customHeight="true" outlineLevel="0" collapsed="false">
      <c r="A24" s="38"/>
      <c r="B24" s="62" t="s">
        <v>56</v>
      </c>
      <c r="C24" s="106" t="n">
        <v>22670</v>
      </c>
      <c r="D24" s="106" t="n">
        <v>11757</v>
      </c>
      <c r="E24" s="106" t="n">
        <v>22270</v>
      </c>
      <c r="F24" s="106" t="n">
        <v>11960</v>
      </c>
      <c r="G24" s="108" t="n">
        <v>1.79613830264931</v>
      </c>
      <c r="H24" s="108" t="n">
        <v>-1.69732441471572</v>
      </c>
    </row>
    <row r="25" customFormat="false" ht="18" hidden="false" customHeight="true" outlineLevel="0" collapsed="false">
      <c r="A25" s="38"/>
      <c r="B25" s="62" t="s">
        <v>57</v>
      </c>
      <c r="C25" s="106" t="n">
        <v>4260</v>
      </c>
      <c r="D25" s="106" t="n">
        <v>2307</v>
      </c>
      <c r="E25" s="106" t="n">
        <v>4825</v>
      </c>
      <c r="F25" s="106" t="n">
        <v>2642</v>
      </c>
      <c r="G25" s="108" t="n">
        <v>-11.7098445595855</v>
      </c>
      <c r="H25" s="108" t="n">
        <v>-12.6797880393641</v>
      </c>
    </row>
    <row r="26" customFormat="false" ht="18" hidden="false" customHeight="true" outlineLevel="0" collapsed="false">
      <c r="A26" s="38"/>
      <c r="B26" s="62" t="s">
        <v>58</v>
      </c>
      <c r="C26" s="106" t="n">
        <v>18520</v>
      </c>
      <c r="D26" s="106" t="n">
        <v>10004</v>
      </c>
      <c r="E26" s="106" t="n">
        <v>17859</v>
      </c>
      <c r="F26" s="106" t="n">
        <v>10057</v>
      </c>
      <c r="G26" s="108" t="n">
        <v>3.70121507363234</v>
      </c>
      <c r="H26" s="108" t="n">
        <v>-0.526996122104009</v>
      </c>
    </row>
    <row r="27" customFormat="false" ht="18" hidden="false" customHeight="true" outlineLevel="0" collapsed="false">
      <c r="A27" s="38"/>
      <c r="B27" s="62" t="s">
        <v>59</v>
      </c>
      <c r="C27" s="106" t="n">
        <v>60551</v>
      </c>
      <c r="D27" s="106" t="n">
        <v>32525</v>
      </c>
      <c r="E27" s="106" t="n">
        <v>55708</v>
      </c>
      <c r="F27" s="106" t="n">
        <v>30143</v>
      </c>
      <c r="G27" s="108" t="n">
        <v>8.69354491275939</v>
      </c>
      <c r="H27" s="108" t="n">
        <v>7.902332216435</v>
      </c>
    </row>
    <row r="28" customFormat="false" ht="18" hidden="false" customHeight="true" outlineLevel="0" collapsed="false">
      <c r="A28" s="38"/>
      <c r="B28" s="62" t="s">
        <v>60</v>
      </c>
      <c r="C28" s="106" t="n">
        <v>13632</v>
      </c>
      <c r="D28" s="106" t="n">
        <v>8015</v>
      </c>
      <c r="E28" s="106" t="n">
        <v>12704</v>
      </c>
      <c r="F28" s="106" t="n">
        <v>7442</v>
      </c>
      <c r="G28" s="108" t="n">
        <v>7.30478589420656</v>
      </c>
      <c r="H28" s="108" t="n">
        <v>7.69954313356624</v>
      </c>
    </row>
    <row r="29" customFormat="false" ht="18" hidden="false" customHeight="true" outlineLevel="0" collapsed="false">
      <c r="A29" s="38"/>
      <c r="B29" s="62" t="s">
        <v>61</v>
      </c>
      <c r="C29" s="106" t="n">
        <v>3333</v>
      </c>
      <c r="D29" s="106" t="n">
        <v>1746</v>
      </c>
      <c r="E29" s="106" t="n">
        <v>3174</v>
      </c>
      <c r="F29" s="106" t="n">
        <v>1852</v>
      </c>
      <c r="G29" s="108" t="n">
        <v>5.0094517958412</v>
      </c>
      <c r="H29" s="108" t="n">
        <v>-5.72354211663067</v>
      </c>
    </row>
    <row r="30" customFormat="false" ht="18" hidden="false" customHeight="true" outlineLevel="0" collapsed="false">
      <c r="A30" s="38"/>
      <c r="B30" s="62" t="s">
        <v>62</v>
      </c>
      <c r="C30" s="106" t="n">
        <v>12612</v>
      </c>
      <c r="D30" s="106" t="n">
        <v>6197</v>
      </c>
      <c r="E30" s="106" t="n">
        <v>14088</v>
      </c>
      <c r="F30" s="106" t="n">
        <v>7286</v>
      </c>
      <c r="G30" s="108" t="n">
        <v>-10.4770017035775</v>
      </c>
      <c r="H30" s="108" t="n">
        <v>-14.9464726873456</v>
      </c>
    </row>
    <row r="31" customFormat="false" ht="18" hidden="false" customHeight="true" outlineLevel="0" collapsed="false">
      <c r="A31" s="38"/>
      <c r="B31" s="62" t="s">
        <v>63</v>
      </c>
      <c r="C31" s="106" t="n">
        <v>5646</v>
      </c>
      <c r="D31" s="106" t="n">
        <v>2976</v>
      </c>
      <c r="E31" s="106" t="n">
        <v>5791</v>
      </c>
      <c r="F31" s="106" t="n">
        <v>3074</v>
      </c>
      <c r="G31" s="108" t="n">
        <v>-2.50388533931964</v>
      </c>
      <c r="H31" s="108" t="n">
        <v>-3.18802862719583</v>
      </c>
    </row>
    <row r="32" customFormat="false" ht="18" hidden="false" customHeight="true" outlineLevel="0" collapsed="false">
      <c r="A32" s="38"/>
      <c r="B32" s="62" t="s">
        <v>64</v>
      </c>
      <c r="C32" s="106" t="n">
        <v>5210</v>
      </c>
      <c r="D32" s="106" t="n">
        <v>3003</v>
      </c>
      <c r="E32" s="106" t="n">
        <v>4985</v>
      </c>
      <c r="F32" s="106" t="n">
        <v>2934</v>
      </c>
      <c r="G32" s="108" t="n">
        <v>4.5135406218656</v>
      </c>
      <c r="H32" s="108" t="n">
        <v>2.35173824130879</v>
      </c>
    </row>
    <row r="33" customFormat="false" ht="18" hidden="false" customHeight="true" outlineLevel="0" collapsed="false">
      <c r="A33" s="38"/>
      <c r="B33" s="62" t="s">
        <v>65</v>
      </c>
      <c r="C33" s="106" t="n">
        <v>7262</v>
      </c>
      <c r="D33" s="106" t="n">
        <v>3902</v>
      </c>
      <c r="E33" s="106" t="n">
        <v>7126</v>
      </c>
      <c r="F33" s="106" t="n">
        <v>3961</v>
      </c>
      <c r="G33" s="108" t="n">
        <v>1.90850406960425</v>
      </c>
      <c r="H33" s="108" t="n">
        <v>-1.48952284776571</v>
      </c>
    </row>
    <row r="34" customFormat="false" ht="18" hidden="false" customHeight="true" outlineLevel="0" collapsed="false">
      <c r="A34" s="38"/>
      <c r="B34" s="61"/>
      <c r="C34" s="106"/>
      <c r="D34" s="106"/>
      <c r="E34" s="106"/>
      <c r="F34" s="106"/>
      <c r="G34" s="108"/>
      <c r="H34" s="108"/>
    </row>
    <row r="35" customFormat="false" ht="18" hidden="false" customHeight="true" outlineLevel="0" collapsed="false">
      <c r="A35" s="38"/>
      <c r="B35" s="61"/>
      <c r="C35" s="106"/>
      <c r="D35" s="106"/>
      <c r="E35" s="106"/>
      <c r="F35" s="106"/>
      <c r="G35" s="108"/>
      <c r="H35" s="108"/>
    </row>
    <row r="36" customFormat="false" ht="18" hidden="false" customHeight="true" outlineLevel="0" collapsed="false">
      <c r="A36" s="38"/>
      <c r="B36" s="61"/>
      <c r="C36" s="106"/>
      <c r="D36" s="106"/>
      <c r="E36" s="106"/>
      <c r="F36" s="106"/>
      <c r="G36" s="108"/>
      <c r="H36" s="108"/>
    </row>
    <row r="37" customFormat="false" ht="18" hidden="true" customHeight="true" outlineLevel="0" collapsed="false">
      <c r="A37" s="63" t="s">
        <v>66</v>
      </c>
      <c r="B37" s="61"/>
      <c r="C37" s="106"/>
      <c r="D37" s="106"/>
      <c r="E37" s="106"/>
      <c r="F37" s="106"/>
      <c r="G37" s="108" t="e">
        <f aca="false"/>
        <v>#DIV/0!</v>
      </c>
      <c r="H37" s="108" t="e">
        <f aca="false"/>
        <v>#DIV/0!</v>
      </c>
    </row>
    <row r="38" customFormat="false" ht="18" hidden="true" customHeight="true" outlineLevel="0" collapsed="false">
      <c r="A38" s="38"/>
      <c r="B38" s="61"/>
      <c r="C38" s="106"/>
      <c r="D38" s="106"/>
      <c r="E38" s="106"/>
      <c r="F38" s="106"/>
      <c r="G38" s="108" t="e">
        <f aca="false"/>
        <v>#DIV/0!</v>
      </c>
      <c r="H38" s="108" t="e">
        <f aca="false"/>
        <v>#DIV/0!</v>
      </c>
    </row>
    <row r="39" customFormat="false" ht="18" hidden="true" customHeight="true" outlineLevel="0" collapsed="false">
      <c r="A39" s="38"/>
      <c r="B39" s="64" t="s">
        <v>56</v>
      </c>
      <c r="C39" s="106"/>
      <c r="D39" s="106"/>
      <c r="E39" s="106"/>
      <c r="F39" s="106"/>
      <c r="G39" s="108" t="e">
        <f aca="false"/>
        <v>#DIV/0!</v>
      </c>
      <c r="H39" s="108" t="e">
        <f aca="false"/>
        <v>#DIV/0!</v>
      </c>
    </row>
    <row r="40" customFormat="false" ht="18" hidden="true" customHeight="true" outlineLevel="0" collapsed="false">
      <c r="A40" s="38"/>
      <c r="B40" s="64" t="s">
        <v>59</v>
      </c>
      <c r="C40" s="106"/>
      <c r="D40" s="106"/>
      <c r="E40" s="106"/>
      <c r="F40" s="106"/>
      <c r="G40" s="108" t="e">
        <f aca="false"/>
        <v>#DIV/0!</v>
      </c>
      <c r="H40" s="108" t="e">
        <f aca="false"/>
        <v>#DIV/0!</v>
      </c>
    </row>
    <row r="41" customFormat="false" ht="18" hidden="true" customHeight="true" outlineLevel="0" collapsed="false">
      <c r="A41" s="38"/>
      <c r="B41" s="61"/>
      <c r="C41" s="106"/>
      <c r="D41" s="106"/>
      <c r="E41" s="106"/>
      <c r="F41" s="106"/>
      <c r="G41" s="108" t="e">
        <f aca="false"/>
        <v>#DIV/0!</v>
      </c>
      <c r="H41" s="108" t="e">
        <f aca="false"/>
        <v>#DIV/0!</v>
      </c>
    </row>
    <row r="42" customFormat="false" ht="18" hidden="true" customHeight="true" outlineLevel="0" collapsed="false">
      <c r="A42" s="38"/>
      <c r="B42" s="61"/>
      <c r="C42" s="106"/>
      <c r="D42" s="106"/>
      <c r="E42" s="106"/>
      <c r="F42" s="106"/>
      <c r="G42" s="108" t="e">
        <f aca="false"/>
        <v>#DIV/0!</v>
      </c>
      <c r="H42" s="108" t="e">
        <f aca="false"/>
        <v>#DIV/0!</v>
      </c>
    </row>
    <row r="43" customFormat="false" ht="18" hidden="true" customHeight="true" outlineLevel="0" collapsed="false">
      <c r="A43" s="38"/>
      <c r="B43" s="61"/>
      <c r="C43" s="106"/>
      <c r="D43" s="106"/>
      <c r="E43" s="106"/>
      <c r="F43" s="106"/>
      <c r="G43" s="108" t="e">
        <f aca="false"/>
        <v>#DIV/0!</v>
      </c>
      <c r="H43" s="108" t="e">
        <f aca="false"/>
        <v>#DIV/0!</v>
      </c>
    </row>
    <row r="44" customFormat="false" ht="18" hidden="false" customHeight="true" outlineLevel="0" collapsed="false">
      <c r="A44" s="58" t="s">
        <v>67</v>
      </c>
      <c r="B44" s="58"/>
      <c r="C44" s="106" t="n">
        <v>4914</v>
      </c>
      <c r="D44" s="106" t="n">
        <v>3958</v>
      </c>
      <c r="E44" s="106" t="n">
        <v>4572</v>
      </c>
      <c r="F44" s="106" t="n">
        <v>3653</v>
      </c>
      <c r="G44" s="108" t="n">
        <v>7.48031496062993</v>
      </c>
      <c r="H44" s="108" t="n">
        <v>8.34930194360798</v>
      </c>
    </row>
    <row r="45" customFormat="false" ht="18" hidden="false" customHeight="true" outlineLevel="0" collapsed="false">
      <c r="A45" s="38"/>
      <c r="B45" s="61"/>
      <c r="C45" s="106"/>
      <c r="D45" s="106"/>
      <c r="E45" s="106"/>
      <c r="F45" s="106"/>
      <c r="G45" s="108"/>
      <c r="H45" s="108"/>
    </row>
    <row r="46" customFormat="false" ht="18" hidden="false" customHeight="true" outlineLevel="0" collapsed="false">
      <c r="A46" s="38"/>
      <c r="B46" s="62" t="s">
        <v>50</v>
      </c>
      <c r="C46" s="106" t="n">
        <v>4914</v>
      </c>
      <c r="D46" s="106" t="n">
        <v>3958</v>
      </c>
      <c r="E46" s="106" t="n">
        <v>4572</v>
      </c>
      <c r="F46" s="106" t="n">
        <v>3653</v>
      </c>
      <c r="G46" s="108" t="n">
        <v>7.48031496062993</v>
      </c>
      <c r="H46" s="108" t="n">
        <v>8.34930194360798</v>
      </c>
    </row>
    <row r="47" customFormat="false" ht="18" hidden="false" customHeight="true" outlineLevel="0" collapsed="false">
      <c r="A47" s="38"/>
      <c r="B47" s="61"/>
      <c r="C47" s="106"/>
      <c r="D47" s="106"/>
      <c r="E47" s="106"/>
      <c r="F47" s="106"/>
      <c r="G47" s="108"/>
      <c r="H47" s="108"/>
    </row>
    <row r="48" customFormat="false" ht="18" hidden="false" customHeight="true" outlineLevel="0" collapsed="false">
      <c r="A48" s="38"/>
      <c r="B48" s="61"/>
      <c r="C48" s="106"/>
      <c r="D48" s="106"/>
      <c r="E48" s="106"/>
      <c r="F48" s="106"/>
      <c r="G48" s="108"/>
      <c r="H48" s="108"/>
    </row>
    <row r="49" customFormat="false" ht="18" hidden="false" customHeight="true" outlineLevel="0" collapsed="false">
      <c r="A49" s="38"/>
      <c r="B49" s="61"/>
      <c r="C49" s="106"/>
      <c r="D49" s="106"/>
      <c r="E49" s="106"/>
      <c r="F49" s="106"/>
      <c r="G49" s="108"/>
      <c r="H49" s="108"/>
    </row>
    <row r="50" customFormat="false" ht="18" hidden="false" customHeight="true" outlineLevel="0" collapsed="false">
      <c r="A50" s="58" t="s">
        <v>68</v>
      </c>
      <c r="B50" s="58"/>
      <c r="C50" s="106" t="n">
        <v>346</v>
      </c>
      <c r="D50" s="106" t="n">
        <v>150</v>
      </c>
      <c r="E50" s="106" t="n">
        <v>403</v>
      </c>
      <c r="F50" s="106" t="n">
        <v>177</v>
      </c>
      <c r="G50" s="108" t="n">
        <v>-14.1439205955335</v>
      </c>
      <c r="H50" s="108" t="n">
        <v>-15.2542372881356</v>
      </c>
    </row>
    <row r="51" customFormat="false" ht="18" hidden="false" customHeight="true" outlineLevel="0" collapsed="false">
      <c r="A51" s="38"/>
      <c r="B51" s="61"/>
      <c r="C51" s="106"/>
      <c r="D51" s="106"/>
      <c r="E51" s="106"/>
      <c r="F51" s="106"/>
      <c r="G51" s="108"/>
      <c r="H51" s="108"/>
    </row>
    <row r="52" customFormat="false" ht="18" hidden="true" customHeight="true" outlineLevel="0" collapsed="false">
      <c r="A52" s="38"/>
      <c r="B52" s="64" t="s">
        <v>50</v>
      </c>
      <c r="C52" s="109" t="n">
        <v>0</v>
      </c>
      <c r="D52" s="109" t="n">
        <v>0</v>
      </c>
      <c r="E52" s="106" t="n">
        <v>0</v>
      </c>
      <c r="F52" s="106" t="n">
        <v>0</v>
      </c>
      <c r="G52" s="108" t="e">
        <f aca="false"/>
        <v>#DIV/0!</v>
      </c>
      <c r="H52" s="108" t="e">
        <f aca="false"/>
        <v>#DIV/0!</v>
      </c>
    </row>
    <row r="53" customFormat="false" ht="18" hidden="false" customHeight="true" outlineLevel="0" collapsed="false">
      <c r="A53" s="38"/>
      <c r="B53" s="62" t="s">
        <v>51</v>
      </c>
      <c r="C53" s="106" t="n">
        <v>81</v>
      </c>
      <c r="D53" s="106" t="n">
        <v>38</v>
      </c>
      <c r="E53" s="106" t="n">
        <v>129</v>
      </c>
      <c r="F53" s="106" t="n">
        <v>65</v>
      </c>
      <c r="G53" s="108" t="n">
        <v>-37.2093023255814</v>
      </c>
      <c r="H53" s="108" t="n">
        <v>-41.5384615384615</v>
      </c>
    </row>
    <row r="54" customFormat="false" ht="18" hidden="false" customHeight="true" outlineLevel="0" collapsed="false">
      <c r="A54" s="38"/>
      <c r="B54" s="62" t="s">
        <v>56</v>
      </c>
      <c r="C54" s="106" t="n">
        <v>79</v>
      </c>
      <c r="D54" s="106" t="n">
        <v>17</v>
      </c>
      <c r="E54" s="106" t="n">
        <v>108</v>
      </c>
      <c r="F54" s="106" t="n">
        <v>26</v>
      </c>
      <c r="G54" s="108" t="n">
        <v>-26.8518518518518</v>
      </c>
      <c r="H54" s="108" t="n">
        <v>-34.6153846153846</v>
      </c>
    </row>
    <row r="55" customFormat="false" ht="18" hidden="false" customHeight="true" outlineLevel="0" collapsed="false">
      <c r="A55" s="38"/>
      <c r="B55" s="62" t="s">
        <v>59</v>
      </c>
      <c r="C55" s="106" t="n">
        <v>58</v>
      </c>
      <c r="D55" s="106" t="n">
        <v>22</v>
      </c>
      <c r="E55" s="106" t="n">
        <v>52</v>
      </c>
      <c r="F55" s="106" t="n">
        <v>21</v>
      </c>
      <c r="G55" s="108" t="n">
        <v>11.5384615384615</v>
      </c>
      <c r="H55" s="108" t="n">
        <v>4.76190476190477</v>
      </c>
    </row>
    <row r="56" customFormat="false" ht="18" hidden="false" customHeight="true" outlineLevel="0" collapsed="false">
      <c r="A56" s="38"/>
      <c r="B56" s="62" t="s">
        <v>60</v>
      </c>
      <c r="C56" s="106" t="n">
        <v>84</v>
      </c>
      <c r="D56" s="106" t="n">
        <v>50</v>
      </c>
      <c r="E56" s="106" t="n">
        <v>61</v>
      </c>
      <c r="F56" s="106" t="n">
        <v>39</v>
      </c>
      <c r="G56" s="108" t="n">
        <v>37.7049180327869</v>
      </c>
      <c r="H56" s="108" t="n">
        <v>28.2051282051282</v>
      </c>
    </row>
    <row r="57" customFormat="false" ht="18" hidden="false" customHeight="true" outlineLevel="0" collapsed="false">
      <c r="A57" s="38"/>
      <c r="B57" s="62" t="s">
        <v>63</v>
      </c>
      <c r="C57" s="106" t="n">
        <v>44</v>
      </c>
      <c r="D57" s="106" t="n">
        <v>23</v>
      </c>
      <c r="E57" s="106" t="n">
        <v>53</v>
      </c>
      <c r="F57" s="106" t="n">
        <v>26</v>
      </c>
      <c r="G57" s="108" t="n">
        <v>-16.9811320754717</v>
      </c>
      <c r="H57" s="108" t="n">
        <v>-11.5384615384615</v>
      </c>
    </row>
    <row r="58" customFormat="false" ht="18" hidden="true" customHeight="true" outlineLevel="0" collapsed="false">
      <c r="A58" s="38"/>
      <c r="B58" s="64" t="s">
        <v>65</v>
      </c>
      <c r="C58" s="106" t="n">
        <v>0</v>
      </c>
      <c r="D58" s="106" t="n">
        <v>0</v>
      </c>
      <c r="E58" s="106" t="n">
        <v>0</v>
      </c>
      <c r="F58" s="106" t="n">
        <v>0</v>
      </c>
      <c r="G58" s="108" t="e">
        <f aca="false"/>
        <v>#DIV/0!</v>
      </c>
      <c r="H58" s="108" t="e">
        <f aca="false"/>
        <v>#DIV/0!</v>
      </c>
    </row>
    <row r="59" customFormat="false" ht="18" hidden="false" customHeight="true" outlineLevel="0" collapsed="false">
      <c r="A59" s="38"/>
      <c r="B59" s="61"/>
      <c r="C59" s="106"/>
      <c r="D59" s="106"/>
      <c r="E59" s="106"/>
      <c r="F59" s="106"/>
      <c r="G59" s="108"/>
      <c r="H59" s="108"/>
    </row>
    <row r="60" customFormat="false" ht="18" hidden="false" customHeight="true" outlineLevel="0" collapsed="false">
      <c r="A60" s="38"/>
      <c r="B60" s="61"/>
      <c r="C60" s="106"/>
      <c r="D60" s="106"/>
      <c r="E60" s="106"/>
      <c r="F60" s="106"/>
      <c r="G60" s="108"/>
      <c r="H60" s="108"/>
    </row>
    <row r="61" customFormat="false" ht="18" hidden="false" customHeight="true" outlineLevel="0" collapsed="false">
      <c r="A61" s="38"/>
      <c r="B61" s="61"/>
      <c r="C61" s="106"/>
      <c r="D61" s="106"/>
      <c r="E61" s="106"/>
      <c r="F61" s="106"/>
      <c r="G61" s="108"/>
      <c r="H61" s="108"/>
    </row>
    <row r="62" customFormat="false" ht="18" hidden="false" customHeight="true" outlineLevel="0" collapsed="false">
      <c r="A62" s="58" t="s">
        <v>69</v>
      </c>
      <c r="B62" s="58"/>
      <c r="C62" s="106" t="n">
        <v>6012</v>
      </c>
      <c r="D62" s="106" t="n">
        <v>3445</v>
      </c>
      <c r="E62" s="106" t="n">
        <v>5512</v>
      </c>
      <c r="F62" s="106" t="n">
        <v>3182</v>
      </c>
      <c r="G62" s="108" t="n">
        <v>9.07111756168359</v>
      </c>
      <c r="H62" s="108" t="n">
        <v>8.26524198617223</v>
      </c>
    </row>
    <row r="63" customFormat="false" ht="18" hidden="false" customHeight="true" outlineLevel="0" collapsed="false">
      <c r="A63" s="38"/>
      <c r="B63" s="61"/>
      <c r="C63" s="106"/>
      <c r="D63" s="106"/>
      <c r="E63" s="106"/>
      <c r="F63" s="106"/>
      <c r="G63" s="108"/>
      <c r="H63" s="108"/>
    </row>
    <row r="64" customFormat="false" ht="18" hidden="false" customHeight="true" outlineLevel="0" collapsed="false">
      <c r="A64" s="38"/>
      <c r="B64" s="62" t="s">
        <v>50</v>
      </c>
      <c r="C64" s="106" t="n">
        <v>715</v>
      </c>
      <c r="D64" s="106" t="n">
        <v>390</v>
      </c>
      <c r="E64" s="106" t="n">
        <v>830</v>
      </c>
      <c r="F64" s="106" t="n">
        <v>487</v>
      </c>
      <c r="G64" s="108" t="n">
        <v>-13.855421686747</v>
      </c>
      <c r="H64" s="108" t="n">
        <v>-19.917864476386</v>
      </c>
    </row>
    <row r="65" customFormat="false" ht="18" hidden="false" customHeight="true" outlineLevel="0" collapsed="false">
      <c r="A65" s="38"/>
      <c r="B65" s="62" t="s">
        <v>51</v>
      </c>
      <c r="C65" s="106" t="n">
        <v>657</v>
      </c>
      <c r="D65" s="106" t="n">
        <v>368</v>
      </c>
      <c r="E65" s="106" t="n">
        <v>507</v>
      </c>
      <c r="F65" s="106" t="n">
        <v>297</v>
      </c>
      <c r="G65" s="108" t="n">
        <v>29.585798816568</v>
      </c>
      <c r="H65" s="108" t="n">
        <v>23.9057239057239</v>
      </c>
    </row>
    <row r="66" customFormat="false" ht="18" hidden="false" customHeight="true" outlineLevel="0" collapsed="false">
      <c r="A66" s="38"/>
      <c r="B66" s="62" t="s">
        <v>52</v>
      </c>
      <c r="C66" s="106" t="n">
        <v>1133</v>
      </c>
      <c r="D66" s="106" t="n">
        <v>650</v>
      </c>
      <c r="E66" s="106" t="n">
        <v>844</v>
      </c>
      <c r="F66" s="106" t="n">
        <v>492</v>
      </c>
      <c r="G66" s="108" t="n">
        <v>34.2417061611374</v>
      </c>
      <c r="H66" s="108" t="n">
        <v>32.1138211382114</v>
      </c>
    </row>
    <row r="67" customFormat="false" ht="18" hidden="false" customHeight="true" outlineLevel="0" collapsed="false">
      <c r="A67" s="38"/>
      <c r="B67" s="62" t="s">
        <v>53</v>
      </c>
      <c r="C67" s="106" t="n">
        <v>61</v>
      </c>
      <c r="D67" s="106" t="n">
        <v>30</v>
      </c>
      <c r="E67" s="106" t="n">
        <v>52</v>
      </c>
      <c r="F67" s="106" t="n">
        <v>23</v>
      </c>
      <c r="G67" s="108" t="n">
        <v>17.3076923076923</v>
      </c>
      <c r="H67" s="108" t="n">
        <v>30.4347826086957</v>
      </c>
    </row>
    <row r="68" customFormat="false" ht="18" hidden="false" customHeight="true" outlineLevel="0" collapsed="false">
      <c r="A68" s="38"/>
      <c r="B68" s="62" t="s">
        <v>54</v>
      </c>
      <c r="C68" s="106" t="n">
        <v>117</v>
      </c>
      <c r="D68" s="106" t="n">
        <v>72</v>
      </c>
      <c r="E68" s="106" t="n">
        <v>143</v>
      </c>
      <c r="F68" s="106" t="n">
        <v>85</v>
      </c>
      <c r="G68" s="108" t="n">
        <v>-18.1818181818182</v>
      </c>
      <c r="H68" s="108" t="n">
        <v>-15.2941176470588</v>
      </c>
    </row>
    <row r="69" customFormat="false" ht="18" hidden="false" customHeight="true" outlineLevel="0" collapsed="false">
      <c r="A69" s="38"/>
      <c r="B69" s="62" t="s">
        <v>55</v>
      </c>
      <c r="C69" s="106" t="n">
        <v>306</v>
      </c>
      <c r="D69" s="106" t="n">
        <v>191</v>
      </c>
      <c r="E69" s="106" t="n">
        <v>285</v>
      </c>
      <c r="F69" s="106" t="n">
        <v>175</v>
      </c>
      <c r="G69" s="108" t="n">
        <v>7.36842105263158</v>
      </c>
      <c r="H69" s="108" t="n">
        <v>9.14285714285714</v>
      </c>
    </row>
    <row r="70" customFormat="false" ht="18" hidden="false" customHeight="true" outlineLevel="0" collapsed="false">
      <c r="A70" s="38"/>
      <c r="B70" s="62" t="s">
        <v>56</v>
      </c>
      <c r="C70" s="106" t="n">
        <v>219</v>
      </c>
      <c r="D70" s="106" t="n">
        <v>126</v>
      </c>
      <c r="E70" s="106" t="n">
        <v>253</v>
      </c>
      <c r="F70" s="106" t="n">
        <v>131</v>
      </c>
      <c r="G70" s="108" t="n">
        <v>-13.4387351778656</v>
      </c>
      <c r="H70" s="108" t="n">
        <v>-3.81679389312977</v>
      </c>
    </row>
    <row r="71" customFormat="false" ht="18" hidden="false" customHeight="true" outlineLevel="0" collapsed="false">
      <c r="A71" s="38"/>
      <c r="B71" s="62" t="s">
        <v>57</v>
      </c>
      <c r="C71" s="106" t="n">
        <v>113</v>
      </c>
      <c r="D71" s="106" t="n">
        <v>64</v>
      </c>
      <c r="E71" s="106" t="n">
        <v>89</v>
      </c>
      <c r="F71" s="106" t="n">
        <v>54</v>
      </c>
      <c r="G71" s="108" t="n">
        <v>26.9662921348315</v>
      </c>
      <c r="H71" s="108" t="n">
        <v>18.5185185185185</v>
      </c>
    </row>
    <row r="72" customFormat="false" ht="18" hidden="false" customHeight="true" outlineLevel="0" collapsed="false">
      <c r="A72" s="38"/>
      <c r="B72" s="62" t="s">
        <v>58</v>
      </c>
      <c r="C72" s="106" t="n">
        <v>443</v>
      </c>
      <c r="D72" s="106" t="n">
        <v>269</v>
      </c>
      <c r="E72" s="106" t="n">
        <v>434</v>
      </c>
      <c r="F72" s="106" t="n">
        <v>257</v>
      </c>
      <c r="G72" s="108" t="n">
        <v>2.07373271889402</v>
      </c>
      <c r="H72" s="108" t="n">
        <v>4.66926070038912</v>
      </c>
    </row>
    <row r="73" customFormat="false" ht="18" hidden="false" customHeight="true" outlineLevel="0" collapsed="false">
      <c r="A73" s="38"/>
      <c r="B73" s="62" t="s">
        <v>59</v>
      </c>
      <c r="C73" s="106" t="n">
        <v>1155</v>
      </c>
      <c r="D73" s="106" t="n">
        <v>648</v>
      </c>
      <c r="E73" s="106" t="n">
        <v>985</v>
      </c>
      <c r="F73" s="106" t="n">
        <v>534</v>
      </c>
      <c r="G73" s="108" t="n">
        <v>17.258883248731</v>
      </c>
      <c r="H73" s="108" t="n">
        <v>21.3483146067416</v>
      </c>
    </row>
    <row r="74" customFormat="false" ht="18" hidden="false" customHeight="true" outlineLevel="0" collapsed="false">
      <c r="A74" s="38"/>
      <c r="B74" s="62" t="s">
        <v>61</v>
      </c>
      <c r="C74" s="106" t="n">
        <v>146</v>
      </c>
      <c r="D74" s="106" t="n">
        <v>82</v>
      </c>
      <c r="E74" s="106" t="n">
        <v>103</v>
      </c>
      <c r="F74" s="106" t="n">
        <v>62</v>
      </c>
      <c r="G74" s="108" t="n">
        <v>41.747572815534</v>
      </c>
      <c r="H74" s="108" t="n">
        <v>32.258064516129</v>
      </c>
    </row>
    <row r="75" customFormat="false" ht="18" hidden="false" customHeight="true" outlineLevel="0" collapsed="false">
      <c r="A75" s="38"/>
      <c r="B75" s="62" t="s">
        <v>62</v>
      </c>
      <c r="C75" s="106" t="n">
        <v>423</v>
      </c>
      <c r="D75" s="106" t="n">
        <v>239</v>
      </c>
      <c r="E75" s="106" t="n">
        <v>462</v>
      </c>
      <c r="F75" s="106" t="n">
        <v>277</v>
      </c>
      <c r="G75" s="108" t="n">
        <v>-8.44155844155844</v>
      </c>
      <c r="H75" s="108" t="n">
        <v>-13.7184115523466</v>
      </c>
    </row>
    <row r="76" customFormat="false" ht="18" hidden="false" customHeight="true" outlineLevel="0" collapsed="false">
      <c r="A76" s="38"/>
      <c r="B76" s="62" t="s">
        <v>63</v>
      </c>
      <c r="C76" s="106" t="n">
        <v>170</v>
      </c>
      <c r="D76" s="106" t="n">
        <v>105</v>
      </c>
      <c r="E76" s="106" t="n">
        <v>154</v>
      </c>
      <c r="F76" s="106" t="n">
        <v>83</v>
      </c>
      <c r="G76" s="108" t="n">
        <v>10.3896103896104</v>
      </c>
      <c r="H76" s="108" t="n">
        <v>26.5060240963855</v>
      </c>
    </row>
    <row r="77" customFormat="false" ht="18" hidden="false" customHeight="true" outlineLevel="0" collapsed="false">
      <c r="A77" s="38"/>
      <c r="B77" s="62" t="s">
        <v>70</v>
      </c>
      <c r="C77" s="106" t="n">
        <v>198</v>
      </c>
      <c r="D77" s="106" t="n">
        <v>129</v>
      </c>
      <c r="E77" s="106" t="n">
        <v>173</v>
      </c>
      <c r="F77" s="106" t="n">
        <v>106</v>
      </c>
      <c r="G77" s="108" t="n">
        <v>14.4508670520231</v>
      </c>
      <c r="H77" s="108" t="n">
        <v>21.6981132075472</v>
      </c>
    </row>
    <row r="78" customFormat="false" ht="18" hidden="false" customHeight="true" outlineLevel="0" collapsed="false">
      <c r="A78" s="38"/>
      <c r="B78" s="62" t="s">
        <v>65</v>
      </c>
      <c r="C78" s="106" t="n">
        <v>156</v>
      </c>
      <c r="D78" s="106" t="n">
        <v>82</v>
      </c>
      <c r="E78" s="106" t="n">
        <v>198</v>
      </c>
      <c r="F78" s="106" t="n">
        <v>119</v>
      </c>
      <c r="G78" s="108" t="n">
        <v>-21.2121212121212</v>
      </c>
      <c r="H78" s="108" t="n">
        <v>-31.0924369747899</v>
      </c>
    </row>
    <row r="79" customFormat="false" ht="18" hidden="false" customHeight="true" outlineLevel="0" collapsed="false">
      <c r="A79" s="38"/>
      <c r="B79" s="110"/>
      <c r="C79" s="106"/>
      <c r="D79" s="106"/>
      <c r="E79" s="106"/>
      <c r="F79" s="106"/>
      <c r="G79" s="108"/>
      <c r="H79" s="108"/>
    </row>
    <row r="80" customFormat="false" ht="18" hidden="false" customHeight="true" outlineLevel="0" collapsed="false">
      <c r="A80" s="38"/>
      <c r="B80" s="110"/>
      <c r="C80" s="106"/>
      <c r="D80" s="106"/>
      <c r="E80" s="106"/>
      <c r="F80" s="106"/>
      <c r="G80" s="108"/>
      <c r="H80" s="108"/>
    </row>
    <row r="81" customFormat="false" ht="18" hidden="false" customHeight="true" outlineLevel="0" collapsed="false">
      <c r="A81" s="38"/>
      <c r="B81" s="110"/>
      <c r="C81" s="106"/>
      <c r="D81" s="106"/>
      <c r="E81" s="106"/>
      <c r="F81" s="106"/>
      <c r="G81" s="108"/>
      <c r="H81" s="108"/>
    </row>
    <row r="82" customFormat="false" ht="18" hidden="false" customHeight="true" outlineLevel="0" collapsed="false">
      <c r="A82" s="38"/>
      <c r="B82" s="110"/>
      <c r="C82" s="106"/>
      <c r="D82" s="106"/>
      <c r="E82" s="106"/>
      <c r="F82" s="106"/>
      <c r="G82" s="108"/>
      <c r="H82" s="108"/>
    </row>
    <row r="83" customFormat="false" ht="18" hidden="false" customHeight="true" outlineLevel="0" collapsed="false">
      <c r="A83" s="38"/>
      <c r="B83" s="110"/>
      <c r="C83" s="106"/>
      <c r="D83" s="106"/>
      <c r="E83" s="106"/>
      <c r="F83" s="106"/>
      <c r="G83" s="108"/>
      <c r="H83" s="108"/>
    </row>
    <row r="84" customFormat="false" ht="18" hidden="false" customHeight="true" outlineLevel="0" collapsed="false">
      <c r="A84" s="38"/>
      <c r="B84" s="110"/>
      <c r="C84" s="106"/>
      <c r="D84" s="106"/>
      <c r="E84" s="106"/>
      <c r="F84" s="106"/>
      <c r="G84" s="108"/>
      <c r="H84" s="108"/>
    </row>
    <row r="85" customFormat="false" ht="18" hidden="false" customHeight="true" outlineLevel="0" collapsed="false">
      <c r="A85" s="38"/>
      <c r="B85" s="110"/>
      <c r="C85" s="106"/>
      <c r="D85" s="106"/>
      <c r="E85" s="106"/>
      <c r="F85" s="106"/>
      <c r="G85" s="108"/>
      <c r="H85" s="108"/>
    </row>
    <row r="86" customFormat="false" ht="18" hidden="false" customHeight="true" outlineLevel="0" collapsed="false">
      <c r="A86" s="38"/>
      <c r="B86" s="110"/>
      <c r="C86" s="106"/>
      <c r="D86" s="106"/>
      <c r="E86" s="106"/>
      <c r="F86" s="106"/>
      <c r="G86" s="108"/>
      <c r="H86" s="108"/>
    </row>
    <row r="87" customFormat="false" ht="18" hidden="false" customHeight="true" outlineLevel="0" collapsed="false">
      <c r="A87" s="38"/>
      <c r="B87" s="110"/>
      <c r="C87" s="106"/>
      <c r="D87" s="106"/>
      <c r="E87" s="106"/>
      <c r="F87" s="106"/>
      <c r="G87" s="108"/>
      <c r="H87" s="108"/>
    </row>
    <row r="88" customFormat="false" ht="18" hidden="false" customHeight="true" outlineLevel="0" collapsed="false">
      <c r="A88" s="38" t="s">
        <v>87</v>
      </c>
      <c r="B88" s="110"/>
      <c r="C88" s="106"/>
      <c r="D88" s="106"/>
      <c r="E88" s="106"/>
      <c r="F88" s="106"/>
      <c r="G88" s="108"/>
      <c r="H88" s="108"/>
    </row>
    <row r="89" customFormat="false" ht="18" hidden="false" customHeight="true" outlineLevel="0" collapsed="false">
      <c r="A89" s="111" t="s">
        <v>88</v>
      </c>
      <c r="B89" s="66"/>
      <c r="C89" s="106"/>
      <c r="D89" s="106"/>
      <c r="E89" s="106"/>
      <c r="F89" s="106"/>
      <c r="G89" s="108"/>
      <c r="H89" s="108"/>
    </row>
    <row r="90" customFormat="false" ht="18" hidden="false" customHeight="true" outlineLevel="0" collapsed="false">
      <c r="A90" s="63" t="s">
        <v>71</v>
      </c>
      <c r="B90" s="61"/>
      <c r="C90" s="106"/>
      <c r="D90" s="106"/>
      <c r="E90" s="106"/>
      <c r="F90" s="106"/>
      <c r="G90" s="108"/>
      <c r="H90" s="108"/>
    </row>
    <row r="91" customFormat="false" ht="18" hidden="false" customHeight="true" outlineLevel="0" collapsed="false">
      <c r="A91" s="58" t="s">
        <v>72</v>
      </c>
      <c r="B91" s="58"/>
      <c r="C91" s="106" t="n">
        <v>160776</v>
      </c>
      <c r="D91" s="106" t="n">
        <v>67874</v>
      </c>
      <c r="E91" s="106" t="n">
        <v>156140</v>
      </c>
      <c r="F91" s="106" t="n">
        <v>65437</v>
      </c>
      <c r="G91" s="108" t="n">
        <v>2.96913026770847</v>
      </c>
      <c r="H91" s="108" t="n">
        <v>3.72419273499702</v>
      </c>
    </row>
    <row r="92" customFormat="false" ht="18" hidden="false" customHeight="true" outlineLevel="0" collapsed="false">
      <c r="A92" s="38"/>
      <c r="B92" s="61"/>
      <c r="C92" s="106"/>
      <c r="D92" s="106"/>
      <c r="E92" s="106"/>
      <c r="F92" s="106"/>
      <c r="G92" s="108"/>
      <c r="H92" s="108"/>
    </row>
    <row r="93" customFormat="false" ht="18" hidden="false" customHeight="true" outlineLevel="0" collapsed="false">
      <c r="A93" s="38"/>
      <c r="B93" s="62" t="s">
        <v>50</v>
      </c>
      <c r="C93" s="106" t="n">
        <v>29143</v>
      </c>
      <c r="D93" s="106" t="n">
        <v>11903</v>
      </c>
      <c r="E93" s="106" t="n">
        <v>28968</v>
      </c>
      <c r="F93" s="106" t="n">
        <v>11743</v>
      </c>
      <c r="G93" s="108" t="n">
        <v>0.604114885390786</v>
      </c>
      <c r="H93" s="108" t="n">
        <v>1.36251383803116</v>
      </c>
    </row>
    <row r="94" customFormat="false" ht="18" hidden="false" customHeight="true" outlineLevel="0" collapsed="false">
      <c r="A94" s="38"/>
      <c r="B94" s="62" t="s">
        <v>51</v>
      </c>
      <c r="C94" s="106" t="n">
        <v>21561</v>
      </c>
      <c r="D94" s="106" t="n">
        <v>9067</v>
      </c>
      <c r="E94" s="106" t="n">
        <v>21025</v>
      </c>
      <c r="F94" s="106" t="n">
        <v>8445</v>
      </c>
      <c r="G94" s="108" t="n">
        <v>2.54934601664685</v>
      </c>
      <c r="H94" s="108" t="n">
        <v>7.3653049141504</v>
      </c>
    </row>
    <row r="95" customFormat="false" ht="18" hidden="false" customHeight="true" outlineLevel="0" collapsed="false">
      <c r="A95" s="38"/>
      <c r="B95" s="62" t="s">
        <v>52</v>
      </c>
      <c r="C95" s="106" t="n">
        <v>10096</v>
      </c>
      <c r="D95" s="106" t="n">
        <v>5010</v>
      </c>
      <c r="E95" s="106" t="n">
        <v>9181</v>
      </c>
      <c r="F95" s="106" t="n">
        <v>4445</v>
      </c>
      <c r="G95" s="108" t="n">
        <v>9.96623461496569</v>
      </c>
      <c r="H95" s="108" t="n">
        <v>12.710911136108</v>
      </c>
    </row>
    <row r="96" customFormat="false" ht="18" hidden="false" customHeight="true" outlineLevel="0" collapsed="false">
      <c r="A96" s="38"/>
      <c r="B96" s="62" t="s">
        <v>53</v>
      </c>
      <c r="C96" s="106" t="n">
        <v>3301</v>
      </c>
      <c r="D96" s="106" t="n">
        <v>1461</v>
      </c>
      <c r="E96" s="106" t="n">
        <v>3364</v>
      </c>
      <c r="F96" s="106" t="n">
        <v>1430</v>
      </c>
      <c r="G96" s="108" t="n">
        <v>-1.87277051129607</v>
      </c>
      <c r="H96" s="108" t="n">
        <v>2.16783216783216</v>
      </c>
    </row>
    <row r="97" customFormat="false" ht="18" hidden="false" customHeight="true" outlineLevel="0" collapsed="false">
      <c r="A97" s="38"/>
      <c r="B97" s="62" t="s">
        <v>54</v>
      </c>
      <c r="C97" s="106" t="n">
        <v>2727</v>
      </c>
      <c r="D97" s="106" t="n">
        <v>1180</v>
      </c>
      <c r="E97" s="106" t="n">
        <v>2820</v>
      </c>
      <c r="F97" s="106" t="n">
        <v>1224</v>
      </c>
      <c r="G97" s="108" t="n">
        <v>-3.29787234042553</v>
      </c>
      <c r="H97" s="108" t="n">
        <v>-3.59477124183006</v>
      </c>
    </row>
    <row r="98" customFormat="false" ht="18" hidden="false" customHeight="true" outlineLevel="0" collapsed="false">
      <c r="A98" s="38"/>
      <c r="B98" s="62" t="s">
        <v>55</v>
      </c>
      <c r="C98" s="106" t="n">
        <v>6327</v>
      </c>
      <c r="D98" s="106" t="n">
        <v>3090</v>
      </c>
      <c r="E98" s="106" t="n">
        <v>6532</v>
      </c>
      <c r="F98" s="106" t="n">
        <v>3152</v>
      </c>
      <c r="G98" s="108" t="n">
        <v>-3.13839559093692</v>
      </c>
      <c r="H98" s="108" t="n">
        <v>-1.96700507614213</v>
      </c>
    </row>
    <row r="99" customFormat="false" ht="18" hidden="false" customHeight="true" outlineLevel="0" collapsed="false">
      <c r="A99" s="38"/>
      <c r="B99" s="62" t="s">
        <v>56</v>
      </c>
      <c r="C99" s="106" t="n">
        <v>12468</v>
      </c>
      <c r="D99" s="106" t="n">
        <v>4977</v>
      </c>
      <c r="E99" s="106" t="n">
        <v>12066</v>
      </c>
      <c r="F99" s="106" t="n">
        <v>4950</v>
      </c>
      <c r="G99" s="108" t="n">
        <v>3.33167578319245</v>
      </c>
      <c r="H99" s="108" t="n">
        <v>0.545454545454533</v>
      </c>
    </row>
    <row r="100" customFormat="false" ht="18" hidden="false" customHeight="true" outlineLevel="0" collapsed="false">
      <c r="A100" s="38"/>
      <c r="B100" s="62" t="s">
        <v>57</v>
      </c>
      <c r="C100" s="106" t="n">
        <v>2438</v>
      </c>
      <c r="D100" s="106" t="n">
        <v>1028</v>
      </c>
      <c r="E100" s="106" t="n">
        <v>2613</v>
      </c>
      <c r="F100" s="106" t="n">
        <v>1101</v>
      </c>
      <c r="G100" s="108" t="n">
        <v>-6.6972828166858</v>
      </c>
      <c r="H100" s="108" t="n">
        <v>-6.63033605812898</v>
      </c>
    </row>
    <row r="101" customFormat="false" ht="18" hidden="false" customHeight="true" outlineLevel="0" collapsed="false">
      <c r="A101" s="38"/>
      <c r="B101" s="62" t="s">
        <v>58</v>
      </c>
      <c r="C101" s="106" t="n">
        <v>11605</v>
      </c>
      <c r="D101" s="106" t="n">
        <v>4852</v>
      </c>
      <c r="E101" s="106" t="n">
        <v>10556</v>
      </c>
      <c r="F101" s="106" t="n">
        <v>4492</v>
      </c>
      <c r="G101" s="108" t="n">
        <v>9.93747631678666</v>
      </c>
      <c r="H101" s="108" t="n">
        <v>8.01424755120215</v>
      </c>
    </row>
    <row r="102" customFormat="false" ht="18" hidden="false" customHeight="true" outlineLevel="0" collapsed="false">
      <c r="A102" s="38"/>
      <c r="B102" s="62" t="s">
        <v>59</v>
      </c>
      <c r="C102" s="106" t="n">
        <v>33277</v>
      </c>
      <c r="D102" s="106" t="n">
        <v>13760</v>
      </c>
      <c r="E102" s="106" t="n">
        <v>31203</v>
      </c>
      <c r="F102" s="106" t="n">
        <v>12700</v>
      </c>
      <c r="G102" s="108" t="n">
        <v>6.64679678236067</v>
      </c>
      <c r="H102" s="108" t="n">
        <v>8.34645669291338</v>
      </c>
    </row>
    <row r="103" customFormat="false" ht="18" hidden="false" customHeight="true" outlineLevel="0" collapsed="false">
      <c r="A103" s="38"/>
      <c r="B103" s="62" t="s">
        <v>60</v>
      </c>
      <c r="C103" s="106" t="n">
        <v>7784</v>
      </c>
      <c r="D103" s="106" t="n">
        <v>3275</v>
      </c>
      <c r="E103" s="106" t="n">
        <v>7389</v>
      </c>
      <c r="F103" s="106" t="n">
        <v>3108</v>
      </c>
      <c r="G103" s="108" t="n">
        <v>5.3457842739207</v>
      </c>
      <c r="H103" s="108" t="n">
        <v>5.37323037323037</v>
      </c>
    </row>
    <row r="104" customFormat="false" ht="18" hidden="false" customHeight="true" outlineLevel="0" collapsed="false">
      <c r="A104" s="38"/>
      <c r="B104" s="62" t="s">
        <v>61</v>
      </c>
      <c r="C104" s="106" t="n">
        <v>2119</v>
      </c>
      <c r="D104" s="106" t="n">
        <v>979</v>
      </c>
      <c r="E104" s="106" t="n">
        <v>1674</v>
      </c>
      <c r="F104" s="106" t="n">
        <v>793</v>
      </c>
      <c r="G104" s="108" t="n">
        <v>26.5830346475508</v>
      </c>
      <c r="H104" s="108" t="n">
        <v>23.4552332912989</v>
      </c>
    </row>
    <row r="105" customFormat="false" ht="18" hidden="false" customHeight="true" outlineLevel="0" collapsed="false">
      <c r="A105" s="38"/>
      <c r="B105" s="62" t="s">
        <v>62</v>
      </c>
      <c r="C105" s="106" t="n">
        <v>6339</v>
      </c>
      <c r="D105" s="106" t="n">
        <v>2508</v>
      </c>
      <c r="E105" s="106" t="n">
        <v>6775</v>
      </c>
      <c r="F105" s="106" t="n">
        <v>2706</v>
      </c>
      <c r="G105" s="108" t="n">
        <v>-6.43542435424355</v>
      </c>
      <c r="H105" s="108" t="n">
        <v>-7.3170731707317</v>
      </c>
    </row>
    <row r="106" customFormat="false" ht="18" hidden="false" customHeight="true" outlineLevel="0" collapsed="false">
      <c r="A106" s="38"/>
      <c r="B106" s="62" t="s">
        <v>63</v>
      </c>
      <c r="C106" s="106" t="n">
        <v>3865</v>
      </c>
      <c r="D106" s="106" t="n">
        <v>1815</v>
      </c>
      <c r="E106" s="106" t="n">
        <v>4117</v>
      </c>
      <c r="F106" s="106" t="n">
        <v>2080</v>
      </c>
      <c r="G106" s="108" t="n">
        <v>-6.12096186543599</v>
      </c>
      <c r="H106" s="108" t="n">
        <v>-12.7403846153846</v>
      </c>
    </row>
    <row r="107" customFormat="false" ht="18" hidden="false" customHeight="true" outlineLevel="0" collapsed="false">
      <c r="A107" s="38"/>
      <c r="B107" s="62" t="s">
        <v>70</v>
      </c>
      <c r="C107" s="106" t="n">
        <v>3994</v>
      </c>
      <c r="D107" s="106" t="n">
        <v>1369</v>
      </c>
      <c r="E107" s="106" t="n">
        <v>4084</v>
      </c>
      <c r="F107" s="106" t="n">
        <v>1388</v>
      </c>
      <c r="G107" s="108" t="n">
        <v>-2.20372184133203</v>
      </c>
      <c r="H107" s="108" t="n">
        <v>-1.36887608069164</v>
      </c>
    </row>
    <row r="108" customFormat="false" ht="18" hidden="false" customHeight="true" outlineLevel="0" collapsed="false">
      <c r="A108" s="38"/>
      <c r="B108" s="62" t="s">
        <v>65</v>
      </c>
      <c r="C108" s="106" t="n">
        <v>3732</v>
      </c>
      <c r="D108" s="106" t="n">
        <v>1600</v>
      </c>
      <c r="E108" s="106" t="n">
        <v>3773</v>
      </c>
      <c r="F108" s="106" t="n">
        <v>1680</v>
      </c>
      <c r="G108" s="108" t="n">
        <v>-1.0866684336072</v>
      </c>
      <c r="H108" s="108" t="n">
        <v>-4.76190476190477</v>
      </c>
    </row>
    <row r="109" customFormat="false" ht="18" hidden="false" customHeight="true" outlineLevel="0" collapsed="false">
      <c r="A109" s="38"/>
      <c r="B109" s="61"/>
      <c r="C109" s="106"/>
      <c r="D109" s="106"/>
      <c r="E109" s="106"/>
      <c r="F109" s="106"/>
      <c r="G109" s="108"/>
      <c r="H109" s="108"/>
    </row>
    <row r="110" customFormat="false" ht="18" hidden="false" customHeight="true" outlineLevel="0" collapsed="false">
      <c r="A110" s="38"/>
      <c r="B110" s="61"/>
      <c r="C110" s="106"/>
      <c r="D110" s="106"/>
      <c r="E110" s="106"/>
      <c r="F110" s="106"/>
      <c r="G110" s="108"/>
      <c r="H110" s="108"/>
    </row>
    <row r="111" customFormat="false" ht="18" hidden="false" customHeight="true" outlineLevel="0" collapsed="false">
      <c r="A111" s="38"/>
      <c r="B111" s="61"/>
      <c r="C111" s="106"/>
      <c r="D111" s="106"/>
      <c r="E111" s="106"/>
      <c r="F111" s="106"/>
      <c r="G111" s="108"/>
      <c r="H111" s="108"/>
    </row>
    <row r="112" customFormat="false" ht="18" hidden="false" customHeight="true" outlineLevel="0" collapsed="false">
      <c r="A112" s="58" t="s">
        <v>73</v>
      </c>
      <c r="B112" s="58"/>
      <c r="C112" s="106" t="n">
        <v>10204</v>
      </c>
      <c r="D112" s="106" t="n">
        <v>5142</v>
      </c>
      <c r="E112" s="106" t="n">
        <v>9650</v>
      </c>
      <c r="F112" s="106" t="n">
        <v>4915</v>
      </c>
      <c r="G112" s="108" t="n">
        <v>5.74093264248705</v>
      </c>
      <c r="H112" s="108" t="n">
        <v>4.61851475076298</v>
      </c>
    </row>
    <row r="113" customFormat="false" ht="18" hidden="false" customHeight="true" outlineLevel="0" collapsed="false">
      <c r="A113" s="38"/>
      <c r="B113" s="61"/>
      <c r="C113" s="106"/>
      <c r="D113" s="106"/>
      <c r="E113" s="106"/>
      <c r="F113" s="106"/>
      <c r="G113" s="108"/>
      <c r="H113" s="108"/>
    </row>
    <row r="114" customFormat="false" ht="18" hidden="false" customHeight="true" outlineLevel="0" collapsed="false">
      <c r="A114" s="38"/>
      <c r="B114" s="62" t="s">
        <v>50</v>
      </c>
      <c r="C114" s="106" t="n">
        <v>1589</v>
      </c>
      <c r="D114" s="106" t="n">
        <v>958</v>
      </c>
      <c r="E114" s="106" t="n">
        <v>1433</v>
      </c>
      <c r="F114" s="106" t="n">
        <v>853</v>
      </c>
      <c r="G114" s="108" t="n">
        <v>10.8862526168876</v>
      </c>
      <c r="H114" s="108" t="n">
        <v>12.3094958968347</v>
      </c>
    </row>
    <row r="115" customFormat="false" ht="18" hidden="false" customHeight="true" outlineLevel="0" collapsed="false">
      <c r="A115" s="38"/>
      <c r="B115" s="62" t="s">
        <v>51</v>
      </c>
      <c r="C115" s="106" t="n">
        <v>1164</v>
      </c>
      <c r="D115" s="106" t="n">
        <v>489</v>
      </c>
      <c r="E115" s="106" t="n">
        <v>1164</v>
      </c>
      <c r="F115" s="106" t="n">
        <v>503</v>
      </c>
      <c r="G115" s="108" t="n">
        <v>0</v>
      </c>
      <c r="H115" s="108" t="n">
        <v>-2.78330019880715</v>
      </c>
    </row>
    <row r="116" customFormat="false" ht="18" hidden="false" customHeight="true" outlineLevel="0" collapsed="false">
      <c r="A116" s="38"/>
      <c r="B116" s="62" t="s">
        <v>52</v>
      </c>
      <c r="C116" s="106" t="n">
        <v>149</v>
      </c>
      <c r="D116" s="106" t="n">
        <v>97</v>
      </c>
      <c r="E116" s="106" t="n">
        <v>159</v>
      </c>
      <c r="F116" s="106" t="n">
        <v>103</v>
      </c>
      <c r="G116" s="108" t="n">
        <v>-6.28930817610063</v>
      </c>
      <c r="H116" s="108" t="n">
        <v>-5.8252427184466</v>
      </c>
    </row>
    <row r="117" customFormat="false" ht="18" hidden="false" customHeight="true" outlineLevel="0" collapsed="false">
      <c r="A117" s="38"/>
      <c r="B117" s="62" t="s">
        <v>53</v>
      </c>
      <c r="C117" s="106" t="n">
        <v>177</v>
      </c>
      <c r="D117" s="106" t="n">
        <v>98</v>
      </c>
      <c r="E117" s="106" t="n">
        <v>209</v>
      </c>
      <c r="F117" s="106" t="n">
        <v>106</v>
      </c>
      <c r="G117" s="108" t="n">
        <v>-15.311004784689</v>
      </c>
      <c r="H117" s="108" t="n">
        <v>-7.54716981132076</v>
      </c>
    </row>
    <row r="118" customFormat="false" ht="18" hidden="false" customHeight="true" outlineLevel="0" collapsed="false">
      <c r="A118" s="38"/>
      <c r="B118" s="62" t="s">
        <v>54</v>
      </c>
      <c r="C118" s="106" t="n">
        <v>147</v>
      </c>
      <c r="D118" s="106" t="n">
        <v>59</v>
      </c>
      <c r="E118" s="106" t="n">
        <v>120</v>
      </c>
      <c r="F118" s="106" t="n">
        <v>53</v>
      </c>
      <c r="G118" s="108" t="n">
        <v>22.5</v>
      </c>
      <c r="H118" s="108" t="n">
        <v>11.3207547169811</v>
      </c>
    </row>
    <row r="119" customFormat="false" ht="18" hidden="false" customHeight="true" outlineLevel="0" collapsed="false">
      <c r="A119" s="38"/>
      <c r="B119" s="62" t="s">
        <v>55</v>
      </c>
      <c r="C119" s="106" t="n">
        <v>218</v>
      </c>
      <c r="D119" s="106" t="n">
        <v>103</v>
      </c>
      <c r="E119" s="106" t="n">
        <v>159</v>
      </c>
      <c r="F119" s="106" t="n">
        <v>70</v>
      </c>
      <c r="G119" s="108" t="n">
        <v>37.1069182389937</v>
      </c>
      <c r="H119" s="108" t="n">
        <v>47.1428571428572</v>
      </c>
    </row>
    <row r="120" customFormat="false" ht="18" hidden="false" customHeight="true" outlineLevel="0" collapsed="false">
      <c r="A120" s="38"/>
      <c r="B120" s="62" t="s">
        <v>56</v>
      </c>
      <c r="C120" s="106" t="n">
        <v>1173</v>
      </c>
      <c r="D120" s="106" t="n">
        <v>538</v>
      </c>
      <c r="E120" s="106" t="n">
        <v>1012</v>
      </c>
      <c r="F120" s="106" t="n">
        <v>488</v>
      </c>
      <c r="G120" s="108" t="n">
        <v>15.9090909090909</v>
      </c>
      <c r="H120" s="108" t="n">
        <v>10.2459016393443</v>
      </c>
    </row>
    <row r="121" customFormat="false" ht="18" hidden="false" customHeight="true" outlineLevel="0" collapsed="false">
      <c r="A121" s="38"/>
      <c r="B121" s="62" t="s">
        <v>57</v>
      </c>
      <c r="C121" s="106" t="n">
        <v>202</v>
      </c>
      <c r="D121" s="106" t="n">
        <v>111</v>
      </c>
      <c r="E121" s="106" t="n">
        <v>146</v>
      </c>
      <c r="F121" s="106" t="n">
        <v>67</v>
      </c>
      <c r="G121" s="108" t="n">
        <v>38.3561643835616</v>
      </c>
      <c r="H121" s="108" t="n">
        <v>65.6716417910448</v>
      </c>
    </row>
    <row r="122" customFormat="false" ht="18" hidden="false" customHeight="true" outlineLevel="0" collapsed="false">
      <c r="A122" s="38"/>
      <c r="B122" s="62" t="s">
        <v>58</v>
      </c>
      <c r="C122" s="106" t="n">
        <v>324</v>
      </c>
      <c r="D122" s="106" t="n">
        <v>205</v>
      </c>
      <c r="E122" s="106" t="n">
        <v>301</v>
      </c>
      <c r="F122" s="106" t="n">
        <v>178</v>
      </c>
      <c r="G122" s="108" t="n">
        <v>7.64119601328903</v>
      </c>
      <c r="H122" s="108" t="n">
        <v>15.1685393258427</v>
      </c>
    </row>
    <row r="123" customFormat="false" ht="18" hidden="false" customHeight="true" outlineLevel="0" collapsed="false">
      <c r="A123" s="38"/>
      <c r="B123" s="62" t="s">
        <v>59</v>
      </c>
      <c r="C123" s="106" t="n">
        <v>3323</v>
      </c>
      <c r="D123" s="106" t="n">
        <v>1680</v>
      </c>
      <c r="E123" s="106" t="n">
        <v>3292</v>
      </c>
      <c r="F123" s="106" t="n">
        <v>1715</v>
      </c>
      <c r="G123" s="108" t="n">
        <v>0.941676792223561</v>
      </c>
      <c r="H123" s="108" t="n">
        <v>-2.04081632653062</v>
      </c>
    </row>
    <row r="124" customFormat="false" ht="18" hidden="false" customHeight="true" outlineLevel="0" collapsed="false">
      <c r="A124" s="38"/>
      <c r="B124" s="62" t="s">
        <v>60</v>
      </c>
      <c r="C124" s="106" t="n">
        <v>710</v>
      </c>
      <c r="D124" s="106" t="n">
        <v>334</v>
      </c>
      <c r="E124" s="106" t="n">
        <v>688</v>
      </c>
      <c r="F124" s="106" t="n">
        <v>337</v>
      </c>
      <c r="G124" s="108" t="n">
        <v>3.19767441860466</v>
      </c>
      <c r="H124" s="108" t="n">
        <v>-0.890207715133528</v>
      </c>
    </row>
    <row r="125" customFormat="false" ht="18" hidden="false" customHeight="true" outlineLevel="0" collapsed="false">
      <c r="A125" s="38"/>
      <c r="B125" s="62" t="s">
        <v>61</v>
      </c>
      <c r="C125" s="106" t="n">
        <v>163</v>
      </c>
      <c r="D125" s="106" t="n">
        <v>59</v>
      </c>
      <c r="E125" s="106" t="n">
        <v>168</v>
      </c>
      <c r="F125" s="106" t="n">
        <v>62</v>
      </c>
      <c r="G125" s="108" t="n">
        <v>-2.97619047619048</v>
      </c>
      <c r="H125" s="108" t="n">
        <v>-4.83870967741935</v>
      </c>
    </row>
    <row r="126" customFormat="false" ht="18" hidden="false" customHeight="true" outlineLevel="0" collapsed="false">
      <c r="A126" s="38"/>
      <c r="B126" s="62" t="s">
        <v>62</v>
      </c>
      <c r="C126" s="106" t="n">
        <v>294</v>
      </c>
      <c r="D126" s="106" t="n">
        <v>141</v>
      </c>
      <c r="E126" s="106" t="n">
        <v>291</v>
      </c>
      <c r="F126" s="106" t="n">
        <v>144</v>
      </c>
      <c r="G126" s="108" t="n">
        <v>1.03092783505154</v>
      </c>
      <c r="H126" s="108" t="n">
        <v>-2.08333333333334</v>
      </c>
    </row>
    <row r="127" customFormat="false" ht="18" hidden="false" customHeight="true" outlineLevel="0" collapsed="false">
      <c r="A127" s="38"/>
      <c r="B127" s="62" t="s">
        <v>63</v>
      </c>
      <c r="C127" s="106" t="n">
        <v>118</v>
      </c>
      <c r="D127" s="106" t="n">
        <v>39</v>
      </c>
      <c r="E127" s="106" t="n">
        <v>115</v>
      </c>
      <c r="F127" s="106" t="n">
        <v>35</v>
      </c>
      <c r="G127" s="108" t="n">
        <v>2.60869565217392</v>
      </c>
      <c r="H127" s="108" t="n">
        <v>11.4285714285714</v>
      </c>
    </row>
    <row r="128" customFormat="false" ht="18" hidden="false" customHeight="true" outlineLevel="0" collapsed="false">
      <c r="A128" s="38"/>
      <c r="B128" s="62" t="s">
        <v>70</v>
      </c>
      <c r="C128" s="106" t="n">
        <v>282</v>
      </c>
      <c r="D128" s="106" t="n">
        <v>159</v>
      </c>
      <c r="E128" s="106" t="n">
        <v>254</v>
      </c>
      <c r="F128" s="106" t="n">
        <v>140</v>
      </c>
      <c r="G128" s="108" t="n">
        <v>11.0236220472441</v>
      </c>
      <c r="H128" s="108" t="n">
        <v>13.5714285714286</v>
      </c>
    </row>
    <row r="129" customFormat="false" ht="18" hidden="false" customHeight="true" outlineLevel="0" collapsed="false">
      <c r="A129" s="38"/>
      <c r="B129" s="62" t="s">
        <v>65</v>
      </c>
      <c r="C129" s="106" t="n">
        <v>171</v>
      </c>
      <c r="D129" s="106" t="n">
        <v>72</v>
      </c>
      <c r="E129" s="106" t="n">
        <v>139</v>
      </c>
      <c r="F129" s="106" t="n">
        <v>61</v>
      </c>
      <c r="G129" s="108" t="n">
        <v>23.0215827338129</v>
      </c>
      <c r="H129" s="108" t="n">
        <v>18.0327868852459</v>
      </c>
    </row>
    <row r="130" customFormat="false" ht="18" hidden="false" customHeight="true" outlineLevel="0" collapsed="false">
      <c r="A130" s="38"/>
      <c r="B130" s="64"/>
      <c r="C130" s="106"/>
      <c r="D130" s="106"/>
      <c r="E130" s="106"/>
      <c r="F130" s="106"/>
      <c r="G130" s="108"/>
      <c r="H130" s="108"/>
    </row>
    <row r="131" customFormat="false" ht="18" hidden="false" customHeight="true" outlineLevel="0" collapsed="false">
      <c r="A131" s="38"/>
      <c r="B131" s="61"/>
      <c r="C131" s="106"/>
      <c r="D131" s="106"/>
      <c r="E131" s="106"/>
      <c r="F131" s="106"/>
      <c r="G131" s="108"/>
      <c r="H131" s="108"/>
    </row>
    <row r="132" customFormat="false" ht="18" hidden="false" customHeight="true" outlineLevel="0" collapsed="false">
      <c r="A132" s="38"/>
      <c r="B132" s="61"/>
      <c r="C132" s="106"/>
      <c r="D132" s="106"/>
      <c r="E132" s="106"/>
      <c r="F132" s="106"/>
      <c r="G132" s="108"/>
      <c r="H132" s="108"/>
    </row>
    <row r="133" customFormat="false" ht="18" hidden="false" customHeight="true" outlineLevel="0" collapsed="false">
      <c r="A133" s="58" t="s">
        <v>74</v>
      </c>
      <c r="B133" s="58"/>
      <c r="C133" s="106" t="n">
        <v>441779</v>
      </c>
      <c r="D133" s="106" t="n">
        <v>219494</v>
      </c>
      <c r="E133" s="106" t="n">
        <v>424273</v>
      </c>
      <c r="F133" s="106" t="n">
        <v>211720</v>
      </c>
      <c r="G133" s="108" t="n">
        <v>4.1261169105741</v>
      </c>
      <c r="H133" s="108" t="n">
        <v>3.67183071981863</v>
      </c>
    </row>
    <row r="134" customFormat="false" ht="18" hidden="false" customHeight="true" outlineLevel="0" collapsed="false">
      <c r="A134" s="38"/>
      <c r="B134" s="61"/>
      <c r="C134" s="106"/>
      <c r="D134" s="106"/>
      <c r="E134" s="106"/>
      <c r="F134" s="106"/>
      <c r="G134" s="108"/>
      <c r="H134" s="108"/>
    </row>
    <row r="135" customFormat="false" ht="18" hidden="false" customHeight="true" outlineLevel="0" collapsed="false">
      <c r="A135" s="38"/>
      <c r="B135" s="62" t="s">
        <v>50</v>
      </c>
      <c r="C135" s="106" t="n">
        <v>66212</v>
      </c>
      <c r="D135" s="106" t="n">
        <v>32543</v>
      </c>
      <c r="E135" s="106" t="n">
        <v>65321</v>
      </c>
      <c r="F135" s="106" t="n">
        <v>31675</v>
      </c>
      <c r="G135" s="108" t="n">
        <v>1.36403300623076</v>
      </c>
      <c r="H135" s="108" t="n">
        <v>2.74033149171271</v>
      </c>
    </row>
    <row r="136" customFormat="false" ht="18" hidden="false" customHeight="true" outlineLevel="0" collapsed="false">
      <c r="A136" s="38"/>
      <c r="B136" s="62" t="s">
        <v>51</v>
      </c>
      <c r="C136" s="106" t="n">
        <v>64392</v>
      </c>
      <c r="D136" s="106" t="n">
        <v>32730</v>
      </c>
      <c r="E136" s="106" t="n">
        <v>59081</v>
      </c>
      <c r="F136" s="106" t="n">
        <v>29655</v>
      </c>
      <c r="G136" s="108" t="n">
        <v>8.9893535992959</v>
      </c>
      <c r="H136" s="108" t="n">
        <v>10.3692463328275</v>
      </c>
    </row>
    <row r="137" customFormat="false" ht="18" hidden="false" customHeight="true" outlineLevel="0" collapsed="false">
      <c r="A137" s="38"/>
      <c r="B137" s="62" t="s">
        <v>52</v>
      </c>
      <c r="C137" s="106" t="n">
        <v>28419</v>
      </c>
      <c r="D137" s="106" t="n">
        <v>14716</v>
      </c>
      <c r="E137" s="106" t="n">
        <v>26326</v>
      </c>
      <c r="F137" s="106" t="n">
        <v>13398</v>
      </c>
      <c r="G137" s="108" t="n">
        <v>7.95031527767227</v>
      </c>
      <c r="H137" s="108" t="n">
        <v>9.83728914763398</v>
      </c>
    </row>
    <row r="138" customFormat="false" ht="18" hidden="false" customHeight="true" outlineLevel="0" collapsed="false">
      <c r="A138" s="38"/>
      <c r="B138" s="62" t="s">
        <v>53</v>
      </c>
      <c r="C138" s="106" t="n">
        <v>9526</v>
      </c>
      <c r="D138" s="106" t="n">
        <v>5054</v>
      </c>
      <c r="E138" s="106" t="n">
        <v>10056</v>
      </c>
      <c r="F138" s="106" t="n">
        <v>5195</v>
      </c>
      <c r="G138" s="108" t="n">
        <v>-5.27048528241846</v>
      </c>
      <c r="H138" s="108" t="n">
        <v>-2.71414821944177</v>
      </c>
    </row>
    <row r="139" customFormat="false" ht="18" hidden="false" customHeight="true" outlineLevel="0" collapsed="false">
      <c r="A139" s="38"/>
      <c r="B139" s="62" t="s">
        <v>54</v>
      </c>
      <c r="C139" s="106" t="n">
        <v>6233</v>
      </c>
      <c r="D139" s="106" t="n">
        <v>3032</v>
      </c>
      <c r="E139" s="106" t="n">
        <v>5866</v>
      </c>
      <c r="F139" s="106" t="n">
        <v>2850</v>
      </c>
      <c r="G139" s="108" t="n">
        <v>6.25639277190591</v>
      </c>
      <c r="H139" s="108" t="n">
        <v>6.3859649122807</v>
      </c>
    </row>
    <row r="140" customFormat="false" ht="18" hidden="false" customHeight="true" outlineLevel="0" collapsed="false">
      <c r="A140" s="38"/>
      <c r="B140" s="62" t="s">
        <v>55</v>
      </c>
      <c r="C140" s="106" t="n">
        <v>15632</v>
      </c>
      <c r="D140" s="106" t="n">
        <v>7630</v>
      </c>
      <c r="E140" s="106" t="n">
        <v>15312</v>
      </c>
      <c r="F140" s="106" t="n">
        <v>7636</v>
      </c>
      <c r="G140" s="108" t="n">
        <v>2.08986415882968</v>
      </c>
      <c r="H140" s="108" t="n">
        <v>-0.0785751702461965</v>
      </c>
    </row>
    <row r="141" customFormat="false" ht="18" hidden="false" customHeight="true" outlineLevel="0" collapsed="false">
      <c r="A141" s="38"/>
      <c r="B141" s="62" t="s">
        <v>56</v>
      </c>
      <c r="C141" s="106" t="n">
        <v>36609</v>
      </c>
      <c r="D141" s="106" t="n">
        <v>17415</v>
      </c>
      <c r="E141" s="106" t="n">
        <v>35709</v>
      </c>
      <c r="F141" s="106" t="n">
        <v>17555</v>
      </c>
      <c r="G141" s="108" t="n">
        <v>2.52037301520625</v>
      </c>
      <c r="H141" s="108" t="n">
        <v>-0.797493591569349</v>
      </c>
    </row>
    <row r="142" customFormat="false" ht="18" hidden="false" customHeight="true" outlineLevel="0" collapsed="false">
      <c r="A142" s="38"/>
      <c r="B142" s="62" t="s">
        <v>57</v>
      </c>
      <c r="C142" s="106" t="n">
        <v>7013</v>
      </c>
      <c r="D142" s="106" t="n">
        <v>3510</v>
      </c>
      <c r="E142" s="106" t="n">
        <v>7673</v>
      </c>
      <c r="F142" s="106" t="n">
        <v>3864</v>
      </c>
      <c r="G142" s="108" t="n">
        <v>-8.6015899908771</v>
      </c>
      <c r="H142" s="108" t="n">
        <v>-9.16149068322982</v>
      </c>
    </row>
    <row r="143" customFormat="false" ht="18" hidden="false" customHeight="true" outlineLevel="0" collapsed="false">
      <c r="A143" s="38"/>
      <c r="B143" s="62" t="s">
        <v>58</v>
      </c>
      <c r="C143" s="106" t="n">
        <v>30892</v>
      </c>
      <c r="D143" s="106" t="n">
        <v>15330</v>
      </c>
      <c r="E143" s="106" t="n">
        <v>29150</v>
      </c>
      <c r="F143" s="106" t="n">
        <v>14984</v>
      </c>
      <c r="G143" s="108" t="n">
        <v>5.97598627787308</v>
      </c>
      <c r="H143" s="108" t="n">
        <v>2.30912973838761</v>
      </c>
    </row>
    <row r="144" customFormat="false" ht="18" hidden="false" customHeight="true" outlineLevel="0" collapsed="false">
      <c r="A144" s="38"/>
      <c r="B144" s="62" t="s">
        <v>59</v>
      </c>
      <c r="C144" s="106" t="n">
        <v>98364</v>
      </c>
      <c r="D144" s="106" t="n">
        <v>48635</v>
      </c>
      <c r="E144" s="106" t="n">
        <v>91240</v>
      </c>
      <c r="F144" s="106" t="n">
        <v>45113</v>
      </c>
      <c r="G144" s="108" t="n">
        <v>7.80797895659799</v>
      </c>
      <c r="H144" s="108" t="n">
        <v>7.80706226586571</v>
      </c>
    </row>
    <row r="145" customFormat="false" ht="18" hidden="false" customHeight="true" outlineLevel="0" collapsed="false">
      <c r="A145" s="38"/>
      <c r="B145" s="62" t="s">
        <v>60</v>
      </c>
      <c r="C145" s="106" t="n">
        <v>22210</v>
      </c>
      <c r="D145" s="106" t="n">
        <v>11674</v>
      </c>
      <c r="E145" s="106" t="n">
        <v>20842</v>
      </c>
      <c r="F145" s="106" t="n">
        <v>10926</v>
      </c>
      <c r="G145" s="108" t="n">
        <v>6.5636695134824</v>
      </c>
      <c r="H145" s="108" t="n">
        <v>6.84605528098115</v>
      </c>
    </row>
    <row r="146" customFormat="false" ht="18" hidden="false" customHeight="true" outlineLevel="0" collapsed="false">
      <c r="A146" s="38"/>
      <c r="B146" s="62" t="s">
        <v>61</v>
      </c>
      <c r="C146" s="106" t="n">
        <v>5761</v>
      </c>
      <c r="D146" s="106" t="n">
        <v>2866</v>
      </c>
      <c r="E146" s="106" t="n">
        <v>5119</v>
      </c>
      <c r="F146" s="106" t="n">
        <v>2769</v>
      </c>
      <c r="G146" s="108" t="n">
        <v>12.5415120140652</v>
      </c>
      <c r="H146" s="108" t="n">
        <v>3.50306970025281</v>
      </c>
    </row>
    <row r="147" customFormat="false" ht="18" hidden="false" customHeight="true" outlineLevel="0" collapsed="false">
      <c r="A147" s="38"/>
      <c r="B147" s="62" t="s">
        <v>62</v>
      </c>
      <c r="C147" s="106" t="n">
        <v>19668</v>
      </c>
      <c r="D147" s="106" t="n">
        <v>9085</v>
      </c>
      <c r="E147" s="106" t="n">
        <v>21616</v>
      </c>
      <c r="F147" s="106" t="n">
        <v>10413</v>
      </c>
      <c r="G147" s="108" t="n">
        <v>-9.01184307920059</v>
      </c>
      <c r="H147" s="108" t="n">
        <v>-12.7532891577835</v>
      </c>
    </row>
    <row r="148" customFormat="false" ht="18" hidden="false" customHeight="true" outlineLevel="0" collapsed="false">
      <c r="A148" s="38"/>
      <c r="B148" s="62" t="s">
        <v>63</v>
      </c>
      <c r="C148" s="106" t="n">
        <v>9843</v>
      </c>
      <c r="D148" s="106" t="n">
        <v>4958</v>
      </c>
      <c r="E148" s="106" t="n">
        <v>10230</v>
      </c>
      <c r="F148" s="106" t="n">
        <v>5298</v>
      </c>
      <c r="G148" s="108" t="n">
        <v>-3.78299120234604</v>
      </c>
      <c r="H148" s="108" t="n">
        <v>-6.4175160437901</v>
      </c>
    </row>
    <row r="149" customFormat="false" ht="18" hidden="false" customHeight="true" outlineLevel="0" collapsed="false">
      <c r="A149" s="38"/>
      <c r="B149" s="62" t="s">
        <v>64</v>
      </c>
      <c r="C149" s="106" t="n">
        <v>9684</v>
      </c>
      <c r="D149" s="106" t="n">
        <v>4660</v>
      </c>
      <c r="E149" s="106" t="n">
        <v>9496</v>
      </c>
      <c r="F149" s="106" t="n">
        <v>4568</v>
      </c>
      <c r="G149" s="108" t="n">
        <v>1.97978096040438</v>
      </c>
      <c r="H149" s="108" t="n">
        <v>2.0140105078809</v>
      </c>
    </row>
    <row r="150" customFormat="false" ht="18" hidden="false" customHeight="true" outlineLevel="0" collapsed="false">
      <c r="A150" s="38"/>
      <c r="B150" s="62" t="s">
        <v>65</v>
      </c>
      <c r="C150" s="106" t="n">
        <v>11321</v>
      </c>
      <c r="D150" s="106" t="n">
        <v>5656</v>
      </c>
      <c r="E150" s="106" t="n">
        <v>11236</v>
      </c>
      <c r="F150" s="106" t="n">
        <v>5821</v>
      </c>
      <c r="G150" s="108" t="n">
        <v>0.756496974012094</v>
      </c>
      <c r="H150" s="108" t="n">
        <v>-2.83456450781652</v>
      </c>
    </row>
    <row r="151" customFormat="false" ht="18" hidden="false" customHeight="true" outlineLevel="0" collapsed="false">
      <c r="A151" s="38"/>
      <c r="B151" s="110"/>
      <c r="C151" s="106"/>
      <c r="D151" s="106"/>
      <c r="E151" s="106"/>
      <c r="F151" s="106"/>
      <c r="G151" s="108"/>
      <c r="H151" s="108"/>
    </row>
    <row r="152" customFormat="false" ht="18" hidden="false" customHeight="true" outlineLevel="0" collapsed="false">
      <c r="A152" s="38"/>
      <c r="B152" s="110"/>
      <c r="C152" s="106"/>
      <c r="D152" s="106"/>
      <c r="E152" s="106"/>
      <c r="F152" s="106"/>
      <c r="G152" s="108"/>
      <c r="H152" s="108"/>
    </row>
    <row r="153" customFormat="false" ht="18" hidden="false" customHeight="false" outlineLevel="0" collapsed="false">
      <c r="A153" s="90" t="s">
        <v>87</v>
      </c>
      <c r="B153" s="90"/>
      <c r="C153" s="90"/>
      <c r="D153" s="90"/>
      <c r="E153" s="106"/>
      <c r="F153" s="106"/>
    </row>
    <row r="154" customFormat="false" ht="15.75" hidden="false" customHeight="false" outlineLevel="0" collapsed="false">
      <c r="A154" s="112" t="s">
        <v>88</v>
      </c>
    </row>
  </sheetData>
  <mergeCells count="12">
    <mergeCell ref="C10:D12"/>
    <mergeCell ref="E10:F12"/>
    <mergeCell ref="G10:H12"/>
    <mergeCell ref="A11:B11"/>
    <mergeCell ref="A12:B12"/>
    <mergeCell ref="A16:B16"/>
    <mergeCell ref="A44:B44"/>
    <mergeCell ref="A50:B50"/>
    <mergeCell ref="A62:B62"/>
    <mergeCell ref="A91:B91"/>
    <mergeCell ref="A112:B112"/>
    <mergeCell ref="A133:B133"/>
  </mergeCells>
  <printOptions headings="false" gridLines="false" gridLinesSet="true" horizontalCentered="true" verticalCentered="false"/>
  <pageMargins left="0.7875" right="0.7875" top="0.708333333333333" bottom="0.66944444444444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9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12.75" zeroHeight="false" outlineLevelRow="0" outlineLevelCol="0"/>
  <cols>
    <col collapsed="false" customWidth="true" hidden="false" outlineLevel="0" max="1" min="1" style="113" width="18.34"/>
    <col collapsed="false" customWidth="true" hidden="false" outlineLevel="0" max="5" min="2" style="113" width="16.12"/>
    <col collapsed="false" customWidth="false" hidden="false" outlineLevel="0" max="257" min="6" style="113" width="11.73"/>
  </cols>
  <sheetData>
    <row r="1" customFormat="false" ht="12.75" hidden="false" customHeight="false" outlineLevel="0" collapsed="false">
      <c r="A1" s="114" t="s">
        <v>0</v>
      </c>
      <c r="D1" s="115"/>
      <c r="E1" s="116" t="s">
        <v>34</v>
      </c>
    </row>
    <row r="2" customFormat="false" ht="12.75" hidden="false" customHeight="false" outlineLevel="0" collapsed="false">
      <c r="A2" s="114" t="s">
        <v>35</v>
      </c>
      <c r="D2" s="115"/>
      <c r="E2" s="117"/>
    </row>
    <row r="3" customFormat="false" ht="7.5" hidden="false" customHeight="true" outlineLevel="0" collapsed="false"/>
    <row r="4" customFormat="false" ht="12.75" hidden="false" customHeight="false" outlineLevel="0" collapsed="false">
      <c r="A4" s="118" t="s">
        <v>89</v>
      </c>
      <c r="B4" s="119"/>
      <c r="C4" s="119"/>
      <c r="D4" s="119"/>
      <c r="E4" s="119"/>
    </row>
    <row r="5" customFormat="false" ht="12" hidden="false" customHeight="true" outlineLevel="0" collapsed="false">
      <c r="A5" s="120"/>
      <c r="B5" s="120"/>
      <c r="C5" s="120"/>
      <c r="D5" s="120"/>
      <c r="E5" s="120"/>
    </row>
    <row r="6" customFormat="false" ht="12.75" hidden="false" customHeight="false" outlineLevel="0" collapsed="false">
      <c r="A6" s="121" t="s">
        <v>90</v>
      </c>
      <c r="B6" s="122" t="s">
        <v>91</v>
      </c>
      <c r="C6" s="122" t="s">
        <v>92</v>
      </c>
      <c r="D6" s="122" t="s">
        <v>93</v>
      </c>
      <c r="E6" s="123" t="s">
        <v>94</v>
      </c>
    </row>
    <row r="7" customFormat="false" ht="13.5" hidden="false" customHeight="false" outlineLevel="0" collapsed="false">
      <c r="A7" s="124" t="s">
        <v>95</v>
      </c>
      <c r="B7" s="122"/>
      <c r="C7" s="122"/>
      <c r="D7" s="122"/>
      <c r="E7" s="123"/>
    </row>
    <row r="8" customFormat="false" ht="12" hidden="false" customHeight="true" outlineLevel="0" collapsed="false">
      <c r="A8" s="125"/>
      <c r="B8" s="114"/>
      <c r="C8" s="114"/>
      <c r="D8" s="114"/>
      <c r="E8" s="114"/>
    </row>
    <row r="9" customFormat="false" ht="12" hidden="false" customHeight="true" outlineLevel="0" collapsed="false">
      <c r="B9" s="126" t="s">
        <v>96</v>
      </c>
      <c r="C9" s="127"/>
      <c r="D9" s="127"/>
      <c r="E9" s="127"/>
    </row>
    <row r="10" customFormat="false" ht="9.75" hidden="false" customHeight="true" outlineLevel="0" collapsed="false">
      <c r="A10" s="125"/>
      <c r="B10" s="114"/>
      <c r="C10" s="114"/>
      <c r="D10" s="114"/>
      <c r="E10" s="114"/>
    </row>
    <row r="11" customFormat="false" ht="12" hidden="false" customHeight="true" outlineLevel="0" collapsed="false">
      <c r="A11" s="128" t="s">
        <v>97</v>
      </c>
      <c r="B11" s="129" t="n">
        <v>1872490</v>
      </c>
      <c r="C11" s="129" t="n">
        <v>1107724</v>
      </c>
      <c r="D11" s="129" t="n">
        <v>764766</v>
      </c>
      <c r="E11" s="130" t="n">
        <v>40.8421940838135</v>
      </c>
    </row>
    <row r="12" customFormat="false" ht="12" hidden="false" customHeight="true" outlineLevel="0" collapsed="false">
      <c r="A12" s="128" t="s">
        <v>98</v>
      </c>
      <c r="B12" s="129" t="n">
        <v>1857906</v>
      </c>
      <c r="C12" s="129" t="n">
        <v>1083273</v>
      </c>
      <c r="D12" s="129" t="n">
        <v>774633</v>
      </c>
      <c r="E12" s="130" t="n">
        <v>41.6938747170201</v>
      </c>
    </row>
    <row r="13" customFormat="false" ht="12" hidden="false" customHeight="true" outlineLevel="0" collapsed="false">
      <c r="A13" s="128" t="s">
        <v>99</v>
      </c>
      <c r="B13" s="129" t="n">
        <v>1838099</v>
      </c>
      <c r="C13" s="129" t="n">
        <v>1054684</v>
      </c>
      <c r="D13" s="129" t="n">
        <v>783415</v>
      </c>
      <c r="E13" s="130" t="n">
        <v>42.6209360866852</v>
      </c>
    </row>
    <row r="14" customFormat="false" ht="12" hidden="false" customHeight="true" outlineLevel="0" collapsed="false">
      <c r="A14" s="128" t="s">
        <v>100</v>
      </c>
      <c r="B14" s="129" t="n">
        <v>1824107</v>
      </c>
      <c r="C14" s="129" t="n">
        <v>1029640</v>
      </c>
      <c r="D14" s="129" t="n">
        <v>794467</v>
      </c>
      <c r="E14" s="130" t="n">
        <v>43.5537498622614</v>
      </c>
    </row>
    <row r="15" customFormat="false" ht="12" hidden="false" customHeight="true" outlineLevel="0" collapsed="false">
      <c r="A15" s="128" t="s">
        <v>101</v>
      </c>
      <c r="B15" s="129" t="n">
        <v>1801233</v>
      </c>
      <c r="C15" s="129" t="n">
        <v>999951</v>
      </c>
      <c r="D15" s="129" t="n">
        <v>801282</v>
      </c>
      <c r="E15" s="130" t="n">
        <v>44.4851943085653</v>
      </c>
    </row>
    <row r="16" customFormat="false" ht="12" hidden="false" customHeight="true" outlineLevel="0" collapsed="false">
      <c r="A16" s="128" t="s">
        <v>102</v>
      </c>
      <c r="B16" s="129" t="n">
        <v>1773956</v>
      </c>
      <c r="C16" s="129" t="n">
        <v>970162</v>
      </c>
      <c r="D16" s="129" t="n">
        <v>803794</v>
      </c>
      <c r="E16" s="130" t="n">
        <v>45.3108194340784</v>
      </c>
    </row>
    <row r="17" customFormat="false" ht="12" hidden="false" customHeight="true" outlineLevel="0" collapsed="false">
      <c r="A17" s="128" t="s">
        <v>103</v>
      </c>
      <c r="B17" s="129" t="n">
        <v>1799338</v>
      </c>
      <c r="C17" s="129" t="n">
        <v>970137</v>
      </c>
      <c r="D17" s="129" t="n">
        <v>829201</v>
      </c>
      <c r="E17" s="130" t="n">
        <v>46.0836707722507</v>
      </c>
    </row>
    <row r="18" customFormat="false" ht="12" hidden="false" customHeight="true" outlineLevel="0" collapsed="false">
      <c r="A18" s="128" t="s">
        <v>104</v>
      </c>
      <c r="B18" s="129" t="n">
        <v>1868666</v>
      </c>
      <c r="C18" s="129" t="n">
        <v>995436</v>
      </c>
      <c r="D18" s="129" t="n">
        <v>873230</v>
      </c>
      <c r="E18" s="130" t="n">
        <v>46.7301272672591</v>
      </c>
    </row>
    <row r="19" customFormat="false" ht="12" hidden="false" customHeight="true" outlineLevel="0" collapsed="false">
      <c r="A19" s="128" t="s">
        <v>105</v>
      </c>
      <c r="B19" s="129" t="n">
        <v>1939233</v>
      </c>
      <c r="C19" s="129" t="n">
        <v>1020609</v>
      </c>
      <c r="D19" s="129" t="n">
        <v>918624</v>
      </c>
      <c r="E19" s="130" t="n">
        <v>47.37048100976</v>
      </c>
    </row>
    <row r="20" customFormat="false" ht="12" hidden="false" customHeight="true" outlineLevel="0" collapsed="false">
      <c r="A20" s="128" t="s">
        <v>106</v>
      </c>
      <c r="B20" s="129" t="n">
        <v>2019831</v>
      </c>
      <c r="C20" s="129" t="n">
        <v>1061702</v>
      </c>
      <c r="D20" s="129" t="n">
        <v>958129</v>
      </c>
      <c r="E20" s="130" t="n">
        <v>47.4360973764637</v>
      </c>
    </row>
    <row r="21" customFormat="false" ht="12" hidden="false" customHeight="true" outlineLevel="0" collapsed="false">
      <c r="A21" s="128" t="s">
        <v>107</v>
      </c>
      <c r="B21" s="129" t="n">
        <v>1963598</v>
      </c>
      <c r="C21" s="129" t="n">
        <v>1026416</v>
      </c>
      <c r="D21" s="129" t="n">
        <v>937182</v>
      </c>
      <c r="E21" s="130" t="n">
        <v>47.7277935707818</v>
      </c>
    </row>
    <row r="22" customFormat="false" ht="12" hidden="false" customHeight="true" outlineLevel="0" collapsed="false">
      <c r="A22" s="128" t="s">
        <v>108</v>
      </c>
      <c r="B22" s="129" t="n">
        <v>1986106</v>
      </c>
      <c r="C22" s="129" t="n">
        <v>1037288</v>
      </c>
      <c r="D22" s="129" t="n">
        <v>948818</v>
      </c>
      <c r="E22" s="130" t="n">
        <v>47.7727774851896</v>
      </c>
    </row>
    <row r="23" customFormat="false" ht="12" hidden="false" customHeight="true" outlineLevel="0" collapsed="false">
      <c r="A23" s="128" t="s">
        <v>109</v>
      </c>
      <c r="B23" s="129" t="n">
        <v>1979445</v>
      </c>
      <c r="C23" s="129" t="n">
        <v>1032845</v>
      </c>
      <c r="D23" s="129" t="n">
        <v>946600</v>
      </c>
      <c r="E23" s="130" t="n">
        <v>47.8214853153283</v>
      </c>
    </row>
    <row r="24" customFormat="false" ht="12" hidden="false" customHeight="true" outlineLevel="0" collapsed="false">
      <c r="A24" s="128" t="s">
        <v>110</v>
      </c>
      <c r="B24" s="129" t="n">
        <v>1941763</v>
      </c>
      <c r="C24" s="129" t="n">
        <v>1014909</v>
      </c>
      <c r="D24" s="129" t="n">
        <v>926854</v>
      </c>
      <c r="E24" s="130" t="n">
        <v>47.732601764479</v>
      </c>
    </row>
    <row r="25" customFormat="false" ht="12" hidden="false" customHeight="true" outlineLevel="0" collapsed="false">
      <c r="A25" s="128" t="s">
        <v>111</v>
      </c>
      <c r="B25" s="129" t="n">
        <v>2025742</v>
      </c>
      <c r="C25" s="129" t="n">
        <v>1057995</v>
      </c>
      <c r="D25" s="129" t="n">
        <v>967747</v>
      </c>
      <c r="E25" s="130" t="n">
        <v>47.7724705317854</v>
      </c>
    </row>
    <row r="26" customFormat="false" ht="12" hidden="false" customHeight="true" outlineLevel="0" collapsed="false">
      <c r="A26" s="128" t="s">
        <v>112</v>
      </c>
      <c r="B26" s="131" t="n">
        <v>2121190</v>
      </c>
      <c r="C26" s="129" t="n">
        <v>1106459</v>
      </c>
      <c r="D26" s="129" t="n">
        <v>1014731</v>
      </c>
      <c r="E26" s="130" t="n">
        <v>47.8378174515249</v>
      </c>
    </row>
    <row r="27" customFormat="false" ht="14.25" hidden="false" customHeight="false" outlineLevel="0" collapsed="false">
      <c r="A27" s="128" t="s">
        <v>113</v>
      </c>
      <c r="B27" s="131" t="n">
        <v>2220270</v>
      </c>
      <c r="C27" s="129" t="n">
        <v>1157505</v>
      </c>
      <c r="D27" s="129" t="n">
        <v>1062765</v>
      </c>
      <c r="E27" s="130" t="n">
        <v>47.8664756989015</v>
      </c>
    </row>
    <row r="28" customFormat="false" ht="12" hidden="false" customHeight="true" outlineLevel="0" collapsed="false">
      <c r="G28" s="132"/>
    </row>
    <row r="29" customFormat="false" ht="12" hidden="false" customHeight="true" outlineLevel="0" collapsed="false">
      <c r="B29" s="133" t="s">
        <v>114</v>
      </c>
      <c r="C29" s="127"/>
      <c r="D29" s="127"/>
      <c r="E29" s="127"/>
    </row>
    <row r="30" customFormat="false" ht="9.75" hidden="false" customHeight="true" outlineLevel="0" collapsed="false">
      <c r="A30" s="114"/>
      <c r="B30" s="114"/>
      <c r="C30" s="114"/>
      <c r="D30" s="114"/>
      <c r="E30" s="127"/>
    </row>
    <row r="31" customFormat="false" ht="12" hidden="false" customHeight="true" outlineLevel="0" collapsed="false">
      <c r="A31" s="128" t="n">
        <v>1994</v>
      </c>
      <c r="B31" s="129" t="n">
        <v>267946</v>
      </c>
      <c r="C31" s="129" t="n">
        <v>147140</v>
      </c>
      <c r="D31" s="129" t="n">
        <v>120806</v>
      </c>
      <c r="E31" s="130" t="n">
        <v>45.0859501541355</v>
      </c>
    </row>
    <row r="32" customFormat="false" ht="12" hidden="false" customHeight="true" outlineLevel="0" collapsed="false">
      <c r="A32" s="128" t="n">
        <v>1995</v>
      </c>
      <c r="B32" s="129" t="n">
        <v>262407</v>
      </c>
      <c r="C32" s="129" t="n">
        <v>137063</v>
      </c>
      <c r="D32" s="129" t="n">
        <v>125344</v>
      </c>
      <c r="E32" s="130" t="n">
        <v>47.767018410332</v>
      </c>
    </row>
    <row r="33" customFormat="false" ht="12" hidden="false" customHeight="true" outlineLevel="0" collapsed="false">
      <c r="A33" s="128" t="n">
        <v>1996</v>
      </c>
      <c r="B33" s="129" t="n">
        <v>267469</v>
      </c>
      <c r="C33" s="129" t="n">
        <v>139279</v>
      </c>
      <c r="D33" s="129" t="n">
        <v>128190</v>
      </c>
      <c r="E33" s="130" t="n">
        <v>47.9270494898474</v>
      </c>
    </row>
    <row r="34" customFormat="false" ht="12" hidden="false" customHeight="true" outlineLevel="0" collapsed="false">
      <c r="A34" s="128" t="n">
        <v>1997</v>
      </c>
      <c r="B34" s="129" t="n">
        <v>267445</v>
      </c>
      <c r="C34" s="129" t="n">
        <v>137387</v>
      </c>
      <c r="D34" s="129" t="n">
        <v>130058</v>
      </c>
      <c r="E34" s="130" t="n">
        <v>48.6298117369927</v>
      </c>
    </row>
    <row r="35" customFormat="false" ht="12" hidden="false" customHeight="true" outlineLevel="0" collapsed="false">
      <c r="A35" s="128" t="n">
        <v>1998</v>
      </c>
      <c r="B35" s="129" t="n">
        <v>272473</v>
      </c>
      <c r="C35" s="129" t="n">
        <v>140276</v>
      </c>
      <c r="D35" s="129" t="n">
        <v>132197</v>
      </c>
      <c r="E35" s="130" t="n">
        <v>48.517467785799</v>
      </c>
    </row>
    <row r="36" customFormat="false" ht="12" hidden="false" customHeight="true" outlineLevel="0" collapsed="false">
      <c r="A36" s="128" t="n">
        <v>1999</v>
      </c>
      <c r="B36" s="129" t="n">
        <v>291447</v>
      </c>
      <c r="C36" s="129" t="n">
        <v>147634</v>
      </c>
      <c r="D36" s="129" t="n">
        <v>143813</v>
      </c>
      <c r="E36" s="130" t="n">
        <v>49.3444777266536</v>
      </c>
    </row>
    <row r="37" customFormat="false" ht="12" hidden="false" customHeight="true" outlineLevel="0" collapsed="false">
      <c r="A37" s="128" t="n">
        <v>2000</v>
      </c>
      <c r="B37" s="129" t="n">
        <v>314956</v>
      </c>
      <c r="C37" s="129" t="n">
        <v>159954</v>
      </c>
      <c r="D37" s="129" t="n">
        <v>155002</v>
      </c>
      <c r="E37" s="130" t="n">
        <v>49.2138584437191</v>
      </c>
    </row>
    <row r="38" customFormat="false" ht="12" hidden="false" customHeight="true" outlineLevel="0" collapsed="false">
      <c r="A38" s="128" t="n">
        <v>2001</v>
      </c>
      <c r="B38" s="129" t="n">
        <v>344830</v>
      </c>
      <c r="C38" s="129" t="n">
        <v>174523</v>
      </c>
      <c r="D38" s="129" t="n">
        <v>170307</v>
      </c>
      <c r="E38" s="130" t="n">
        <v>49.3886842792101</v>
      </c>
    </row>
    <row r="39" customFormat="false" ht="12" hidden="false" customHeight="true" outlineLevel="0" collapsed="false">
      <c r="A39" s="128" t="n">
        <v>2002</v>
      </c>
      <c r="B39" s="129" t="n">
        <v>358946</v>
      </c>
      <c r="C39" s="129" t="n">
        <v>177152</v>
      </c>
      <c r="D39" s="129" t="n">
        <v>181794</v>
      </c>
      <c r="E39" s="130" t="n">
        <v>50.6466153683284</v>
      </c>
    </row>
    <row r="40" customFormat="false" ht="12" hidden="false" customHeight="true" outlineLevel="0" collapsed="false">
      <c r="A40" s="128" t="n">
        <v>2003</v>
      </c>
      <c r="B40" s="129" t="n">
        <v>377504</v>
      </c>
      <c r="C40" s="129" t="n">
        <v>195656</v>
      </c>
      <c r="D40" s="129" t="n">
        <v>181848</v>
      </c>
      <c r="E40" s="130" t="n">
        <v>48.1711452064084</v>
      </c>
    </row>
    <row r="41" customFormat="false" ht="12" hidden="false" customHeight="true" outlineLevel="0" collapsed="false">
      <c r="A41" s="128" t="n">
        <v>2004</v>
      </c>
      <c r="B41" s="129" t="n">
        <v>358870</v>
      </c>
      <c r="C41" s="129" t="n">
        <v>183746</v>
      </c>
      <c r="D41" s="129" t="n">
        <v>175124</v>
      </c>
      <c r="E41" s="130" t="n">
        <v>48.7987293448881</v>
      </c>
    </row>
    <row r="42" customFormat="false" ht="12" hidden="false" customHeight="true" outlineLevel="0" collapsed="false">
      <c r="A42" s="128" t="n">
        <v>2005</v>
      </c>
      <c r="B42" s="129" t="n">
        <v>356076</v>
      </c>
      <c r="C42" s="129" t="n">
        <v>182177</v>
      </c>
      <c r="D42" s="129" t="n">
        <v>173899</v>
      </c>
      <c r="E42" s="130" t="n">
        <v>48.8376077017266</v>
      </c>
    </row>
    <row r="43" customFormat="false" ht="12" hidden="false" customHeight="true" outlineLevel="0" collapsed="false">
      <c r="A43" s="128" t="n">
        <v>2006</v>
      </c>
      <c r="B43" s="129" t="n">
        <v>344967</v>
      </c>
      <c r="C43" s="129" t="n">
        <v>174500</v>
      </c>
      <c r="D43" s="129" t="n">
        <v>170467</v>
      </c>
      <c r="E43" s="130" t="n">
        <v>49.4154513330261</v>
      </c>
    </row>
    <row r="44" customFormat="false" ht="12" hidden="false" customHeight="true" outlineLevel="0" collapsed="false">
      <c r="A44" s="128" t="n">
        <v>2007</v>
      </c>
      <c r="B44" s="129" t="n">
        <v>361459</v>
      </c>
      <c r="C44" s="129" t="n">
        <v>181401</v>
      </c>
      <c r="D44" s="129" t="n">
        <v>180058</v>
      </c>
      <c r="E44" s="130" t="n">
        <v>49.8142251265012</v>
      </c>
    </row>
    <row r="45" customFormat="false" ht="12" hidden="false" customHeight="true" outlineLevel="0" collapsed="false">
      <c r="A45" s="128" t="n">
        <v>2008</v>
      </c>
      <c r="B45" s="129" t="n">
        <v>396800</v>
      </c>
      <c r="C45" s="129" t="n">
        <v>199781</v>
      </c>
      <c r="D45" s="129" t="n">
        <v>197019</v>
      </c>
      <c r="E45" s="130" t="n">
        <v>49.6519657258065</v>
      </c>
    </row>
    <row r="46" customFormat="false" ht="12" hidden="false" customHeight="true" outlineLevel="0" collapsed="false">
      <c r="A46" s="128" t="n">
        <v>2009</v>
      </c>
      <c r="B46" s="129" t="n">
        <v>424273</v>
      </c>
      <c r="C46" s="129" t="n">
        <v>212553</v>
      </c>
      <c r="D46" s="129" t="n">
        <v>211720</v>
      </c>
      <c r="E46" s="130" t="n">
        <v>49.9018320751026</v>
      </c>
    </row>
    <row r="47" customFormat="false" ht="14.25" hidden="false" customHeight="true" outlineLevel="0" collapsed="false">
      <c r="A47" s="134" t="s">
        <v>115</v>
      </c>
      <c r="B47" s="131" t="n">
        <v>441779</v>
      </c>
      <c r="C47" s="131" t="n">
        <v>222285</v>
      </c>
      <c r="D47" s="131" t="n">
        <v>219494</v>
      </c>
      <c r="E47" s="135" t="n">
        <v>49.6841180771381</v>
      </c>
    </row>
    <row r="48" customFormat="false" ht="12" hidden="false" customHeight="true" outlineLevel="0" collapsed="false">
      <c r="F48" s="115"/>
      <c r="G48" s="115"/>
    </row>
    <row r="49" customFormat="false" ht="13.5" hidden="false" customHeight="false" outlineLevel="0" collapsed="false">
      <c r="B49" s="133" t="s">
        <v>116</v>
      </c>
      <c r="C49" s="127"/>
      <c r="D49" s="127"/>
      <c r="E49" s="127"/>
    </row>
    <row r="50" customFormat="false" ht="9.75" hidden="false" customHeight="true" outlineLevel="0" collapsed="false">
      <c r="A50" s="114"/>
      <c r="B50" s="114"/>
      <c r="C50" s="114"/>
      <c r="D50" s="114"/>
      <c r="E50" s="114"/>
    </row>
    <row r="51" customFormat="false" ht="12" hidden="false" customHeight="true" outlineLevel="0" collapsed="false">
      <c r="A51" s="128" t="n">
        <v>1994</v>
      </c>
      <c r="B51" s="136" t="n">
        <v>25.9</v>
      </c>
      <c r="C51" s="136" t="n">
        <v>26.9</v>
      </c>
      <c r="D51" s="136" t="n">
        <v>24.9</v>
      </c>
      <c r="E51" s="129" t="s">
        <v>117</v>
      </c>
    </row>
    <row r="52" customFormat="false" ht="12" hidden="false" customHeight="true" outlineLevel="0" collapsed="false">
      <c r="A52" s="128" t="n">
        <v>1995</v>
      </c>
      <c r="B52" s="136" t="n">
        <v>26.7663419981496</v>
      </c>
      <c r="C52" s="136" t="n">
        <v>26.6006376000903</v>
      </c>
      <c r="D52" s="136" t="n">
        <v>26.9599272775014</v>
      </c>
      <c r="E52" s="129" t="s">
        <v>117</v>
      </c>
    </row>
    <row r="53" customFormat="false" ht="12" hidden="false" customHeight="true" outlineLevel="0" collapsed="false">
      <c r="A53" s="128" t="n">
        <v>1996</v>
      </c>
      <c r="B53" s="136" t="n">
        <v>28.1074398994424</v>
      </c>
      <c r="C53" s="136" t="n">
        <v>28.1435956592045</v>
      </c>
      <c r="D53" s="136" t="n">
        <v>28.096069331432</v>
      </c>
      <c r="E53" s="129" t="s">
        <v>117</v>
      </c>
    </row>
    <row r="54" customFormat="false" ht="12" hidden="false" customHeight="true" outlineLevel="0" collapsed="false">
      <c r="A54" s="128" t="n">
        <v>1997</v>
      </c>
      <c r="B54" s="136" t="n">
        <v>28.5035319138165</v>
      </c>
      <c r="C54" s="136" t="n">
        <v>28.3776896122695</v>
      </c>
      <c r="D54" s="136" t="n">
        <v>28.6510879976071</v>
      </c>
      <c r="E54" s="129" t="s">
        <v>117</v>
      </c>
    </row>
    <row r="55" customFormat="false" ht="12" hidden="false" customHeight="true" outlineLevel="0" collapsed="false">
      <c r="A55" s="128" t="n">
        <v>1998</v>
      </c>
      <c r="B55" s="136" t="n">
        <v>29.2039263457448</v>
      </c>
      <c r="C55" s="136" t="n">
        <v>29.2573773448121</v>
      </c>
      <c r="D55" s="136" t="n">
        <v>29.1704982826954</v>
      </c>
      <c r="E55" s="129" t="s">
        <v>117</v>
      </c>
      <c r="J55" s="115"/>
    </row>
    <row r="56" customFormat="false" ht="12" hidden="false" customHeight="true" outlineLevel="0" collapsed="false">
      <c r="A56" s="128" t="n">
        <v>1999</v>
      </c>
      <c r="B56" s="136" t="n">
        <v>31.2510823319483</v>
      </c>
      <c r="C56" s="136" t="n">
        <v>30.8672989739545</v>
      </c>
      <c r="D56" s="136" t="n">
        <v>31.6760426970736</v>
      </c>
      <c r="E56" s="129" t="s">
        <v>117</v>
      </c>
    </row>
    <row r="57" customFormat="false" ht="12" hidden="false" customHeight="true" outlineLevel="0" collapsed="false">
      <c r="A57" s="128" t="n">
        <v>2000</v>
      </c>
      <c r="B57" s="136" t="n">
        <v>33.4506558623603</v>
      </c>
      <c r="C57" s="136" t="n">
        <v>33.3522991910472</v>
      </c>
      <c r="D57" s="136" t="n">
        <v>33.5654980105553</v>
      </c>
      <c r="E57" s="129" t="s">
        <v>117</v>
      </c>
    </row>
    <row r="58" customFormat="false" ht="12" hidden="false" customHeight="true" outlineLevel="0" collapsed="false">
      <c r="A58" s="128" t="n">
        <v>2001</v>
      </c>
      <c r="B58" s="136" t="n">
        <v>36.1</v>
      </c>
      <c r="C58" s="136" t="n">
        <v>35.9</v>
      </c>
      <c r="D58" s="136" t="n">
        <v>36.3</v>
      </c>
      <c r="E58" s="129" t="s">
        <v>117</v>
      </c>
    </row>
    <row r="59" customFormat="false" ht="12" hidden="false" customHeight="true" outlineLevel="0" collapsed="false">
      <c r="A59" s="128" t="n">
        <v>2002</v>
      </c>
      <c r="B59" s="136" t="n">
        <v>37.068077721747</v>
      </c>
      <c r="C59" s="136" t="n">
        <v>35.8915849635941</v>
      </c>
      <c r="D59" s="136" t="n">
        <v>38.3378792171257</v>
      </c>
      <c r="E59" s="129" t="s">
        <v>117</v>
      </c>
    </row>
    <row r="60" customFormat="false" ht="12" hidden="false" customHeight="true" outlineLevel="0" collapsed="false">
      <c r="A60" s="128" t="n">
        <v>2003</v>
      </c>
      <c r="B60" s="136" t="n">
        <v>38.8737301017974</v>
      </c>
      <c r="C60" s="136" t="n">
        <v>39.4662751829258</v>
      </c>
      <c r="D60" s="136" t="n">
        <v>38.3070820997557</v>
      </c>
      <c r="E60" s="129" t="s">
        <v>117</v>
      </c>
    </row>
    <row r="61" customFormat="false" ht="12" hidden="false" customHeight="true" outlineLevel="0" collapsed="false">
      <c r="A61" s="128" t="n">
        <v>2004</v>
      </c>
      <c r="B61" s="136" t="n">
        <v>37.0892298278956</v>
      </c>
      <c r="C61" s="136" t="n">
        <v>37.1697869139598</v>
      </c>
      <c r="D61" s="136" t="n">
        <v>37.05463826624</v>
      </c>
      <c r="E61" s="129" t="s">
        <v>117</v>
      </c>
    </row>
    <row r="62" customFormat="false" ht="12" hidden="false" customHeight="true" outlineLevel="0" collapsed="false">
      <c r="A62" s="128" t="n">
        <v>2005</v>
      </c>
      <c r="B62" s="136" t="n">
        <v>36.9635627315634</v>
      </c>
      <c r="C62" s="136" t="n">
        <v>37.0800310938504</v>
      </c>
      <c r="D62" s="136" t="n">
        <v>36.8845974494488</v>
      </c>
      <c r="E62" s="129" t="s">
        <v>117</v>
      </c>
    </row>
    <row r="63" customFormat="false" ht="12" hidden="false" customHeight="true" outlineLevel="0" collapsed="false">
      <c r="A63" s="128" t="n">
        <v>2006</v>
      </c>
      <c r="B63" s="137" t="n">
        <v>35.7</v>
      </c>
      <c r="C63" s="136" t="n">
        <v>35.5</v>
      </c>
      <c r="D63" s="136" t="n">
        <v>35.9</v>
      </c>
      <c r="E63" s="129" t="s">
        <v>117</v>
      </c>
    </row>
    <row r="64" customFormat="false" ht="12" hidden="false" customHeight="true" outlineLevel="0" collapsed="false">
      <c r="A64" s="138" t="n">
        <v>2007</v>
      </c>
      <c r="B64" s="137" t="n">
        <v>37.0827890636159</v>
      </c>
      <c r="C64" s="137" t="n">
        <v>36.6282121767995</v>
      </c>
      <c r="D64" s="137" t="n">
        <v>37.6123733082063</v>
      </c>
      <c r="E64" s="129" t="s">
        <v>117</v>
      </c>
    </row>
    <row r="65" customFormat="false" ht="12" hidden="false" customHeight="true" outlineLevel="0" collapsed="false">
      <c r="A65" s="138" t="n">
        <v>2008</v>
      </c>
      <c r="B65" s="137" t="n">
        <v>40.3</v>
      </c>
      <c r="C65" s="137" t="n">
        <v>39.9</v>
      </c>
      <c r="D65" s="137" t="n">
        <v>40.8</v>
      </c>
      <c r="E65" s="129" t="s">
        <v>117</v>
      </c>
    </row>
    <row r="66" customFormat="false" ht="12" hidden="false" customHeight="true" outlineLevel="0" collapsed="false">
      <c r="A66" s="138" t="n">
        <v>2009</v>
      </c>
      <c r="B66" s="137" t="n">
        <v>43</v>
      </c>
      <c r="C66" s="137" t="n">
        <v>42.2</v>
      </c>
      <c r="D66" s="137" t="n">
        <v>43.8</v>
      </c>
      <c r="E66" s="129" t="s">
        <v>117</v>
      </c>
    </row>
    <row r="67" customFormat="false" ht="12.75" hidden="false" customHeight="true" outlineLevel="0" collapsed="false">
      <c r="A67" s="138" t="s">
        <v>118</v>
      </c>
      <c r="B67" s="137" t="n">
        <v>46.0192869020004</v>
      </c>
      <c r="C67" s="137" t="n">
        <v>45.0158263456826</v>
      </c>
      <c r="D67" s="137" t="n">
        <v>47.1038369118626</v>
      </c>
      <c r="E67" s="131" t="s">
        <v>117</v>
      </c>
    </row>
    <row r="68" s="115" customFormat="true" ht="9.75" hidden="false" customHeight="true" outlineLevel="0" collapsed="false"/>
    <row r="69" customFormat="false" ht="9.75" hidden="false" customHeight="true" outlineLevel="0" collapsed="false">
      <c r="A69" s="139"/>
      <c r="B69" s="114"/>
      <c r="C69" s="114"/>
      <c r="D69" s="114"/>
      <c r="E69" s="114"/>
    </row>
    <row r="70" customFormat="false" ht="11.25" hidden="false" customHeight="true" outlineLevel="0" collapsed="false">
      <c r="A70" s="140" t="s">
        <v>119</v>
      </c>
    </row>
    <row r="71" customFormat="false" ht="9.75" hidden="false" customHeight="true" outlineLevel="0" collapsed="false">
      <c r="A71" s="141" t="s">
        <v>120</v>
      </c>
    </row>
    <row r="72" customFormat="false" ht="9.75" hidden="false" customHeight="true" outlineLevel="0" collapsed="false">
      <c r="A72" s="140" t="s">
        <v>121</v>
      </c>
    </row>
    <row r="73" customFormat="false" ht="9.75" hidden="false" customHeight="true" outlineLevel="0" collapsed="false">
      <c r="A73" s="140" t="s">
        <v>122</v>
      </c>
    </row>
    <row r="74" customFormat="false" ht="12" hidden="false" customHeight="true" outlineLevel="0" collapsed="false">
      <c r="A74" s="141"/>
    </row>
  </sheetData>
  <mergeCells count="4">
    <mergeCell ref="B6:B7"/>
    <mergeCell ref="C6:C7"/>
    <mergeCell ref="D6:D7"/>
    <mergeCell ref="E6:E7"/>
  </mergeCells>
  <printOptions headings="false" gridLines="false" gridLinesSet="true" horizontalCentered="true" verticalCentered="false"/>
  <pageMargins left="0.7875" right="0.7875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90234375" defaultRowHeight="20.1" zeroHeight="false" outlineLevelRow="0" outlineLevelCol="0"/>
  <cols>
    <col collapsed="false" customWidth="true" hidden="false" outlineLevel="0" max="1" min="1" style="142" width="2.77"/>
    <col collapsed="false" customWidth="true" hidden="false" outlineLevel="0" max="2" min="2" style="142" width="21.85"/>
    <col collapsed="false" customWidth="true" hidden="false" outlineLevel="0" max="8" min="3" style="142" width="18.03"/>
    <col collapsed="false" customWidth="false" hidden="false" outlineLevel="0" max="257" min="9" style="142" width="12.9"/>
  </cols>
  <sheetData>
    <row r="1" customFormat="false" ht="20.1" hidden="false" customHeight="true" outlineLevel="0" collapsed="false">
      <c r="A1" s="143" t="s">
        <v>79</v>
      </c>
      <c r="B1" s="143"/>
      <c r="C1" s="143"/>
      <c r="D1" s="143"/>
      <c r="E1" s="143"/>
      <c r="F1" s="143"/>
      <c r="G1" s="144"/>
      <c r="H1" s="145" t="s">
        <v>34</v>
      </c>
    </row>
    <row r="2" customFormat="false" ht="20.1" hidden="false" customHeight="true" outlineLevel="0" collapsed="false">
      <c r="A2" s="143" t="s">
        <v>35</v>
      </c>
      <c r="B2" s="143"/>
      <c r="C2" s="143"/>
      <c r="D2" s="143"/>
      <c r="E2" s="143"/>
      <c r="F2" s="143"/>
      <c r="G2" s="143"/>
      <c r="H2" s="143"/>
    </row>
    <row r="3" customFormat="false" ht="20.1" hidden="false" customHeight="true" outlineLevel="0" collapsed="false">
      <c r="A3" s="143"/>
      <c r="B3" s="143"/>
      <c r="C3" s="143"/>
      <c r="D3" s="143"/>
      <c r="E3" s="143"/>
      <c r="F3" s="143"/>
      <c r="G3" s="143"/>
      <c r="H3" s="143"/>
    </row>
    <row r="4" customFormat="false" ht="20.1" hidden="false" customHeight="true" outlineLevel="0" collapsed="false">
      <c r="A4" s="143"/>
      <c r="B4" s="146"/>
      <c r="C4" s="143"/>
      <c r="D4" s="143"/>
      <c r="E4" s="143"/>
      <c r="F4" s="143"/>
      <c r="G4" s="143"/>
      <c r="H4" s="143"/>
    </row>
    <row r="5" customFormat="false" ht="20.1" hidden="false" customHeight="true" outlineLevel="0" collapsed="false">
      <c r="A5" s="143"/>
      <c r="B5" s="143"/>
      <c r="C5" s="143"/>
      <c r="D5" s="143"/>
      <c r="E5" s="143"/>
      <c r="F5" s="143"/>
      <c r="G5" s="143"/>
      <c r="H5" s="143"/>
    </row>
    <row r="6" customFormat="false" ht="20.1" hidden="false" customHeight="true" outlineLevel="0" collapsed="false">
      <c r="A6" s="143"/>
      <c r="B6" s="143"/>
      <c r="C6" s="143"/>
      <c r="D6" s="143"/>
      <c r="E6" s="143"/>
      <c r="F6" s="143"/>
      <c r="G6" s="143"/>
      <c r="H6" s="143"/>
    </row>
    <row r="7" customFormat="false" ht="20.1" hidden="false" customHeight="true" outlineLevel="0" collapsed="false">
      <c r="A7" s="147" t="s">
        <v>123</v>
      </c>
      <c r="B7" s="147"/>
      <c r="C7" s="147"/>
      <c r="D7" s="147"/>
      <c r="E7" s="147"/>
      <c r="F7" s="147"/>
      <c r="G7" s="147"/>
      <c r="H7" s="147"/>
    </row>
    <row r="8" customFormat="false" ht="20.1" hidden="false" customHeight="true" outlineLevel="0" collapsed="false">
      <c r="A8" s="147" t="s">
        <v>124</v>
      </c>
      <c r="B8" s="147"/>
      <c r="C8" s="147"/>
      <c r="D8" s="147"/>
      <c r="E8" s="147"/>
      <c r="F8" s="147"/>
      <c r="G8" s="147"/>
      <c r="H8" s="147"/>
    </row>
    <row r="9" customFormat="false" ht="20.1" hidden="false" customHeight="true" outlineLevel="0" collapsed="false">
      <c r="A9" s="148" t="s">
        <v>125</v>
      </c>
      <c r="B9" s="148"/>
      <c r="C9" s="148"/>
      <c r="D9" s="148"/>
      <c r="E9" s="148"/>
      <c r="F9" s="148"/>
      <c r="G9" s="148"/>
      <c r="H9" s="148"/>
    </row>
    <row r="10" customFormat="false" ht="20.1" hidden="false" customHeight="true" outlineLevel="0" collapsed="false">
      <c r="A10" s="149"/>
      <c r="B10" s="149"/>
      <c r="C10" s="149"/>
      <c r="D10" s="149"/>
      <c r="E10" s="149"/>
      <c r="F10" s="149"/>
      <c r="G10" s="149"/>
      <c r="H10" s="149"/>
    </row>
    <row r="12" customFormat="false" ht="20.1" hidden="false" customHeight="true" outlineLevel="0" collapsed="false">
      <c r="A12" s="150" t="s">
        <v>126</v>
      </c>
      <c r="B12" s="150"/>
      <c r="C12" s="151" t="s">
        <v>127</v>
      </c>
      <c r="D12" s="151"/>
      <c r="E12" s="151"/>
      <c r="F12" s="151"/>
      <c r="G12" s="151"/>
      <c r="H12" s="151"/>
    </row>
    <row r="13" customFormat="false" ht="20.1" hidden="false" customHeight="true" outlineLevel="0" collapsed="false">
      <c r="A13" s="150"/>
      <c r="B13" s="150"/>
      <c r="C13" s="152" t="s">
        <v>128</v>
      </c>
      <c r="D13" s="152" t="s">
        <v>129</v>
      </c>
      <c r="E13" s="152" t="s">
        <v>130</v>
      </c>
      <c r="F13" s="152" t="s">
        <v>128</v>
      </c>
      <c r="G13" s="152" t="s">
        <v>129</v>
      </c>
      <c r="H13" s="153" t="s">
        <v>130</v>
      </c>
    </row>
    <row r="14" customFormat="false" ht="20.1" hidden="false" customHeight="true" outlineLevel="0" collapsed="false">
      <c r="A14" s="150"/>
      <c r="B14" s="150"/>
      <c r="C14" s="154" t="s">
        <v>85</v>
      </c>
      <c r="D14" s="154" t="s">
        <v>131</v>
      </c>
      <c r="E14" s="154" t="s">
        <v>132</v>
      </c>
      <c r="F14" s="154" t="s">
        <v>85</v>
      </c>
      <c r="G14" s="154" t="s">
        <v>131</v>
      </c>
      <c r="H14" s="155" t="s">
        <v>132</v>
      </c>
    </row>
    <row r="15" customFormat="false" ht="20.1" hidden="false" customHeight="true" outlineLevel="0" collapsed="false">
      <c r="A15" s="150"/>
      <c r="B15" s="150"/>
      <c r="C15" s="151" t="s">
        <v>133</v>
      </c>
      <c r="D15" s="151"/>
      <c r="E15" s="151"/>
      <c r="F15" s="151" t="s">
        <v>134</v>
      </c>
      <c r="G15" s="151"/>
      <c r="H15" s="151"/>
    </row>
    <row r="16" customFormat="false" ht="20.1" hidden="false" customHeight="true" outlineLevel="0" collapsed="false">
      <c r="A16" s="156"/>
      <c r="B16" s="156"/>
      <c r="C16" s="156"/>
      <c r="D16" s="156"/>
      <c r="E16" s="156"/>
      <c r="F16" s="156"/>
      <c r="G16" s="156"/>
      <c r="H16" s="156"/>
    </row>
    <row r="17" customFormat="false" ht="20.1" hidden="false" customHeight="true" outlineLevel="0" collapsed="false">
      <c r="A17" s="157"/>
      <c r="B17" s="157"/>
      <c r="C17" s="157"/>
      <c r="D17" s="157"/>
      <c r="E17" s="157"/>
      <c r="F17" s="157"/>
      <c r="G17" s="157"/>
      <c r="H17" s="157"/>
    </row>
    <row r="18" customFormat="false" ht="20.1" hidden="false" customHeight="true" outlineLevel="0" collapsed="false">
      <c r="B18" s="158"/>
      <c r="C18" s="159" t="s">
        <v>135</v>
      </c>
      <c r="D18" s="158"/>
      <c r="E18" s="158"/>
      <c r="F18" s="158"/>
      <c r="G18" s="158"/>
      <c r="H18" s="158"/>
    </row>
    <row r="19" customFormat="false" ht="20.1" hidden="false" customHeight="true" outlineLevel="0" collapsed="false">
      <c r="A19" s="157"/>
      <c r="B19" s="157"/>
      <c r="C19" s="157"/>
      <c r="D19" s="157"/>
      <c r="E19" s="157"/>
      <c r="F19" s="157"/>
      <c r="G19" s="157"/>
      <c r="H19" s="157"/>
    </row>
    <row r="20" customFormat="false" ht="20.1" hidden="false" customHeight="true" outlineLevel="0" collapsed="false">
      <c r="A20" s="157"/>
      <c r="B20" s="160" t="s">
        <v>91</v>
      </c>
      <c r="C20" s="161" t="n">
        <v>39374</v>
      </c>
      <c r="D20" s="161" t="n">
        <v>19191</v>
      </c>
      <c r="E20" s="161" t="n">
        <v>20183</v>
      </c>
      <c r="F20" s="162" t="n">
        <v>2.85520231968862</v>
      </c>
      <c r="G20" s="162" t="n">
        <v>7.21229050279331</v>
      </c>
      <c r="H20" s="162" t="n">
        <v>-0.97149305725921</v>
      </c>
    </row>
    <row r="21" customFormat="false" ht="20.1" hidden="false" customHeight="true" outlineLevel="0" collapsed="false">
      <c r="A21" s="157"/>
      <c r="B21" s="160" t="s">
        <v>92</v>
      </c>
      <c r="C21" s="161" t="n">
        <v>31734</v>
      </c>
      <c r="D21" s="161" t="n">
        <v>15374</v>
      </c>
      <c r="E21" s="161" t="n">
        <v>16360</v>
      </c>
      <c r="F21" s="162" t="n">
        <v>2.37104422723313</v>
      </c>
      <c r="G21" s="162" t="n">
        <v>7.16576049072914</v>
      </c>
      <c r="H21" s="162" t="n">
        <v>-1.75944274304931</v>
      </c>
    </row>
    <row r="22" customFormat="false" ht="20.1" hidden="false" customHeight="true" outlineLevel="0" collapsed="false">
      <c r="A22" s="157"/>
      <c r="B22" s="160" t="s">
        <v>93</v>
      </c>
      <c r="C22" s="161" t="n">
        <v>7640</v>
      </c>
      <c r="D22" s="161" t="n">
        <v>3817</v>
      </c>
      <c r="E22" s="161" t="n">
        <v>3823</v>
      </c>
      <c r="F22" s="162" t="n">
        <v>4.91623180444933</v>
      </c>
      <c r="G22" s="162" t="n">
        <v>7.40011254924029</v>
      </c>
      <c r="H22" s="162" t="n">
        <v>2.54828326180257</v>
      </c>
    </row>
    <row r="23" customFormat="false" ht="20.1" hidden="false" customHeight="true" outlineLevel="0" collapsed="false">
      <c r="A23" s="157"/>
      <c r="B23" s="163"/>
      <c r="C23" s="157"/>
      <c r="D23" s="157"/>
      <c r="E23" s="157"/>
      <c r="F23" s="157"/>
      <c r="G23" s="157"/>
      <c r="H23" s="157"/>
    </row>
    <row r="24" customFormat="false" ht="20.1" hidden="false" customHeight="true" outlineLevel="0" collapsed="false">
      <c r="A24" s="157"/>
      <c r="B24" s="157"/>
      <c r="C24" s="157"/>
      <c r="D24" s="157"/>
      <c r="E24" s="157"/>
      <c r="F24" s="157"/>
      <c r="G24" s="157"/>
      <c r="H24" s="157"/>
    </row>
    <row r="25" customFormat="false" ht="20.1" hidden="false" customHeight="true" outlineLevel="0" collapsed="false">
      <c r="B25" s="158"/>
      <c r="C25" s="159" t="s">
        <v>136</v>
      </c>
      <c r="D25" s="158"/>
      <c r="E25" s="158"/>
      <c r="F25" s="158"/>
      <c r="G25" s="158"/>
      <c r="H25" s="158"/>
    </row>
    <row r="26" customFormat="false" ht="20.1" hidden="false" customHeight="true" outlineLevel="0" collapsed="false">
      <c r="A26" s="157"/>
      <c r="B26" s="157"/>
      <c r="C26" s="157"/>
      <c r="D26" s="157"/>
      <c r="E26" s="157"/>
      <c r="F26" s="157"/>
      <c r="G26" s="157"/>
      <c r="H26" s="157"/>
    </row>
    <row r="27" customFormat="false" ht="20.1" hidden="false" customHeight="true" outlineLevel="0" collapsed="false">
      <c r="A27" s="157"/>
      <c r="B27" s="160" t="s">
        <v>91</v>
      </c>
      <c r="C27" s="161" t="n">
        <v>47134</v>
      </c>
      <c r="D27" s="161" t="n">
        <v>18819</v>
      </c>
      <c r="E27" s="161" t="n">
        <v>28315</v>
      </c>
      <c r="F27" s="162" t="n">
        <v>1.99735993594599</v>
      </c>
      <c r="G27" s="162" t="n">
        <v>8.46685878962536</v>
      </c>
      <c r="H27" s="162" t="n">
        <v>-1.89182634004365</v>
      </c>
    </row>
    <row r="28" customFormat="false" ht="20.1" hidden="false" customHeight="true" outlineLevel="0" collapsed="false">
      <c r="A28" s="157"/>
      <c r="B28" s="160" t="s">
        <v>92</v>
      </c>
      <c r="C28" s="161" t="n">
        <v>38495</v>
      </c>
      <c r="D28" s="161" t="n">
        <v>15287</v>
      </c>
      <c r="E28" s="161" t="n">
        <v>23208</v>
      </c>
      <c r="F28" s="162" t="n">
        <v>2.29326105442176</v>
      </c>
      <c r="G28" s="162" t="n">
        <v>8.28787986116031</v>
      </c>
      <c r="H28" s="162" t="n">
        <v>-1.3055496491601</v>
      </c>
    </row>
    <row r="29" customFormat="false" ht="20.1" hidden="false" customHeight="true" outlineLevel="0" collapsed="false">
      <c r="A29" s="157"/>
      <c r="B29" s="160" t="s">
        <v>93</v>
      </c>
      <c r="C29" s="161" t="n">
        <v>8639</v>
      </c>
      <c r="D29" s="161" t="n">
        <v>3532</v>
      </c>
      <c r="E29" s="161" t="n">
        <v>5107</v>
      </c>
      <c r="F29" s="162" t="n">
        <v>0.699382212379064</v>
      </c>
      <c r="G29" s="162" t="n">
        <v>9.24837612124962</v>
      </c>
      <c r="H29" s="162" t="n">
        <v>-4.47063224841003</v>
      </c>
    </row>
    <row r="30" customFormat="false" ht="20.1" hidden="false" customHeight="true" outlineLevel="0" collapsed="false">
      <c r="A30" s="157"/>
      <c r="B30" s="163"/>
      <c r="C30" s="157"/>
      <c r="D30" s="157"/>
      <c r="E30" s="157"/>
      <c r="F30" s="157"/>
      <c r="G30" s="157"/>
      <c r="H30" s="157"/>
    </row>
    <row r="31" customFormat="false" ht="20.1" hidden="false" customHeight="true" outlineLevel="0" collapsed="false">
      <c r="A31" s="157"/>
      <c r="B31" s="157"/>
      <c r="C31" s="157"/>
      <c r="D31" s="157"/>
      <c r="E31" s="157"/>
      <c r="F31" s="157"/>
      <c r="G31" s="157"/>
      <c r="H31" s="157"/>
    </row>
    <row r="32" customFormat="false" ht="20.1" hidden="false" customHeight="true" outlineLevel="0" collapsed="false">
      <c r="B32" s="158"/>
      <c r="C32" s="159" t="s">
        <v>137</v>
      </c>
      <c r="D32" s="158"/>
      <c r="E32" s="158"/>
      <c r="F32" s="158"/>
      <c r="G32" s="158"/>
      <c r="H32" s="158"/>
    </row>
    <row r="33" customFormat="false" ht="20.1" hidden="false" customHeight="true" outlineLevel="0" collapsed="false">
      <c r="A33" s="157"/>
      <c r="B33" s="157"/>
      <c r="C33" s="157"/>
      <c r="D33" s="157"/>
      <c r="E33" s="157"/>
      <c r="F33" s="157"/>
      <c r="G33" s="157"/>
      <c r="H33" s="157"/>
    </row>
    <row r="34" customFormat="false" ht="20.1" hidden="false" customHeight="true" outlineLevel="0" collapsed="false">
      <c r="A34" s="157"/>
      <c r="B34" s="160" t="s">
        <v>91</v>
      </c>
      <c r="C34" s="161" t="n">
        <v>21664</v>
      </c>
      <c r="D34" s="161" t="n">
        <v>8387</v>
      </c>
      <c r="E34" s="161" t="n">
        <v>13277</v>
      </c>
      <c r="F34" s="162" t="n">
        <v>7.47631095897206</v>
      </c>
      <c r="G34" s="162" t="n">
        <v>8.71030460142579</v>
      </c>
      <c r="H34" s="162" t="n">
        <v>6.71113968815303</v>
      </c>
    </row>
    <row r="35" customFormat="false" ht="20.1" hidden="false" customHeight="true" outlineLevel="0" collapsed="false">
      <c r="A35" s="157"/>
      <c r="B35" s="160" t="s">
        <v>92</v>
      </c>
      <c r="C35" s="161" t="n">
        <v>19330</v>
      </c>
      <c r="D35" s="161" t="n">
        <v>7354</v>
      </c>
      <c r="E35" s="161" t="n">
        <v>11976</v>
      </c>
      <c r="F35" s="162" t="n">
        <v>6.59534575934708</v>
      </c>
      <c r="G35" s="162" t="n">
        <v>9.28815574379551</v>
      </c>
      <c r="H35" s="162" t="n">
        <v>5.0065760631302</v>
      </c>
    </row>
    <row r="36" customFormat="false" ht="20.1" hidden="false" customHeight="true" outlineLevel="0" collapsed="false">
      <c r="A36" s="157"/>
      <c r="B36" s="160" t="s">
        <v>93</v>
      </c>
      <c r="C36" s="161" t="n">
        <v>2334</v>
      </c>
      <c r="D36" s="161" t="n">
        <v>1033</v>
      </c>
      <c r="E36" s="161" t="n">
        <v>1301</v>
      </c>
      <c r="F36" s="162" t="n">
        <v>15.3732081067721</v>
      </c>
      <c r="G36" s="162" t="n">
        <v>4.76673427991887</v>
      </c>
      <c r="H36" s="162" t="n">
        <v>25.4580520732883</v>
      </c>
    </row>
    <row r="37" customFormat="false" ht="20.1" hidden="false" customHeight="true" outlineLevel="0" collapsed="false">
      <c r="A37" s="157"/>
      <c r="B37" s="163"/>
      <c r="C37" s="157"/>
      <c r="D37" s="157"/>
      <c r="E37" s="157"/>
      <c r="F37" s="157"/>
      <c r="G37" s="157"/>
      <c r="H37" s="157"/>
    </row>
    <row r="38" customFormat="false" ht="20.1" hidden="false" customHeight="true" outlineLevel="0" collapsed="false">
      <c r="A38" s="157"/>
      <c r="B38" s="157"/>
      <c r="C38" s="157"/>
      <c r="D38" s="157"/>
      <c r="E38" s="157"/>
      <c r="F38" s="157"/>
      <c r="G38" s="157"/>
      <c r="H38" s="157"/>
    </row>
    <row r="39" customFormat="false" ht="20.1" hidden="false" customHeight="true" outlineLevel="0" collapsed="false">
      <c r="B39" s="158"/>
      <c r="C39" s="159" t="s">
        <v>138</v>
      </c>
      <c r="D39" s="158"/>
      <c r="E39" s="158"/>
      <c r="F39" s="158"/>
      <c r="G39" s="158"/>
      <c r="H39" s="158"/>
    </row>
    <row r="40" customFormat="false" ht="20.1" hidden="false" customHeight="true" outlineLevel="0" collapsed="false">
      <c r="A40" s="157"/>
      <c r="B40" s="157"/>
      <c r="C40" s="157"/>
      <c r="D40" s="157"/>
      <c r="E40" s="157"/>
      <c r="F40" s="157"/>
      <c r="G40" s="157"/>
      <c r="H40" s="157"/>
    </row>
    <row r="41" customFormat="false" ht="20.1" hidden="false" customHeight="true" outlineLevel="0" collapsed="false">
      <c r="A41" s="157"/>
      <c r="B41" s="160" t="s">
        <v>91</v>
      </c>
      <c r="C41" s="161" t="n">
        <v>14345</v>
      </c>
      <c r="D41" s="161" t="n">
        <v>6653</v>
      </c>
      <c r="E41" s="161" t="n">
        <v>7692</v>
      </c>
      <c r="F41" s="162" t="n">
        <v>13.7408816999683</v>
      </c>
      <c r="G41" s="162" t="n">
        <v>16.2502184169142</v>
      </c>
      <c r="H41" s="162" t="n">
        <v>11.6562636086515</v>
      </c>
    </row>
    <row r="42" customFormat="false" ht="20.1" hidden="false" customHeight="true" outlineLevel="0" collapsed="false">
      <c r="A42" s="157"/>
      <c r="B42" s="160" t="s">
        <v>92</v>
      </c>
      <c r="C42" s="161" t="n">
        <v>10540</v>
      </c>
      <c r="D42" s="161" t="n">
        <v>4612</v>
      </c>
      <c r="E42" s="161" t="n">
        <v>5928</v>
      </c>
      <c r="F42" s="162" t="n">
        <v>15.1031997379054</v>
      </c>
      <c r="G42" s="162" t="n">
        <v>20.2921231090245</v>
      </c>
      <c r="H42" s="162" t="n">
        <v>11.3657711816645</v>
      </c>
    </row>
    <row r="43" customFormat="false" ht="20.1" hidden="false" customHeight="true" outlineLevel="0" collapsed="false">
      <c r="A43" s="157"/>
      <c r="B43" s="160" t="s">
        <v>93</v>
      </c>
      <c r="C43" s="161" t="n">
        <v>3805</v>
      </c>
      <c r="D43" s="161" t="n">
        <v>2041</v>
      </c>
      <c r="E43" s="161" t="n">
        <v>1764</v>
      </c>
      <c r="F43" s="162" t="n">
        <v>10.1302460202605</v>
      </c>
      <c r="G43" s="162" t="n">
        <v>8.04658549497088</v>
      </c>
      <c r="H43" s="162" t="n">
        <v>12.6436781609195</v>
      </c>
    </row>
    <row r="44" customFormat="false" ht="20.1" hidden="false" customHeight="true" outlineLevel="0" collapsed="false">
      <c r="A44" s="157"/>
      <c r="B44" s="163"/>
      <c r="C44" s="161"/>
      <c r="D44" s="161"/>
      <c r="E44" s="161"/>
      <c r="F44" s="162"/>
      <c r="G44" s="162"/>
      <c r="H44" s="162"/>
    </row>
    <row r="45" customFormat="false" ht="20.1" hidden="false" customHeight="true" outlineLevel="0" collapsed="false">
      <c r="A45" s="157"/>
      <c r="B45" s="163"/>
      <c r="C45" s="161"/>
      <c r="D45" s="161"/>
      <c r="E45" s="161"/>
      <c r="F45" s="162"/>
      <c r="G45" s="162"/>
      <c r="H45" s="162"/>
    </row>
    <row r="46" customFormat="false" ht="20.1" hidden="false" customHeight="true" outlineLevel="0" collapsed="false">
      <c r="A46" s="157"/>
      <c r="B46" s="163"/>
      <c r="C46" s="161"/>
      <c r="D46" s="161"/>
      <c r="E46" s="161"/>
      <c r="F46" s="162"/>
      <c r="G46" s="162"/>
      <c r="H46" s="164"/>
    </row>
    <row r="47" customFormat="false" ht="20.1" hidden="false" customHeight="true" outlineLevel="0" collapsed="false">
      <c r="A47" s="157"/>
      <c r="B47" s="163"/>
      <c r="C47" s="161"/>
      <c r="D47" s="161"/>
      <c r="E47" s="161"/>
      <c r="F47" s="162"/>
      <c r="G47" s="162"/>
      <c r="H47" s="165"/>
    </row>
    <row r="48" customFormat="false" ht="20.1" hidden="false" customHeight="true" outlineLevel="0" collapsed="false">
      <c r="A48" s="157"/>
      <c r="B48" s="163"/>
      <c r="C48" s="161"/>
      <c r="D48" s="161"/>
      <c r="E48" s="161"/>
      <c r="F48" s="162"/>
      <c r="G48" s="162"/>
      <c r="H48" s="162"/>
    </row>
    <row r="49" customFormat="false" ht="20.1" hidden="false" customHeight="true" outlineLevel="0" collapsed="false">
      <c r="A49" s="157"/>
      <c r="B49" s="163"/>
      <c r="C49" s="161"/>
      <c r="D49" s="161"/>
      <c r="E49" s="161"/>
      <c r="F49" s="162"/>
      <c r="G49" s="162"/>
      <c r="H49" s="162"/>
    </row>
    <row r="50" customFormat="false" ht="20.1" hidden="false" customHeight="true" outlineLevel="0" collapsed="false">
      <c r="A50" s="157"/>
      <c r="B50" s="163"/>
      <c r="C50" s="161"/>
      <c r="D50" s="161"/>
      <c r="E50" s="161"/>
      <c r="F50" s="162"/>
      <c r="G50" s="162"/>
      <c r="H50" s="162"/>
    </row>
    <row r="51" customFormat="false" ht="20.1" hidden="false" customHeight="true" outlineLevel="0" collapsed="false">
      <c r="A51" s="157"/>
      <c r="B51" s="163"/>
      <c r="C51" s="161"/>
      <c r="D51" s="161"/>
      <c r="E51" s="161"/>
      <c r="F51" s="162"/>
      <c r="G51" s="162"/>
      <c r="H51" s="162"/>
    </row>
    <row r="52" customFormat="false" ht="20.1" hidden="false" customHeight="true" outlineLevel="0" collapsed="false">
      <c r="A52" s="157"/>
      <c r="B52" s="163"/>
      <c r="C52" s="161"/>
      <c r="D52" s="161"/>
      <c r="E52" s="161"/>
      <c r="F52" s="162"/>
      <c r="G52" s="162"/>
      <c r="H52" s="162"/>
    </row>
    <row r="53" customFormat="false" ht="20.1" hidden="false" customHeight="true" outlineLevel="0" collapsed="false">
      <c r="A53" s="157"/>
      <c r="B53" s="157"/>
      <c r="C53" s="157"/>
      <c r="D53" s="157"/>
      <c r="E53" s="157"/>
      <c r="F53" s="157"/>
      <c r="G53" s="157"/>
      <c r="H53" s="157"/>
    </row>
    <row r="54" customFormat="false" ht="20.1" hidden="false" customHeight="true" outlineLevel="0" collapsed="false">
      <c r="A54" s="166"/>
      <c r="B54" s="166"/>
      <c r="C54" s="157"/>
      <c r="D54" s="157"/>
      <c r="E54" s="157"/>
      <c r="F54" s="157"/>
      <c r="G54" s="157"/>
      <c r="H54" s="157"/>
    </row>
    <row r="55" customFormat="false" ht="25.5" hidden="false" customHeight="true" outlineLevel="0" collapsed="false">
      <c r="A55" s="167" t="s">
        <v>139</v>
      </c>
      <c r="B55" s="157"/>
      <c r="C55" s="157"/>
      <c r="D55" s="157"/>
      <c r="E55" s="157"/>
      <c r="F55" s="157"/>
      <c r="G55" s="157"/>
      <c r="H55" s="157"/>
    </row>
    <row r="56" customFormat="false" ht="20.1" hidden="false" customHeight="true" outlineLevel="0" collapsed="false">
      <c r="A56" s="167" t="s">
        <v>140</v>
      </c>
      <c r="B56" s="157"/>
      <c r="C56" s="157"/>
      <c r="D56" s="157"/>
      <c r="E56" s="157"/>
      <c r="F56" s="157"/>
      <c r="G56" s="157"/>
      <c r="H56" s="157"/>
    </row>
  </sheetData>
  <mergeCells count="4">
    <mergeCell ref="A12:B15"/>
    <mergeCell ref="C12:H12"/>
    <mergeCell ref="C15:E15"/>
    <mergeCell ref="F15:H15"/>
  </mergeCells>
  <printOptions headings="false" gridLines="false" gridLinesSet="true" horizontalCentered="true" verticalCentered="false"/>
  <pageMargins left="0.708333333333333" right="0.708333333333333" top="0.708333333333333" bottom="0.472222222222222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9" zeroHeight="false" outlineLevelRow="0" outlineLevelCol="0"/>
  <cols>
    <col collapsed="false" customWidth="true" hidden="false" outlineLevel="0" max="9" min="1" style="168" width="8.94"/>
    <col collapsed="false" customWidth="false" hidden="false" outlineLevel="0" max="257" min="10" style="168" width="11.73"/>
  </cols>
  <sheetData>
    <row r="1" customFormat="false" ht="10.5" hidden="false" customHeight="true" outlineLevel="0" collapsed="false">
      <c r="A1" s="169" t="s">
        <v>0</v>
      </c>
      <c r="B1" s="169"/>
      <c r="C1" s="169"/>
      <c r="D1" s="169"/>
      <c r="E1" s="169"/>
      <c r="F1" s="169"/>
      <c r="G1" s="170"/>
      <c r="H1" s="169"/>
      <c r="I1" s="171" t="s">
        <v>34</v>
      </c>
    </row>
    <row r="2" customFormat="false" ht="10.5" hidden="false" customHeight="true" outlineLevel="0" collapsed="false">
      <c r="A2" s="169" t="s">
        <v>35</v>
      </c>
      <c r="B2" s="169"/>
      <c r="C2" s="169"/>
      <c r="D2" s="169"/>
      <c r="E2" s="169"/>
      <c r="F2" s="169"/>
      <c r="G2" s="169"/>
      <c r="H2" s="169"/>
    </row>
    <row r="5" customFormat="false" ht="9" hidden="false" customHeight="true" outlineLevel="0" collapsed="false">
      <c r="A5" s="172"/>
      <c r="B5" s="172"/>
      <c r="C5" s="172"/>
      <c r="D5" s="172"/>
      <c r="E5" s="172"/>
      <c r="F5" s="172"/>
      <c r="G5" s="172"/>
      <c r="H5" s="172"/>
      <c r="I5" s="172"/>
    </row>
    <row r="6" customFormat="false" ht="12" hidden="false" customHeight="true" outlineLevel="0" collapsed="false">
      <c r="A6" s="173" t="s">
        <v>141</v>
      </c>
      <c r="B6" s="174"/>
      <c r="C6" s="174"/>
      <c r="D6" s="174"/>
      <c r="E6" s="174"/>
      <c r="F6" s="174"/>
      <c r="G6" s="174"/>
      <c r="H6" s="174"/>
      <c r="I6" s="174"/>
    </row>
    <row r="7" customFormat="false" ht="12" hidden="false" customHeight="true" outlineLevel="0" collapsed="false">
      <c r="A7" s="173" t="s">
        <v>142</v>
      </c>
      <c r="B7" s="174"/>
      <c r="C7" s="174"/>
      <c r="D7" s="174"/>
      <c r="E7" s="174"/>
      <c r="F7" s="174"/>
      <c r="G7" s="174"/>
      <c r="H7" s="174"/>
      <c r="I7" s="174"/>
    </row>
    <row r="8" customFormat="false" ht="9" hidden="false" customHeight="true" outlineLevel="0" collapsed="false">
      <c r="A8" s="175"/>
      <c r="B8" s="175"/>
      <c r="C8" s="175"/>
      <c r="D8" s="175"/>
      <c r="E8" s="175"/>
      <c r="F8" s="175"/>
      <c r="G8" s="175"/>
      <c r="H8" s="175"/>
      <c r="I8" s="175"/>
    </row>
    <row r="9" customFormat="false" ht="9" hidden="false" customHeight="true" outlineLevel="0" collapsed="false">
      <c r="A9" s="176"/>
      <c r="B9" s="176"/>
      <c r="C9" s="176"/>
      <c r="D9" s="176"/>
      <c r="E9" s="176"/>
      <c r="F9" s="176"/>
      <c r="G9" s="176"/>
      <c r="H9" s="176"/>
      <c r="I9" s="176"/>
    </row>
    <row r="10" customFormat="false" ht="9" hidden="false" customHeight="true" outlineLevel="0" collapsed="false">
      <c r="A10" s="177" t="s">
        <v>143</v>
      </c>
      <c r="B10" s="178" t="s">
        <v>135</v>
      </c>
      <c r="C10" s="178"/>
      <c r="D10" s="179" t="s">
        <v>144</v>
      </c>
      <c r="E10" s="179"/>
      <c r="F10" s="179" t="s">
        <v>137</v>
      </c>
      <c r="G10" s="179"/>
      <c r="H10" s="180" t="s">
        <v>138</v>
      </c>
      <c r="I10" s="180"/>
    </row>
    <row r="11" customFormat="false" ht="9" hidden="false" customHeight="true" outlineLevel="0" collapsed="false">
      <c r="A11" s="177"/>
      <c r="B11" s="178"/>
      <c r="C11" s="178"/>
      <c r="D11" s="179"/>
      <c r="E11" s="179"/>
      <c r="F11" s="179"/>
      <c r="G11" s="179"/>
      <c r="H11" s="180"/>
      <c r="I11" s="180"/>
    </row>
    <row r="12" customFormat="false" ht="9" hidden="false" customHeight="true" outlineLevel="0" collapsed="false">
      <c r="A12" s="177"/>
      <c r="B12" s="178"/>
      <c r="C12" s="178"/>
      <c r="D12" s="179"/>
      <c r="E12" s="179"/>
      <c r="F12" s="179"/>
      <c r="G12" s="179"/>
      <c r="H12" s="180"/>
      <c r="I12" s="180"/>
    </row>
    <row r="13" customFormat="false" ht="9" hidden="false" customHeight="true" outlineLevel="0" collapsed="false">
      <c r="A13" s="177"/>
      <c r="B13" s="181" t="s">
        <v>85</v>
      </c>
      <c r="C13" s="182" t="s">
        <v>86</v>
      </c>
      <c r="D13" s="181" t="s">
        <v>85</v>
      </c>
      <c r="E13" s="181" t="s">
        <v>86</v>
      </c>
      <c r="F13" s="181" t="s">
        <v>85</v>
      </c>
      <c r="G13" s="181" t="s">
        <v>86</v>
      </c>
      <c r="H13" s="181" t="s">
        <v>85</v>
      </c>
      <c r="I13" s="182" t="s">
        <v>86</v>
      </c>
    </row>
    <row r="14" customFormat="false" ht="9" hidden="false" customHeight="true" outlineLevel="0" collapsed="false">
      <c r="A14" s="177"/>
      <c r="B14" s="181"/>
      <c r="C14" s="182"/>
      <c r="D14" s="181"/>
      <c r="E14" s="181"/>
      <c r="F14" s="181"/>
      <c r="G14" s="181"/>
      <c r="H14" s="181"/>
      <c r="I14" s="182"/>
    </row>
    <row r="15" customFormat="false" ht="12" hidden="false" customHeight="true" outlineLevel="0" collapsed="false">
      <c r="A15" s="169"/>
      <c r="B15" s="169"/>
      <c r="C15" s="169"/>
      <c r="D15" s="169"/>
      <c r="E15" s="169"/>
      <c r="F15" s="169"/>
      <c r="G15" s="169"/>
      <c r="H15" s="169"/>
      <c r="I15" s="169"/>
    </row>
    <row r="16" customFormat="false" ht="12.75" hidden="false" customHeight="true" outlineLevel="0" collapsed="false">
      <c r="B16" s="183" t="s">
        <v>145</v>
      </c>
      <c r="C16" s="184"/>
      <c r="D16" s="184"/>
      <c r="E16" s="184"/>
      <c r="F16" s="184"/>
      <c r="G16" s="184"/>
      <c r="H16" s="184"/>
      <c r="I16" s="184"/>
    </row>
    <row r="17" customFormat="false" ht="12" hidden="false" customHeight="true" outlineLevel="0" collapsed="false">
      <c r="A17" s="185"/>
      <c r="B17" s="185"/>
      <c r="C17" s="185"/>
      <c r="D17" s="169"/>
      <c r="E17" s="169"/>
      <c r="F17" s="169"/>
      <c r="G17" s="169"/>
      <c r="H17" s="169"/>
      <c r="I17" s="169"/>
    </row>
    <row r="18" customFormat="false" ht="12" hidden="false" customHeight="true" outlineLevel="0" collapsed="false">
      <c r="A18" s="186" t="n">
        <v>1975</v>
      </c>
      <c r="B18" s="187" t="n">
        <v>2048</v>
      </c>
      <c r="C18" s="187" t="n">
        <v>378</v>
      </c>
      <c r="D18" s="187" t="n">
        <v>16370</v>
      </c>
      <c r="E18" s="187" t="n">
        <v>902</v>
      </c>
      <c r="F18" s="187" t="n">
        <v>11899</v>
      </c>
      <c r="G18" s="187" t="n">
        <v>223</v>
      </c>
      <c r="H18" s="187" t="n">
        <v>5625</v>
      </c>
      <c r="I18" s="187" t="n">
        <v>409</v>
      </c>
    </row>
    <row r="19" customFormat="false" ht="12" hidden="false" customHeight="true" outlineLevel="0" collapsed="false">
      <c r="A19" s="186" t="n">
        <v>1976</v>
      </c>
      <c r="B19" s="187" t="n">
        <v>2094</v>
      </c>
      <c r="C19" s="187" t="n">
        <v>385</v>
      </c>
      <c r="D19" s="187" t="n">
        <v>18233</v>
      </c>
      <c r="E19" s="187" t="n">
        <v>1088</v>
      </c>
      <c r="F19" s="187" t="n">
        <v>13548</v>
      </c>
      <c r="G19" s="187" t="n">
        <v>268</v>
      </c>
      <c r="H19" s="187" t="n">
        <v>6390</v>
      </c>
      <c r="I19" s="187" t="n">
        <v>403</v>
      </c>
    </row>
    <row r="20" customFormat="false" ht="12" hidden="false" customHeight="true" outlineLevel="0" collapsed="false">
      <c r="A20" s="186" t="n">
        <v>1977</v>
      </c>
      <c r="B20" s="187" t="n">
        <v>2248</v>
      </c>
      <c r="C20" s="187" t="n">
        <v>441</v>
      </c>
      <c r="D20" s="187" t="n">
        <v>17184</v>
      </c>
      <c r="E20" s="187" t="n">
        <v>1079</v>
      </c>
      <c r="F20" s="187" t="n">
        <v>11964</v>
      </c>
      <c r="G20" s="187" t="n">
        <v>289</v>
      </c>
      <c r="H20" s="187" t="n">
        <v>5878</v>
      </c>
      <c r="I20" s="187" t="n">
        <v>483</v>
      </c>
    </row>
    <row r="21" customFormat="false" ht="12" hidden="false" customHeight="true" outlineLevel="0" collapsed="false">
      <c r="A21" s="186" t="n">
        <v>1978</v>
      </c>
      <c r="B21" s="187" t="n">
        <v>2923</v>
      </c>
      <c r="C21" s="187" t="n">
        <v>600</v>
      </c>
      <c r="D21" s="187" t="n">
        <v>16480</v>
      </c>
      <c r="E21" s="187" t="n">
        <v>990</v>
      </c>
      <c r="F21" s="187" t="n">
        <v>11271</v>
      </c>
      <c r="G21" s="187" t="n">
        <v>231</v>
      </c>
      <c r="H21" s="187" t="n">
        <v>5195</v>
      </c>
      <c r="I21" s="187" t="n">
        <v>366</v>
      </c>
    </row>
    <row r="22" customFormat="false" ht="12" hidden="false" customHeight="true" outlineLevel="0" collapsed="false">
      <c r="A22" s="186" t="n">
        <v>1979</v>
      </c>
      <c r="B22" s="187" t="n">
        <v>3597</v>
      </c>
      <c r="C22" s="187" t="n">
        <v>566</v>
      </c>
      <c r="D22" s="187" t="n">
        <v>16113</v>
      </c>
      <c r="E22" s="187" t="n">
        <v>868</v>
      </c>
      <c r="F22" s="187" t="n">
        <v>10779</v>
      </c>
      <c r="G22" s="187" t="n">
        <v>230</v>
      </c>
      <c r="H22" s="187" t="n">
        <v>5462</v>
      </c>
      <c r="I22" s="187" t="n">
        <v>449</v>
      </c>
    </row>
    <row r="23" customFormat="false" ht="12" hidden="false" customHeight="true" outlineLevel="0" collapsed="false">
      <c r="A23" s="186" t="n">
        <v>1980</v>
      </c>
      <c r="B23" s="187" t="n">
        <v>4827</v>
      </c>
      <c r="C23" s="187" t="n">
        <v>833</v>
      </c>
      <c r="D23" s="187" t="n">
        <v>17032</v>
      </c>
      <c r="E23" s="187" t="n">
        <v>1028</v>
      </c>
      <c r="F23" s="187" t="n">
        <v>11704</v>
      </c>
      <c r="G23" s="187" t="n">
        <v>331</v>
      </c>
      <c r="H23" s="187" t="n">
        <v>5686</v>
      </c>
      <c r="I23" s="187" t="n">
        <v>549</v>
      </c>
    </row>
    <row r="24" customFormat="false" ht="12" hidden="false" customHeight="true" outlineLevel="0" collapsed="false">
      <c r="A24" s="186" t="n">
        <v>1981</v>
      </c>
      <c r="B24" s="187" t="n">
        <v>5499</v>
      </c>
      <c r="C24" s="187" t="n">
        <v>1012</v>
      </c>
      <c r="D24" s="187" t="n">
        <v>21068</v>
      </c>
      <c r="E24" s="187" t="n">
        <v>1486</v>
      </c>
      <c r="F24" s="187" t="n">
        <v>14632</v>
      </c>
      <c r="G24" s="187" t="n">
        <v>462</v>
      </c>
      <c r="H24" s="187" t="n">
        <v>6724</v>
      </c>
      <c r="I24" s="187" t="n">
        <v>882</v>
      </c>
    </row>
    <row r="25" customFormat="false" ht="12" hidden="false" customHeight="true" outlineLevel="0" collapsed="false">
      <c r="A25" s="186" t="n">
        <v>1982</v>
      </c>
      <c r="B25" s="187" t="n">
        <v>6128</v>
      </c>
      <c r="C25" s="187" t="n">
        <v>1174</v>
      </c>
      <c r="D25" s="187" t="n">
        <v>25588</v>
      </c>
      <c r="E25" s="187" t="n">
        <v>1986</v>
      </c>
      <c r="F25" s="187" t="n">
        <v>17515</v>
      </c>
      <c r="G25" s="187" t="n">
        <v>651</v>
      </c>
      <c r="H25" s="187" t="n">
        <v>7168</v>
      </c>
      <c r="I25" s="187" t="n">
        <v>980</v>
      </c>
    </row>
    <row r="26" customFormat="false" ht="12" hidden="false" customHeight="true" outlineLevel="0" collapsed="false">
      <c r="A26" s="186" t="n">
        <v>1983</v>
      </c>
      <c r="B26" s="187" t="n">
        <v>7692</v>
      </c>
      <c r="C26" s="187" t="n">
        <v>1195</v>
      </c>
      <c r="D26" s="187" t="n">
        <v>27719</v>
      </c>
      <c r="E26" s="187" t="n">
        <v>2198</v>
      </c>
      <c r="F26" s="187" t="n">
        <v>18893</v>
      </c>
      <c r="G26" s="187" t="n">
        <v>560</v>
      </c>
      <c r="H26" s="187" t="n">
        <v>8443</v>
      </c>
      <c r="I26" s="187" t="n">
        <v>1050</v>
      </c>
    </row>
    <row r="27" customFormat="false" ht="12" hidden="false" customHeight="true" outlineLevel="0" collapsed="false">
      <c r="A27" s="186" t="n">
        <v>1984</v>
      </c>
      <c r="B27" s="187" t="n">
        <v>8668</v>
      </c>
      <c r="C27" s="187" t="n">
        <v>1453</v>
      </c>
      <c r="D27" s="187" t="n">
        <v>25170</v>
      </c>
      <c r="E27" s="187" t="n">
        <v>1961</v>
      </c>
      <c r="F27" s="187" t="n">
        <v>17172</v>
      </c>
      <c r="G27" s="187" t="n">
        <v>548</v>
      </c>
      <c r="H27" s="187" t="n">
        <v>7769</v>
      </c>
      <c r="I27" s="187" t="n">
        <v>988</v>
      </c>
    </row>
    <row r="28" customFormat="false" ht="12" hidden="false" customHeight="true" outlineLevel="0" collapsed="false">
      <c r="A28" s="186" t="n">
        <v>1985</v>
      </c>
      <c r="B28" s="187" t="n">
        <v>8985</v>
      </c>
      <c r="C28" s="187" t="n">
        <v>1420</v>
      </c>
      <c r="D28" s="187" t="n">
        <v>24695</v>
      </c>
      <c r="E28" s="187" t="n">
        <v>2187</v>
      </c>
      <c r="F28" s="187" t="n">
        <v>16541</v>
      </c>
      <c r="G28" s="187" t="n">
        <v>558</v>
      </c>
      <c r="H28" s="187" t="n">
        <v>5938</v>
      </c>
      <c r="I28" s="187" t="n">
        <v>758</v>
      </c>
    </row>
    <row r="29" customFormat="false" ht="12" hidden="false" customHeight="true" outlineLevel="0" collapsed="false">
      <c r="A29" s="186" t="n">
        <v>1986</v>
      </c>
      <c r="B29" s="187" t="n">
        <v>9231</v>
      </c>
      <c r="C29" s="187" t="n">
        <v>1508</v>
      </c>
      <c r="D29" s="187" t="n">
        <v>25654</v>
      </c>
      <c r="E29" s="187" t="n">
        <v>2381</v>
      </c>
      <c r="F29" s="187" t="n">
        <v>17393</v>
      </c>
      <c r="G29" s="187" t="n">
        <v>743</v>
      </c>
      <c r="H29" s="187" t="n">
        <v>5001</v>
      </c>
      <c r="I29" s="187" t="n">
        <v>663</v>
      </c>
    </row>
    <row r="30" customFormat="false" ht="12" hidden="false" customHeight="true" outlineLevel="0" collapsed="false">
      <c r="A30" s="186" t="n">
        <v>1987</v>
      </c>
      <c r="B30" s="187" t="n">
        <v>10239</v>
      </c>
      <c r="C30" s="187" t="n">
        <v>1719</v>
      </c>
      <c r="D30" s="187" t="n">
        <v>28114</v>
      </c>
      <c r="E30" s="187" t="n">
        <v>2753</v>
      </c>
      <c r="F30" s="187" t="n">
        <v>18723</v>
      </c>
      <c r="G30" s="187" t="n">
        <v>758</v>
      </c>
      <c r="H30" s="187" t="n">
        <v>5365</v>
      </c>
      <c r="I30" s="187" t="n">
        <v>780</v>
      </c>
    </row>
    <row r="31" customFormat="false" ht="12" hidden="false" customHeight="true" outlineLevel="0" collapsed="false">
      <c r="A31" s="186" t="n">
        <v>1988</v>
      </c>
      <c r="B31" s="187" t="n">
        <v>12205</v>
      </c>
      <c r="C31" s="187" t="n">
        <v>2110</v>
      </c>
      <c r="D31" s="187" t="n">
        <v>29971</v>
      </c>
      <c r="E31" s="187" t="n">
        <v>2945</v>
      </c>
      <c r="F31" s="187" t="n">
        <v>20169</v>
      </c>
      <c r="G31" s="187" t="n">
        <v>793</v>
      </c>
      <c r="H31" s="187" t="n">
        <v>5866</v>
      </c>
      <c r="I31" s="187" t="n">
        <v>970</v>
      </c>
    </row>
    <row r="32" customFormat="false" ht="12" hidden="false" customHeight="true" outlineLevel="0" collapsed="false">
      <c r="A32" s="186" t="n">
        <v>1989</v>
      </c>
      <c r="B32" s="187" t="n">
        <v>12922</v>
      </c>
      <c r="C32" s="187" t="n">
        <v>2144</v>
      </c>
      <c r="D32" s="187" t="n">
        <v>33178</v>
      </c>
      <c r="E32" s="187" t="n">
        <v>3338</v>
      </c>
      <c r="F32" s="187" t="n">
        <v>21344</v>
      </c>
      <c r="G32" s="187" t="n">
        <v>836</v>
      </c>
      <c r="H32" s="187" t="n">
        <v>7367</v>
      </c>
      <c r="I32" s="187" t="n">
        <v>1291</v>
      </c>
    </row>
    <row r="33" customFormat="false" ht="12" hidden="false" customHeight="true" outlineLevel="0" collapsed="false">
      <c r="A33" s="186" t="n">
        <v>1990</v>
      </c>
      <c r="B33" s="187" t="n">
        <v>13124</v>
      </c>
      <c r="C33" s="187" t="n">
        <v>1860</v>
      </c>
      <c r="D33" s="187" t="n">
        <v>33507</v>
      </c>
      <c r="E33" s="187" t="n">
        <v>3390</v>
      </c>
      <c r="F33" s="187" t="n">
        <v>20810</v>
      </c>
      <c r="G33" s="187" t="n">
        <v>854</v>
      </c>
      <c r="H33" s="187" t="n">
        <v>9618</v>
      </c>
      <c r="I33" s="187" t="n">
        <v>1736</v>
      </c>
    </row>
    <row r="34" customFormat="false" ht="12" hidden="false" customHeight="true" outlineLevel="0" collapsed="false">
      <c r="A34" s="186" t="n">
        <v>1991</v>
      </c>
      <c r="B34" s="187" t="n">
        <v>12569</v>
      </c>
      <c r="C34" s="187" t="n">
        <v>1743</v>
      </c>
      <c r="D34" s="187" t="n">
        <v>32153</v>
      </c>
      <c r="E34" s="187" t="n">
        <v>3378</v>
      </c>
      <c r="F34" s="187" t="n">
        <v>19113</v>
      </c>
      <c r="G34" s="187" t="n">
        <v>822</v>
      </c>
      <c r="H34" s="187" t="n">
        <v>11268</v>
      </c>
      <c r="I34" s="187" t="n">
        <v>2215</v>
      </c>
    </row>
    <row r="35" customFormat="false" ht="12" hidden="false" customHeight="true" outlineLevel="0" collapsed="false">
      <c r="A35" s="186" t="n">
        <v>1992</v>
      </c>
      <c r="B35" s="169" t="n">
        <v>11706</v>
      </c>
      <c r="C35" s="169" t="n">
        <v>1541</v>
      </c>
      <c r="D35" s="187" t="n">
        <v>26901</v>
      </c>
      <c r="E35" s="187" t="n">
        <v>3071</v>
      </c>
      <c r="F35" s="187" t="n">
        <v>16678</v>
      </c>
      <c r="G35" s="187" t="n">
        <v>723</v>
      </c>
      <c r="H35" s="187" t="n">
        <v>10472</v>
      </c>
      <c r="I35" s="187" t="n">
        <v>2057</v>
      </c>
    </row>
    <row r="36" customFormat="false" ht="12" hidden="false" customHeight="true" outlineLevel="0" collapsed="false">
      <c r="A36" s="188"/>
      <c r="B36" s="169"/>
      <c r="C36" s="169"/>
      <c r="D36" s="187"/>
      <c r="E36" s="187"/>
      <c r="F36" s="187"/>
      <c r="G36" s="187"/>
      <c r="H36" s="187"/>
      <c r="I36" s="187"/>
    </row>
    <row r="37" customFormat="false" ht="12" hidden="false" customHeight="true" outlineLevel="0" collapsed="false">
      <c r="B37" s="183" t="s">
        <v>146</v>
      </c>
      <c r="C37" s="185"/>
      <c r="D37" s="185"/>
      <c r="E37" s="185"/>
      <c r="F37" s="185"/>
      <c r="G37" s="185"/>
      <c r="H37" s="185"/>
      <c r="I37" s="185"/>
    </row>
    <row r="38" customFormat="false" ht="12" hidden="false" customHeight="true" outlineLevel="0" collapsed="false">
      <c r="A38" s="185"/>
      <c r="B38" s="185"/>
      <c r="C38" s="185"/>
      <c r="D38" s="185"/>
      <c r="E38" s="185"/>
      <c r="F38" s="185"/>
      <c r="G38" s="185"/>
      <c r="H38" s="185"/>
      <c r="I38" s="185"/>
    </row>
    <row r="39" customFormat="false" ht="12" hidden="false" customHeight="true" outlineLevel="0" collapsed="false">
      <c r="A39" s="186" t="n">
        <v>1993</v>
      </c>
      <c r="B39" s="187" t="n">
        <v>14271</v>
      </c>
      <c r="C39" s="187" t="n">
        <v>1927</v>
      </c>
      <c r="D39" s="187" t="n">
        <v>25864</v>
      </c>
      <c r="E39" s="187" t="n">
        <v>2972</v>
      </c>
      <c r="F39" s="187" t="n">
        <v>17017</v>
      </c>
      <c r="G39" s="187" t="n">
        <v>738</v>
      </c>
      <c r="H39" s="187" t="n">
        <v>13373</v>
      </c>
      <c r="I39" s="187" t="n">
        <v>2644</v>
      </c>
    </row>
    <row r="40" customFormat="false" ht="12" hidden="false" customHeight="true" outlineLevel="0" collapsed="false">
      <c r="A40" s="186" t="n">
        <v>1994</v>
      </c>
      <c r="B40" s="187" t="n">
        <v>13771</v>
      </c>
      <c r="C40" s="187" t="n">
        <v>1668</v>
      </c>
      <c r="D40" s="187" t="n">
        <v>22672</v>
      </c>
      <c r="E40" s="187" t="n">
        <v>2676</v>
      </c>
      <c r="F40" s="187" t="n">
        <v>14183</v>
      </c>
      <c r="G40" s="187" t="n">
        <v>637</v>
      </c>
      <c r="H40" s="187" t="n">
        <v>13818</v>
      </c>
      <c r="I40" s="187" t="n">
        <v>2679</v>
      </c>
    </row>
    <row r="41" customFormat="false" ht="12" hidden="false" customHeight="true" outlineLevel="0" collapsed="false">
      <c r="A41" s="186" t="n">
        <v>1995</v>
      </c>
      <c r="B41" s="187" t="n">
        <v>12936</v>
      </c>
      <c r="C41" s="187" t="n">
        <v>1778</v>
      </c>
      <c r="D41" s="187" t="n">
        <v>20124</v>
      </c>
      <c r="E41" s="187" t="n">
        <v>2544</v>
      </c>
      <c r="F41" s="187" t="n">
        <v>11554</v>
      </c>
      <c r="G41" s="187" t="n">
        <v>568</v>
      </c>
      <c r="H41" s="187" t="n">
        <v>13485</v>
      </c>
      <c r="I41" s="187" t="n">
        <v>2807</v>
      </c>
    </row>
    <row r="42" customFormat="false" ht="12" hidden="false" customHeight="true" outlineLevel="0" collapsed="false">
      <c r="A42" s="186" t="n">
        <v>1996</v>
      </c>
      <c r="B42" s="187" t="n">
        <v>15070</v>
      </c>
      <c r="C42" s="187" t="n">
        <v>2212</v>
      </c>
      <c r="D42" s="187" t="n">
        <v>19780</v>
      </c>
      <c r="E42" s="187" t="n">
        <v>2601</v>
      </c>
      <c r="F42" s="187" t="n">
        <v>11915</v>
      </c>
      <c r="G42" s="187" t="n">
        <v>680</v>
      </c>
      <c r="H42" s="187" t="n">
        <v>12335</v>
      </c>
      <c r="I42" s="187" t="n">
        <v>2677</v>
      </c>
    </row>
    <row r="43" customFormat="false" ht="12" hidden="false" customHeight="true" outlineLevel="0" collapsed="false">
      <c r="A43" s="186" t="n">
        <v>1997</v>
      </c>
      <c r="B43" s="187" t="n">
        <v>17033</v>
      </c>
      <c r="C43" s="187" t="n">
        <v>2728</v>
      </c>
      <c r="D43" s="187" t="n">
        <v>19765</v>
      </c>
      <c r="E43" s="187" t="n">
        <v>3016</v>
      </c>
      <c r="F43" s="187" t="n">
        <v>11533</v>
      </c>
      <c r="G43" s="187" t="n">
        <v>706</v>
      </c>
      <c r="H43" s="187" t="n">
        <v>11520</v>
      </c>
      <c r="I43" s="187" t="n">
        <v>2570</v>
      </c>
    </row>
    <row r="44" customFormat="false" ht="12" hidden="false" customHeight="true" outlineLevel="0" collapsed="false">
      <c r="A44" s="186" t="n">
        <v>1998</v>
      </c>
      <c r="B44" s="187" t="n">
        <v>22181</v>
      </c>
      <c r="C44" s="187" t="n">
        <v>3758</v>
      </c>
      <c r="D44" s="187" t="n">
        <v>21111</v>
      </c>
      <c r="E44" s="187" t="n">
        <v>3574</v>
      </c>
      <c r="F44" s="187" t="n">
        <v>13038</v>
      </c>
      <c r="G44" s="187" t="n">
        <v>992</v>
      </c>
      <c r="H44" s="187" t="n">
        <v>9908</v>
      </c>
      <c r="I44" s="187" t="n">
        <v>2334</v>
      </c>
    </row>
    <row r="45" customFormat="false" ht="12" hidden="false" customHeight="true" outlineLevel="0" collapsed="false">
      <c r="A45" s="186" t="n">
        <v>1999</v>
      </c>
      <c r="B45" s="187" t="n">
        <v>28079</v>
      </c>
      <c r="C45" s="169" t="n">
        <v>5262</v>
      </c>
      <c r="D45" s="187" t="n">
        <v>22304</v>
      </c>
      <c r="E45" s="189" t="n">
        <v>3893</v>
      </c>
      <c r="F45" s="187" t="n">
        <v>13988</v>
      </c>
      <c r="G45" s="189" t="n">
        <v>1196</v>
      </c>
      <c r="H45" s="187" t="n">
        <v>8759</v>
      </c>
      <c r="I45" s="189" t="n">
        <v>2210</v>
      </c>
    </row>
    <row r="46" customFormat="false" ht="12" hidden="false" customHeight="true" outlineLevel="0" collapsed="false">
      <c r="A46" s="186" t="n">
        <v>2000</v>
      </c>
      <c r="B46" s="169" t="n">
        <v>38083</v>
      </c>
      <c r="C46" s="169" t="n">
        <v>7390</v>
      </c>
      <c r="D46" s="169" t="n">
        <v>24854</v>
      </c>
      <c r="E46" s="169" t="n">
        <v>4532</v>
      </c>
      <c r="F46" s="169" t="n">
        <v>14992</v>
      </c>
      <c r="G46" s="169" t="n">
        <v>1368</v>
      </c>
      <c r="H46" s="169" t="n">
        <v>8425</v>
      </c>
      <c r="I46" s="169" t="n">
        <v>2130</v>
      </c>
    </row>
    <row r="47" customFormat="false" ht="12" hidden="false" customHeight="true" outlineLevel="0" collapsed="false">
      <c r="A47" s="186" t="n">
        <v>2001</v>
      </c>
      <c r="B47" s="169" t="n">
        <v>36310</v>
      </c>
      <c r="C47" s="171" t="n">
        <v>6867</v>
      </c>
      <c r="D47" s="169" t="n">
        <v>27236</v>
      </c>
      <c r="E47" s="171" t="n">
        <v>5000</v>
      </c>
      <c r="F47" s="187" t="n">
        <v>17586</v>
      </c>
      <c r="G47" s="171" t="n">
        <v>1717</v>
      </c>
      <c r="H47" s="187" t="n">
        <v>7908</v>
      </c>
      <c r="I47" s="171" t="n">
        <v>2066</v>
      </c>
    </row>
    <row r="48" customFormat="false" ht="12" hidden="false" customHeight="true" outlineLevel="0" collapsed="false">
      <c r="A48" s="186" t="n">
        <v>2002</v>
      </c>
      <c r="B48" s="187" t="n">
        <v>32483</v>
      </c>
      <c r="C48" s="169" t="n">
        <v>6026</v>
      </c>
      <c r="D48" s="169" t="n">
        <v>30897</v>
      </c>
      <c r="E48" s="169" t="n">
        <v>5762</v>
      </c>
      <c r="F48" s="187" t="n">
        <v>17839</v>
      </c>
      <c r="G48" s="169" t="n">
        <v>1773</v>
      </c>
      <c r="H48" s="187" t="n">
        <v>8123</v>
      </c>
      <c r="I48" s="169" t="n">
        <v>2145</v>
      </c>
    </row>
    <row r="49" customFormat="false" ht="12" hidden="false" customHeight="true" outlineLevel="0" collapsed="false">
      <c r="A49" s="186" t="n">
        <v>2003</v>
      </c>
      <c r="B49" s="187" t="n">
        <v>32542</v>
      </c>
      <c r="C49" s="187" t="n">
        <v>5499</v>
      </c>
      <c r="D49" s="169" t="n">
        <v>36711</v>
      </c>
      <c r="E49" s="169" t="n">
        <v>6898</v>
      </c>
      <c r="F49" s="169" t="n">
        <v>19055</v>
      </c>
      <c r="G49" s="169" t="n">
        <v>1787</v>
      </c>
      <c r="H49" s="169" t="n">
        <v>9491</v>
      </c>
      <c r="I49" s="187" t="n">
        <v>2559</v>
      </c>
      <c r="K49" s="190"/>
    </row>
    <row r="50" customFormat="false" ht="12" hidden="false" customHeight="true" outlineLevel="0" collapsed="false">
      <c r="A50" s="186" t="n">
        <v>2004</v>
      </c>
      <c r="B50" s="169" t="n">
        <v>30414</v>
      </c>
      <c r="C50" s="169" t="n">
        <v>5288</v>
      </c>
      <c r="D50" s="169" t="n">
        <v>36131</v>
      </c>
      <c r="E50" s="169" t="n">
        <v>6487</v>
      </c>
      <c r="F50" s="169" t="n">
        <v>18093</v>
      </c>
      <c r="G50" s="169" t="n">
        <v>1716</v>
      </c>
      <c r="H50" s="169" t="n">
        <v>8814</v>
      </c>
      <c r="I50" s="169" t="n">
        <v>2274</v>
      </c>
    </row>
    <row r="51" customFormat="false" ht="12" hidden="false" customHeight="true" outlineLevel="0" collapsed="false">
      <c r="A51" s="186" t="n">
        <v>2005</v>
      </c>
      <c r="B51" s="169" t="n">
        <v>29843</v>
      </c>
      <c r="C51" s="169" t="n">
        <v>5178</v>
      </c>
      <c r="D51" s="169" t="n">
        <v>36478</v>
      </c>
      <c r="E51" s="169" t="n">
        <v>6391</v>
      </c>
      <c r="F51" s="169" t="n">
        <v>17949</v>
      </c>
      <c r="G51" s="169" t="n">
        <v>1684</v>
      </c>
      <c r="H51" s="169" t="n">
        <v>8290</v>
      </c>
      <c r="I51" s="169" t="n">
        <v>2007</v>
      </c>
    </row>
    <row r="52" customFormat="false" ht="12" hidden="false" customHeight="true" outlineLevel="0" collapsed="false">
      <c r="A52" s="186" t="n">
        <v>2006</v>
      </c>
      <c r="B52" s="169" t="n">
        <v>29145</v>
      </c>
      <c r="C52" s="169" t="n">
        <v>4934</v>
      </c>
      <c r="D52" s="169" t="n">
        <v>34621</v>
      </c>
      <c r="E52" s="169" t="n">
        <v>6322</v>
      </c>
      <c r="F52" s="169" t="n">
        <v>15996</v>
      </c>
      <c r="G52" s="169" t="n">
        <v>1528</v>
      </c>
      <c r="H52" s="169" t="n">
        <v>8086</v>
      </c>
      <c r="I52" s="169" t="n">
        <v>2051</v>
      </c>
    </row>
    <row r="53" customFormat="false" ht="12" hidden="false" customHeight="true" outlineLevel="0" collapsed="false">
      <c r="A53" s="186" t="n">
        <v>2007</v>
      </c>
      <c r="B53" s="169" t="n">
        <v>31017</v>
      </c>
      <c r="C53" s="169" t="n">
        <v>5315</v>
      </c>
      <c r="D53" s="169" t="n">
        <v>37411</v>
      </c>
      <c r="E53" s="169" t="n">
        <v>7023</v>
      </c>
      <c r="F53" s="169" t="n">
        <v>16699</v>
      </c>
      <c r="G53" s="169" t="n">
        <v>1553</v>
      </c>
      <c r="H53" s="169" t="n">
        <v>8936</v>
      </c>
      <c r="I53" s="169" t="n">
        <v>2294</v>
      </c>
    </row>
    <row r="54" customFormat="false" ht="12" hidden="false" customHeight="true" outlineLevel="0" collapsed="false">
      <c r="A54" s="186" t="n">
        <v>2008</v>
      </c>
      <c r="B54" s="169" t="n">
        <v>34511</v>
      </c>
      <c r="C54" s="169" t="n">
        <v>6432</v>
      </c>
      <c r="D54" s="169" t="n">
        <v>43121</v>
      </c>
      <c r="E54" s="169" t="n">
        <v>8126</v>
      </c>
      <c r="F54" s="169" t="n">
        <v>18383</v>
      </c>
      <c r="G54" s="169" t="n">
        <v>1787</v>
      </c>
      <c r="H54" s="169" t="n">
        <v>10701</v>
      </c>
      <c r="I54" s="169" t="n">
        <v>2932</v>
      </c>
    </row>
    <row r="55" customFormat="false" ht="12" hidden="false" customHeight="true" outlineLevel="0" collapsed="false">
      <c r="A55" s="186" t="n">
        <v>2009</v>
      </c>
      <c r="B55" s="169" t="n">
        <v>38281</v>
      </c>
      <c r="C55" s="169" t="n">
        <v>7282</v>
      </c>
      <c r="D55" s="169" t="n">
        <v>46211</v>
      </c>
      <c r="E55" s="169" t="n">
        <v>8579</v>
      </c>
      <c r="F55" s="169" t="n">
        <v>20157</v>
      </c>
      <c r="G55" s="169" t="n">
        <v>2023</v>
      </c>
      <c r="H55" s="169" t="n">
        <v>12612</v>
      </c>
      <c r="I55" s="169" t="n">
        <v>3455</v>
      </c>
    </row>
    <row r="56" customFormat="false" ht="12" hidden="false" customHeight="true" outlineLevel="0" collapsed="false">
      <c r="A56" s="185" t="s">
        <v>147</v>
      </c>
      <c r="B56" s="191" t="n">
        <v>39374</v>
      </c>
      <c r="C56" s="169" t="n">
        <v>7640</v>
      </c>
      <c r="D56" s="187" t="n">
        <v>47134</v>
      </c>
      <c r="E56" s="187" t="n">
        <v>8639</v>
      </c>
      <c r="F56" s="187" t="n">
        <v>21664</v>
      </c>
      <c r="G56" s="187" t="n">
        <v>2334</v>
      </c>
      <c r="H56" s="187" t="n">
        <v>14345</v>
      </c>
      <c r="I56" s="187" t="n">
        <v>3805</v>
      </c>
    </row>
    <row r="57" customFormat="false" ht="12" hidden="false" customHeight="true" outlineLevel="0" collapsed="false">
      <c r="D57" s="190"/>
      <c r="E57" s="190"/>
      <c r="F57" s="190"/>
      <c r="G57" s="190"/>
      <c r="H57" s="190"/>
      <c r="I57" s="190"/>
    </row>
    <row r="58" customFormat="false" ht="12" hidden="false" customHeight="true" outlineLevel="0" collapsed="false">
      <c r="D58" s="190"/>
      <c r="E58" s="190"/>
      <c r="F58" s="190"/>
      <c r="G58" s="190"/>
      <c r="H58" s="190"/>
      <c r="I58" s="190"/>
    </row>
    <row r="59" customFormat="false" ht="12" hidden="false" customHeight="true" outlineLevel="0" collapsed="false">
      <c r="D59" s="190"/>
      <c r="E59" s="190"/>
      <c r="F59" s="190"/>
      <c r="G59" s="190"/>
      <c r="H59" s="190"/>
      <c r="I59" s="190"/>
    </row>
    <row r="60" customFormat="false" ht="12" hidden="false" customHeight="true" outlineLevel="0" collapsed="false">
      <c r="A60" s="192"/>
      <c r="D60" s="190"/>
      <c r="E60" s="190"/>
      <c r="F60" s="190"/>
      <c r="G60" s="190"/>
      <c r="H60" s="190"/>
      <c r="I60" s="190"/>
    </row>
    <row r="61" customFormat="false" ht="12" hidden="false" customHeight="true" outlineLevel="0" collapsed="false">
      <c r="A61" s="192"/>
      <c r="D61" s="190"/>
      <c r="E61" s="190"/>
      <c r="F61" s="190"/>
      <c r="G61" s="190"/>
      <c r="H61" s="190"/>
      <c r="I61" s="190"/>
    </row>
    <row r="62" customFormat="false" ht="12" hidden="false" customHeight="true" outlineLevel="0" collapsed="false">
      <c r="A62" s="176"/>
      <c r="D62" s="190"/>
      <c r="E62" s="190"/>
      <c r="F62" s="190"/>
      <c r="G62" s="190"/>
      <c r="H62" s="190"/>
      <c r="I62" s="190"/>
    </row>
    <row r="63" customFormat="false" ht="12" hidden="false" customHeight="true" outlineLevel="0" collapsed="false">
      <c r="A63" s="193" t="s">
        <v>148</v>
      </c>
      <c r="D63" s="190"/>
      <c r="E63" s="190"/>
      <c r="F63" s="190"/>
      <c r="G63" s="190"/>
      <c r="H63" s="190"/>
      <c r="I63" s="190"/>
    </row>
    <row r="64" customFormat="false" ht="12" hidden="false" customHeight="true" outlineLevel="0" collapsed="false">
      <c r="A64" s="194" t="s">
        <v>149</v>
      </c>
      <c r="D64" s="190"/>
      <c r="E64" s="190"/>
      <c r="F64" s="190"/>
      <c r="G64" s="190"/>
      <c r="H64" s="190"/>
      <c r="I64" s="190"/>
    </row>
    <row r="65" customFormat="false" ht="12" hidden="false" customHeight="true" outlineLevel="0" collapsed="false">
      <c r="A65" s="192"/>
      <c r="D65" s="190"/>
      <c r="E65" s="190"/>
      <c r="F65" s="190"/>
      <c r="G65" s="190"/>
      <c r="H65" s="190"/>
      <c r="I65" s="190"/>
    </row>
    <row r="66" customFormat="false" ht="12" hidden="false" customHeight="true" outlineLevel="0" collapsed="false">
      <c r="A66" s="192"/>
      <c r="D66" s="190"/>
      <c r="E66" s="190"/>
      <c r="F66" s="190"/>
      <c r="G66" s="190"/>
      <c r="H66" s="190"/>
      <c r="I66" s="190"/>
    </row>
    <row r="67" customFormat="false" ht="12" hidden="false" customHeight="true" outlineLevel="0" collapsed="false">
      <c r="A67" s="192"/>
      <c r="D67" s="190"/>
      <c r="E67" s="190"/>
      <c r="F67" s="190"/>
      <c r="G67" s="190"/>
      <c r="H67" s="190"/>
      <c r="I67" s="190"/>
    </row>
    <row r="68" customFormat="false" ht="12" hidden="false" customHeight="true" outlineLevel="0" collapsed="false">
      <c r="A68" s="192"/>
      <c r="D68" s="190"/>
      <c r="E68" s="190"/>
      <c r="F68" s="190"/>
      <c r="G68" s="190"/>
      <c r="H68" s="190"/>
      <c r="I68" s="190"/>
    </row>
    <row r="69" customFormat="false" ht="12" hidden="false" customHeight="true" outlineLevel="0" collapsed="false">
      <c r="A69" s="192"/>
      <c r="D69" s="190"/>
      <c r="E69" s="190"/>
      <c r="F69" s="190"/>
      <c r="G69" s="190"/>
      <c r="H69" s="190"/>
      <c r="I69" s="190"/>
    </row>
    <row r="70" customFormat="false" ht="12" hidden="false" customHeight="true" outlineLevel="0" collapsed="false">
      <c r="A70" s="192"/>
      <c r="D70" s="190"/>
      <c r="E70" s="190"/>
      <c r="F70" s="190"/>
      <c r="G70" s="190"/>
      <c r="H70" s="190"/>
      <c r="I70" s="190"/>
    </row>
    <row r="71" customFormat="false" ht="12" hidden="false" customHeight="true" outlineLevel="0" collapsed="false">
      <c r="B71" s="190"/>
      <c r="C71" s="190"/>
      <c r="D71" s="190"/>
      <c r="E71" s="190"/>
      <c r="F71" s="190"/>
      <c r="G71" s="190"/>
      <c r="H71" s="190"/>
      <c r="I71" s="190"/>
    </row>
    <row r="72" customFormat="false" ht="12" hidden="false" customHeight="true" outlineLevel="0" collapsed="false">
      <c r="B72" s="190"/>
      <c r="C72" s="190"/>
      <c r="D72" s="190"/>
      <c r="E72" s="190"/>
      <c r="F72" s="190"/>
      <c r="G72" s="190"/>
      <c r="H72" s="190"/>
      <c r="I72" s="190"/>
    </row>
  </sheetData>
  <mergeCells count="14">
    <mergeCell ref="A5:I5"/>
    <mergeCell ref="A10:A14"/>
    <mergeCell ref="B10:C12"/>
    <mergeCell ref="D10:E12"/>
    <mergeCell ref="F10:G12"/>
    <mergeCell ref="H10:I12"/>
    <mergeCell ref="B13:B14"/>
    <mergeCell ref="C13:C14"/>
    <mergeCell ref="D13:D14"/>
    <mergeCell ref="E13:E14"/>
    <mergeCell ref="F13:F14"/>
    <mergeCell ref="G13:G14"/>
    <mergeCell ref="H13:H14"/>
    <mergeCell ref="I13:I14"/>
  </mergeCells>
  <printOptions headings="false" gridLines="false" gridLinesSet="true" horizontalCentered="true" verticalCentered="false"/>
  <pageMargins left="0.7875" right="0.7875" top="0.7875" bottom="0.9840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1T09:45:03Z</dcterms:created>
  <dc:creator>Statistisches Bundesamt (Destatis)</dc:creator>
  <dc:description/>
  <dc:language>en-US</dc:language>
  <cp:lastModifiedBy>lenz-t</cp:lastModifiedBy>
  <cp:lastPrinted>2010-11-23T09:36:11Z</cp:lastPrinted>
  <dcterms:modified xsi:type="dcterms:W3CDTF">2010-11-25T09:05:50Z</dcterms:modified>
  <cp:revision>0</cp:revision>
  <dc:subject/>
  <dc:title>Schnellmeldungsergebnisse der Hochschulstatistik</dc:title>
</cp:coreProperties>
</file>