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Deckblatt" sheetId="1" state="visible" r:id="rId2"/>
    <sheet name="Inhalt" sheetId="2" state="visible" r:id="rId3"/>
    <sheet name="TAB-01.1" sheetId="3" state="visible" r:id="rId4"/>
    <sheet name="TAB-01.2" sheetId="4" state="visible" r:id="rId5"/>
    <sheet name="TAB-01.3" sheetId="5" state="visible" r:id="rId6"/>
    <sheet name="TAB-02" sheetId="6" state="visible" r:id="rId7"/>
    <sheet name="TAB-03" sheetId="7" state="visible" r:id="rId8"/>
    <sheet name="TAB-04" sheetId="8" state="visible" r:id="rId9"/>
    <sheet name="TAB-05" sheetId="9" state="visible" r:id="rId10"/>
    <sheet name="Schaubilder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Inhalt!$A$1:$C$49</definedName>
    <definedName function="false" hidden="false" localSheetId="9" name="_xlnm.Print_Area" vbProcedure="false">Schaubilder!$A$1:$H$198</definedName>
    <definedName function="false" hidden="false" localSheetId="2" name="_xlnm.Print_Area" vbProcedure="false">'TAB-01.1'!$A$1:$H$139</definedName>
    <definedName function="false" hidden="false" localSheetId="2" name="_xlnm.Print_Titles" vbProcedure="false">'TAB-01.1'!$1:$14</definedName>
    <definedName function="false" hidden="false" localSheetId="3" name="_xlnm.Print_Area" vbProcedure="false">'TAB-01.2'!$A$1:$H$139</definedName>
    <definedName function="false" hidden="false" localSheetId="3" name="_xlnm.Print_Titles" vbProcedure="false">'TAB-01.2'!$1:$14</definedName>
    <definedName function="false" hidden="false" localSheetId="4" name="_xlnm.Print_Area" vbProcedure="false">'TAB-01.3'!$A$1:$H$139</definedName>
    <definedName function="false" hidden="false" localSheetId="4" name="_xlnm.Print_Titles" vbProcedure="false">'TAB-01.3'!$1:$14</definedName>
    <definedName function="false" hidden="false" localSheetId="5" name="_xlnm.Print_Area" vbProcedure="false">'TAB-02'!$A$1:$H$154</definedName>
    <definedName function="false" hidden="false" localSheetId="5" name="_xlnm.Print_Titles" vbProcedure="false">'TAB-02'!$1:$15</definedName>
    <definedName function="false" hidden="false" localSheetId="8" name="_xlnm.Print_Area" vbProcedure="false">'TAB-05'!$A$1:$I$63</definedName>
    <definedName function="false" hidden="false" name="Bereiche" vbProcedure="false">'[4]'!$A$2:$C$8</definedName>
    <definedName function="false" hidden="false" name="Bestanden_Insg" vbProcedure="false">'[4]'!$I$1:$I$1048576</definedName>
    <definedName function="false" hidden="false" name="Bestanden_Weibl" vbProcedure="false">'[4]'!$H$1:$H$1048576</definedName>
    <definedName function="false" hidden="false" name="bunt" vbProcedure="false">[2]Info!$AB$53:$BD$53</definedName>
    <definedName function="false" hidden="false" name="Daten_Insg" vbProcedure="false">+'[4]'!$E$1:$E$1048576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'[4]'!$AB$82:$CT$82</definedName>
    <definedName function="false" hidden="false" name="DRUCK_4" vbProcedure="false">'[4]'!$AB$100:$DL$100</definedName>
    <definedName function="false" hidden="false" name="DRUCK_5" vbProcedure="false">'[4]'!$AB$118:$ED$118</definedName>
    <definedName function="false" hidden="false" name="DRUCK_?" vbProcedure="false">[3]Info!$D$4:$R$4</definedName>
    <definedName function="false" hidden="false" name="DRUCK_BERLIN_OS" vbProcedure="false">'[4]'!$AB$136:$EZ$136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'[4]'!$A$1:$XFD$5</definedName>
    <definedName function="false" hidden="false" name="Excel_BuiltIn__FilterDatabase" vbProcedure="false">'[4]'!$A$1659:$N$1777</definedName>
    <definedName function="false" hidden="false" name="Handwerksmeister" vbProcedure="false">[6]Info!$A$81:$C$88</definedName>
    <definedName function="false" hidden="false" name="Insgesamt" vbProcedure="false">+'[4]'!$E$1:$E$1048576</definedName>
    <definedName function="false" hidden="false" name="Insgesamt_Weibl" vbProcedure="false">'[4]'!$D$1:$D$1048576</definedName>
    <definedName function="false" hidden="false" name="Key" vbProcedure="false">'[4]'!$S$1:$S$1048576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'[4]'!$AB$1:$AB$2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#REF!</definedName>
    <definedName function="false" hidden="false" name="_Key1" vbProcedure="false">'[4]'!$H$5:$U$5</definedName>
    <definedName function="false" hidden="false" name="_Order1" vbProcedure="false">0</definedName>
    <definedName function="false" hidden="false" name="_Sort" vbProcedure="false">'[4]'!$E$5:$U$5</definedName>
    <definedName function="false" hidden="false" name="__123Graph_A" vbProcedure="false">'[10]BIZ 1.1.2'!$C$168:$FP$168</definedName>
    <definedName function="false" hidden="false" name="__123Graph_A17-2-NEU" vbProcedure="false">'[8]JB 17.1'!$L$8:$O$8</definedName>
    <definedName function="false" hidden="false" name="__123Graph_A17-2L_SCH" vbProcedure="false">'[8]JB 17.1'!$L$9:$O$9</definedName>
    <definedName function="false" hidden="false" name="__123Graph_A17-2_CGM" vbProcedure="false">'[9]Schaubild Seite 29'!$BG$77</definedName>
    <definedName function="false" hidden="false" name="__123Graph_AL_SCH1" vbProcedure="false">[7]Daten!$H$170:$FX$170</definedName>
    <definedName function="false" hidden="false" name="__123Graph_AL_SCH2" vbProcedure="false">[7]Daten!$H$170:$FX$170</definedName>
    <definedName function="false" hidden="false" name="__123Graph_AL_SCH3" vbProcedure="false">[7]Daten!$D$169:$FY$169</definedName>
    <definedName function="false" hidden="false" name="__123Graph_AL_SCH4" vbProcedure="false">[7]Daten!$D$169:$FY$169</definedName>
    <definedName function="false" hidden="false" name="__123Graph_AL_SCH5" vbProcedure="false">[7]Daten!$I$170:$FX$170</definedName>
    <definedName function="false" hidden="false" name="__123Graph_AL_SCH6" vbProcedure="false">[7]Daten!$I$170:$FX$170</definedName>
    <definedName function="false" hidden="false" name="__123Graph_BL_SCH5" vbProcedure="false">[7]Daten!$J$170:$FX$170</definedName>
    <definedName function="false" hidden="false" name="__123Graph_BL_SCH6" vbProcedure="false">[7]Daten!$J$170:$FX$170</definedName>
    <definedName function="false" hidden="false" name="__123Graph_CL_SCH5" vbProcedure="false">[7]Daten!$K$170:$FX$170</definedName>
    <definedName function="false" hidden="false" name="__123Graph_CL_SCH6" vbProcedure="false">[7]Daten!$K$170:$FX$170</definedName>
    <definedName function="false" hidden="false" name="__123Graph_DL_SCH5" vbProcedure="false">[7]Daten!$L$170:$FX$170</definedName>
    <definedName function="false" hidden="false" name="__123Graph_DL_SCH6" vbProcedure="false">[7]Daten!$L$170:$FX$170</definedName>
    <definedName function="false" hidden="false" name="__123Graph_X17-2-NEU" vbProcedure="false">'[8]JB 17.1'!$L$8:$N$8</definedName>
    <definedName function="false" hidden="false" name="__123Graph_X17-2L_SCH" vbProcedure="false">'[8]JB 17.1'!$L$9:$N$9</definedName>
    <definedName function="false" hidden="false" name="__123Graph_XL_SCH3" vbProcedure="false">[7]Daten!$F$132:$EN$132</definedName>
    <definedName function="false" hidden="false" name="__123Graph_XL_SCH4" vbProcedure="false">[7]Daten!$F$132:$EN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5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'[4]'!$X$21:$AB$21</definedName>
    <definedName function="false" hidden="false" name="____BB" vbProcedure="false">'[3]'!$B$25:$B$29</definedName>
    <definedName function="false" hidden="false" name="____BERLIN_OST" vbProcedure="false">'[4]'!$AB$26:$AD$26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_Fill" vbProcedure="false">'[2]Dateneingabe 2.1'!$B$919:$M$921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Excel_BuiltIn__FilterDatabase" vbProcedure="false">#REF!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zuiop" vbProcedure="false">#REF!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47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9/2010</t>
  </si>
  <si>
    <t xml:space="preserve">Erscheinungsfolge: jährlich</t>
  </si>
  <si>
    <t xml:space="preserve">Erschienen am 25. November 2009</t>
  </si>
  <si>
    <t xml:space="preserve">Artikelnummer: 5213103108005</t>
  </si>
  <si>
    <t xml:space="preserve">Weitere Informationen zur Thematik dieser Publikation unter:</t>
  </si>
  <si>
    <t xml:space="preserve">Telefon: +49 (0)611 / 75 4140; Fax: +49 (0)611 / 72 4000 oder Internet: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Link</t>
  </si>
  <si>
    <t xml:space="preserve">Studierende und Studienanfänger/-innen nach Geschlecht, Hochschularten und Ländern</t>
  </si>
  <si>
    <t xml:space="preserve">1.1 Vorläufige Ergebnisse des Wintersemesters 2009/2010</t>
  </si>
  <si>
    <t xml:space="preserve">Zur Tabelle</t>
  </si>
  <si>
    <t xml:space="preserve">1.2 Endgültige Ergebnisse des Wintersemesters 2008/2009</t>
  </si>
  <si>
    <t xml:space="preserve">1.3 Veränderung vom Wintersemester 2009/2010 zum Wintersemester 2008/2009 in %</t>
  </si>
  <si>
    <t xml:space="preserve">Studienanfänger/-innen im 1. Hochschulsemester an deutschen Hochschulen im Studienjahr 2009 nach Geschlecht,</t>
  </si>
  <si>
    <t xml:space="preserve">  Hochschularten und Ländern</t>
  </si>
  <si>
    <t xml:space="preserve">Studierende, Studienanfänger/-innen und Studienanfängerquoten nach Geschlecht von 1994 bis 2009</t>
  </si>
  <si>
    <t xml:space="preserve">Studierende im 1. Fachsemester an deutschen Hochschulen im Studienjahr 2009 nach ausgewählten Studienbereichen,</t>
  </si>
  <si>
    <t xml:space="preserve">  Hochschularten und Geschlecht</t>
  </si>
  <si>
    <t xml:space="preserve">Studierende im 1. Fachsemester nach ausgewählten Studienbereichen in den Studienjahren 1975 bis 2009</t>
  </si>
  <si>
    <t xml:space="preserve">Schaubilder</t>
  </si>
  <si>
    <t xml:space="preserve">Studierende im 1. Fachsemester nach ausgewählten Studienbereichen in den Studienjahren 1993 bis 2009</t>
  </si>
  <si>
    <t xml:space="preserve">Zum Schaubild</t>
  </si>
  <si>
    <t xml:space="preserve">Weibliche Studierende im 1. Fachsemester nach ausgewählten Studienbereichen in den Studienjahren 1993 bis 2009</t>
  </si>
  <si>
    <t xml:space="preserve">Anteil weiblicher Studierender im 1. Fachsemester nach ausgewählten Studienbereichen in den Studienjahren </t>
  </si>
  <si>
    <t xml:space="preserve">  1993 bis 2009 in Prozent</t>
  </si>
  <si>
    <t xml:space="preserve">Wiesbaden, 25. November 2009</t>
  </si>
  <si>
    <t xml:space="preserve">VI B - Hochschulstatistik</t>
  </si>
  <si>
    <t xml:space="preserve">1.1 Studierende und Studienanfänger/-innen an deutschen Hochschulen im Wintersemester 2009/2010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/-innen an deutschen Hochschulen im Wintersemester 2008/2009</t>
  </si>
  <si>
    <t xml:space="preserve">Endgültige Ergebnisse</t>
  </si>
  <si>
    <t xml:space="preserve">1.3 Studierende und Studienanfänger/-innen an deutschen Hochschulen</t>
  </si>
  <si>
    <t xml:space="preserve">Veränderung vom Wintersemester 2009/2010 zum Wintersemester 2008/2009 in %</t>
  </si>
  <si>
    <t xml:space="preserve">Statistisches Bundesamt </t>
  </si>
  <si>
    <t xml:space="preserve">2 Studienanfänger/-innen im 1. Hochschulsemester an deutschen Hochschulen im Studienjahr 2009</t>
  </si>
  <si>
    <r>
      <rPr>
        <sz val="14"/>
        <rFont val="MetaNormalLF-Roman"/>
        <family val="2"/>
      </rPr>
      <t xml:space="preserve">Studienjahr 2009 </t>
    </r>
    <r>
      <rPr>
        <vertAlign val="superscript"/>
        <sz val="14"/>
        <rFont val="MetaNormalLF-Roman"/>
        <family val="2"/>
      </rPr>
      <t xml:space="preserve">1)</t>
    </r>
  </si>
  <si>
    <t xml:space="preserve">Studienjahr 2008</t>
  </si>
  <si>
    <t xml:space="preserve">Veränderung in %</t>
  </si>
  <si>
    <t xml:space="preserve">insgesamt</t>
  </si>
  <si>
    <t xml:space="preserve">weiblich</t>
  </si>
  <si>
    <t xml:space="preserve">________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Erstes vorläufiges Ergebnis.</t>
    </r>
  </si>
  <si>
    <t xml:space="preserve">3 Studierende, Studienanfänger/-innen und Studienanfängerquoten</t>
  </si>
  <si>
    <t xml:space="preserve"> nach Geschlecht von 1994 bis 2009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r>
      <rPr>
        <sz val="9"/>
        <rFont val="MetaNormalLF-Roman"/>
        <family val="2"/>
      </rPr>
      <t xml:space="preserve">zeitraum </t>
    </r>
    <r>
      <rPr>
        <vertAlign val="superscript"/>
        <sz val="9"/>
        <rFont val="MetaNormalLF-Roman"/>
        <family val="2"/>
      </rPr>
      <t xml:space="preserve">1)</t>
    </r>
  </si>
  <si>
    <t xml:space="preserve">Studierende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</t>
  </si>
  <si>
    <t xml:space="preserve">  2007/2008 </t>
  </si>
  <si>
    <t xml:space="preserve">  2008/2009 </t>
  </si>
  <si>
    <r>
      <rPr>
        <sz val="9"/>
        <rFont val="MetaNormalLF-Roman"/>
        <family val="2"/>
      </rPr>
      <t xml:space="preserve">  2009/2010 </t>
    </r>
    <r>
      <rPr>
        <vertAlign val="superscript"/>
        <sz val="9"/>
        <rFont val="MetaNormalLF-Roman"/>
        <family val="2"/>
      </rPr>
      <t xml:space="preserve">2)</t>
    </r>
  </si>
  <si>
    <t xml:space="preserve">Studienanfänger</t>
  </si>
  <si>
    <r>
      <rPr>
        <sz val="9"/>
        <rFont val="MetaNormalLF-Roman"/>
        <family val="2"/>
      </rPr>
      <t xml:space="preserve">2009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Studienanfängerquote </t>
    </r>
    <r>
      <rPr>
        <vertAlign val="superscript"/>
        <sz val="9"/>
        <rFont val="MetaNormalLF-Roman"/>
        <family val="2"/>
      </rPr>
      <t xml:space="preserve">3)</t>
    </r>
  </si>
  <si>
    <t xml:space="preserve">X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Studierende: Wintersemester; </t>
    </r>
  </si>
  <si>
    <t xml:space="preserve">     Studienanfänger: Studienjahr, z.B. 2009 = Sommersemester 2009 plus Wintersemester 2009/2010.</t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Erste vorläufige Ergebnisse.</t>
    </r>
  </si>
  <si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Anteil der Studienanfänger an der gleichaltrigen Bevölkerung; berechnet nach nationalen  Abgrenzungen und Definitionen.</t>
    </r>
  </si>
  <si>
    <t xml:space="preserve">4 Studierende im 1. Fachsemester an deutschen Hochschulen im</t>
  </si>
  <si>
    <t xml:space="preserve">Studienjahr (SJ) 2009 nach ausgewählten Studienbereichen, Hochschularten und Geschlecht</t>
  </si>
  <si>
    <t xml:space="preserve">Geschlecht</t>
  </si>
  <si>
    <t xml:space="preserve">Studierende im 1. Fachsemester</t>
  </si>
  <si>
    <t xml:space="preserve">Hochschulen</t>
  </si>
  <si>
    <t xml:space="preserve">Universi-</t>
  </si>
  <si>
    <t xml:space="preserve">Fachhoch-</t>
  </si>
  <si>
    <r>
      <rPr>
        <sz val="14"/>
        <rFont val="MetaNormalLF-Roman"/>
        <family val="2"/>
      </rPr>
      <t xml:space="preserve">täten </t>
    </r>
    <r>
      <rPr>
        <vertAlign val="superscript"/>
        <sz val="14"/>
        <rFont val="MetaNormalLF-Roman"/>
        <family val="2"/>
      </rPr>
      <t xml:space="preserve">1)</t>
    </r>
  </si>
  <si>
    <r>
      <rPr>
        <sz val="14"/>
        <rFont val="MetaNormalLF-Roman"/>
        <family val="2"/>
      </rPr>
      <t xml:space="preserve">schulen </t>
    </r>
    <r>
      <rPr>
        <vertAlign val="superscript"/>
        <sz val="14"/>
        <rFont val="MetaNormalLF-Roman"/>
        <family val="2"/>
      </rPr>
      <t xml:space="preserve">2)</t>
    </r>
  </si>
  <si>
    <t xml:space="preserve">Anzahl</t>
  </si>
  <si>
    <t xml:space="preserve">Veränderung gegenüber SJ 2008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Einschl. Pädagogische Hochschulen, Theologische Hochschulen und Kunsthochschulen.</t>
    </r>
  </si>
  <si>
    <r>
      <rPr>
        <vertAlign val="superscript"/>
        <sz val="14"/>
        <rFont val="MetaNormalLF-Roman"/>
        <family val="2"/>
      </rPr>
      <t xml:space="preserve">2)</t>
    </r>
    <r>
      <rPr>
        <sz val="14"/>
        <rFont val="MetaNormalLF-Roman"/>
        <family val="2"/>
      </rPr>
      <t xml:space="preserve"> Einschl. Verwaltungsfachhochschulen.</t>
    </r>
  </si>
  <si>
    <t xml:space="preserve">5 Studierende im 1. Fachsemester nach ausgewählten Studienbereichen</t>
  </si>
  <si>
    <t xml:space="preserve">in den Studienjahren 1975 bis 2009</t>
  </si>
  <si>
    <r>
      <rPr>
        <sz val="8"/>
        <rFont val="MetaNormalLF-Roman"/>
        <family val="2"/>
      </rPr>
      <t xml:space="preserve">Studien-
jahr </t>
    </r>
    <r>
      <rPr>
        <vertAlign val="superscript"/>
        <sz val="8"/>
        <rFont val="MetaNormalLF-Roman"/>
        <family val="2"/>
      </rPr>
      <t xml:space="preserve">1)</t>
    </r>
  </si>
  <si>
    <t xml:space="preserve">Maschinenbau/
Verfahrenstechnik</t>
  </si>
  <si>
    <t xml:space="preserve">Früheres Bundesgebiet</t>
  </si>
  <si>
    <t xml:space="preserve">Deutschland</t>
  </si>
  <si>
    <r>
      <rPr>
        <sz val="8"/>
        <rFont val="MetaNormalLF-Roman"/>
        <family val="2"/>
      </rPr>
      <t xml:space="preserve">2009 </t>
    </r>
    <r>
      <rPr>
        <vertAlign val="superscript"/>
        <sz val="8"/>
        <rFont val="MetaNormalLF-Roman"/>
        <family val="2"/>
      </rPr>
      <t xml:space="preserve">2)</t>
    </r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Sommer- und nachfolgendes Wintersemester (z.B. 2009 = SS 2009 und WS 2009/2010.</t>
    </r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Erstes vorläufiges Ergebnis.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0%"/>
    <numFmt numFmtId="175" formatCode="#\ ###\ ##0\ ;\-#\ ###\ ##0\ ;&quot; - &quot;"/>
    <numFmt numFmtId="176" formatCode="0.0;\-0.0;\-"/>
    <numFmt numFmtId="177" formatCode="0.0"/>
    <numFmt numFmtId="178" formatCode="#\ ###\ ##0_);\(#\ ###\ ##0\);\-"/>
    <numFmt numFmtId="179" formatCode="[$-409]m/d/yyyy"/>
    <numFmt numFmtId="180" formatCode="#\ ###\ ##0\ ;\-#\ ###\ ##0\ ;&quot;- &quot;"/>
    <numFmt numFmtId="181" formatCode="#\ ###\ ##0\ ;\-#\ ###\ ##0\ ;&quot;- &quot;;@"/>
    <numFmt numFmtId="182" formatCode="#\ ###\ ##0\ ;\-#\ ###\ ##0\ ;&quot; – &quot;"/>
    <numFmt numFmtId="183" formatCode="#\ ###\ ##0;\-#\ ###\ ##0;\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MetaNormalLF-Roman"/>
      <family val="2"/>
    </font>
    <font>
      <sz val="10"/>
      <color rgb="FF000000"/>
      <name val="MS Sans Serif"/>
      <family val="0"/>
    </font>
    <font>
      <sz val="12"/>
      <name val="Arial MT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14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vertAlign val="superscript"/>
      <sz val="14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b val="true"/>
      <sz val="9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GreyBackground" xfId="26"/>
    <cellStyle name="Hyperlink_5213103088005" xfId="27"/>
    <cellStyle name="Hyperlink_Deckblatt_Inhalt_2009" xfId="28"/>
    <cellStyle name="level3" xfId="29"/>
    <cellStyle name="Normal_Sheet3" xfId="30"/>
    <cellStyle name="row" xfId="31"/>
    <cellStyle name="Standard_Schnellmeldungen 2005" xfId="32"/>
    <cellStyle name="Standard_SchnelltabE2" xfId="33"/>
    <cellStyle name="Standard_SchnelltabE3" xfId="34"/>
    <cellStyle name="Standard_SchnelltabE4" xfId="35"/>
    <cellStyle name="title1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04760</xdr:rowOff>
    </xdr:from>
    <xdr:to>
      <xdr:col>4</xdr:col>
      <xdr:colOff>653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1200" y="4419720"/>
          <a:ext cx="2952360" cy="28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</xdr:colOff>
      <xdr:row>19</xdr:row>
      <xdr:rowOff>86040</xdr:rowOff>
    </xdr:from>
    <xdr:to>
      <xdr:col>4</xdr:col>
      <xdr:colOff>643680</xdr:colOff>
      <xdr:row>37</xdr:row>
      <xdr:rowOff>568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01480" y="4401000"/>
          <a:ext cx="2952000" cy="28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9</xdr:row>
      <xdr:rowOff>86040</xdr:rowOff>
    </xdr:from>
    <xdr:to>
      <xdr:col>4</xdr:col>
      <xdr:colOff>653760</xdr:colOff>
      <xdr:row>37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11200" y="4401000"/>
          <a:ext cx="2952360" cy="28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760</xdr:colOff>
      <xdr:row>19</xdr:row>
      <xdr:rowOff>86040</xdr:rowOff>
    </xdr:from>
    <xdr:to>
      <xdr:col>4</xdr:col>
      <xdr:colOff>692640</xdr:colOff>
      <xdr:row>37</xdr:row>
      <xdr:rowOff>56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550080" y="4401000"/>
          <a:ext cx="2952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0</xdr:row>
      <xdr:rowOff>9720</xdr:rowOff>
    </xdr:from>
    <xdr:to>
      <xdr:col>9</xdr:col>
      <xdr:colOff>634680</xdr:colOff>
      <xdr:row>1</xdr:row>
      <xdr:rowOff>18720</xdr:rowOff>
    </xdr:to>
    <xdr:sp>
      <xdr:nvSpPr>
        <xdr:cNvPr id="5" name="AutoShape 1">
          <a:hlinkClick r:id="rId1"/>
        </xdr:cNvPr>
        <xdr:cNvSpPr/>
      </xdr:nvSpPr>
      <xdr:spPr>
        <a:xfrm>
          <a:off x="11553480" y="9720"/>
          <a:ext cx="148968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19040</xdr:colOff>
      <xdr:row>0</xdr:row>
      <xdr:rowOff>9720</xdr:rowOff>
    </xdr:from>
    <xdr:to>
      <xdr:col>9</xdr:col>
      <xdr:colOff>654480</xdr:colOff>
      <xdr:row>1</xdr:row>
      <xdr:rowOff>38520</xdr:rowOff>
    </xdr:to>
    <xdr:sp>
      <xdr:nvSpPr>
        <xdr:cNvPr id="6" name="AutoShape 3">
          <a:hlinkClick r:id="rId1"/>
        </xdr:cNvPr>
        <xdr:cNvSpPr/>
      </xdr:nvSpPr>
      <xdr:spPr>
        <a:xfrm>
          <a:off x="11503800" y="9720"/>
          <a:ext cx="1559160" cy="2574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0</xdr:row>
      <xdr:rowOff>9720</xdr:rowOff>
    </xdr:from>
    <xdr:to>
      <xdr:col>9</xdr:col>
      <xdr:colOff>634680</xdr:colOff>
      <xdr:row>1</xdr:row>
      <xdr:rowOff>18720</xdr:rowOff>
    </xdr:to>
    <xdr:sp>
      <xdr:nvSpPr>
        <xdr:cNvPr id="7" name="AutoShape 1">
          <a:hlinkClick r:id="rId1"/>
        </xdr:cNvPr>
        <xdr:cNvSpPr/>
      </xdr:nvSpPr>
      <xdr:spPr>
        <a:xfrm>
          <a:off x="11553480" y="9720"/>
          <a:ext cx="148968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9720</xdr:rowOff>
    </xdr:from>
    <xdr:to>
      <xdr:col>9</xdr:col>
      <xdr:colOff>654480</xdr:colOff>
      <xdr:row>1</xdr:row>
      <xdr:rowOff>18720</xdr:rowOff>
    </xdr:to>
    <xdr:sp>
      <xdr:nvSpPr>
        <xdr:cNvPr id="8" name="AutoShape 1">
          <a:hlinkClick r:id="rId1"/>
        </xdr:cNvPr>
        <xdr:cNvSpPr/>
      </xdr:nvSpPr>
      <xdr:spPr>
        <a:xfrm>
          <a:off x="11392560" y="9720"/>
          <a:ext cx="148932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0</xdr:row>
      <xdr:rowOff>9360</xdr:rowOff>
    </xdr:from>
    <xdr:to>
      <xdr:col>6</xdr:col>
      <xdr:colOff>744840</xdr:colOff>
      <xdr:row>1</xdr:row>
      <xdr:rowOff>86040</xdr:rowOff>
    </xdr:to>
    <xdr:sp>
      <xdr:nvSpPr>
        <xdr:cNvPr id="9" name="AutoShape 1">
          <a:hlinkClick r:id="rId1"/>
        </xdr:cNvPr>
        <xdr:cNvSpPr/>
      </xdr:nvSpPr>
      <xdr:spPr>
        <a:xfrm>
          <a:off x="5745600" y="9360"/>
          <a:ext cx="148896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1080</xdr:colOff>
      <xdr:row>0</xdr:row>
      <xdr:rowOff>0</xdr:rowOff>
    </xdr:from>
    <xdr:to>
      <xdr:col>9</xdr:col>
      <xdr:colOff>695160</xdr:colOff>
      <xdr:row>0</xdr:row>
      <xdr:rowOff>238320</xdr:rowOff>
    </xdr:to>
    <xdr:sp>
      <xdr:nvSpPr>
        <xdr:cNvPr id="10" name="AutoShape 1">
          <a:hlinkClick r:id="rId1"/>
        </xdr:cNvPr>
        <xdr:cNvSpPr/>
      </xdr:nvSpPr>
      <xdr:spPr>
        <a:xfrm>
          <a:off x="9207000" y="0"/>
          <a:ext cx="14893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0</xdr:col>
      <xdr:colOff>684360</xdr:colOff>
      <xdr:row>2</xdr:row>
      <xdr:rowOff>9360</xdr:rowOff>
    </xdr:to>
    <xdr:sp>
      <xdr:nvSpPr>
        <xdr:cNvPr id="11" name="AutoShape 1">
          <a:hlinkClick r:id="rId1"/>
        </xdr:cNvPr>
        <xdr:cNvSpPr/>
      </xdr:nvSpPr>
      <xdr:spPr>
        <a:xfrm>
          <a:off x="5520600" y="0"/>
          <a:ext cx="14889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2520</xdr:colOff>
      <xdr:row>0</xdr:row>
      <xdr:rowOff>9360</xdr:rowOff>
    </xdr:from>
    <xdr:to>
      <xdr:col>10</xdr:col>
      <xdr:colOff>156600</xdr:colOff>
      <xdr:row>1</xdr:row>
      <xdr:rowOff>86040</xdr:rowOff>
    </xdr:to>
    <xdr:sp>
      <xdr:nvSpPr>
        <xdr:cNvPr id="12" name="AutoShape 4">
          <a:hlinkClick r:id="rId1"/>
        </xdr:cNvPr>
        <xdr:cNvSpPr/>
      </xdr:nvSpPr>
      <xdr:spPr>
        <a:xfrm>
          <a:off x="6505560" y="9360"/>
          <a:ext cx="144252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56880</xdr:rowOff>
    </xdr:from>
    <xdr:to>
      <xdr:col>7</xdr:col>
      <xdr:colOff>741240</xdr:colOff>
      <xdr:row>65</xdr:row>
      <xdr:rowOff>38160</xdr:rowOff>
    </xdr:to>
    <xdr:pic>
      <xdr:nvPicPr>
        <xdr:cNvPr id="13" name="Picture 8" descr=""/>
        <xdr:cNvPicPr/>
      </xdr:nvPicPr>
      <xdr:blipFill>
        <a:blip r:embed="rId2"/>
        <a:stretch/>
      </xdr:blipFill>
      <xdr:spPr>
        <a:xfrm>
          <a:off x="0" y="56880"/>
          <a:ext cx="6195240" cy="1050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28440</xdr:rowOff>
    </xdr:from>
    <xdr:to>
      <xdr:col>7</xdr:col>
      <xdr:colOff>759960</xdr:colOff>
      <xdr:row>133</xdr:row>
      <xdr:rowOff>142920</xdr:rowOff>
    </xdr:to>
    <xdr:pic>
      <xdr:nvPicPr>
        <xdr:cNvPr id="14" name="Picture 9" descr=""/>
        <xdr:cNvPicPr/>
      </xdr:nvPicPr>
      <xdr:blipFill>
        <a:blip r:embed="rId3"/>
        <a:stretch/>
      </xdr:blipFill>
      <xdr:spPr>
        <a:xfrm>
          <a:off x="0" y="10877400"/>
          <a:ext cx="6213960" cy="108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8440</xdr:rowOff>
    </xdr:from>
    <xdr:to>
      <xdr:col>7</xdr:col>
      <xdr:colOff>770040</xdr:colOff>
      <xdr:row>197</xdr:row>
      <xdr:rowOff>13356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0" y="21726360"/>
          <a:ext cx="6224040" cy="1030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Temporary%20Internet%20Files/Content.IE5/CZ0JYUVW/EXCEL/A2_Inhalt%20WS200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9" t="s">
        <v>8</v>
      </c>
      <c r="C54" s="20"/>
      <c r="D54" s="20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1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38" activePane="bottomLeft" state="frozen"/>
      <selection pane="topLeft" activeCell="A1" activeCellId="0" sqref="A1"/>
      <selection pane="bottomLeft" activeCell="L201" activeCellId="0" sqref="L20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4" width="1.41"/>
    <col collapsed="false" customWidth="true" hidden="false" outlineLevel="0" max="2" min="2" style="24" width="2.56"/>
    <col collapsed="false" customWidth="true" hidden="false" outlineLevel="0" max="3" min="3" style="24" width="96.7"/>
    <col collapsed="false" customWidth="true" hidden="false" outlineLevel="0" max="4" min="4" style="25" width="13.28"/>
    <col collapsed="false" customWidth="false" hidden="false" outlineLevel="0" max="257" min="5" style="24" width="14.85"/>
  </cols>
  <sheetData>
    <row r="1" customFormat="false" ht="15" hidden="false" customHeight="false" outlineLevel="0" collapsed="false">
      <c r="A1" s="26" t="s">
        <v>14</v>
      </c>
      <c r="B1" s="26"/>
      <c r="C1" s="26"/>
    </row>
    <row r="2" customFormat="false" ht="12.75" hidden="false" customHeight="false" outlineLevel="0" collapsed="false">
      <c r="A2" s="27"/>
      <c r="B2" s="27"/>
      <c r="C2" s="27"/>
    </row>
    <row r="3" customFormat="false" ht="12.75" hidden="false" customHeight="false" outlineLevel="0" collapsed="false">
      <c r="A3" s="27"/>
      <c r="B3" s="27"/>
      <c r="C3" s="27"/>
    </row>
    <row r="5" customFormat="false" ht="12.75" hidden="false" customHeight="false" outlineLevel="0" collapsed="false">
      <c r="A5" s="28" t="s">
        <v>15</v>
      </c>
      <c r="D5" s="27" t="s">
        <v>16</v>
      </c>
    </row>
    <row r="6" s="29" customFormat="true" ht="12.75" hidden="false" customHeight="false" outlineLevel="0" collapsed="false">
      <c r="D6" s="25"/>
    </row>
    <row r="7" customFormat="false" ht="12.75" hidden="false" customHeight="false" outlineLevel="0" collapsed="false">
      <c r="B7" s="30" t="n">
        <v>1</v>
      </c>
      <c r="C7" s="24" t="s">
        <v>17</v>
      </c>
    </row>
    <row r="9" customFormat="false" ht="12.75" hidden="false" customHeight="false" outlineLevel="0" collapsed="false">
      <c r="C9" s="24" t="s">
        <v>18</v>
      </c>
      <c r="D9" s="31" t="s">
        <v>19</v>
      </c>
    </row>
    <row r="10" customFormat="false" ht="12.75" hidden="false" customHeight="false" outlineLevel="0" collapsed="false">
      <c r="C10" s="24" t="s">
        <v>20</v>
      </c>
      <c r="D10" s="31" t="s">
        <v>19</v>
      </c>
    </row>
    <row r="11" customFormat="false" ht="12.75" hidden="false" customHeight="false" outlineLevel="0" collapsed="false">
      <c r="C11" s="32" t="s">
        <v>21</v>
      </c>
      <c r="D11" s="31" t="s">
        <v>19</v>
      </c>
    </row>
    <row r="13" customFormat="false" ht="12.75" hidden="false" customHeight="false" outlineLevel="0" collapsed="false">
      <c r="B13" s="24" t="n">
        <v>2</v>
      </c>
      <c r="C13" s="24" t="s">
        <v>22</v>
      </c>
    </row>
    <row r="14" customFormat="false" ht="12.75" hidden="false" customHeight="false" outlineLevel="0" collapsed="false">
      <c r="C14" s="24" t="s">
        <v>23</v>
      </c>
      <c r="D14" s="31" t="s">
        <v>19</v>
      </c>
    </row>
    <row r="16" customFormat="false" ht="12.75" hidden="false" customHeight="false" outlineLevel="0" collapsed="false">
      <c r="B16" s="32" t="n">
        <v>3</v>
      </c>
      <c r="C16" s="32" t="s">
        <v>24</v>
      </c>
      <c r="D16" s="31" t="s">
        <v>19</v>
      </c>
    </row>
    <row r="18" customFormat="false" ht="12.75" hidden="false" customHeight="false" outlineLevel="0" collapsed="false">
      <c r="B18" s="32" t="n">
        <v>4</v>
      </c>
      <c r="C18" s="32" t="s">
        <v>25</v>
      </c>
    </row>
    <row r="19" customFormat="false" ht="12.75" hidden="false" customHeight="false" outlineLevel="0" collapsed="false">
      <c r="C19" s="24" t="s">
        <v>26</v>
      </c>
      <c r="D19" s="31" t="s">
        <v>19</v>
      </c>
    </row>
    <row r="21" customFormat="false" ht="12.75" hidden="false" customHeight="false" outlineLevel="0" collapsed="false">
      <c r="B21" s="32" t="n">
        <v>5</v>
      </c>
      <c r="C21" s="32" t="s">
        <v>27</v>
      </c>
      <c r="D21" s="31" t="s">
        <v>19</v>
      </c>
    </row>
    <row r="25" customFormat="false" ht="12.75" hidden="false" customHeight="false" outlineLevel="0" collapsed="false">
      <c r="A25" s="28" t="s">
        <v>28</v>
      </c>
    </row>
    <row r="27" customFormat="false" ht="12.75" hidden="false" customHeight="false" outlineLevel="0" collapsed="false">
      <c r="B27" s="24" t="n">
        <v>1</v>
      </c>
      <c r="C27" s="24" t="s">
        <v>29</v>
      </c>
      <c r="D27" s="33" t="s">
        <v>30</v>
      </c>
    </row>
    <row r="29" customFormat="false" ht="12.75" hidden="false" customHeight="false" outlineLevel="0" collapsed="false">
      <c r="B29" s="24" t="n">
        <v>2</v>
      </c>
      <c r="C29" s="24" t="s">
        <v>31</v>
      </c>
      <c r="D29" s="33" t="s">
        <v>30</v>
      </c>
    </row>
    <row r="31" customFormat="false" ht="12.75" hidden="false" customHeight="false" outlineLevel="0" collapsed="false">
      <c r="B31" s="24" t="n">
        <v>3</v>
      </c>
      <c r="C31" s="24" t="s">
        <v>32</v>
      </c>
    </row>
    <row r="32" customFormat="false" ht="12.75" hidden="false" customHeight="false" outlineLevel="0" collapsed="false">
      <c r="C32" s="24" t="s">
        <v>33</v>
      </c>
      <c r="D32" s="33" t="s">
        <v>30</v>
      </c>
    </row>
    <row r="44" s="29" customFormat="true" ht="12.75" hidden="false" customHeight="false" outlineLevel="0" collapsed="false">
      <c r="D44" s="25"/>
    </row>
    <row r="45" s="29" customFormat="true" ht="12.75" hidden="false" customHeight="false" outlineLevel="0" collapsed="false">
      <c r="D45" s="25"/>
    </row>
    <row r="46" s="29" customFormat="true" ht="12.75" hidden="false" customHeight="false" outlineLevel="0" collapsed="false">
      <c r="D46" s="25"/>
    </row>
    <row r="47" s="29" customFormat="true" ht="12.75" hidden="false" customHeight="false" outlineLevel="0" collapsed="false">
      <c r="D47" s="25"/>
    </row>
    <row r="48" s="29" customFormat="true" ht="12.75" hidden="false" customHeight="false" outlineLevel="0" collapsed="false">
      <c r="D48" s="25"/>
    </row>
    <row r="49" s="29" customFormat="true" ht="12.75" hidden="false" customHeight="false" outlineLevel="0" collapsed="false">
      <c r="D49" s="25"/>
    </row>
    <row r="50" s="29" customFormat="true" ht="12.75" hidden="false" customHeight="false" outlineLevel="0" collapsed="false">
      <c r="D50" s="25"/>
    </row>
    <row r="51" s="29" customFormat="true" ht="12.75" hidden="false" customHeight="false" outlineLevel="0" collapsed="false">
      <c r="D51" s="25"/>
    </row>
    <row r="52" s="29" customFormat="true" ht="12.75" hidden="false" customHeight="false" outlineLevel="0" collapsed="false">
      <c r="D52" s="25"/>
    </row>
    <row r="53" s="29" customFormat="true" ht="12.75" hidden="false" customHeight="false" outlineLevel="0" collapsed="false">
      <c r="D53" s="25"/>
    </row>
    <row r="54" s="29" customFormat="true" ht="12.75" hidden="false" customHeight="false" outlineLevel="0" collapsed="false">
      <c r="D54" s="25"/>
    </row>
    <row r="55" s="29" customFormat="true" ht="12.75" hidden="false" customHeight="false" outlineLevel="0" collapsed="false">
      <c r="D55" s="25"/>
    </row>
    <row r="56" s="29" customFormat="true" ht="12.75" hidden="false" customHeight="false" outlineLevel="0" collapsed="false">
      <c r="D56" s="25"/>
    </row>
    <row r="57" s="29" customFormat="true" ht="12.75" hidden="false" customHeight="false" outlineLevel="0" collapsed="false">
      <c r="D57" s="25"/>
    </row>
    <row r="58" s="29" customFormat="true" ht="12.75" hidden="false" customHeight="false" outlineLevel="0" collapsed="false">
      <c r="D58" s="25"/>
    </row>
    <row r="59" s="29" customFormat="true" ht="12.75" hidden="false" customHeight="false" outlineLevel="0" collapsed="false">
      <c r="D59" s="25"/>
    </row>
    <row r="60" s="29" customFormat="true" ht="12.75" hidden="false" customHeight="false" outlineLevel="0" collapsed="false">
      <c r="D60" s="25"/>
    </row>
    <row r="61" s="29" customFormat="true" ht="12.75" hidden="false" customHeight="false" outlineLevel="0" collapsed="false">
      <c r="D61" s="25"/>
    </row>
    <row r="62" s="29" customFormat="true" ht="12.75" hidden="false" customHeight="false" outlineLevel="0" collapsed="false">
      <c r="D62" s="25"/>
    </row>
    <row r="63" s="29" customFormat="true" ht="12.75" hidden="false" customHeight="false" outlineLevel="0" collapsed="false">
      <c r="D63" s="25"/>
    </row>
    <row r="64" s="29" customFormat="true" ht="12.75" hidden="false" customHeight="false" outlineLevel="0" collapsed="false">
      <c r="D64" s="25"/>
    </row>
    <row r="65" s="29" customFormat="true" ht="12.75" hidden="false" customHeight="false" outlineLevel="0" collapsed="false">
      <c r="D65" s="25"/>
    </row>
    <row r="66" s="29" customFormat="true" ht="12.75" hidden="false" customHeight="false" outlineLevel="0" collapsed="false">
      <c r="D66" s="25"/>
    </row>
    <row r="67" s="29" customFormat="true" ht="12.75" hidden="false" customHeight="false" outlineLevel="0" collapsed="false">
      <c r="D67" s="25"/>
    </row>
    <row r="68" s="29" customFormat="true" ht="12.75" hidden="false" customHeight="false" outlineLevel="0" collapsed="false">
      <c r="D68" s="25"/>
    </row>
    <row r="69" s="29" customFormat="true" ht="12.75" hidden="false" customHeight="false" outlineLevel="0" collapsed="false">
      <c r="D69" s="25"/>
    </row>
    <row r="70" s="29" customFormat="true" ht="12.75" hidden="false" customHeight="false" outlineLevel="0" collapsed="false">
      <c r="D70" s="25"/>
    </row>
    <row r="71" s="29" customFormat="true" ht="12.75" hidden="false" customHeight="false" outlineLevel="0" collapsed="false">
      <c r="D71" s="25"/>
    </row>
    <row r="72" s="29" customFormat="true" ht="12.75" hidden="false" customHeight="false" outlineLevel="0" collapsed="false">
      <c r="D72" s="25"/>
    </row>
    <row r="73" s="29" customFormat="true" ht="12.75" hidden="false" customHeight="false" outlineLevel="0" collapsed="false">
      <c r="D73" s="25"/>
    </row>
    <row r="74" s="29" customFormat="true" ht="12.75" hidden="false" customHeight="false" outlineLevel="0" collapsed="false">
      <c r="D74" s="25"/>
    </row>
    <row r="75" s="29" customFormat="true" ht="12.75" hidden="false" customHeight="false" outlineLevel="0" collapsed="false">
      <c r="D75" s="25"/>
    </row>
    <row r="76" s="29" customFormat="true" ht="12.75" hidden="false" customHeight="false" outlineLevel="0" collapsed="false">
      <c r="D76" s="25"/>
    </row>
    <row r="77" s="29" customFormat="true" ht="12.75" hidden="false" customHeight="false" outlineLevel="0" collapsed="false">
      <c r="D77" s="25"/>
    </row>
    <row r="78" s="29" customFormat="true" ht="12.75" hidden="false" customHeight="false" outlineLevel="0" collapsed="false">
      <c r="D78" s="25"/>
    </row>
    <row r="79" s="29" customFormat="true" ht="12.75" hidden="false" customHeight="false" outlineLevel="0" collapsed="false">
      <c r="D79" s="25"/>
    </row>
    <row r="80" s="29" customFormat="true" ht="12.75" hidden="false" customHeight="false" outlineLevel="0" collapsed="false">
      <c r="D80" s="25"/>
    </row>
    <row r="81" s="29" customFormat="true" ht="12.75" hidden="false" customHeight="false" outlineLevel="0" collapsed="false">
      <c r="D81" s="25"/>
    </row>
    <row r="82" s="29" customFormat="true" ht="12.75" hidden="false" customHeight="false" outlineLevel="0" collapsed="false">
      <c r="D82" s="25"/>
    </row>
    <row r="83" s="29" customFormat="true" ht="12.75" hidden="false" customHeight="false" outlineLevel="0" collapsed="false">
      <c r="D83" s="25"/>
    </row>
    <row r="84" s="29" customFormat="true" ht="12.75" hidden="false" customHeight="false" outlineLevel="0" collapsed="false">
      <c r="D84" s="25"/>
    </row>
    <row r="85" s="29" customFormat="true" ht="12.75" hidden="false" customHeight="false" outlineLevel="0" collapsed="false">
      <c r="D85" s="25"/>
    </row>
    <row r="86" s="29" customFormat="true" ht="12.75" hidden="false" customHeight="false" outlineLevel="0" collapsed="false">
      <c r="D86" s="25"/>
    </row>
    <row r="87" s="29" customFormat="true" ht="12.75" hidden="false" customHeight="false" outlineLevel="0" collapsed="false">
      <c r="D87" s="25"/>
    </row>
    <row r="88" s="29" customFormat="true" ht="12.75" hidden="false" customHeight="false" outlineLevel="0" collapsed="false">
      <c r="D88" s="25"/>
    </row>
    <row r="89" s="29" customFormat="true" ht="12.75" hidden="false" customHeight="false" outlineLevel="0" collapsed="false">
      <c r="D89" s="25"/>
    </row>
    <row r="90" s="29" customFormat="true" ht="12.75" hidden="false" customHeight="false" outlineLevel="0" collapsed="false">
      <c r="D90" s="25"/>
    </row>
    <row r="91" s="29" customFormat="true" ht="12.75" hidden="false" customHeight="false" outlineLevel="0" collapsed="false">
      <c r="D91" s="25"/>
    </row>
    <row r="92" s="29" customFormat="true" ht="12.75" hidden="false" customHeight="false" outlineLevel="0" collapsed="false">
      <c r="D92" s="25"/>
    </row>
    <row r="93" s="29" customFormat="true" ht="12.75" hidden="false" customHeight="false" outlineLevel="0" collapsed="false">
      <c r="D93" s="25"/>
    </row>
    <row r="94" s="29" customFormat="true" ht="12.75" hidden="false" customHeight="false" outlineLevel="0" collapsed="false">
      <c r="D94" s="25"/>
    </row>
    <row r="95" s="29" customFormat="true" ht="12.75" hidden="false" customHeight="false" outlineLevel="0" collapsed="false">
      <c r="D95" s="25"/>
    </row>
    <row r="96" s="29" customFormat="true" ht="12.75" hidden="false" customHeight="false" outlineLevel="0" collapsed="false">
      <c r="D96" s="25"/>
    </row>
    <row r="97" s="29" customFormat="true" ht="12.75" hidden="false" customHeight="false" outlineLevel="0" collapsed="false">
      <c r="D97" s="25"/>
    </row>
    <row r="98" s="29" customFormat="true" ht="12.75" hidden="false" customHeight="false" outlineLevel="0" collapsed="false">
      <c r="D98" s="25"/>
    </row>
    <row r="99" s="29" customFormat="true" ht="12.75" hidden="false" customHeight="false" outlineLevel="0" collapsed="false">
      <c r="D99" s="25"/>
    </row>
    <row r="100" s="29" customFormat="true" ht="12.75" hidden="false" customHeight="false" outlineLevel="0" collapsed="false">
      <c r="D100" s="25"/>
    </row>
    <row r="101" s="29" customFormat="true" ht="12.75" hidden="false" customHeight="false" outlineLevel="0" collapsed="false">
      <c r="D101" s="25"/>
    </row>
    <row r="102" s="29" customFormat="true" ht="12.75" hidden="false" customHeight="false" outlineLevel="0" collapsed="false">
      <c r="D102" s="25"/>
    </row>
    <row r="103" s="29" customFormat="true" ht="12.75" hidden="false" customHeight="false" outlineLevel="0" collapsed="false">
      <c r="D103" s="25"/>
    </row>
    <row r="104" s="29" customFormat="true" ht="12.75" hidden="false" customHeight="false" outlineLevel="0" collapsed="false">
      <c r="D104" s="25"/>
    </row>
    <row r="105" s="29" customFormat="true" ht="12.75" hidden="false" customHeight="false" outlineLevel="0" collapsed="false">
      <c r="D105" s="25"/>
    </row>
    <row r="106" s="29" customFormat="true" ht="12.75" hidden="false" customHeight="false" outlineLevel="0" collapsed="false">
      <c r="D106" s="25"/>
    </row>
    <row r="107" s="29" customFormat="true" ht="12.75" hidden="false" customHeight="false" outlineLevel="0" collapsed="false">
      <c r="D107" s="25"/>
    </row>
    <row r="108" s="29" customFormat="true" ht="12.75" hidden="false" customHeight="false" outlineLevel="0" collapsed="false">
      <c r="D108" s="25"/>
    </row>
    <row r="109" s="29" customFormat="true" ht="12.75" hidden="false" customHeight="false" outlineLevel="0" collapsed="false">
      <c r="D109" s="25"/>
    </row>
    <row r="110" s="29" customFormat="true" ht="12.75" hidden="false" customHeight="false" outlineLevel="0" collapsed="false">
      <c r="D110" s="25"/>
    </row>
    <row r="111" s="29" customFormat="true" ht="12.75" hidden="false" customHeight="false" outlineLevel="0" collapsed="false">
      <c r="D111" s="25"/>
    </row>
    <row r="112" s="29" customFormat="true" ht="12.75" hidden="false" customHeight="false" outlineLevel="0" collapsed="false">
      <c r="D112" s="25"/>
    </row>
    <row r="113" s="29" customFormat="true" ht="12.75" hidden="false" customHeight="false" outlineLevel="0" collapsed="false">
      <c r="D113" s="25"/>
    </row>
    <row r="114" s="29" customFormat="true" ht="12.75" hidden="false" customHeight="false" outlineLevel="0" collapsed="false">
      <c r="D114" s="25"/>
    </row>
    <row r="115" s="29" customFormat="true" ht="12.75" hidden="false" customHeight="false" outlineLevel="0" collapsed="false">
      <c r="D115" s="25"/>
    </row>
    <row r="116" s="29" customFormat="true" ht="12.75" hidden="false" customHeight="false" outlineLevel="0" collapsed="false">
      <c r="D116" s="25"/>
    </row>
    <row r="117" s="29" customFormat="true" ht="12.75" hidden="false" customHeight="false" outlineLevel="0" collapsed="false">
      <c r="D117" s="25"/>
    </row>
    <row r="118" s="29" customFormat="true" ht="12.75" hidden="false" customHeight="false" outlineLevel="0" collapsed="false">
      <c r="D118" s="25"/>
    </row>
    <row r="119" s="29" customFormat="true" ht="12.75" hidden="false" customHeight="false" outlineLevel="0" collapsed="false">
      <c r="D119" s="25"/>
    </row>
    <row r="120" s="29" customFormat="true" ht="12.75" hidden="false" customHeight="false" outlineLevel="0" collapsed="false">
      <c r="D120" s="25"/>
    </row>
    <row r="121" s="29" customFormat="true" ht="12.75" hidden="false" customHeight="false" outlineLevel="0" collapsed="false">
      <c r="D121" s="25"/>
    </row>
    <row r="122" s="29" customFormat="true" ht="12.75" hidden="false" customHeight="false" outlineLevel="0" collapsed="false">
      <c r="D122" s="25"/>
    </row>
    <row r="123" s="29" customFormat="true" ht="12.75" hidden="false" customHeight="false" outlineLevel="0" collapsed="false">
      <c r="D123" s="25"/>
    </row>
    <row r="124" s="29" customFormat="true" ht="12.75" hidden="false" customHeight="false" outlineLevel="0" collapsed="false">
      <c r="D124" s="25"/>
    </row>
    <row r="125" s="29" customFormat="true" ht="12.75" hidden="false" customHeight="false" outlineLevel="0" collapsed="false">
      <c r="D125" s="25"/>
    </row>
    <row r="126" s="29" customFormat="true" ht="12.75" hidden="false" customHeight="false" outlineLevel="0" collapsed="false">
      <c r="D126" s="25"/>
    </row>
    <row r="127" s="29" customFormat="true" ht="12.75" hidden="false" customHeight="false" outlineLevel="0" collapsed="false">
      <c r="D127" s="25"/>
    </row>
    <row r="128" s="29" customFormat="true" ht="12.75" hidden="false" customHeight="false" outlineLevel="0" collapsed="false">
      <c r="D128" s="25"/>
    </row>
    <row r="129" s="29" customFormat="true" ht="12.75" hidden="false" customHeight="false" outlineLevel="0" collapsed="false">
      <c r="D129" s="25"/>
    </row>
    <row r="130" s="29" customFormat="true" ht="12.75" hidden="false" customHeight="false" outlineLevel="0" collapsed="false">
      <c r="D130" s="25"/>
    </row>
    <row r="131" s="29" customFormat="true" ht="12.75" hidden="false" customHeight="false" outlineLevel="0" collapsed="false">
      <c r="D131" s="25"/>
    </row>
    <row r="132" s="29" customFormat="true" ht="12.75" hidden="false" customHeight="false" outlineLevel="0" collapsed="false">
      <c r="D132" s="25"/>
    </row>
    <row r="133" s="29" customFormat="true" ht="12.75" hidden="false" customHeight="false" outlineLevel="0" collapsed="false">
      <c r="D133" s="25"/>
    </row>
    <row r="134" s="29" customFormat="true" ht="12.75" hidden="false" customHeight="false" outlineLevel="0" collapsed="false">
      <c r="D134" s="25"/>
    </row>
    <row r="135" s="29" customFormat="true" ht="12.75" hidden="false" customHeight="false" outlineLevel="0" collapsed="false">
      <c r="D135" s="25"/>
    </row>
    <row r="136" s="29" customFormat="true" ht="12.75" hidden="false" customHeight="false" outlineLevel="0" collapsed="false">
      <c r="D136" s="25"/>
    </row>
    <row r="137" s="29" customFormat="true" ht="12.75" hidden="false" customHeight="false" outlineLevel="0" collapsed="false">
      <c r="D137" s="25"/>
    </row>
    <row r="138" s="29" customFormat="true" ht="12.75" hidden="false" customHeight="false" outlineLevel="0" collapsed="false">
      <c r="D138" s="25"/>
    </row>
    <row r="139" s="29" customFormat="true" ht="12.75" hidden="false" customHeight="false" outlineLevel="0" collapsed="false">
      <c r="D139" s="25"/>
    </row>
    <row r="140" s="29" customFormat="true" ht="12.75" hidden="false" customHeight="false" outlineLevel="0" collapsed="false">
      <c r="D140" s="25"/>
    </row>
    <row r="141" s="29" customFormat="true" ht="12.75" hidden="false" customHeight="false" outlineLevel="0" collapsed="false">
      <c r="D141" s="25"/>
    </row>
    <row r="142" s="29" customFormat="true" ht="12.75" hidden="false" customHeight="false" outlineLevel="0" collapsed="false">
      <c r="D142" s="25"/>
    </row>
    <row r="143" s="29" customFormat="true" ht="12.75" hidden="false" customHeight="false" outlineLevel="0" collapsed="false">
      <c r="D143" s="25"/>
    </row>
    <row r="144" s="29" customFormat="true" ht="12.75" hidden="false" customHeight="false" outlineLevel="0" collapsed="false">
      <c r="D144" s="25"/>
    </row>
    <row r="145" s="29" customFormat="true" ht="12.75" hidden="false" customHeight="false" outlineLevel="0" collapsed="false">
      <c r="D145" s="25"/>
    </row>
    <row r="146" s="29" customFormat="true" ht="12.75" hidden="false" customHeight="false" outlineLevel="0" collapsed="false">
      <c r="D146" s="25"/>
    </row>
    <row r="147" s="29" customFormat="true" ht="12.75" hidden="false" customHeight="false" outlineLevel="0" collapsed="false">
      <c r="D147" s="25"/>
    </row>
    <row r="148" s="29" customFormat="true" ht="12.75" hidden="false" customHeight="false" outlineLevel="0" collapsed="false">
      <c r="D148" s="25"/>
    </row>
    <row r="149" s="29" customFormat="true" ht="12.75" hidden="false" customHeight="false" outlineLevel="0" collapsed="false">
      <c r="D149" s="25"/>
    </row>
    <row r="150" s="29" customFormat="true" ht="12.75" hidden="false" customHeight="false" outlineLevel="0" collapsed="false">
      <c r="D150" s="25"/>
    </row>
    <row r="151" s="29" customFormat="true" ht="12.75" hidden="false" customHeight="false" outlineLevel="0" collapsed="false">
      <c r="D151" s="25"/>
    </row>
    <row r="152" s="29" customFormat="true" ht="12.75" hidden="false" customHeight="false" outlineLevel="0" collapsed="false">
      <c r="D152" s="25"/>
    </row>
    <row r="153" s="29" customFormat="true" ht="12.75" hidden="false" customHeight="false" outlineLevel="0" collapsed="false">
      <c r="D153" s="25"/>
    </row>
    <row r="154" s="29" customFormat="true" ht="12.75" hidden="false" customHeight="false" outlineLevel="0" collapsed="false">
      <c r="D154" s="25"/>
    </row>
    <row r="155" s="29" customFormat="true" ht="12.75" hidden="false" customHeight="false" outlineLevel="0" collapsed="false">
      <c r="D155" s="25"/>
    </row>
    <row r="156" s="29" customFormat="true" ht="12.75" hidden="false" customHeight="false" outlineLevel="0" collapsed="false">
      <c r="D156" s="25"/>
    </row>
    <row r="157" s="29" customFormat="true" ht="12.75" hidden="false" customHeight="false" outlineLevel="0" collapsed="false">
      <c r="D157" s="25"/>
    </row>
    <row r="158" s="29" customFormat="true" ht="12.75" hidden="false" customHeight="false" outlineLevel="0" collapsed="false">
      <c r="D158" s="25"/>
    </row>
    <row r="159" s="29" customFormat="true" ht="12.75" hidden="false" customHeight="false" outlineLevel="0" collapsed="false">
      <c r="D159" s="25"/>
    </row>
    <row r="160" s="29" customFormat="true" ht="12.75" hidden="false" customHeight="false" outlineLevel="0" collapsed="false">
      <c r="D160" s="25"/>
    </row>
    <row r="161" s="29" customFormat="true" ht="12.75" hidden="false" customHeight="false" outlineLevel="0" collapsed="false">
      <c r="D161" s="25"/>
    </row>
    <row r="162" s="29" customFormat="true" ht="12.75" hidden="false" customHeight="false" outlineLevel="0" collapsed="false">
      <c r="D162" s="25"/>
    </row>
    <row r="163" s="29" customFormat="true" ht="12.75" hidden="false" customHeight="false" outlineLevel="0" collapsed="false">
      <c r="D163" s="25"/>
    </row>
    <row r="164" s="29" customFormat="true" ht="12.75" hidden="false" customHeight="false" outlineLevel="0" collapsed="false">
      <c r="D164" s="25"/>
    </row>
    <row r="165" s="29" customFormat="true" ht="12.75" hidden="false" customHeight="false" outlineLevel="0" collapsed="false">
      <c r="D165" s="25"/>
    </row>
    <row r="166" s="29" customFormat="true" ht="12.75" hidden="false" customHeight="false" outlineLevel="0" collapsed="false">
      <c r="D166" s="25"/>
    </row>
    <row r="167" s="29" customFormat="true" ht="12.75" hidden="false" customHeight="false" outlineLevel="0" collapsed="false">
      <c r="D167" s="25"/>
    </row>
    <row r="168" s="29" customFormat="true" ht="12.75" hidden="false" customHeight="false" outlineLevel="0" collapsed="false">
      <c r="D168" s="25"/>
    </row>
    <row r="169" s="29" customFormat="true" ht="12.75" hidden="false" customHeight="false" outlineLevel="0" collapsed="false">
      <c r="D169" s="25"/>
    </row>
    <row r="170" s="29" customFormat="true" ht="12.75" hidden="false" customHeight="false" outlineLevel="0" collapsed="false">
      <c r="D170" s="25"/>
    </row>
    <row r="171" s="29" customFormat="true" ht="12.75" hidden="false" customHeight="false" outlineLevel="0" collapsed="false">
      <c r="D171" s="25"/>
    </row>
    <row r="172" s="29" customFormat="true" ht="12.75" hidden="false" customHeight="false" outlineLevel="0" collapsed="false">
      <c r="D172" s="25"/>
    </row>
    <row r="173" s="29" customFormat="true" ht="12.75" hidden="false" customHeight="false" outlineLevel="0" collapsed="false">
      <c r="D173" s="25"/>
    </row>
    <row r="174" s="29" customFormat="true" ht="12.75" hidden="false" customHeight="false" outlineLevel="0" collapsed="false">
      <c r="D174" s="25"/>
    </row>
    <row r="175" s="29" customFormat="true" ht="12.75" hidden="false" customHeight="false" outlineLevel="0" collapsed="false">
      <c r="D175" s="25"/>
    </row>
    <row r="176" s="29" customFormat="true" ht="12.75" hidden="false" customHeight="false" outlineLevel="0" collapsed="false">
      <c r="D176" s="25"/>
    </row>
    <row r="177" s="29" customFormat="true" ht="12.75" hidden="false" customHeight="false" outlineLevel="0" collapsed="false">
      <c r="D177" s="25"/>
    </row>
    <row r="178" s="29" customFormat="true" ht="12.75" hidden="false" customHeight="false" outlineLevel="0" collapsed="false">
      <c r="D178" s="25"/>
    </row>
    <row r="179" s="29" customFormat="true" ht="12.75" hidden="false" customHeight="false" outlineLevel="0" collapsed="false">
      <c r="D179" s="25"/>
    </row>
    <row r="180" s="29" customFormat="true" ht="12.75" hidden="false" customHeight="false" outlineLevel="0" collapsed="false">
      <c r="D180" s="25"/>
    </row>
    <row r="181" s="29" customFormat="true" ht="12.75" hidden="false" customHeight="false" outlineLevel="0" collapsed="false">
      <c r="D181" s="25"/>
    </row>
    <row r="182" s="29" customFormat="true" ht="12.75" hidden="false" customHeight="false" outlineLevel="0" collapsed="false">
      <c r="D182" s="25"/>
    </row>
  </sheetData>
  <mergeCells count="1">
    <mergeCell ref="A1:C1"/>
  </mergeCells>
  <hyperlinks>
    <hyperlink ref="D9" location="TAB-01.1!A1" display="Zur Tabelle"/>
    <hyperlink ref="D10" location="TAB-01.2!A1" display="Zur Tabelle"/>
    <hyperlink ref="D11" location="TAB-01.3!A1" display="Zur Tabelle"/>
    <hyperlink ref="D14" location="TAB-02!A1" display="Zur Tabelle"/>
    <hyperlink ref="D16" location="TAB-03!A1" display="Zur Tabelle"/>
    <hyperlink ref="D19" location="TAB-04!A1" display="Zur Tabelle"/>
    <hyperlink ref="D21" location="TAB-05!A1" display="Zur Tabelle"/>
    <hyperlink ref="D27" location="Schaubilder!A3:A45" display="Zum Schaubild"/>
    <hyperlink ref="D29" location="Schaubilder!A68:A110" display="Zum Schaubild"/>
    <hyperlink ref="D32" location="Schaubilder!A135:A177" display="Zum Schaubild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82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34" width="43.41"/>
    <col collapsed="false" customWidth="true" hidden="false" outlineLevel="0" max="3" min="3" style="34" width="21.56"/>
    <col collapsed="false" customWidth="true" hidden="false" outlineLevel="0" max="8" min="4" style="34" width="18.99"/>
    <col collapsed="false" customWidth="false" hidden="false" outlineLevel="0" max="257" min="9" style="34" width="12.56"/>
  </cols>
  <sheetData>
    <row r="1" s="37" customFormat="true" ht="18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6" t="s">
        <v>34</v>
      </c>
    </row>
    <row r="2" customFormat="false" ht="18" hidden="false" customHeight="false" outlineLevel="0" collapsed="false">
      <c r="A2" s="35" t="s">
        <v>35</v>
      </c>
      <c r="B2" s="38"/>
      <c r="C2" s="39"/>
      <c r="D2" s="38"/>
      <c r="E2" s="38"/>
      <c r="F2" s="38"/>
      <c r="G2" s="38"/>
      <c r="H2" s="38"/>
    </row>
    <row r="3" customFormat="false" ht="15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5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8" hidden="false" customHeight="false" outlineLevel="0" collapsed="false">
      <c r="A5" s="41" t="s">
        <v>36</v>
      </c>
      <c r="B5" s="41"/>
      <c r="C5" s="41"/>
      <c r="D5" s="41"/>
      <c r="E5" s="41"/>
      <c r="F5" s="41"/>
      <c r="G5" s="41"/>
      <c r="H5" s="41"/>
    </row>
    <row r="6" customFormat="false" ht="18" hidden="false" customHeight="false" outlineLevel="0" collapsed="false">
      <c r="A6" s="41" t="s">
        <v>37</v>
      </c>
      <c r="B6" s="41"/>
      <c r="C6" s="41"/>
      <c r="D6" s="41"/>
      <c r="E6" s="41"/>
      <c r="F6" s="41"/>
      <c r="G6" s="41"/>
      <c r="H6" s="41"/>
    </row>
    <row r="7" customFormat="false" ht="18" hidden="false" customHeight="false" outlineLevel="0" collapsed="false">
      <c r="A7" s="41" t="s">
        <v>38</v>
      </c>
      <c r="B7" s="41"/>
      <c r="C7" s="41"/>
      <c r="D7" s="41"/>
      <c r="E7" s="41"/>
      <c r="F7" s="41"/>
      <c r="G7" s="41"/>
      <c r="H7" s="41"/>
    </row>
    <row r="8" customFormat="false" ht="18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8" hidden="false" customHeight="false" outlineLevel="0" collapsed="false">
      <c r="A9" s="43"/>
      <c r="B9" s="44"/>
      <c r="C9" s="43"/>
      <c r="D9" s="44"/>
      <c r="E9" s="45" t="s">
        <v>39</v>
      </c>
      <c r="F9" s="45"/>
      <c r="G9" s="45"/>
      <c r="H9" s="45"/>
    </row>
    <row r="10" customFormat="false" ht="18" hidden="false" customHeight="false" outlineLevel="0" collapsed="false">
      <c r="A10" s="46" t="s">
        <v>40</v>
      </c>
      <c r="B10" s="46"/>
      <c r="C10" s="46" t="s">
        <v>41</v>
      </c>
      <c r="D10" s="46"/>
      <c r="E10" s="46" t="s">
        <v>42</v>
      </c>
      <c r="F10" s="46"/>
      <c r="G10" s="47" t="s">
        <v>43</v>
      </c>
      <c r="H10" s="47"/>
    </row>
    <row r="11" customFormat="false" ht="18" hidden="false" customHeight="false" outlineLevel="0" collapsed="false">
      <c r="A11" s="46" t="s">
        <v>44</v>
      </c>
      <c r="B11" s="46"/>
      <c r="C11" s="48"/>
      <c r="D11" s="46"/>
      <c r="E11" s="46" t="s">
        <v>45</v>
      </c>
      <c r="F11" s="46"/>
      <c r="G11" s="47" t="s">
        <v>46</v>
      </c>
      <c r="H11" s="47"/>
    </row>
    <row r="12" customFormat="false" ht="18" hidden="false" customHeight="false" outlineLevel="0" collapsed="false">
      <c r="A12" s="49"/>
      <c r="B12" s="50"/>
      <c r="C12" s="51" t="s">
        <v>47</v>
      </c>
      <c r="D12" s="52" t="s">
        <v>48</v>
      </c>
      <c r="E12" s="52" t="s">
        <v>47</v>
      </c>
      <c r="F12" s="51" t="s">
        <v>48</v>
      </c>
      <c r="G12" s="52" t="s">
        <v>47</v>
      </c>
      <c r="H12" s="52" t="s">
        <v>48</v>
      </c>
    </row>
    <row r="13" customFormat="false" ht="18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8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8" hidden="false" customHeight="false" outlineLevel="0" collapsed="false">
      <c r="A15" s="53" t="s">
        <v>49</v>
      </c>
      <c r="B15" s="53"/>
      <c r="C15" s="54" t="n">
        <v>1398516</v>
      </c>
      <c r="D15" s="54" t="n">
        <v>718084</v>
      </c>
      <c r="E15" s="54" t="n">
        <v>219225</v>
      </c>
      <c r="F15" s="54" t="n">
        <v>118359</v>
      </c>
      <c r="G15" s="54" t="n">
        <v>314474</v>
      </c>
      <c r="H15" s="54" t="n">
        <v>167188</v>
      </c>
      <c r="L15" s="55"/>
    </row>
    <row r="16" customFormat="false" ht="18" hidden="false" customHeight="false" outlineLevel="0" collapsed="false">
      <c r="A16" s="35"/>
      <c r="B16" s="56"/>
      <c r="C16" s="54"/>
      <c r="D16" s="54"/>
      <c r="E16" s="54"/>
      <c r="F16" s="54"/>
      <c r="G16" s="54"/>
      <c r="H16" s="54"/>
      <c r="L16" s="55"/>
    </row>
    <row r="17" customFormat="false" ht="18" hidden="false" customHeight="false" outlineLevel="0" collapsed="false">
      <c r="A17" s="35"/>
      <c r="B17" s="57" t="s">
        <v>50</v>
      </c>
      <c r="C17" s="54" t="n">
        <v>146098</v>
      </c>
      <c r="D17" s="54" t="n">
        <v>70670</v>
      </c>
      <c r="E17" s="54" t="n">
        <v>26535</v>
      </c>
      <c r="F17" s="54" t="n">
        <v>13339</v>
      </c>
      <c r="G17" s="54" t="n">
        <v>34402</v>
      </c>
      <c r="H17" s="54" t="n">
        <v>17192</v>
      </c>
    </row>
    <row r="18" customFormat="false" ht="18" hidden="false" customHeight="false" outlineLevel="0" collapsed="false">
      <c r="A18" s="35"/>
      <c r="B18" s="57" t="s">
        <v>51</v>
      </c>
      <c r="C18" s="54" t="n">
        <v>182093</v>
      </c>
      <c r="D18" s="54" t="n">
        <v>98030</v>
      </c>
      <c r="E18" s="54" t="n">
        <v>33904</v>
      </c>
      <c r="F18" s="54" t="n">
        <v>18973</v>
      </c>
      <c r="G18" s="54" t="n">
        <v>46248</v>
      </c>
      <c r="H18" s="54" t="n">
        <v>25098</v>
      </c>
    </row>
    <row r="19" customFormat="false" ht="18" hidden="false" customHeight="false" outlineLevel="0" collapsed="false">
      <c r="A19" s="35"/>
      <c r="B19" s="57" t="s">
        <v>52</v>
      </c>
      <c r="C19" s="54" t="n">
        <v>97770</v>
      </c>
      <c r="D19" s="54" t="n">
        <v>49371</v>
      </c>
      <c r="E19" s="54" t="n">
        <v>12741</v>
      </c>
      <c r="F19" s="54" t="n">
        <v>6703</v>
      </c>
      <c r="G19" s="54" t="n">
        <v>19009</v>
      </c>
      <c r="H19" s="54" t="n">
        <v>10155</v>
      </c>
    </row>
    <row r="20" customFormat="false" ht="18" hidden="false" customHeight="false" outlineLevel="0" collapsed="false">
      <c r="A20" s="35"/>
      <c r="B20" s="57" t="s">
        <v>53</v>
      </c>
      <c r="C20" s="54" t="n">
        <v>32958</v>
      </c>
      <c r="D20" s="54" t="n">
        <v>18179</v>
      </c>
      <c r="E20" s="54" t="n">
        <v>5918</v>
      </c>
      <c r="F20" s="54" t="n">
        <v>3338</v>
      </c>
      <c r="G20" s="54" t="n">
        <v>8997</v>
      </c>
      <c r="H20" s="54" t="n">
        <v>5118</v>
      </c>
    </row>
    <row r="21" customFormat="false" ht="18" hidden="false" customHeight="false" outlineLevel="0" collapsed="false">
      <c r="A21" s="35"/>
      <c r="B21" s="57" t="s">
        <v>54</v>
      </c>
      <c r="C21" s="54" t="n">
        <v>19858</v>
      </c>
      <c r="D21" s="54" t="n">
        <v>10353</v>
      </c>
      <c r="E21" s="54" t="n">
        <v>3025</v>
      </c>
      <c r="F21" s="54" t="n">
        <v>1613</v>
      </c>
      <c r="G21" s="54" t="n">
        <v>5000</v>
      </c>
      <c r="H21" s="54" t="n">
        <v>2783</v>
      </c>
    </row>
    <row r="22" customFormat="false" ht="18" hidden="false" customHeight="false" outlineLevel="0" collapsed="false">
      <c r="A22" s="35"/>
      <c r="B22" s="57" t="s">
        <v>55</v>
      </c>
      <c r="C22" s="54" t="n">
        <v>48605</v>
      </c>
      <c r="D22" s="54" t="n">
        <v>24332</v>
      </c>
      <c r="E22" s="54" t="n">
        <v>6940</v>
      </c>
      <c r="F22" s="54" t="n">
        <v>3412</v>
      </c>
      <c r="G22" s="54" t="n">
        <v>9543</v>
      </c>
      <c r="H22" s="54" t="n">
        <v>4716</v>
      </c>
    </row>
    <row r="23" customFormat="false" ht="18" hidden="false" customHeight="false" outlineLevel="0" collapsed="false">
      <c r="A23" s="35"/>
      <c r="B23" s="57" t="s">
        <v>56</v>
      </c>
      <c r="C23" s="54" t="n">
        <v>121771</v>
      </c>
      <c r="D23" s="54" t="n">
        <v>63412</v>
      </c>
      <c r="E23" s="54" t="n">
        <v>19190</v>
      </c>
      <c r="F23" s="54" t="n">
        <v>10345</v>
      </c>
      <c r="G23" s="54" t="n">
        <v>27388</v>
      </c>
      <c r="H23" s="54" t="n">
        <v>14556</v>
      </c>
    </row>
    <row r="24" customFormat="false" ht="18" hidden="false" customHeight="false" outlineLevel="0" collapsed="false">
      <c r="A24" s="35"/>
      <c r="B24" s="57" t="s">
        <v>57</v>
      </c>
      <c r="C24" s="54" t="n">
        <v>27248</v>
      </c>
      <c r="D24" s="54" t="n">
        <v>14769</v>
      </c>
      <c r="E24" s="54" t="n">
        <v>4501</v>
      </c>
      <c r="F24" s="54" t="n">
        <v>2459</v>
      </c>
      <c r="G24" s="54" t="n">
        <v>6814</v>
      </c>
      <c r="H24" s="54" t="n">
        <v>3623</v>
      </c>
    </row>
    <row r="25" customFormat="false" ht="18" hidden="false" customHeight="false" outlineLevel="0" collapsed="false">
      <c r="A25" s="35"/>
      <c r="B25" s="57" t="s">
        <v>58</v>
      </c>
      <c r="C25" s="54" t="n">
        <v>100764</v>
      </c>
      <c r="D25" s="54" t="n">
        <v>52861</v>
      </c>
      <c r="E25" s="54" t="n">
        <v>16514</v>
      </c>
      <c r="F25" s="54" t="n">
        <v>9346</v>
      </c>
      <c r="G25" s="54" t="n">
        <v>23658</v>
      </c>
      <c r="H25" s="54" t="n">
        <v>13359</v>
      </c>
    </row>
    <row r="26" customFormat="false" ht="18" hidden="false" customHeight="false" outlineLevel="0" collapsed="false">
      <c r="A26" s="35"/>
      <c r="B26" s="57" t="s">
        <v>59</v>
      </c>
      <c r="C26" s="54" t="n">
        <v>358499</v>
      </c>
      <c r="D26" s="54" t="n">
        <v>177532</v>
      </c>
      <c r="E26" s="54" t="n">
        <v>47798</v>
      </c>
      <c r="F26" s="54" t="n">
        <v>25565</v>
      </c>
      <c r="G26" s="54" t="n">
        <v>74368</v>
      </c>
      <c r="H26" s="54" t="n">
        <v>38935</v>
      </c>
    </row>
    <row r="27" customFormat="false" ht="18" hidden="false" customHeight="false" outlineLevel="0" collapsed="false">
      <c r="A27" s="35"/>
      <c r="B27" s="57" t="s">
        <v>60</v>
      </c>
      <c r="C27" s="54" t="n">
        <v>74550</v>
      </c>
      <c r="D27" s="54" t="n">
        <v>41515</v>
      </c>
      <c r="E27" s="54" t="n">
        <v>9779</v>
      </c>
      <c r="F27" s="54" t="n">
        <v>5927</v>
      </c>
      <c r="G27" s="54" t="n">
        <v>14401</v>
      </c>
      <c r="H27" s="54" t="n">
        <v>8219</v>
      </c>
    </row>
    <row r="28" customFormat="false" ht="18" hidden="false" customHeight="false" outlineLevel="0" collapsed="false">
      <c r="A28" s="35"/>
      <c r="B28" s="57" t="s">
        <v>61</v>
      </c>
      <c r="C28" s="54" t="n">
        <v>15582</v>
      </c>
      <c r="D28" s="54" t="n">
        <v>8186</v>
      </c>
      <c r="E28" s="54" t="n">
        <v>2806</v>
      </c>
      <c r="F28" s="54" t="n">
        <v>1646</v>
      </c>
      <c r="G28" s="54" t="n">
        <v>3021</v>
      </c>
      <c r="H28" s="54" t="n">
        <v>1614</v>
      </c>
    </row>
    <row r="29" customFormat="false" ht="18" hidden="false" customHeight="false" outlineLevel="0" collapsed="false">
      <c r="A29" s="35"/>
      <c r="B29" s="57" t="s">
        <v>62</v>
      </c>
      <c r="C29" s="54" t="n">
        <v>76464</v>
      </c>
      <c r="D29" s="54" t="n">
        <v>37534</v>
      </c>
      <c r="E29" s="54" t="n">
        <v>12707</v>
      </c>
      <c r="F29" s="54" t="n">
        <v>6354</v>
      </c>
      <c r="G29" s="54" t="n">
        <v>17812</v>
      </c>
      <c r="H29" s="54" t="n">
        <v>8828</v>
      </c>
    </row>
    <row r="30" customFormat="false" ht="18" hidden="false" customHeight="false" outlineLevel="0" collapsed="false">
      <c r="A30" s="35"/>
      <c r="B30" s="57" t="s">
        <v>63</v>
      </c>
      <c r="C30" s="54" t="n">
        <v>31360</v>
      </c>
      <c r="D30" s="54" t="n">
        <v>16309</v>
      </c>
      <c r="E30" s="54" t="n">
        <v>5328</v>
      </c>
      <c r="F30" s="54" t="n">
        <v>2801</v>
      </c>
      <c r="G30" s="54" t="n">
        <v>7156</v>
      </c>
      <c r="H30" s="54" t="n">
        <v>3695</v>
      </c>
    </row>
    <row r="31" customFormat="false" ht="18" hidden="false" customHeight="false" outlineLevel="0" collapsed="false">
      <c r="A31" s="35"/>
      <c r="B31" s="57" t="s">
        <v>64</v>
      </c>
      <c r="C31" s="54" t="n">
        <v>29371</v>
      </c>
      <c r="D31" s="54" t="n">
        <v>16326</v>
      </c>
      <c r="E31" s="54" t="n">
        <v>4716</v>
      </c>
      <c r="F31" s="54" t="n">
        <v>2749</v>
      </c>
      <c r="G31" s="54" t="n">
        <v>7009</v>
      </c>
      <c r="H31" s="54" t="n">
        <v>4057</v>
      </c>
    </row>
    <row r="32" customFormat="false" ht="18" hidden="false" customHeight="false" outlineLevel="0" collapsed="false">
      <c r="A32" s="35"/>
      <c r="B32" s="57" t="s">
        <v>65</v>
      </c>
      <c r="C32" s="54" t="n">
        <v>35525</v>
      </c>
      <c r="D32" s="54" t="n">
        <v>18705</v>
      </c>
      <c r="E32" s="54" t="n">
        <v>6823</v>
      </c>
      <c r="F32" s="54" t="n">
        <v>3789</v>
      </c>
      <c r="G32" s="54" t="n">
        <v>9648</v>
      </c>
      <c r="H32" s="54" t="n">
        <v>5240</v>
      </c>
    </row>
    <row r="33" customFormat="false" ht="18" hidden="false" customHeight="false" outlineLevel="0" collapsed="false">
      <c r="A33" s="35"/>
      <c r="B33" s="56"/>
      <c r="C33" s="54"/>
      <c r="D33" s="54"/>
      <c r="E33" s="54"/>
      <c r="F33" s="54"/>
      <c r="G33" s="54"/>
      <c r="H33" s="54"/>
    </row>
    <row r="34" customFormat="false" ht="18" hidden="false" customHeight="false" outlineLevel="0" collapsed="false">
      <c r="A34" s="35"/>
      <c r="B34" s="56"/>
      <c r="C34" s="54"/>
      <c r="D34" s="54"/>
      <c r="E34" s="54"/>
      <c r="F34" s="54"/>
      <c r="G34" s="54"/>
      <c r="H34" s="54"/>
    </row>
    <row r="35" customFormat="false" ht="18" hidden="false" customHeight="false" outlineLevel="0" collapsed="false">
      <c r="A35" s="35"/>
      <c r="B35" s="56"/>
      <c r="C35" s="54"/>
      <c r="D35" s="54"/>
      <c r="E35" s="54"/>
      <c r="F35" s="54"/>
      <c r="G35" s="54"/>
      <c r="H35" s="54"/>
    </row>
    <row r="36" customFormat="false" ht="18" hidden="true" customHeight="false" outlineLevel="0" collapsed="false">
      <c r="A36" s="58" t="s">
        <v>66</v>
      </c>
      <c r="B36" s="56"/>
      <c r="C36" s="54"/>
      <c r="D36" s="54"/>
      <c r="E36" s="54"/>
      <c r="F36" s="54"/>
      <c r="G36" s="54"/>
      <c r="H36" s="54"/>
    </row>
    <row r="37" customFormat="false" ht="18" hidden="true" customHeight="false" outlineLevel="0" collapsed="false">
      <c r="A37" s="35"/>
      <c r="B37" s="56"/>
      <c r="C37" s="54"/>
      <c r="D37" s="54"/>
      <c r="E37" s="54"/>
      <c r="F37" s="54"/>
      <c r="G37" s="54"/>
      <c r="H37" s="54"/>
    </row>
    <row r="38" customFormat="false" ht="18" hidden="true" customHeight="false" outlineLevel="0" collapsed="false">
      <c r="A38" s="35"/>
      <c r="B38" s="59" t="s">
        <v>56</v>
      </c>
      <c r="C38" s="54"/>
      <c r="D38" s="54"/>
      <c r="E38" s="54"/>
      <c r="F38" s="54"/>
      <c r="G38" s="54"/>
      <c r="H38" s="54"/>
    </row>
    <row r="39" customFormat="false" ht="18" hidden="true" customHeight="false" outlineLevel="0" collapsed="false">
      <c r="A39" s="35"/>
      <c r="B39" s="59" t="s">
        <v>59</v>
      </c>
      <c r="C39" s="54"/>
      <c r="D39" s="54"/>
      <c r="E39" s="54"/>
      <c r="F39" s="54"/>
      <c r="G39" s="54"/>
      <c r="H39" s="54"/>
    </row>
    <row r="40" customFormat="false" ht="18" hidden="true" customHeight="false" outlineLevel="0" collapsed="false">
      <c r="A40" s="35"/>
      <c r="B40" s="56"/>
      <c r="C40" s="54"/>
      <c r="D40" s="54"/>
      <c r="E40" s="54"/>
      <c r="F40" s="54"/>
      <c r="G40" s="54"/>
      <c r="H40" s="54"/>
    </row>
    <row r="41" customFormat="false" ht="18" hidden="true" customHeight="false" outlineLevel="0" collapsed="false">
      <c r="A41" s="35"/>
      <c r="B41" s="56"/>
      <c r="C41" s="54"/>
      <c r="D41" s="54"/>
      <c r="E41" s="54"/>
      <c r="F41" s="54"/>
      <c r="G41" s="54"/>
      <c r="H41" s="54"/>
    </row>
    <row r="42" customFormat="false" ht="18" hidden="true" customHeight="false" outlineLevel="0" collapsed="false">
      <c r="A42" s="35"/>
      <c r="B42" s="56"/>
      <c r="C42" s="54"/>
      <c r="D42" s="54"/>
      <c r="E42" s="54"/>
      <c r="F42" s="54"/>
      <c r="G42" s="54"/>
      <c r="H42" s="54"/>
    </row>
    <row r="43" customFormat="false" ht="18" hidden="false" customHeight="false" outlineLevel="0" collapsed="false">
      <c r="A43" s="53" t="s">
        <v>67</v>
      </c>
      <c r="B43" s="53"/>
      <c r="C43" s="54" t="n">
        <v>22122</v>
      </c>
      <c r="D43" s="54" t="n">
        <v>17095</v>
      </c>
      <c r="E43" s="54" t="n">
        <v>3888</v>
      </c>
      <c r="F43" s="54" t="n">
        <v>3104</v>
      </c>
      <c r="G43" s="54" t="n">
        <v>5066</v>
      </c>
      <c r="H43" s="54" t="n">
        <v>3954</v>
      </c>
    </row>
    <row r="44" customFormat="false" ht="18" hidden="false" customHeight="false" outlineLevel="0" collapsed="false">
      <c r="A44" s="35"/>
      <c r="B44" s="56"/>
      <c r="C44" s="54"/>
      <c r="D44" s="54"/>
      <c r="E44" s="54"/>
      <c r="F44" s="54"/>
      <c r="G44" s="54"/>
      <c r="H44" s="54"/>
    </row>
    <row r="45" customFormat="false" ht="18" hidden="false" customHeight="false" outlineLevel="0" collapsed="false">
      <c r="A45" s="35"/>
      <c r="B45" s="57" t="s">
        <v>50</v>
      </c>
      <c r="C45" s="54" t="n">
        <v>22122</v>
      </c>
      <c r="D45" s="54" t="n">
        <v>17095</v>
      </c>
      <c r="E45" s="54" t="n">
        <v>3888</v>
      </c>
      <c r="F45" s="54" t="n">
        <v>3104</v>
      </c>
      <c r="G45" s="54" t="n">
        <v>5066</v>
      </c>
      <c r="H45" s="54" t="n">
        <v>3954</v>
      </c>
    </row>
    <row r="46" customFormat="false" ht="18" hidden="false" customHeight="false" outlineLevel="0" collapsed="false">
      <c r="A46" s="35"/>
      <c r="B46" s="56"/>
      <c r="C46" s="54"/>
      <c r="D46" s="54"/>
      <c r="E46" s="54"/>
      <c r="F46" s="54"/>
      <c r="G46" s="54"/>
      <c r="H46" s="54"/>
    </row>
    <row r="47" customFormat="false" ht="18" hidden="false" customHeight="false" outlineLevel="0" collapsed="false">
      <c r="A47" s="35"/>
      <c r="B47" s="56"/>
      <c r="C47" s="54"/>
      <c r="D47" s="54"/>
      <c r="E47" s="54"/>
      <c r="F47" s="54"/>
      <c r="G47" s="54"/>
      <c r="H47" s="54"/>
    </row>
    <row r="48" customFormat="false" ht="18" hidden="false" customHeight="false" outlineLevel="0" collapsed="false">
      <c r="A48" s="35"/>
      <c r="B48" s="56"/>
      <c r="C48" s="54"/>
      <c r="D48" s="54"/>
      <c r="E48" s="54"/>
      <c r="F48" s="54"/>
      <c r="G48" s="54"/>
      <c r="H48" s="54"/>
    </row>
    <row r="49" customFormat="false" ht="18" hidden="false" customHeight="false" outlineLevel="0" collapsed="false">
      <c r="A49" s="53" t="s">
        <v>68</v>
      </c>
      <c r="B49" s="53"/>
      <c r="C49" s="54" t="n">
        <v>2700</v>
      </c>
      <c r="D49" s="54" t="n">
        <v>1176</v>
      </c>
      <c r="E49" s="54" t="n">
        <v>436</v>
      </c>
      <c r="F49" s="54" t="n">
        <v>215</v>
      </c>
      <c r="G49" s="54" t="n">
        <v>602</v>
      </c>
      <c r="H49" s="54" t="n">
        <v>284</v>
      </c>
    </row>
    <row r="50" customFormat="false" ht="18" hidden="false" customHeight="false" outlineLevel="0" collapsed="false">
      <c r="A50" s="35"/>
      <c r="B50" s="56"/>
      <c r="C50" s="54"/>
      <c r="D50" s="54"/>
      <c r="E50" s="54"/>
      <c r="F50" s="54"/>
      <c r="G50" s="54"/>
      <c r="H50" s="54"/>
    </row>
    <row r="51" customFormat="false" ht="18" hidden="true" customHeight="false" outlineLevel="0" collapsed="false">
      <c r="A51" s="35"/>
      <c r="B51" s="59" t="s">
        <v>50</v>
      </c>
      <c r="C51" s="54"/>
      <c r="D51" s="54"/>
      <c r="E51" s="54"/>
      <c r="F51" s="54"/>
      <c r="G51" s="54"/>
      <c r="H51" s="54"/>
    </row>
    <row r="52" customFormat="false" ht="18" hidden="false" customHeight="false" outlineLevel="0" collapsed="false">
      <c r="A52" s="35"/>
      <c r="B52" s="57" t="s">
        <v>51</v>
      </c>
      <c r="C52" s="54" t="n">
        <v>654</v>
      </c>
      <c r="D52" s="54" t="n">
        <v>287</v>
      </c>
      <c r="E52" s="54" t="n">
        <v>97</v>
      </c>
      <c r="F52" s="54" t="n">
        <v>47</v>
      </c>
      <c r="G52" s="54" t="n">
        <v>170</v>
      </c>
      <c r="H52" s="54" t="n">
        <v>78</v>
      </c>
    </row>
    <row r="53" customFormat="false" ht="18" hidden="false" customHeight="false" outlineLevel="0" collapsed="false">
      <c r="A53" s="35"/>
      <c r="B53" s="57" t="s">
        <v>56</v>
      </c>
      <c r="C53" s="54" t="n">
        <v>510</v>
      </c>
      <c r="D53" s="54" t="n">
        <v>128</v>
      </c>
      <c r="E53" s="54" t="n">
        <v>101</v>
      </c>
      <c r="F53" s="54" t="n">
        <v>25</v>
      </c>
      <c r="G53" s="54" t="n">
        <v>137</v>
      </c>
      <c r="H53" s="54" t="n">
        <v>34</v>
      </c>
    </row>
    <row r="54" customFormat="false" ht="18" hidden="false" customHeight="false" outlineLevel="0" collapsed="false">
      <c r="A54" s="35"/>
      <c r="B54" s="57" t="s">
        <v>59</v>
      </c>
      <c r="C54" s="54" t="n">
        <v>813</v>
      </c>
      <c r="D54" s="54" t="n">
        <v>395</v>
      </c>
      <c r="E54" s="54" t="n">
        <v>137</v>
      </c>
      <c r="F54" s="54" t="n">
        <v>81</v>
      </c>
      <c r="G54" s="54" t="n">
        <v>144</v>
      </c>
      <c r="H54" s="54" t="n">
        <v>80</v>
      </c>
    </row>
    <row r="55" customFormat="false" ht="18" hidden="false" customHeight="false" outlineLevel="0" collapsed="false">
      <c r="A55" s="35"/>
      <c r="B55" s="57" t="s">
        <v>60</v>
      </c>
      <c r="C55" s="54" t="n">
        <v>582</v>
      </c>
      <c r="D55" s="54" t="n">
        <v>308</v>
      </c>
      <c r="E55" s="54" t="n">
        <v>55</v>
      </c>
      <c r="F55" s="54" t="n">
        <v>39</v>
      </c>
      <c r="G55" s="54" t="n">
        <v>94</v>
      </c>
      <c r="H55" s="54" t="n">
        <v>68</v>
      </c>
    </row>
    <row r="56" customFormat="false" ht="18" hidden="false" customHeight="false" outlineLevel="0" collapsed="false">
      <c r="A56" s="35"/>
      <c r="B56" s="57" t="s">
        <v>63</v>
      </c>
      <c r="C56" s="54" t="n">
        <v>141</v>
      </c>
      <c r="D56" s="54" t="n">
        <v>58</v>
      </c>
      <c r="E56" s="54" t="n">
        <v>46</v>
      </c>
      <c r="F56" s="54" t="n">
        <v>23</v>
      </c>
      <c r="G56" s="54" t="n">
        <v>57</v>
      </c>
      <c r="H56" s="54" t="n">
        <v>24</v>
      </c>
    </row>
    <row r="57" customFormat="false" ht="18" hidden="true" customHeight="false" outlineLevel="0" collapsed="false">
      <c r="A57" s="35"/>
      <c r="B57" s="59" t="s">
        <v>65</v>
      </c>
      <c r="C57" s="54"/>
      <c r="D57" s="54"/>
      <c r="E57" s="54"/>
      <c r="F57" s="54"/>
      <c r="G57" s="54"/>
      <c r="H57" s="54"/>
    </row>
    <row r="58" customFormat="false" ht="18" hidden="false" customHeight="false" outlineLevel="0" collapsed="false">
      <c r="A58" s="35"/>
      <c r="B58" s="56"/>
      <c r="C58" s="54"/>
      <c r="D58" s="54"/>
      <c r="E58" s="54"/>
      <c r="F58" s="54"/>
      <c r="G58" s="54"/>
      <c r="H58" s="54"/>
    </row>
    <row r="59" customFormat="false" ht="18" hidden="false" customHeight="false" outlineLevel="0" collapsed="false">
      <c r="A59" s="35"/>
      <c r="B59" s="56"/>
      <c r="C59" s="54"/>
      <c r="D59" s="54"/>
      <c r="E59" s="54"/>
      <c r="F59" s="54"/>
      <c r="G59" s="54"/>
      <c r="H59" s="54"/>
    </row>
    <row r="60" customFormat="false" ht="18" hidden="false" customHeight="false" outlineLevel="0" collapsed="false">
      <c r="A60" s="35"/>
      <c r="B60" s="56"/>
      <c r="C60" s="54"/>
      <c r="D60" s="54"/>
      <c r="E60" s="54"/>
      <c r="F60" s="54"/>
      <c r="G60" s="54"/>
      <c r="H60" s="54"/>
    </row>
    <row r="61" customFormat="false" ht="18" hidden="false" customHeight="false" outlineLevel="0" collapsed="false">
      <c r="A61" s="53" t="s">
        <v>69</v>
      </c>
      <c r="B61" s="53"/>
      <c r="C61" s="54" t="n">
        <v>32092</v>
      </c>
      <c r="D61" s="54" t="n">
        <v>18422</v>
      </c>
      <c r="E61" s="54" t="n">
        <v>4699</v>
      </c>
      <c r="F61" s="54" t="n">
        <v>2700</v>
      </c>
      <c r="G61" s="54" t="n">
        <v>6825</v>
      </c>
      <c r="H61" s="54" t="n">
        <v>3897</v>
      </c>
    </row>
    <row r="62" customFormat="false" ht="18" hidden="false" customHeight="false" outlineLevel="0" collapsed="false">
      <c r="A62" s="35"/>
      <c r="B62" s="56"/>
      <c r="C62" s="54"/>
      <c r="D62" s="54"/>
      <c r="E62" s="54"/>
      <c r="F62" s="54"/>
      <c r="G62" s="54"/>
      <c r="H62" s="54"/>
    </row>
    <row r="63" customFormat="false" ht="18" hidden="false" customHeight="false" outlineLevel="0" collapsed="false">
      <c r="A63" s="35"/>
      <c r="B63" s="57" t="s">
        <v>50</v>
      </c>
      <c r="C63" s="54" t="n">
        <v>4591</v>
      </c>
      <c r="D63" s="54" t="n">
        <v>2689</v>
      </c>
      <c r="E63" s="54" t="n">
        <v>609</v>
      </c>
      <c r="F63" s="54" t="n">
        <v>347</v>
      </c>
      <c r="G63" s="54" t="n">
        <v>889</v>
      </c>
      <c r="H63" s="54" t="n">
        <v>477</v>
      </c>
    </row>
    <row r="64" customFormat="false" ht="18" hidden="false" customHeight="false" outlineLevel="0" collapsed="false">
      <c r="A64" s="35"/>
      <c r="B64" s="57" t="s">
        <v>51</v>
      </c>
      <c r="C64" s="54" t="n">
        <v>3296</v>
      </c>
      <c r="D64" s="54" t="n">
        <v>1875</v>
      </c>
      <c r="E64" s="54" t="n">
        <v>541</v>
      </c>
      <c r="F64" s="54" t="n">
        <v>327</v>
      </c>
      <c r="G64" s="54" t="n">
        <v>692</v>
      </c>
      <c r="H64" s="54" t="n">
        <v>392</v>
      </c>
    </row>
    <row r="65" customFormat="false" ht="18" hidden="false" customHeight="false" outlineLevel="0" collapsed="false">
      <c r="A65" s="35"/>
      <c r="B65" s="57" t="s">
        <v>52</v>
      </c>
      <c r="C65" s="54" t="n">
        <v>4720</v>
      </c>
      <c r="D65" s="54" t="n">
        <v>2757</v>
      </c>
      <c r="E65" s="54" t="n">
        <v>754</v>
      </c>
      <c r="F65" s="54" t="n">
        <v>438</v>
      </c>
      <c r="G65" s="54" t="n">
        <v>1005</v>
      </c>
      <c r="H65" s="54" t="n">
        <v>588</v>
      </c>
    </row>
    <row r="66" customFormat="false" ht="18" hidden="false" customHeight="false" outlineLevel="0" collapsed="false">
      <c r="A66" s="35"/>
      <c r="B66" s="57" t="s">
        <v>53</v>
      </c>
      <c r="C66" s="54" t="n">
        <v>532</v>
      </c>
      <c r="D66" s="54" t="n">
        <v>253</v>
      </c>
      <c r="E66" s="54" t="n">
        <v>50</v>
      </c>
      <c r="F66" s="54" t="n">
        <v>22</v>
      </c>
      <c r="G66" s="54" t="n">
        <v>122</v>
      </c>
      <c r="H66" s="54" t="n">
        <v>65</v>
      </c>
    </row>
    <row r="67" customFormat="false" ht="18" hidden="false" customHeight="false" outlineLevel="0" collapsed="false">
      <c r="A67" s="35"/>
      <c r="B67" s="57" t="s">
        <v>54</v>
      </c>
      <c r="C67" s="54" t="n">
        <v>787</v>
      </c>
      <c r="D67" s="54" t="n">
        <v>456</v>
      </c>
      <c r="E67" s="54" t="n">
        <v>135</v>
      </c>
      <c r="F67" s="54" t="n">
        <v>81</v>
      </c>
      <c r="G67" s="54" t="n">
        <v>178</v>
      </c>
      <c r="H67" s="54" t="n">
        <v>105</v>
      </c>
    </row>
    <row r="68" customFormat="false" ht="18" hidden="false" customHeight="false" outlineLevel="0" collapsed="false">
      <c r="A68" s="35"/>
      <c r="B68" s="57" t="s">
        <v>55</v>
      </c>
      <c r="C68" s="54" t="n">
        <v>1536</v>
      </c>
      <c r="D68" s="54" t="n">
        <v>895</v>
      </c>
      <c r="E68" s="54" t="n">
        <v>220</v>
      </c>
      <c r="F68" s="54" t="n">
        <v>126</v>
      </c>
      <c r="G68" s="54" t="n">
        <v>328</v>
      </c>
      <c r="H68" s="54" t="n">
        <v>197</v>
      </c>
    </row>
    <row r="69" customFormat="false" ht="18" hidden="false" customHeight="false" outlineLevel="0" collapsed="false">
      <c r="A69" s="35"/>
      <c r="B69" s="57" t="s">
        <v>56</v>
      </c>
      <c r="C69" s="54" t="n">
        <v>1593</v>
      </c>
      <c r="D69" s="54" t="n">
        <v>890</v>
      </c>
      <c r="E69" s="54" t="n">
        <v>220</v>
      </c>
      <c r="F69" s="54" t="n">
        <v>111</v>
      </c>
      <c r="G69" s="54" t="n">
        <v>301</v>
      </c>
      <c r="H69" s="54" t="n">
        <v>164</v>
      </c>
    </row>
    <row r="70" customFormat="false" ht="18" hidden="false" customHeight="false" outlineLevel="0" collapsed="false">
      <c r="A70" s="35"/>
      <c r="B70" s="57" t="s">
        <v>57</v>
      </c>
      <c r="C70" s="54" t="n">
        <v>548</v>
      </c>
      <c r="D70" s="54" t="n">
        <v>330</v>
      </c>
      <c r="E70" s="54" t="n">
        <v>65</v>
      </c>
      <c r="F70" s="54" t="n">
        <v>38</v>
      </c>
      <c r="G70" s="54" t="n">
        <v>77</v>
      </c>
      <c r="H70" s="54" t="n">
        <v>45</v>
      </c>
    </row>
    <row r="71" customFormat="false" ht="18" hidden="false" customHeight="false" outlineLevel="0" collapsed="false">
      <c r="A71" s="35"/>
      <c r="B71" s="57" t="s">
        <v>58</v>
      </c>
      <c r="C71" s="54" t="n">
        <v>2524</v>
      </c>
      <c r="D71" s="54" t="n">
        <v>1465</v>
      </c>
      <c r="E71" s="54" t="n">
        <v>392</v>
      </c>
      <c r="F71" s="54" t="n">
        <v>238</v>
      </c>
      <c r="G71" s="54" t="n">
        <v>649</v>
      </c>
      <c r="H71" s="54" t="n">
        <v>387</v>
      </c>
    </row>
    <row r="72" customFormat="false" ht="18" hidden="false" customHeight="false" outlineLevel="0" collapsed="false">
      <c r="A72" s="35"/>
      <c r="B72" s="57" t="s">
        <v>59</v>
      </c>
      <c r="C72" s="54" t="n">
        <v>5855</v>
      </c>
      <c r="D72" s="54" t="n">
        <v>3223</v>
      </c>
      <c r="E72" s="54" t="n">
        <v>885</v>
      </c>
      <c r="F72" s="54" t="n">
        <v>486</v>
      </c>
      <c r="G72" s="54" t="n">
        <v>1303</v>
      </c>
      <c r="H72" s="54" t="n">
        <v>740</v>
      </c>
    </row>
    <row r="73" customFormat="false" ht="18" hidden="false" customHeight="false" outlineLevel="0" collapsed="false">
      <c r="A73" s="35"/>
      <c r="B73" s="57" t="s">
        <v>61</v>
      </c>
      <c r="C73" s="54" t="n">
        <v>717</v>
      </c>
      <c r="D73" s="54" t="n">
        <v>421</v>
      </c>
      <c r="E73" s="54" t="n">
        <v>95</v>
      </c>
      <c r="F73" s="54" t="n">
        <v>57</v>
      </c>
      <c r="G73" s="54" t="n">
        <v>120</v>
      </c>
      <c r="H73" s="54" t="n">
        <v>68</v>
      </c>
    </row>
    <row r="74" customFormat="false" ht="18" hidden="false" customHeight="false" outlineLevel="0" collapsed="false">
      <c r="A74" s="35"/>
      <c r="B74" s="57" t="s">
        <v>62</v>
      </c>
      <c r="C74" s="54" t="n">
        <v>2841</v>
      </c>
      <c r="D74" s="54" t="n">
        <v>1673</v>
      </c>
      <c r="E74" s="54" t="n">
        <v>416</v>
      </c>
      <c r="F74" s="54" t="n">
        <v>248</v>
      </c>
      <c r="G74" s="54" t="n">
        <v>630</v>
      </c>
      <c r="H74" s="54" t="n">
        <v>367</v>
      </c>
    </row>
    <row r="75" customFormat="false" ht="18" hidden="false" customHeight="false" outlineLevel="0" collapsed="false">
      <c r="A75" s="35"/>
      <c r="B75" s="57" t="s">
        <v>63</v>
      </c>
      <c r="C75" s="54" t="n">
        <v>1178</v>
      </c>
      <c r="D75" s="54" t="n">
        <v>707</v>
      </c>
      <c r="E75" s="54" t="n">
        <v>135</v>
      </c>
      <c r="F75" s="54" t="n">
        <v>74</v>
      </c>
      <c r="G75" s="54" t="n">
        <v>224</v>
      </c>
      <c r="H75" s="54" t="n">
        <v>130</v>
      </c>
    </row>
    <row r="76" customFormat="false" ht="18" hidden="false" customHeight="false" outlineLevel="0" collapsed="false">
      <c r="A76" s="35"/>
      <c r="B76" s="57" t="s">
        <v>70</v>
      </c>
      <c r="C76" s="54" t="n">
        <v>477</v>
      </c>
      <c r="D76" s="54" t="n">
        <v>281</v>
      </c>
      <c r="E76" s="54" t="n">
        <v>45</v>
      </c>
      <c r="F76" s="54" t="n">
        <v>27</v>
      </c>
      <c r="G76" s="54" t="n">
        <v>58</v>
      </c>
      <c r="H76" s="54" t="n">
        <v>32</v>
      </c>
    </row>
    <row r="77" customFormat="false" ht="18" hidden="false" customHeight="false" outlineLevel="0" collapsed="false">
      <c r="A77" s="35"/>
      <c r="B77" s="57" t="s">
        <v>65</v>
      </c>
      <c r="C77" s="54" t="n">
        <v>897</v>
      </c>
      <c r="D77" s="54" t="n">
        <v>507</v>
      </c>
      <c r="E77" s="54" t="n">
        <v>137</v>
      </c>
      <c r="F77" s="54" t="n">
        <v>80</v>
      </c>
      <c r="G77" s="54" t="n">
        <v>249</v>
      </c>
      <c r="H77" s="54" t="n">
        <v>140</v>
      </c>
    </row>
    <row r="78" customFormat="false" ht="18" hidden="false" customHeight="false" outlineLevel="0" collapsed="false">
      <c r="A78" s="60"/>
      <c r="B78" s="61"/>
      <c r="C78" s="62"/>
      <c r="D78" s="62"/>
      <c r="E78" s="62"/>
      <c r="F78" s="62"/>
      <c r="G78" s="62"/>
      <c r="H78" s="62"/>
    </row>
    <row r="79" customFormat="false" ht="18" hidden="false" customHeight="false" outlineLevel="0" collapsed="false">
      <c r="A79" s="58" t="s">
        <v>71</v>
      </c>
      <c r="B79" s="56"/>
      <c r="C79" s="54"/>
      <c r="D79" s="54"/>
      <c r="E79" s="54"/>
      <c r="F79" s="54"/>
      <c r="G79" s="54"/>
      <c r="H79" s="54"/>
    </row>
    <row r="80" customFormat="false" ht="18" hidden="false" customHeight="false" outlineLevel="0" collapsed="false">
      <c r="A80" s="53" t="s">
        <v>72</v>
      </c>
      <c r="B80" s="53"/>
      <c r="C80" s="54" t="n">
        <v>646061</v>
      </c>
      <c r="D80" s="54" t="n">
        <v>251147</v>
      </c>
      <c r="E80" s="54" t="n">
        <v>131613</v>
      </c>
      <c r="F80" s="54" t="n">
        <v>54312</v>
      </c>
      <c r="G80" s="54" t="n">
        <v>165909</v>
      </c>
      <c r="H80" s="54" t="n">
        <v>65600</v>
      </c>
    </row>
    <row r="81" customFormat="false" ht="18" hidden="false" customHeight="false" outlineLevel="0" collapsed="false">
      <c r="A81" s="35"/>
      <c r="B81" s="56"/>
      <c r="C81" s="54"/>
      <c r="D81" s="54"/>
      <c r="E81" s="54"/>
      <c r="F81" s="54"/>
      <c r="G81" s="54"/>
      <c r="H81" s="54"/>
    </row>
    <row r="82" customFormat="false" ht="18" hidden="false" customHeight="false" outlineLevel="0" collapsed="false">
      <c r="A82" s="35"/>
      <c r="B82" s="57" t="s">
        <v>50</v>
      </c>
      <c r="C82" s="54" t="n">
        <v>103292</v>
      </c>
      <c r="D82" s="54" t="n">
        <v>39405</v>
      </c>
      <c r="E82" s="54" t="n">
        <v>23648</v>
      </c>
      <c r="F82" s="54" t="n">
        <v>9433</v>
      </c>
      <c r="G82" s="54" t="n">
        <v>28176</v>
      </c>
      <c r="H82" s="54" t="n">
        <v>10935</v>
      </c>
    </row>
    <row r="83" customFormat="false" ht="18" hidden="false" customHeight="false" outlineLevel="0" collapsed="false">
      <c r="A83" s="35"/>
      <c r="B83" s="57" t="s">
        <v>51</v>
      </c>
      <c r="C83" s="54" t="n">
        <v>85096</v>
      </c>
      <c r="D83" s="54" t="n">
        <v>32571</v>
      </c>
      <c r="E83" s="54" t="n">
        <v>20004</v>
      </c>
      <c r="F83" s="54" t="n">
        <v>8076</v>
      </c>
      <c r="G83" s="54" t="n">
        <v>24573</v>
      </c>
      <c r="H83" s="54" t="n">
        <v>9343</v>
      </c>
    </row>
    <row r="84" customFormat="false" ht="18" hidden="false" customHeight="false" outlineLevel="0" collapsed="false">
      <c r="A84" s="35"/>
      <c r="B84" s="57" t="s">
        <v>52</v>
      </c>
      <c r="C84" s="54" t="n">
        <v>36654</v>
      </c>
      <c r="D84" s="54" t="n">
        <v>16373</v>
      </c>
      <c r="E84" s="54" t="n">
        <v>6736</v>
      </c>
      <c r="F84" s="54" t="n">
        <v>3334</v>
      </c>
      <c r="G84" s="54" t="n">
        <v>9363</v>
      </c>
      <c r="H84" s="54" t="n">
        <v>4390</v>
      </c>
    </row>
    <row r="85" customFormat="false" ht="18" hidden="false" customHeight="false" outlineLevel="0" collapsed="false">
      <c r="A85" s="35"/>
      <c r="B85" s="57" t="s">
        <v>53</v>
      </c>
      <c r="C85" s="54" t="n">
        <v>15412</v>
      </c>
      <c r="D85" s="54" t="n">
        <v>6411</v>
      </c>
      <c r="E85" s="54" t="n">
        <v>3354</v>
      </c>
      <c r="F85" s="54" t="n">
        <v>1428</v>
      </c>
      <c r="G85" s="54" t="n">
        <v>4749</v>
      </c>
      <c r="H85" s="54" t="n">
        <v>1990</v>
      </c>
    </row>
    <row r="86" customFormat="false" ht="18" hidden="false" customHeight="false" outlineLevel="0" collapsed="false">
      <c r="A86" s="35"/>
      <c r="B86" s="57" t="s">
        <v>54</v>
      </c>
      <c r="C86" s="54" t="n">
        <v>11584</v>
      </c>
      <c r="D86" s="54" t="n">
        <v>4721</v>
      </c>
      <c r="E86" s="54" t="n">
        <v>2553</v>
      </c>
      <c r="F86" s="54" t="n">
        <v>1088</v>
      </c>
      <c r="G86" s="54" t="n">
        <v>2957</v>
      </c>
      <c r="H86" s="54" t="n">
        <v>1256</v>
      </c>
    </row>
    <row r="87" customFormat="false" ht="18" hidden="false" customHeight="false" outlineLevel="0" collapsed="false">
      <c r="A87" s="35"/>
      <c r="B87" s="57" t="s">
        <v>55</v>
      </c>
      <c r="C87" s="54" t="n">
        <v>27418</v>
      </c>
      <c r="D87" s="54" t="n">
        <v>11632</v>
      </c>
      <c r="E87" s="54" t="n">
        <v>4346</v>
      </c>
      <c r="F87" s="54" t="n">
        <v>2125</v>
      </c>
      <c r="G87" s="54" t="n">
        <v>5019</v>
      </c>
      <c r="H87" s="54" t="n">
        <v>2383</v>
      </c>
    </row>
    <row r="88" customFormat="false" ht="18" hidden="false" customHeight="false" outlineLevel="0" collapsed="false">
      <c r="A88" s="35"/>
      <c r="B88" s="57" t="s">
        <v>56</v>
      </c>
      <c r="C88" s="54" t="n">
        <v>57471</v>
      </c>
      <c r="D88" s="54" t="n">
        <v>20719</v>
      </c>
      <c r="E88" s="54" t="n">
        <v>9579</v>
      </c>
      <c r="F88" s="54" t="n">
        <v>3911</v>
      </c>
      <c r="G88" s="54" t="n">
        <v>13283</v>
      </c>
      <c r="H88" s="54" t="n">
        <v>5075</v>
      </c>
    </row>
    <row r="89" customFormat="false" ht="18" hidden="false" customHeight="false" outlineLevel="0" collapsed="false">
      <c r="A89" s="35"/>
      <c r="B89" s="57" t="s">
        <v>57</v>
      </c>
      <c r="C89" s="54" t="n">
        <v>10629</v>
      </c>
      <c r="D89" s="54" t="n">
        <v>4430</v>
      </c>
      <c r="E89" s="54" t="n">
        <v>2530</v>
      </c>
      <c r="F89" s="54" t="n">
        <v>1061</v>
      </c>
      <c r="G89" s="54" t="n">
        <v>3615</v>
      </c>
      <c r="H89" s="54" t="n">
        <v>1453</v>
      </c>
    </row>
    <row r="90" customFormat="false" ht="18" hidden="false" customHeight="false" outlineLevel="0" collapsed="false">
      <c r="A90" s="35"/>
      <c r="B90" s="57" t="s">
        <v>58</v>
      </c>
      <c r="C90" s="54" t="n">
        <v>41381</v>
      </c>
      <c r="D90" s="54" t="n">
        <v>15825</v>
      </c>
      <c r="E90" s="54" t="n">
        <v>8795</v>
      </c>
      <c r="F90" s="54" t="n">
        <v>3696</v>
      </c>
      <c r="G90" s="54" t="n">
        <v>10940</v>
      </c>
      <c r="H90" s="54" t="n">
        <v>4350</v>
      </c>
    </row>
    <row r="91" customFormat="false" ht="18" hidden="false" customHeight="false" outlineLevel="0" collapsed="false">
      <c r="A91" s="35"/>
      <c r="B91" s="57" t="s">
        <v>59</v>
      </c>
      <c r="C91" s="54" t="n">
        <v>135362</v>
      </c>
      <c r="D91" s="54" t="n">
        <v>50967</v>
      </c>
      <c r="E91" s="54" t="n">
        <v>26238</v>
      </c>
      <c r="F91" s="54" t="n">
        <v>10326</v>
      </c>
      <c r="G91" s="54" t="n">
        <v>32443</v>
      </c>
      <c r="H91" s="54" t="n">
        <v>12432</v>
      </c>
    </row>
    <row r="92" customFormat="false" ht="18" hidden="false" customHeight="false" outlineLevel="0" collapsed="false">
      <c r="A92" s="35"/>
      <c r="B92" s="57" t="s">
        <v>60</v>
      </c>
      <c r="C92" s="54" t="n">
        <v>32753</v>
      </c>
      <c r="D92" s="54" t="n">
        <v>13044</v>
      </c>
      <c r="E92" s="54" t="n">
        <v>5556</v>
      </c>
      <c r="F92" s="54" t="n">
        <v>2195</v>
      </c>
      <c r="G92" s="54" t="n">
        <v>7430</v>
      </c>
      <c r="H92" s="54" t="n">
        <v>2765</v>
      </c>
    </row>
    <row r="93" customFormat="false" ht="18" hidden="false" customHeight="false" outlineLevel="0" collapsed="false">
      <c r="A93" s="35"/>
      <c r="B93" s="57" t="s">
        <v>61</v>
      </c>
      <c r="C93" s="54" t="n">
        <v>6348</v>
      </c>
      <c r="D93" s="54" t="n">
        <v>2447</v>
      </c>
      <c r="E93" s="54" t="n">
        <v>1620</v>
      </c>
      <c r="F93" s="54" t="n">
        <v>759</v>
      </c>
      <c r="G93" s="54" t="n">
        <v>2066</v>
      </c>
      <c r="H93" s="54" t="n">
        <v>880</v>
      </c>
    </row>
    <row r="94" customFormat="false" ht="18" hidden="false" customHeight="false" outlineLevel="0" collapsed="false">
      <c r="A94" s="35"/>
      <c r="B94" s="57" t="s">
        <v>62</v>
      </c>
      <c r="C94" s="54" t="n">
        <v>28880</v>
      </c>
      <c r="D94" s="54" t="n">
        <v>10889</v>
      </c>
      <c r="E94" s="54" t="n">
        <v>6138</v>
      </c>
      <c r="F94" s="54" t="n">
        <v>2442</v>
      </c>
      <c r="G94" s="54" t="n">
        <v>7326</v>
      </c>
      <c r="H94" s="54" t="n">
        <v>2709</v>
      </c>
    </row>
    <row r="95" customFormat="false" ht="18" hidden="false" customHeight="false" outlineLevel="0" collapsed="false">
      <c r="A95" s="35"/>
      <c r="B95" s="57" t="s">
        <v>63</v>
      </c>
      <c r="C95" s="54" t="n">
        <v>19624</v>
      </c>
      <c r="D95" s="54" t="n">
        <v>9218</v>
      </c>
      <c r="E95" s="54" t="n">
        <v>3627</v>
      </c>
      <c r="F95" s="54" t="n">
        <v>1778</v>
      </c>
      <c r="G95" s="54" t="n">
        <v>4922</v>
      </c>
      <c r="H95" s="54" t="n">
        <v>2328</v>
      </c>
    </row>
    <row r="96" customFormat="false" ht="18" hidden="false" customHeight="false" outlineLevel="0" collapsed="false">
      <c r="A96" s="35"/>
      <c r="B96" s="57" t="s">
        <v>70</v>
      </c>
      <c r="C96" s="54" t="n">
        <v>18612</v>
      </c>
      <c r="D96" s="54" t="n">
        <v>6001</v>
      </c>
      <c r="E96" s="54" t="n">
        <v>3356</v>
      </c>
      <c r="F96" s="54" t="n">
        <v>1085</v>
      </c>
      <c r="G96" s="54" t="n">
        <v>4332</v>
      </c>
      <c r="H96" s="54" t="n">
        <v>1378</v>
      </c>
    </row>
    <row r="97" customFormat="false" ht="18" hidden="false" customHeight="false" outlineLevel="0" collapsed="false">
      <c r="A97" s="35"/>
      <c r="B97" s="57" t="s">
        <v>65</v>
      </c>
      <c r="C97" s="54" t="n">
        <v>15545</v>
      </c>
      <c r="D97" s="54" t="n">
        <v>6494</v>
      </c>
      <c r="E97" s="54" t="n">
        <v>3533</v>
      </c>
      <c r="F97" s="54" t="n">
        <v>1575</v>
      </c>
      <c r="G97" s="54" t="n">
        <v>4715</v>
      </c>
      <c r="H97" s="54" t="n">
        <v>1933</v>
      </c>
    </row>
    <row r="98" customFormat="false" ht="18" hidden="false" customHeight="false" outlineLevel="0" collapsed="false">
      <c r="A98" s="35"/>
      <c r="B98" s="56"/>
      <c r="C98" s="54"/>
      <c r="D98" s="54"/>
      <c r="E98" s="54"/>
      <c r="F98" s="54"/>
      <c r="G98" s="54"/>
      <c r="H98" s="54"/>
    </row>
    <row r="99" customFormat="false" ht="18" hidden="false" customHeight="false" outlineLevel="0" collapsed="false">
      <c r="A99" s="35"/>
      <c r="B99" s="56"/>
      <c r="C99" s="54"/>
      <c r="D99" s="54"/>
      <c r="E99" s="54"/>
      <c r="F99" s="54"/>
      <c r="G99" s="54"/>
      <c r="H99" s="54"/>
    </row>
    <row r="100" customFormat="false" ht="18" hidden="false" customHeight="false" outlineLevel="0" collapsed="false">
      <c r="A100" s="35"/>
      <c r="B100" s="56"/>
      <c r="C100" s="54"/>
      <c r="D100" s="54"/>
      <c r="E100" s="54"/>
      <c r="F100" s="54"/>
      <c r="G100" s="54"/>
      <c r="H100" s="54"/>
    </row>
    <row r="101" customFormat="false" ht="18" hidden="false" customHeight="false" outlineLevel="0" collapsed="false">
      <c r="A101" s="53" t="s">
        <v>73</v>
      </c>
      <c r="B101" s="53"/>
      <c r="C101" s="54" t="n">
        <v>27485</v>
      </c>
      <c r="D101" s="54" t="n">
        <v>12960</v>
      </c>
      <c r="E101" s="54" t="n">
        <v>8599</v>
      </c>
      <c r="F101" s="54" t="n">
        <v>4420</v>
      </c>
      <c r="G101" s="54" t="n">
        <v>8746</v>
      </c>
      <c r="H101" s="54" t="n">
        <v>4523</v>
      </c>
    </row>
    <row r="102" customFormat="false" ht="18" hidden="false" customHeight="false" outlineLevel="0" collapsed="false">
      <c r="A102" s="35"/>
      <c r="B102" s="56"/>
      <c r="C102" s="54"/>
      <c r="D102" s="54"/>
      <c r="E102" s="54"/>
      <c r="F102" s="54"/>
      <c r="G102" s="54"/>
      <c r="H102" s="54"/>
    </row>
    <row r="103" customFormat="false" ht="18" hidden="false" customHeight="false" outlineLevel="0" collapsed="false">
      <c r="A103" s="35"/>
      <c r="B103" s="57" t="s">
        <v>50</v>
      </c>
      <c r="C103" s="54" t="n">
        <v>4319</v>
      </c>
      <c r="D103" s="54" t="n">
        <v>2472</v>
      </c>
      <c r="E103" s="54" t="n">
        <v>958</v>
      </c>
      <c r="F103" s="54" t="n">
        <v>524</v>
      </c>
      <c r="G103" s="54" t="n">
        <v>588</v>
      </c>
      <c r="H103" s="54" t="n">
        <v>429</v>
      </c>
    </row>
    <row r="104" customFormat="false" ht="18" hidden="false" customHeight="false" outlineLevel="0" collapsed="false">
      <c r="A104" s="35"/>
      <c r="B104" s="57" t="s">
        <v>51</v>
      </c>
      <c r="C104" s="54" t="n">
        <v>3057</v>
      </c>
      <c r="D104" s="54" t="n">
        <v>1338</v>
      </c>
      <c r="E104" s="54" t="n">
        <v>1126</v>
      </c>
      <c r="F104" s="54" t="n">
        <v>528</v>
      </c>
      <c r="G104" s="54" t="n">
        <v>1184</v>
      </c>
      <c r="H104" s="54" t="n">
        <v>544</v>
      </c>
    </row>
    <row r="105" customFormat="false" ht="18" hidden="false" customHeight="false" outlineLevel="0" collapsed="false">
      <c r="A105" s="35"/>
      <c r="B105" s="57" t="s">
        <v>52</v>
      </c>
      <c r="C105" s="54" t="n">
        <v>390</v>
      </c>
      <c r="D105" s="54" t="n">
        <v>241</v>
      </c>
      <c r="E105" s="54" t="n">
        <v>126</v>
      </c>
      <c r="F105" s="54" t="n">
        <v>85</v>
      </c>
      <c r="G105" s="54" t="n">
        <v>133</v>
      </c>
      <c r="H105" s="54" t="n">
        <v>89</v>
      </c>
    </row>
    <row r="106" customFormat="false" ht="18" hidden="false" customHeight="false" outlineLevel="0" collapsed="false">
      <c r="A106" s="35"/>
      <c r="B106" s="57" t="s">
        <v>53</v>
      </c>
      <c r="C106" s="54" t="n">
        <v>670</v>
      </c>
      <c r="D106" s="54" t="n">
        <v>326</v>
      </c>
      <c r="E106" s="54" t="n">
        <v>205</v>
      </c>
      <c r="F106" s="54" t="n">
        <v>105</v>
      </c>
      <c r="G106" s="54" t="n">
        <v>256</v>
      </c>
      <c r="H106" s="54" t="n">
        <v>132</v>
      </c>
    </row>
    <row r="107" customFormat="false" ht="18" hidden="false" customHeight="false" outlineLevel="0" collapsed="false">
      <c r="A107" s="35"/>
      <c r="B107" s="57" t="s">
        <v>54</v>
      </c>
      <c r="C107" s="54" t="n">
        <v>348</v>
      </c>
      <c r="D107" s="54" t="n">
        <v>146</v>
      </c>
      <c r="E107" s="54" t="n">
        <v>113</v>
      </c>
      <c r="F107" s="54" t="n">
        <v>50</v>
      </c>
      <c r="G107" s="54" t="n">
        <v>136</v>
      </c>
      <c r="H107" s="54" t="n">
        <v>55</v>
      </c>
    </row>
    <row r="108" customFormat="false" ht="18" hidden="false" customHeight="false" outlineLevel="0" collapsed="false">
      <c r="A108" s="35"/>
      <c r="B108" s="57" t="s">
        <v>55</v>
      </c>
      <c r="C108" s="54" t="n">
        <v>384</v>
      </c>
      <c r="D108" s="54" t="n">
        <v>177</v>
      </c>
      <c r="E108" s="54" t="n">
        <v>144</v>
      </c>
      <c r="F108" s="54" t="n">
        <v>72</v>
      </c>
      <c r="G108" s="54" t="n">
        <v>144</v>
      </c>
      <c r="H108" s="54" t="n">
        <v>72</v>
      </c>
    </row>
    <row r="109" customFormat="false" ht="18" hidden="false" customHeight="false" outlineLevel="0" collapsed="false">
      <c r="A109" s="35"/>
      <c r="B109" s="57" t="s">
        <v>56</v>
      </c>
      <c r="C109" s="54" t="n">
        <v>3137</v>
      </c>
      <c r="D109" s="54" t="n">
        <v>1435</v>
      </c>
      <c r="E109" s="54" t="n">
        <v>727</v>
      </c>
      <c r="F109" s="54" t="n">
        <v>390</v>
      </c>
      <c r="G109" s="54" t="n">
        <v>785</v>
      </c>
      <c r="H109" s="54" t="n">
        <v>402</v>
      </c>
    </row>
    <row r="110" customFormat="false" ht="18" hidden="false" customHeight="false" outlineLevel="0" collapsed="false">
      <c r="A110" s="35"/>
      <c r="B110" s="57" t="s">
        <v>57</v>
      </c>
      <c r="C110" s="54" t="n">
        <v>418</v>
      </c>
      <c r="D110" s="54" t="n">
        <v>220</v>
      </c>
      <c r="E110" s="54" t="n">
        <v>141</v>
      </c>
      <c r="F110" s="54" t="n">
        <v>67</v>
      </c>
      <c r="G110" s="54" t="n">
        <v>141</v>
      </c>
      <c r="H110" s="54" t="n">
        <v>67</v>
      </c>
    </row>
    <row r="111" customFormat="false" ht="18" hidden="false" customHeight="false" outlineLevel="0" collapsed="false">
      <c r="A111" s="35"/>
      <c r="B111" s="57" t="s">
        <v>58</v>
      </c>
      <c r="C111" s="54" t="n">
        <v>831</v>
      </c>
      <c r="D111" s="54" t="n">
        <v>489</v>
      </c>
      <c r="E111" s="54" t="n">
        <v>305</v>
      </c>
      <c r="F111" s="54" t="n">
        <v>181</v>
      </c>
      <c r="G111" s="54" t="n">
        <v>468</v>
      </c>
      <c r="H111" s="54" t="n">
        <v>260</v>
      </c>
    </row>
    <row r="112" customFormat="false" ht="18" hidden="false" customHeight="false" outlineLevel="0" collapsed="false">
      <c r="A112" s="35"/>
      <c r="B112" s="57" t="s">
        <v>59</v>
      </c>
      <c r="C112" s="54" t="n">
        <v>7793</v>
      </c>
      <c r="D112" s="54" t="n">
        <v>3557</v>
      </c>
      <c r="E112" s="54" t="n">
        <v>3255</v>
      </c>
      <c r="F112" s="54" t="n">
        <v>1693</v>
      </c>
      <c r="G112" s="54" t="n">
        <v>3267</v>
      </c>
      <c r="H112" s="54" t="n">
        <v>1695</v>
      </c>
    </row>
    <row r="113" customFormat="false" ht="18" hidden="false" customHeight="false" outlineLevel="0" collapsed="false">
      <c r="A113" s="35"/>
      <c r="B113" s="57" t="s">
        <v>60</v>
      </c>
      <c r="C113" s="54" t="n">
        <v>2194</v>
      </c>
      <c r="D113" s="54" t="n">
        <v>1037</v>
      </c>
      <c r="E113" s="54" t="n">
        <v>520</v>
      </c>
      <c r="F113" s="54" t="n">
        <v>279</v>
      </c>
      <c r="G113" s="54" t="n">
        <v>593</v>
      </c>
      <c r="H113" s="54" t="n">
        <v>305</v>
      </c>
    </row>
    <row r="114" customFormat="false" ht="18" hidden="false" customHeight="false" outlineLevel="0" collapsed="false">
      <c r="A114" s="35"/>
      <c r="B114" s="57" t="s">
        <v>61</v>
      </c>
      <c r="C114" s="54" t="n">
        <v>392</v>
      </c>
      <c r="D114" s="54" t="n">
        <v>124</v>
      </c>
      <c r="E114" s="54" t="n">
        <v>169</v>
      </c>
      <c r="F114" s="54" t="n">
        <v>62</v>
      </c>
      <c r="G114" s="54" t="n">
        <v>169</v>
      </c>
      <c r="H114" s="54" t="n">
        <v>62</v>
      </c>
    </row>
    <row r="115" customFormat="false" ht="18" hidden="false" customHeight="false" outlineLevel="0" collapsed="false">
      <c r="A115" s="35"/>
      <c r="B115" s="57" t="s">
        <v>62</v>
      </c>
      <c r="C115" s="54" t="n">
        <v>1028</v>
      </c>
      <c r="D115" s="54" t="n">
        <v>481</v>
      </c>
      <c r="E115" s="54" t="n">
        <v>325</v>
      </c>
      <c r="F115" s="54" t="n">
        <v>159</v>
      </c>
      <c r="G115" s="54" t="n">
        <v>378</v>
      </c>
      <c r="H115" s="54" t="n">
        <v>176</v>
      </c>
    </row>
    <row r="116" customFormat="false" ht="18" hidden="false" customHeight="false" outlineLevel="0" collapsed="false">
      <c r="A116" s="35"/>
      <c r="B116" s="57" t="s">
        <v>63</v>
      </c>
      <c r="C116" s="54" t="n">
        <v>303</v>
      </c>
      <c r="D116" s="54" t="n">
        <v>97</v>
      </c>
      <c r="E116" s="54" t="n">
        <v>73</v>
      </c>
      <c r="F116" s="54" t="n">
        <v>21</v>
      </c>
      <c r="G116" s="54" t="n">
        <v>73</v>
      </c>
      <c r="H116" s="54" t="n">
        <v>23</v>
      </c>
    </row>
    <row r="117" customFormat="false" ht="18" hidden="false" customHeight="false" outlineLevel="0" collapsed="false">
      <c r="A117" s="35"/>
      <c r="B117" s="57" t="s">
        <v>70</v>
      </c>
      <c r="C117" s="54" t="n">
        <v>1647</v>
      </c>
      <c r="D117" s="54" t="n">
        <v>601</v>
      </c>
      <c r="E117" s="54" t="n">
        <v>231</v>
      </c>
      <c r="F117" s="54" t="n">
        <v>130</v>
      </c>
      <c r="G117" s="54" t="n">
        <v>231</v>
      </c>
      <c r="H117" s="54" t="n">
        <v>130</v>
      </c>
    </row>
    <row r="118" customFormat="false" ht="18" hidden="false" customHeight="false" outlineLevel="0" collapsed="false">
      <c r="A118" s="35"/>
      <c r="B118" s="57" t="s">
        <v>65</v>
      </c>
      <c r="C118" s="54" t="n">
        <v>574</v>
      </c>
      <c r="D118" s="54" t="n">
        <v>219</v>
      </c>
      <c r="E118" s="54" t="n">
        <v>181</v>
      </c>
      <c r="F118" s="54" t="n">
        <v>74</v>
      </c>
      <c r="G118" s="54" t="n">
        <v>200</v>
      </c>
      <c r="H118" s="54" t="n">
        <v>82</v>
      </c>
    </row>
    <row r="119" customFormat="false" ht="18" hidden="false" customHeight="false" outlineLevel="0" collapsed="false">
      <c r="A119" s="35"/>
      <c r="B119" s="59"/>
      <c r="C119" s="54"/>
      <c r="D119" s="54"/>
      <c r="E119" s="54"/>
      <c r="F119" s="54"/>
      <c r="G119" s="54"/>
      <c r="H119" s="54"/>
    </row>
    <row r="120" customFormat="false" ht="18" hidden="false" customHeight="false" outlineLevel="0" collapsed="false">
      <c r="A120" s="35"/>
      <c r="B120" s="56"/>
      <c r="C120" s="54"/>
      <c r="D120" s="54"/>
      <c r="E120" s="54"/>
      <c r="F120" s="54"/>
      <c r="G120" s="54"/>
      <c r="H120" s="54"/>
    </row>
    <row r="121" customFormat="false" ht="18" hidden="false" customHeight="false" outlineLevel="0" collapsed="false">
      <c r="A121" s="35"/>
      <c r="B121" s="56"/>
      <c r="C121" s="54"/>
      <c r="D121" s="54"/>
      <c r="E121" s="54"/>
      <c r="F121" s="54"/>
      <c r="G121" s="54"/>
      <c r="H121" s="54"/>
    </row>
    <row r="122" customFormat="false" ht="18" hidden="false" customHeight="false" outlineLevel="0" collapsed="false">
      <c r="A122" s="53" t="s">
        <v>74</v>
      </c>
      <c r="B122" s="53"/>
      <c r="C122" s="54" t="n">
        <v>2128976</v>
      </c>
      <c r="D122" s="54" t="n">
        <v>1018884</v>
      </c>
      <c r="E122" s="54" t="n">
        <f aca="false">SUM(E124:E139)</f>
        <v>368460</v>
      </c>
      <c r="F122" s="54" t="n">
        <f aca="false">SUM(F124:F139)</f>
        <v>183110</v>
      </c>
      <c r="G122" s="54" t="n">
        <f aca="false">SUM(G124:G139)</f>
        <v>501622</v>
      </c>
      <c r="H122" s="54" t="n">
        <f aca="false">SUM(H124:H139)</f>
        <v>245446</v>
      </c>
    </row>
    <row r="123" customFormat="false" ht="18" hidden="false" customHeight="false" outlineLevel="0" collapsed="false">
      <c r="A123" s="35"/>
      <c r="B123" s="56"/>
      <c r="C123" s="54"/>
      <c r="D123" s="54"/>
      <c r="E123" s="54"/>
      <c r="F123" s="54"/>
      <c r="G123" s="54"/>
      <c r="H123" s="54"/>
    </row>
    <row r="124" customFormat="false" ht="18" hidden="false" customHeight="false" outlineLevel="0" collapsed="false">
      <c r="A124" s="35"/>
      <c r="B124" s="57" t="s">
        <v>50</v>
      </c>
      <c r="C124" s="54" t="n">
        <v>280422</v>
      </c>
      <c r="D124" s="54" t="n">
        <v>132331</v>
      </c>
      <c r="E124" s="54" t="n">
        <v>55638</v>
      </c>
      <c r="F124" s="54" t="n">
        <v>26747</v>
      </c>
      <c r="G124" s="54" t="n">
        <v>69121</v>
      </c>
      <c r="H124" s="54" t="n">
        <v>32987</v>
      </c>
    </row>
    <row r="125" customFormat="false" ht="18" hidden="false" customHeight="false" outlineLevel="0" collapsed="false">
      <c r="A125" s="35"/>
      <c r="B125" s="57" t="s">
        <v>51</v>
      </c>
      <c r="C125" s="54" t="n">
        <v>274196</v>
      </c>
      <c r="D125" s="54" t="n">
        <v>134101</v>
      </c>
      <c r="E125" s="54" t="n">
        <v>55672</v>
      </c>
      <c r="F125" s="54" t="n">
        <v>27951</v>
      </c>
      <c r="G125" s="54" t="n">
        <v>72867</v>
      </c>
      <c r="H125" s="54" t="n">
        <v>35455</v>
      </c>
    </row>
    <row r="126" customFormat="false" ht="18" hidden="false" customHeight="false" outlineLevel="0" collapsed="false">
      <c r="A126" s="35"/>
      <c r="B126" s="57" t="s">
        <v>52</v>
      </c>
      <c r="C126" s="54" t="n">
        <v>139534</v>
      </c>
      <c r="D126" s="54" t="n">
        <v>68742</v>
      </c>
      <c r="E126" s="54" t="n">
        <v>20357</v>
      </c>
      <c r="F126" s="54" t="n">
        <v>10560</v>
      </c>
      <c r="G126" s="54" t="n">
        <v>29510</v>
      </c>
      <c r="H126" s="54" t="n">
        <v>15222</v>
      </c>
    </row>
    <row r="127" customFormat="false" ht="18" hidden="false" customHeight="false" outlineLevel="0" collapsed="false">
      <c r="A127" s="35"/>
      <c r="B127" s="57" t="s">
        <v>53</v>
      </c>
      <c r="C127" s="54" t="n">
        <v>49572</v>
      </c>
      <c r="D127" s="54" t="n">
        <v>25169</v>
      </c>
      <c r="E127" s="54" t="n">
        <v>9527</v>
      </c>
      <c r="F127" s="54" t="n">
        <v>4893</v>
      </c>
      <c r="G127" s="54" t="n">
        <v>14124</v>
      </c>
      <c r="H127" s="54" t="n">
        <v>7305</v>
      </c>
    </row>
    <row r="128" customFormat="false" ht="18" hidden="false" customHeight="false" outlineLevel="0" collapsed="false">
      <c r="A128" s="35"/>
      <c r="B128" s="57" t="s">
        <v>54</v>
      </c>
      <c r="C128" s="54" t="n">
        <v>32577</v>
      </c>
      <c r="D128" s="54" t="n">
        <v>15676</v>
      </c>
      <c r="E128" s="54" t="n">
        <v>5826</v>
      </c>
      <c r="F128" s="54" t="n">
        <v>2832</v>
      </c>
      <c r="G128" s="54" t="n">
        <v>8271</v>
      </c>
      <c r="H128" s="54" t="n">
        <v>4199</v>
      </c>
    </row>
    <row r="129" customFormat="false" ht="18" hidden="false" customHeight="false" outlineLevel="0" collapsed="false">
      <c r="A129" s="35"/>
      <c r="B129" s="57" t="s">
        <v>55</v>
      </c>
      <c r="C129" s="54" t="n">
        <v>77943</v>
      </c>
      <c r="D129" s="54" t="n">
        <v>37036</v>
      </c>
      <c r="E129" s="54" t="n">
        <v>11650</v>
      </c>
      <c r="F129" s="54" t="n">
        <v>5735</v>
      </c>
      <c r="G129" s="54" t="n">
        <v>15034</v>
      </c>
      <c r="H129" s="54" t="n">
        <v>7368</v>
      </c>
    </row>
    <row r="130" customFormat="false" ht="18" hidden="false" customHeight="false" outlineLevel="0" collapsed="false">
      <c r="A130" s="35"/>
      <c r="B130" s="57" t="s">
        <v>56</v>
      </c>
      <c r="C130" s="54" t="n">
        <v>184482</v>
      </c>
      <c r="D130" s="54" t="n">
        <v>86584</v>
      </c>
      <c r="E130" s="54" t="n">
        <v>29817</v>
      </c>
      <c r="F130" s="54" t="n">
        <v>14782</v>
      </c>
      <c r="G130" s="54" t="n">
        <v>41894</v>
      </c>
      <c r="H130" s="54" t="n">
        <v>20231</v>
      </c>
    </row>
    <row r="131" customFormat="false" ht="18" hidden="false" customHeight="false" outlineLevel="0" collapsed="false">
      <c r="A131" s="35"/>
      <c r="B131" s="57" t="s">
        <v>57</v>
      </c>
      <c r="C131" s="54" t="n">
        <v>38843</v>
      </c>
      <c r="D131" s="54" t="n">
        <v>19749</v>
      </c>
      <c r="E131" s="54" t="n">
        <v>7237</v>
      </c>
      <c r="F131" s="54" t="n">
        <v>3625</v>
      </c>
      <c r="G131" s="54" t="n">
        <v>10647</v>
      </c>
      <c r="H131" s="54" t="n">
        <v>5188</v>
      </c>
    </row>
    <row r="132" customFormat="false" ht="18" hidden="false" customHeight="false" outlineLevel="0" collapsed="false">
      <c r="A132" s="35"/>
      <c r="B132" s="57" t="s">
        <v>58</v>
      </c>
      <c r="C132" s="54" t="n">
        <v>145500</v>
      </c>
      <c r="D132" s="54" t="n">
        <v>70640</v>
      </c>
      <c r="E132" s="54" t="n">
        <v>26006</v>
      </c>
      <c r="F132" s="54" t="n">
        <v>13461</v>
      </c>
      <c r="G132" s="54" t="n">
        <v>35715</v>
      </c>
      <c r="H132" s="54" t="n">
        <v>18356</v>
      </c>
    </row>
    <row r="133" customFormat="false" ht="18" hidden="false" customHeight="false" outlineLevel="0" collapsed="false">
      <c r="A133" s="35"/>
      <c r="B133" s="57" t="s">
        <v>59</v>
      </c>
      <c r="C133" s="54" t="n">
        <v>508322</v>
      </c>
      <c r="D133" s="54" t="n">
        <v>235674</v>
      </c>
      <c r="E133" s="54" t="n">
        <v>78313</v>
      </c>
      <c r="F133" s="54" t="n">
        <v>38151</v>
      </c>
      <c r="G133" s="54" t="n">
        <v>111525</v>
      </c>
      <c r="H133" s="54" t="n">
        <v>53882</v>
      </c>
    </row>
    <row r="134" customFormat="false" ht="18" hidden="false" customHeight="false" outlineLevel="0" collapsed="false">
      <c r="A134" s="35"/>
      <c r="B134" s="57" t="s">
        <v>60</v>
      </c>
      <c r="C134" s="54" t="n">
        <v>110079</v>
      </c>
      <c r="D134" s="54" t="n">
        <v>55904</v>
      </c>
      <c r="E134" s="54" t="n">
        <v>15910</v>
      </c>
      <c r="F134" s="54" t="n">
        <v>8440</v>
      </c>
      <c r="G134" s="54" t="n">
        <v>22518</v>
      </c>
      <c r="H134" s="54" t="n">
        <v>11357</v>
      </c>
    </row>
    <row r="135" customFormat="false" ht="18" hidden="false" customHeight="false" outlineLevel="0" collapsed="false">
      <c r="A135" s="35"/>
      <c r="B135" s="57" t="s">
        <v>61</v>
      </c>
      <c r="C135" s="54" t="n">
        <v>23039</v>
      </c>
      <c r="D135" s="54" t="n">
        <v>11178</v>
      </c>
      <c r="E135" s="54" t="n">
        <v>4690</v>
      </c>
      <c r="F135" s="54" t="n">
        <v>2524</v>
      </c>
      <c r="G135" s="54" t="n">
        <v>5376</v>
      </c>
      <c r="H135" s="54" t="n">
        <v>2624</v>
      </c>
    </row>
    <row r="136" customFormat="false" ht="18" hidden="false" customHeight="false" outlineLevel="0" collapsed="false">
      <c r="A136" s="35"/>
      <c r="B136" s="57" t="s">
        <v>62</v>
      </c>
      <c r="C136" s="54" t="n">
        <v>109213</v>
      </c>
      <c r="D136" s="54" t="n">
        <v>50577</v>
      </c>
      <c r="E136" s="54" t="n">
        <v>19586</v>
      </c>
      <c r="F136" s="54" t="n">
        <v>9203</v>
      </c>
      <c r="G136" s="54" t="n">
        <v>26146</v>
      </c>
      <c r="H136" s="54" t="n">
        <v>12080</v>
      </c>
    </row>
    <row r="137" customFormat="false" ht="18" hidden="false" customHeight="false" outlineLevel="0" collapsed="false">
      <c r="A137" s="35"/>
      <c r="B137" s="57" t="s">
        <v>63</v>
      </c>
      <c r="C137" s="54" t="n">
        <v>52606</v>
      </c>
      <c r="D137" s="54" t="n">
        <v>26389</v>
      </c>
      <c r="E137" s="54" t="n">
        <v>9209</v>
      </c>
      <c r="F137" s="54" t="n">
        <v>4697</v>
      </c>
      <c r="G137" s="54" t="n">
        <v>12432</v>
      </c>
      <c r="H137" s="54" t="n">
        <v>6200</v>
      </c>
    </row>
    <row r="138" customFormat="false" ht="18" hidden="false" customHeight="false" outlineLevel="0" collapsed="false">
      <c r="A138" s="35"/>
      <c r="B138" s="57" t="s">
        <v>64</v>
      </c>
      <c r="C138" s="54" t="n">
        <v>50107</v>
      </c>
      <c r="D138" s="54" t="n">
        <v>23209</v>
      </c>
      <c r="E138" s="54" t="n">
        <v>8348</v>
      </c>
      <c r="F138" s="54" t="n">
        <v>3991</v>
      </c>
      <c r="G138" s="54" t="n">
        <v>11630</v>
      </c>
      <c r="H138" s="54" t="n">
        <v>5597</v>
      </c>
    </row>
    <row r="139" customFormat="false" ht="18" hidden="false" customHeight="false" outlineLevel="0" collapsed="false">
      <c r="A139" s="35"/>
      <c r="B139" s="57" t="s">
        <v>65</v>
      </c>
      <c r="C139" s="54" t="n">
        <v>52541</v>
      </c>
      <c r="D139" s="54" t="n">
        <v>25925</v>
      </c>
      <c r="E139" s="54" t="n">
        <v>10674</v>
      </c>
      <c r="F139" s="54" t="n">
        <v>5518</v>
      </c>
      <c r="G139" s="54" t="n">
        <v>14812</v>
      </c>
      <c r="H139" s="54" t="n">
        <v>7395</v>
      </c>
    </row>
    <row r="140" customFormat="false" ht="18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5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2" topLeftCell="BM73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43.41"/>
    <col collapsed="false" customWidth="true" hidden="false" outlineLevel="0" max="3" min="3" style="63" width="21.56"/>
    <col collapsed="false" customWidth="true" hidden="false" outlineLevel="0" max="8" min="4" style="63" width="18.99"/>
    <col collapsed="false" customWidth="false" hidden="false" outlineLevel="0" max="10" min="9" style="63" width="12.56"/>
    <col collapsed="false" customWidth="true" hidden="false" outlineLevel="0" max="11" min="11" style="63" width="13.14"/>
    <col collapsed="false" customWidth="false" hidden="false" outlineLevel="0" max="257" min="12" style="63" width="12.56"/>
  </cols>
  <sheetData>
    <row r="1" s="64" customFormat="true" ht="18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6" t="s">
        <v>34</v>
      </c>
    </row>
    <row r="2" customFormat="false" ht="18" hidden="false" customHeight="false" outlineLevel="0" collapsed="false">
      <c r="A2" s="35" t="s">
        <v>35</v>
      </c>
      <c r="B2" s="38"/>
      <c r="C2" s="38"/>
      <c r="D2" s="38"/>
      <c r="E2" s="38"/>
      <c r="F2" s="38"/>
      <c r="G2" s="38"/>
      <c r="H2" s="38"/>
    </row>
    <row r="3" customFormat="false" ht="15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5.75" hidden="false" customHeight="false" outlineLevel="0" collapsed="false">
      <c r="A4" s="38"/>
      <c r="B4" s="39"/>
      <c r="C4" s="38"/>
      <c r="D4" s="38"/>
      <c r="E4" s="38"/>
      <c r="F4" s="38"/>
      <c r="G4" s="38"/>
      <c r="H4" s="38"/>
    </row>
    <row r="5" customFormat="false" ht="18" hidden="false" customHeight="false" outlineLevel="0" collapsed="false">
      <c r="A5" s="41" t="s">
        <v>75</v>
      </c>
      <c r="B5" s="41"/>
      <c r="C5" s="41"/>
      <c r="D5" s="41"/>
      <c r="E5" s="41"/>
      <c r="F5" s="41"/>
      <c r="G5" s="41"/>
      <c r="H5" s="41"/>
    </row>
    <row r="6" customFormat="false" ht="18" hidden="false" customHeight="false" outlineLevel="0" collapsed="false">
      <c r="A6" s="41" t="s">
        <v>37</v>
      </c>
      <c r="B6" s="41"/>
      <c r="C6" s="41"/>
      <c r="D6" s="41"/>
      <c r="E6" s="41"/>
      <c r="F6" s="41"/>
      <c r="G6" s="41"/>
      <c r="H6" s="41"/>
    </row>
    <row r="7" customFormat="false" ht="18" hidden="false" customHeight="false" outlineLevel="0" collapsed="false">
      <c r="A7" s="41" t="s">
        <v>76</v>
      </c>
      <c r="B7" s="41"/>
      <c r="C7" s="41"/>
      <c r="D7" s="41"/>
      <c r="E7" s="41"/>
      <c r="F7" s="41"/>
      <c r="G7" s="41"/>
      <c r="H7" s="41"/>
    </row>
    <row r="8" customFormat="false" ht="18" hidden="false" customHeight="false" outlineLevel="0" collapsed="false">
      <c r="A8" s="35"/>
      <c r="B8" s="35"/>
      <c r="C8" s="35"/>
      <c r="D8" s="35"/>
      <c r="E8" s="35"/>
      <c r="F8" s="35"/>
      <c r="G8" s="35"/>
      <c r="H8" s="35"/>
    </row>
    <row r="9" customFormat="false" ht="18" hidden="false" customHeight="false" outlineLevel="0" collapsed="false">
      <c r="A9" s="65"/>
      <c r="B9" s="66"/>
      <c r="C9" s="65"/>
      <c r="D9" s="66"/>
      <c r="E9" s="67" t="s">
        <v>39</v>
      </c>
      <c r="F9" s="67"/>
      <c r="G9" s="67"/>
      <c r="H9" s="67"/>
    </row>
    <row r="10" customFormat="false" ht="18" hidden="false" customHeight="false" outlineLevel="0" collapsed="false">
      <c r="A10" s="68" t="s">
        <v>40</v>
      </c>
      <c r="B10" s="68"/>
      <c r="C10" s="68" t="s">
        <v>41</v>
      </c>
      <c r="D10" s="68"/>
      <c r="E10" s="68" t="s">
        <v>42</v>
      </c>
      <c r="F10" s="68"/>
      <c r="G10" s="69" t="s">
        <v>43</v>
      </c>
      <c r="H10" s="69"/>
    </row>
    <row r="11" customFormat="false" ht="18" hidden="false" customHeight="false" outlineLevel="0" collapsed="false">
      <c r="A11" s="68" t="s">
        <v>44</v>
      </c>
      <c r="B11" s="68"/>
      <c r="C11" s="58"/>
      <c r="D11" s="68"/>
      <c r="E11" s="68" t="s">
        <v>45</v>
      </c>
      <c r="F11" s="68"/>
      <c r="G11" s="69" t="s">
        <v>46</v>
      </c>
      <c r="H11" s="69"/>
    </row>
    <row r="12" customFormat="false" ht="18" hidden="false" customHeight="false" outlineLevel="0" collapsed="false">
      <c r="A12" s="70"/>
      <c r="B12" s="71"/>
      <c r="C12" s="72" t="s">
        <v>47</v>
      </c>
      <c r="D12" s="73" t="s">
        <v>48</v>
      </c>
      <c r="E12" s="73" t="s">
        <v>47</v>
      </c>
      <c r="F12" s="72" t="s">
        <v>48</v>
      </c>
      <c r="G12" s="73" t="s">
        <v>47</v>
      </c>
      <c r="H12" s="73" t="s">
        <v>48</v>
      </c>
    </row>
    <row r="13" customFormat="false" ht="18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</row>
    <row r="14" customFormat="false" ht="18" hidden="false" customHeight="false" outlineLevel="0" collapsed="false">
      <c r="A14" s="35"/>
      <c r="B14" s="35"/>
      <c r="C14" s="74"/>
      <c r="D14" s="35"/>
      <c r="E14" s="35"/>
      <c r="F14" s="35"/>
      <c r="G14" s="35"/>
      <c r="H14" s="35"/>
    </row>
    <row r="15" customFormat="false" ht="18" hidden="false" customHeight="false" outlineLevel="0" collapsed="false">
      <c r="A15" s="53" t="s">
        <v>49</v>
      </c>
      <c r="B15" s="53"/>
      <c r="C15" s="75" t="n">
        <v>1343278</v>
      </c>
      <c r="D15" s="75" t="n">
        <v>688591</v>
      </c>
      <c r="E15" s="75" t="n">
        <v>208166</v>
      </c>
      <c r="F15" s="75" t="n">
        <v>111641</v>
      </c>
      <c r="G15" s="75" t="n">
        <v>286615</v>
      </c>
      <c r="H15" s="75" t="n">
        <v>151741</v>
      </c>
    </row>
    <row r="16" customFormat="false" ht="18" hidden="false" customHeight="false" outlineLevel="0" collapsed="false">
      <c r="A16" s="35"/>
      <c r="B16" s="56"/>
      <c r="C16" s="75"/>
      <c r="D16" s="75"/>
      <c r="E16" s="75"/>
      <c r="F16" s="75"/>
      <c r="G16" s="75"/>
      <c r="H16" s="75"/>
    </row>
    <row r="17" customFormat="false" ht="18" hidden="false" customHeight="false" outlineLevel="0" collapsed="false">
      <c r="A17" s="35"/>
      <c r="B17" s="57" t="s">
        <v>50</v>
      </c>
      <c r="C17" s="75" t="n">
        <v>138060</v>
      </c>
      <c r="D17" s="75" t="n">
        <v>66619</v>
      </c>
      <c r="E17" s="75" t="n">
        <v>24657</v>
      </c>
      <c r="F17" s="75" t="n">
        <v>12245</v>
      </c>
      <c r="G17" s="75" t="n">
        <v>30267</v>
      </c>
      <c r="H17" s="75" t="n">
        <v>15003</v>
      </c>
    </row>
    <row r="18" customFormat="false" ht="18" hidden="false" customHeight="false" outlineLevel="0" collapsed="false">
      <c r="A18" s="35"/>
      <c r="B18" s="57" t="s">
        <v>51</v>
      </c>
      <c r="C18" s="75" t="n">
        <v>174065</v>
      </c>
      <c r="D18" s="75" t="n">
        <v>93239</v>
      </c>
      <c r="E18" s="75" t="n">
        <v>31322</v>
      </c>
      <c r="F18" s="75" t="n">
        <v>17002</v>
      </c>
      <c r="G18" s="75" t="n">
        <v>40828</v>
      </c>
      <c r="H18" s="75" t="n">
        <v>21604</v>
      </c>
    </row>
    <row r="19" customFormat="false" ht="18" hidden="false" customHeight="false" outlineLevel="0" collapsed="false">
      <c r="A19" s="35"/>
      <c r="B19" s="57" t="s">
        <v>52</v>
      </c>
      <c r="C19" s="75" t="n">
        <v>96945</v>
      </c>
      <c r="D19" s="75" t="n">
        <v>49450</v>
      </c>
      <c r="E19" s="75" t="n">
        <v>12428</v>
      </c>
      <c r="F19" s="75" t="n">
        <v>6498</v>
      </c>
      <c r="G19" s="75" t="n">
        <v>17382</v>
      </c>
      <c r="H19" s="75" t="n">
        <v>9041</v>
      </c>
    </row>
    <row r="20" customFormat="false" ht="18" hidden="false" customHeight="false" outlineLevel="0" collapsed="false">
      <c r="A20" s="35"/>
      <c r="B20" s="57" t="s">
        <v>53</v>
      </c>
      <c r="C20" s="75" t="n">
        <v>31124</v>
      </c>
      <c r="D20" s="75" t="n">
        <v>17153</v>
      </c>
      <c r="E20" s="75" t="n">
        <v>5904</v>
      </c>
      <c r="F20" s="75" t="n">
        <v>3349</v>
      </c>
      <c r="G20" s="75" t="n">
        <v>8506</v>
      </c>
      <c r="H20" s="75" t="n">
        <v>4832</v>
      </c>
    </row>
    <row r="21" customFormat="false" ht="18" hidden="false" customHeight="false" outlineLevel="0" collapsed="false">
      <c r="A21" s="35"/>
      <c r="B21" s="57" t="s">
        <v>54</v>
      </c>
      <c r="C21" s="75" t="n">
        <v>18993</v>
      </c>
      <c r="D21" s="75" t="n">
        <v>9808</v>
      </c>
      <c r="E21" s="75" t="n">
        <v>2884</v>
      </c>
      <c r="F21" s="75" t="n">
        <v>1485</v>
      </c>
      <c r="G21" s="75" t="n">
        <v>4455</v>
      </c>
      <c r="H21" s="75" t="n">
        <v>2370</v>
      </c>
    </row>
    <row r="22" customFormat="false" ht="18" hidden="false" customHeight="false" outlineLevel="0" collapsed="false">
      <c r="A22" s="35"/>
      <c r="B22" s="57" t="s">
        <v>55</v>
      </c>
      <c r="C22" s="75" t="n">
        <v>46819</v>
      </c>
      <c r="D22" s="75" t="n">
        <v>23188</v>
      </c>
      <c r="E22" s="75" t="n">
        <v>7569</v>
      </c>
      <c r="F22" s="75" t="n">
        <v>3676</v>
      </c>
      <c r="G22" s="75" t="n">
        <v>9756</v>
      </c>
      <c r="H22" s="75" t="n">
        <v>4833</v>
      </c>
    </row>
    <row r="23" customFormat="false" ht="18" hidden="false" customHeight="false" outlineLevel="0" collapsed="false">
      <c r="A23" s="35"/>
      <c r="B23" s="57" t="s">
        <v>56</v>
      </c>
      <c r="C23" s="75" t="n">
        <v>113007</v>
      </c>
      <c r="D23" s="75" t="n">
        <v>59034</v>
      </c>
      <c r="E23" s="75" t="n">
        <v>18492</v>
      </c>
      <c r="F23" s="75" t="n">
        <v>9989</v>
      </c>
      <c r="G23" s="75" t="n">
        <v>25485</v>
      </c>
      <c r="H23" s="75" t="n">
        <v>13575</v>
      </c>
    </row>
    <row r="24" customFormat="false" ht="18" hidden="false" customHeight="false" outlineLevel="0" collapsed="false">
      <c r="A24" s="35"/>
      <c r="B24" s="57" t="s">
        <v>57</v>
      </c>
      <c r="C24" s="75" t="n">
        <v>26370</v>
      </c>
      <c r="D24" s="75" t="n">
        <v>14442</v>
      </c>
      <c r="E24" s="75" t="n">
        <v>4395</v>
      </c>
      <c r="F24" s="75" t="n">
        <v>2496</v>
      </c>
      <c r="G24" s="75" t="n">
        <v>6367</v>
      </c>
      <c r="H24" s="75" t="n">
        <v>3491</v>
      </c>
    </row>
    <row r="25" customFormat="false" ht="18" hidden="false" customHeight="false" outlineLevel="0" collapsed="false">
      <c r="A25" s="35"/>
      <c r="B25" s="57" t="s">
        <v>58</v>
      </c>
      <c r="C25" s="75" t="n">
        <v>98097</v>
      </c>
      <c r="D25" s="75" t="n">
        <v>51398</v>
      </c>
      <c r="E25" s="75" t="n">
        <v>15545</v>
      </c>
      <c r="F25" s="75" t="n">
        <v>8559</v>
      </c>
      <c r="G25" s="75" t="n">
        <v>21710</v>
      </c>
      <c r="H25" s="75" t="n">
        <v>11986</v>
      </c>
    </row>
    <row r="26" customFormat="false" ht="18" hidden="false" customHeight="false" outlineLevel="0" collapsed="false">
      <c r="A26" s="35"/>
      <c r="B26" s="57" t="s">
        <v>59</v>
      </c>
      <c r="C26" s="75" t="n">
        <v>342828</v>
      </c>
      <c r="D26" s="75" t="n">
        <v>168733</v>
      </c>
      <c r="E26" s="75" t="n">
        <v>44865</v>
      </c>
      <c r="F26" s="75" t="n">
        <v>24224</v>
      </c>
      <c r="G26" s="75" t="n">
        <v>67342</v>
      </c>
      <c r="H26" s="75" t="n">
        <v>35866</v>
      </c>
    </row>
    <row r="27" customFormat="false" ht="18" hidden="false" customHeight="false" outlineLevel="0" collapsed="false">
      <c r="A27" s="35"/>
      <c r="B27" s="57" t="s">
        <v>60</v>
      </c>
      <c r="C27" s="75" t="n">
        <v>72472</v>
      </c>
      <c r="D27" s="75" t="n">
        <v>40227</v>
      </c>
      <c r="E27" s="75" t="n">
        <v>8801</v>
      </c>
      <c r="F27" s="75" t="n">
        <v>5234</v>
      </c>
      <c r="G27" s="75" t="n">
        <v>12712</v>
      </c>
      <c r="H27" s="75" t="n">
        <v>7215</v>
      </c>
    </row>
    <row r="28" customFormat="false" ht="18" hidden="false" customHeight="false" outlineLevel="0" collapsed="false">
      <c r="A28" s="35"/>
      <c r="B28" s="57" t="s">
        <v>61</v>
      </c>
      <c r="C28" s="75" t="n">
        <v>14883</v>
      </c>
      <c r="D28" s="75" t="n">
        <v>7803</v>
      </c>
      <c r="E28" s="75" t="n">
        <v>2483</v>
      </c>
      <c r="F28" s="75" t="n">
        <v>1467</v>
      </c>
      <c r="G28" s="75" t="n">
        <v>3296</v>
      </c>
      <c r="H28" s="75" t="n">
        <v>1733</v>
      </c>
    </row>
    <row r="29" customFormat="false" ht="18" hidden="false" customHeight="false" outlineLevel="0" collapsed="false">
      <c r="A29" s="35"/>
      <c r="B29" s="57" t="s">
        <v>62</v>
      </c>
      <c r="C29" s="75" t="n">
        <v>75429</v>
      </c>
      <c r="D29" s="75" t="n">
        <v>37151</v>
      </c>
      <c r="E29" s="75" t="n">
        <v>12814</v>
      </c>
      <c r="F29" s="75" t="n">
        <v>6466</v>
      </c>
      <c r="G29" s="75" t="n">
        <v>16475</v>
      </c>
      <c r="H29" s="75" t="n">
        <v>8066</v>
      </c>
    </row>
    <row r="30" customFormat="false" ht="18" hidden="false" customHeight="false" outlineLevel="0" collapsed="false">
      <c r="A30" s="35"/>
      <c r="B30" s="57" t="s">
        <v>63</v>
      </c>
      <c r="C30" s="75" t="n">
        <v>31052</v>
      </c>
      <c r="D30" s="75" t="n">
        <v>16192</v>
      </c>
      <c r="E30" s="75" t="n">
        <v>5436</v>
      </c>
      <c r="F30" s="75" t="n">
        <v>2872</v>
      </c>
      <c r="G30" s="75" t="n">
        <v>7021</v>
      </c>
      <c r="H30" s="75" t="n">
        <v>3624</v>
      </c>
    </row>
    <row r="31" customFormat="false" ht="18" hidden="false" customHeight="false" outlineLevel="0" collapsed="false">
      <c r="A31" s="35"/>
      <c r="B31" s="57" t="s">
        <v>64</v>
      </c>
      <c r="C31" s="75" t="n">
        <v>28643</v>
      </c>
      <c r="D31" s="75" t="n">
        <v>15954</v>
      </c>
      <c r="E31" s="75" t="n">
        <v>4277</v>
      </c>
      <c r="F31" s="75" t="n">
        <v>2516</v>
      </c>
      <c r="G31" s="75" t="n">
        <v>6243</v>
      </c>
      <c r="H31" s="75" t="n">
        <v>3660</v>
      </c>
    </row>
    <row r="32" customFormat="false" ht="18" hidden="false" customHeight="false" outlineLevel="0" collapsed="false">
      <c r="A32" s="35"/>
      <c r="B32" s="57" t="s">
        <v>65</v>
      </c>
      <c r="C32" s="75" t="n">
        <v>34491</v>
      </c>
      <c r="D32" s="75" t="n">
        <v>18200</v>
      </c>
      <c r="E32" s="75" t="n">
        <v>6294</v>
      </c>
      <c r="F32" s="75" t="n">
        <v>3563</v>
      </c>
      <c r="G32" s="75" t="n">
        <v>8770</v>
      </c>
      <c r="H32" s="75" t="n">
        <v>4842</v>
      </c>
    </row>
    <row r="33" customFormat="false" ht="18" hidden="false" customHeight="false" outlineLevel="0" collapsed="false">
      <c r="A33" s="35"/>
      <c r="B33" s="56"/>
      <c r="C33" s="75"/>
      <c r="D33" s="75"/>
      <c r="E33" s="75"/>
      <c r="F33" s="75"/>
      <c r="G33" s="76"/>
      <c r="H33" s="76"/>
    </row>
    <row r="34" customFormat="false" ht="18" hidden="false" customHeight="false" outlineLevel="0" collapsed="false">
      <c r="A34" s="35"/>
      <c r="B34" s="56"/>
      <c r="C34" s="75"/>
      <c r="D34" s="75"/>
      <c r="E34" s="75"/>
      <c r="F34" s="75"/>
      <c r="G34" s="76"/>
      <c r="H34" s="76"/>
    </row>
    <row r="35" customFormat="false" ht="18" hidden="false" customHeight="false" outlineLevel="0" collapsed="false">
      <c r="A35" s="35"/>
      <c r="B35" s="56"/>
      <c r="C35" s="75"/>
      <c r="D35" s="75"/>
      <c r="E35" s="75"/>
      <c r="F35" s="75"/>
      <c r="G35" s="76"/>
      <c r="H35" s="76"/>
    </row>
    <row r="36" customFormat="false" ht="18" hidden="true" customHeight="false" outlineLevel="0" collapsed="false">
      <c r="A36" s="58" t="s">
        <v>66</v>
      </c>
      <c r="B36" s="56"/>
      <c r="C36" s="75"/>
      <c r="D36" s="75"/>
      <c r="E36" s="75"/>
      <c r="F36" s="75"/>
      <c r="G36" s="76"/>
      <c r="H36" s="76"/>
    </row>
    <row r="37" customFormat="false" ht="18" hidden="true" customHeight="false" outlineLevel="0" collapsed="false">
      <c r="A37" s="35"/>
      <c r="B37" s="56"/>
      <c r="C37" s="75"/>
      <c r="D37" s="75"/>
      <c r="E37" s="75"/>
      <c r="F37" s="75"/>
      <c r="G37" s="76"/>
      <c r="H37" s="76"/>
    </row>
    <row r="38" customFormat="false" ht="18" hidden="true" customHeight="false" outlineLevel="0" collapsed="false">
      <c r="A38" s="35"/>
      <c r="B38" s="59" t="s">
        <v>56</v>
      </c>
      <c r="C38" s="75"/>
      <c r="D38" s="75"/>
      <c r="E38" s="75"/>
      <c r="F38" s="75"/>
      <c r="G38" s="76"/>
      <c r="H38" s="76"/>
    </row>
    <row r="39" customFormat="false" ht="18" hidden="true" customHeight="false" outlineLevel="0" collapsed="false">
      <c r="A39" s="35"/>
      <c r="B39" s="59" t="s">
        <v>59</v>
      </c>
      <c r="C39" s="75"/>
      <c r="D39" s="75"/>
      <c r="E39" s="75"/>
      <c r="F39" s="75"/>
      <c r="G39" s="76"/>
      <c r="H39" s="76"/>
    </row>
    <row r="40" customFormat="false" ht="18" hidden="true" customHeight="false" outlineLevel="0" collapsed="false">
      <c r="A40" s="35"/>
      <c r="B40" s="56"/>
      <c r="C40" s="75"/>
      <c r="D40" s="75"/>
      <c r="E40" s="75"/>
      <c r="F40" s="75"/>
      <c r="G40" s="76"/>
      <c r="H40" s="76"/>
    </row>
    <row r="41" customFormat="false" ht="18" hidden="true" customHeight="false" outlineLevel="0" collapsed="false">
      <c r="A41" s="35"/>
      <c r="B41" s="56"/>
      <c r="C41" s="75"/>
      <c r="D41" s="75"/>
      <c r="E41" s="75"/>
      <c r="F41" s="75"/>
      <c r="G41" s="76"/>
      <c r="H41" s="76"/>
    </row>
    <row r="42" customFormat="false" ht="18" hidden="true" customHeight="false" outlineLevel="0" collapsed="false">
      <c r="A42" s="35"/>
      <c r="B42" s="56"/>
      <c r="C42" s="75"/>
      <c r="D42" s="75"/>
      <c r="E42" s="75"/>
      <c r="F42" s="75"/>
      <c r="G42" s="76"/>
      <c r="H42" s="76"/>
    </row>
    <row r="43" customFormat="false" ht="18" hidden="false" customHeight="false" outlineLevel="0" collapsed="false">
      <c r="A43" s="53" t="s">
        <v>67</v>
      </c>
      <c r="B43" s="53"/>
      <c r="C43" s="75" t="n">
        <v>20033</v>
      </c>
      <c r="D43" s="75" t="n">
        <v>15476</v>
      </c>
      <c r="E43" s="75" t="n">
        <v>3354</v>
      </c>
      <c r="F43" s="75" t="n">
        <v>2761</v>
      </c>
      <c r="G43" s="75" t="n">
        <v>4516</v>
      </c>
      <c r="H43" s="75" t="n">
        <v>3556</v>
      </c>
    </row>
    <row r="44" customFormat="false" ht="18" hidden="false" customHeight="false" outlineLevel="0" collapsed="false">
      <c r="A44" s="35"/>
      <c r="B44" s="56"/>
      <c r="C44" s="75"/>
      <c r="D44" s="75"/>
      <c r="E44" s="75"/>
      <c r="F44" s="75"/>
      <c r="G44" s="75"/>
      <c r="H44" s="75"/>
    </row>
    <row r="45" customFormat="false" ht="18" hidden="false" customHeight="false" outlineLevel="0" collapsed="false">
      <c r="A45" s="35"/>
      <c r="B45" s="57" t="s">
        <v>50</v>
      </c>
      <c r="C45" s="75" t="n">
        <v>20033</v>
      </c>
      <c r="D45" s="75" t="n">
        <v>15476</v>
      </c>
      <c r="E45" s="75" t="n">
        <v>3354</v>
      </c>
      <c r="F45" s="75" t="n">
        <v>2761</v>
      </c>
      <c r="G45" s="75" t="n">
        <v>4516</v>
      </c>
      <c r="H45" s="75" t="n">
        <v>3556</v>
      </c>
    </row>
    <row r="46" customFormat="false" ht="18" hidden="false" customHeight="false" outlineLevel="0" collapsed="false">
      <c r="A46" s="35"/>
      <c r="B46" s="56"/>
      <c r="C46" s="75"/>
      <c r="D46" s="75"/>
      <c r="E46" s="75"/>
      <c r="F46" s="75"/>
      <c r="G46" s="75"/>
      <c r="H46" s="75"/>
    </row>
    <row r="47" customFormat="false" ht="18" hidden="false" customHeight="false" outlineLevel="0" collapsed="false">
      <c r="A47" s="35"/>
      <c r="B47" s="56"/>
      <c r="C47" s="75"/>
      <c r="D47" s="75"/>
      <c r="E47" s="75"/>
      <c r="F47" s="75"/>
      <c r="G47" s="75"/>
      <c r="H47" s="75"/>
    </row>
    <row r="48" customFormat="false" ht="18" hidden="false" customHeight="false" outlineLevel="0" collapsed="false">
      <c r="A48" s="35"/>
      <c r="B48" s="56"/>
      <c r="C48" s="75"/>
      <c r="D48" s="75"/>
      <c r="E48" s="75"/>
      <c r="F48" s="75"/>
      <c r="G48" s="75"/>
      <c r="H48" s="75"/>
    </row>
    <row r="49" customFormat="false" ht="18" hidden="false" customHeight="false" outlineLevel="0" collapsed="false">
      <c r="A49" s="53" t="s">
        <v>68</v>
      </c>
      <c r="B49" s="53"/>
      <c r="C49" s="75" t="n">
        <v>2616</v>
      </c>
      <c r="D49" s="75" t="n">
        <v>1191</v>
      </c>
      <c r="E49" s="75" t="n">
        <v>331</v>
      </c>
      <c r="F49" s="75" t="n">
        <v>174</v>
      </c>
      <c r="G49" s="75" t="n">
        <v>540</v>
      </c>
      <c r="H49" s="75" t="n">
        <v>277</v>
      </c>
    </row>
    <row r="50" customFormat="false" ht="18" hidden="false" customHeight="false" outlineLevel="0" collapsed="false">
      <c r="A50" s="35"/>
      <c r="B50" s="56"/>
      <c r="C50" s="75"/>
      <c r="D50" s="75"/>
      <c r="E50" s="75"/>
      <c r="F50" s="75"/>
      <c r="G50" s="75"/>
      <c r="H50" s="75"/>
    </row>
    <row r="51" customFormat="false" ht="18" hidden="true" customHeight="false" outlineLevel="0" collapsed="false">
      <c r="A51" s="35"/>
      <c r="B51" s="59" t="s">
        <v>50</v>
      </c>
      <c r="C51" s="75" t="n">
        <v>608</v>
      </c>
      <c r="D51" s="75" t="n">
        <v>261</v>
      </c>
      <c r="E51" s="75" t="n">
        <v>92</v>
      </c>
      <c r="F51" s="75" t="n">
        <v>39</v>
      </c>
      <c r="G51" s="75" t="n">
        <v>161</v>
      </c>
      <c r="H51" s="75" t="n">
        <v>76</v>
      </c>
    </row>
    <row r="52" customFormat="false" ht="18" hidden="false" customHeight="false" outlineLevel="0" collapsed="false">
      <c r="A52" s="35"/>
      <c r="B52" s="57" t="s">
        <v>51</v>
      </c>
      <c r="C52" s="75" t="n">
        <v>608</v>
      </c>
      <c r="D52" s="75" t="n">
        <v>261</v>
      </c>
      <c r="E52" s="75" t="n">
        <v>92</v>
      </c>
      <c r="F52" s="75" t="n">
        <v>39</v>
      </c>
      <c r="G52" s="75" t="n">
        <v>161</v>
      </c>
      <c r="H52" s="75" t="n">
        <v>76</v>
      </c>
    </row>
    <row r="53" customFormat="false" ht="18" hidden="false" customHeight="false" outlineLevel="0" collapsed="false">
      <c r="A53" s="35"/>
      <c r="B53" s="57" t="s">
        <v>56</v>
      </c>
      <c r="C53" s="75" t="n">
        <v>357</v>
      </c>
      <c r="D53" s="75" t="n">
        <v>93</v>
      </c>
      <c r="E53" s="75" t="n">
        <v>44</v>
      </c>
      <c r="F53" s="75" t="n">
        <v>8</v>
      </c>
      <c r="G53" s="75" t="n">
        <v>67</v>
      </c>
      <c r="H53" s="75" t="n">
        <v>14</v>
      </c>
    </row>
    <row r="54" customFormat="false" ht="18" hidden="false" customHeight="false" outlineLevel="0" collapsed="false">
      <c r="A54" s="35"/>
      <c r="B54" s="57" t="s">
        <v>59</v>
      </c>
      <c r="C54" s="75" t="n">
        <v>894</v>
      </c>
      <c r="D54" s="75" t="n">
        <v>459</v>
      </c>
      <c r="E54" s="75" t="n">
        <v>107</v>
      </c>
      <c r="F54" s="75" t="n">
        <v>71</v>
      </c>
      <c r="G54" s="75" t="n">
        <v>138</v>
      </c>
      <c r="H54" s="75" t="n">
        <v>85</v>
      </c>
    </row>
    <row r="55" customFormat="false" ht="18" hidden="false" customHeight="false" outlineLevel="0" collapsed="false">
      <c r="A55" s="35"/>
      <c r="B55" s="57" t="s">
        <v>60</v>
      </c>
      <c r="C55" s="75" t="n">
        <v>639</v>
      </c>
      <c r="D55" s="75" t="n">
        <v>330</v>
      </c>
      <c r="E55" s="75" t="n">
        <v>64</v>
      </c>
      <c r="F55" s="75" t="n">
        <v>45</v>
      </c>
      <c r="G55" s="75" t="n">
        <v>137</v>
      </c>
      <c r="H55" s="75" t="n">
        <v>88</v>
      </c>
    </row>
    <row r="56" customFormat="false" ht="18" hidden="false" customHeight="false" outlineLevel="0" collapsed="false">
      <c r="A56" s="35"/>
      <c r="B56" s="57" t="s">
        <v>63</v>
      </c>
      <c r="C56" s="75" t="n">
        <v>118</v>
      </c>
      <c r="D56" s="75" t="n">
        <v>48</v>
      </c>
      <c r="E56" s="75" t="n">
        <v>24</v>
      </c>
      <c r="F56" s="75" t="n">
        <v>11</v>
      </c>
      <c r="G56" s="75" t="n">
        <v>37</v>
      </c>
      <c r="H56" s="75" t="n">
        <v>14</v>
      </c>
    </row>
    <row r="57" customFormat="false" ht="18" hidden="true" customHeight="false" outlineLevel="0" collapsed="false">
      <c r="A57" s="35"/>
      <c r="B57" s="59" t="s">
        <v>65</v>
      </c>
      <c r="C57" s="75"/>
      <c r="D57" s="75"/>
      <c r="E57" s="75"/>
      <c r="F57" s="75"/>
      <c r="G57" s="75"/>
      <c r="H57" s="75"/>
      <c r="I57" s="77"/>
    </row>
    <row r="58" customFormat="false" ht="18" hidden="false" customHeight="false" outlineLevel="0" collapsed="false">
      <c r="A58" s="35"/>
      <c r="B58" s="56"/>
      <c r="C58" s="75"/>
      <c r="D58" s="75"/>
      <c r="E58" s="75"/>
      <c r="F58" s="75"/>
      <c r="G58" s="75"/>
      <c r="H58" s="75"/>
    </row>
    <row r="59" customFormat="false" ht="18" hidden="false" customHeight="false" outlineLevel="0" collapsed="false">
      <c r="A59" s="35"/>
      <c r="B59" s="56"/>
      <c r="C59" s="75"/>
      <c r="D59" s="75"/>
      <c r="E59" s="75"/>
      <c r="F59" s="75"/>
      <c r="G59" s="75"/>
      <c r="H59" s="75"/>
    </row>
    <row r="60" customFormat="false" ht="18" hidden="false" customHeight="false" outlineLevel="0" collapsed="false">
      <c r="A60" s="35"/>
      <c r="B60" s="56"/>
      <c r="C60" s="75"/>
      <c r="D60" s="75"/>
      <c r="E60" s="75"/>
      <c r="F60" s="75"/>
      <c r="G60" s="75"/>
      <c r="H60" s="75"/>
    </row>
    <row r="61" customFormat="false" ht="18" hidden="false" customHeight="false" outlineLevel="0" collapsed="false">
      <c r="A61" s="53" t="s">
        <v>69</v>
      </c>
      <c r="B61" s="53"/>
      <c r="C61" s="75" t="n">
        <v>31565</v>
      </c>
      <c r="D61" s="75" t="n">
        <v>18154</v>
      </c>
      <c r="E61" s="75" t="n">
        <v>4639</v>
      </c>
      <c r="F61" s="75" t="n">
        <v>2629</v>
      </c>
      <c r="G61" s="75" t="n">
        <v>6540</v>
      </c>
      <c r="H61" s="75" t="n">
        <v>3764</v>
      </c>
    </row>
    <row r="62" customFormat="false" ht="18" hidden="false" customHeight="false" outlineLevel="0" collapsed="false">
      <c r="A62" s="35"/>
      <c r="B62" s="56"/>
      <c r="C62" s="75"/>
      <c r="D62" s="75"/>
      <c r="E62" s="75"/>
      <c r="F62" s="75"/>
      <c r="G62" s="75"/>
      <c r="H62" s="75"/>
    </row>
    <row r="63" customFormat="false" ht="18" hidden="false" customHeight="false" outlineLevel="0" collapsed="false">
      <c r="A63" s="35"/>
      <c r="B63" s="57" t="s">
        <v>50</v>
      </c>
      <c r="C63" s="75" t="n">
        <v>4281</v>
      </c>
      <c r="D63" s="75" t="n">
        <v>2499</v>
      </c>
      <c r="E63" s="75" t="n">
        <v>613</v>
      </c>
      <c r="F63" s="75" t="n">
        <v>332</v>
      </c>
      <c r="G63" s="75" t="n">
        <v>776</v>
      </c>
      <c r="H63" s="75" t="n">
        <v>436</v>
      </c>
    </row>
    <row r="64" customFormat="false" ht="18" hidden="false" customHeight="false" outlineLevel="0" collapsed="false">
      <c r="A64" s="35"/>
      <c r="B64" s="57" t="s">
        <v>51</v>
      </c>
      <c r="C64" s="75" t="n">
        <v>3303</v>
      </c>
      <c r="D64" s="75" t="n">
        <v>1880</v>
      </c>
      <c r="E64" s="75" t="n">
        <v>649</v>
      </c>
      <c r="F64" s="75" t="n">
        <v>362</v>
      </c>
      <c r="G64" s="75" t="n">
        <v>751</v>
      </c>
      <c r="H64" s="75" t="n">
        <v>412</v>
      </c>
    </row>
    <row r="65" customFormat="false" ht="18" hidden="false" customHeight="false" outlineLevel="0" collapsed="false">
      <c r="A65" s="35"/>
      <c r="B65" s="57" t="s">
        <v>52</v>
      </c>
      <c r="C65" s="75" t="n">
        <v>4820</v>
      </c>
      <c r="D65" s="75" t="n">
        <v>2832</v>
      </c>
      <c r="E65" s="75" t="n">
        <v>627</v>
      </c>
      <c r="F65" s="75" t="n">
        <v>365</v>
      </c>
      <c r="G65" s="75" t="n">
        <v>890</v>
      </c>
      <c r="H65" s="75" t="n">
        <v>521</v>
      </c>
    </row>
    <row r="66" customFormat="false" ht="18" hidden="false" customHeight="false" outlineLevel="0" collapsed="false">
      <c r="A66" s="35"/>
      <c r="B66" s="57" t="s">
        <v>53</v>
      </c>
      <c r="C66" s="75" t="n">
        <v>555</v>
      </c>
      <c r="D66" s="75" t="n">
        <v>260</v>
      </c>
      <c r="E66" s="75" t="n">
        <v>50</v>
      </c>
      <c r="F66" s="75" t="n">
        <v>21</v>
      </c>
      <c r="G66" s="75" t="n">
        <v>123</v>
      </c>
      <c r="H66" s="75" t="n">
        <v>64</v>
      </c>
    </row>
    <row r="67" customFormat="false" ht="18" hidden="false" customHeight="false" outlineLevel="0" collapsed="false">
      <c r="A67" s="35"/>
      <c r="B67" s="57" t="s">
        <v>54</v>
      </c>
      <c r="C67" s="75" t="n">
        <v>782</v>
      </c>
      <c r="D67" s="75" t="n">
        <v>456</v>
      </c>
      <c r="E67" s="75" t="n">
        <v>101</v>
      </c>
      <c r="F67" s="75" t="n">
        <v>60</v>
      </c>
      <c r="G67" s="75" t="n">
        <v>157</v>
      </c>
      <c r="H67" s="75" t="n">
        <v>90</v>
      </c>
    </row>
    <row r="68" customFormat="false" ht="18" hidden="false" customHeight="false" outlineLevel="0" collapsed="false">
      <c r="A68" s="35"/>
      <c r="B68" s="57" t="s">
        <v>55</v>
      </c>
      <c r="C68" s="75" t="n">
        <v>1498</v>
      </c>
      <c r="D68" s="75" t="n">
        <v>884</v>
      </c>
      <c r="E68" s="75" t="n">
        <v>237</v>
      </c>
      <c r="F68" s="75" t="n">
        <v>138</v>
      </c>
      <c r="G68" s="75" t="n">
        <v>355</v>
      </c>
      <c r="H68" s="75" t="n">
        <v>207</v>
      </c>
    </row>
    <row r="69" customFormat="false" ht="18" hidden="false" customHeight="false" outlineLevel="0" collapsed="false">
      <c r="A69" s="35"/>
      <c r="B69" s="57" t="s">
        <v>56</v>
      </c>
      <c r="C69" s="75" t="n">
        <v>1456</v>
      </c>
      <c r="D69" s="75" t="n">
        <v>818</v>
      </c>
      <c r="E69" s="75" t="n">
        <v>215</v>
      </c>
      <c r="F69" s="75" t="n">
        <v>114</v>
      </c>
      <c r="G69" s="75" t="n">
        <v>269</v>
      </c>
      <c r="H69" s="75" t="n">
        <v>140</v>
      </c>
    </row>
    <row r="70" customFormat="false" ht="18" hidden="false" customHeight="false" outlineLevel="0" collapsed="false">
      <c r="A70" s="35"/>
      <c r="B70" s="57" t="s">
        <v>57</v>
      </c>
      <c r="C70" s="75" t="n">
        <v>530</v>
      </c>
      <c r="D70" s="75" t="n">
        <v>316</v>
      </c>
      <c r="E70" s="75" t="n">
        <v>75</v>
      </c>
      <c r="F70" s="75" t="n">
        <v>51</v>
      </c>
      <c r="G70" s="75" t="n">
        <v>83</v>
      </c>
      <c r="H70" s="75" t="n">
        <v>56</v>
      </c>
    </row>
    <row r="71" customFormat="false" ht="18" hidden="false" customHeight="false" outlineLevel="0" collapsed="false">
      <c r="A71" s="35"/>
      <c r="B71" s="57" t="s">
        <v>58</v>
      </c>
      <c r="C71" s="75" t="n">
        <v>2294</v>
      </c>
      <c r="D71" s="75" t="n">
        <v>1341</v>
      </c>
      <c r="E71" s="75" t="n">
        <v>359</v>
      </c>
      <c r="F71" s="75" t="n">
        <v>203</v>
      </c>
      <c r="G71" s="75" t="n">
        <v>530</v>
      </c>
      <c r="H71" s="75" t="n">
        <v>314</v>
      </c>
    </row>
    <row r="72" customFormat="false" ht="18" hidden="false" customHeight="false" outlineLevel="0" collapsed="false">
      <c r="A72" s="35"/>
      <c r="B72" s="57" t="s">
        <v>59</v>
      </c>
      <c r="C72" s="75" t="n">
        <v>5732</v>
      </c>
      <c r="D72" s="75" t="n">
        <v>3175</v>
      </c>
      <c r="E72" s="75" t="n">
        <v>844</v>
      </c>
      <c r="F72" s="75" t="n">
        <v>477</v>
      </c>
      <c r="G72" s="75" t="n">
        <v>1231</v>
      </c>
      <c r="H72" s="75" t="n">
        <v>716</v>
      </c>
    </row>
    <row r="73" customFormat="false" ht="18" hidden="false" customHeight="false" outlineLevel="0" collapsed="false">
      <c r="A73" s="35"/>
      <c r="B73" s="57" t="s">
        <v>61</v>
      </c>
      <c r="C73" s="75" t="n">
        <v>646</v>
      </c>
      <c r="D73" s="75" t="n">
        <v>375</v>
      </c>
      <c r="E73" s="75" t="n">
        <v>88</v>
      </c>
      <c r="F73" s="75" t="n">
        <v>44</v>
      </c>
      <c r="G73" s="75" t="n">
        <v>156</v>
      </c>
      <c r="H73" s="75" t="n">
        <v>79</v>
      </c>
    </row>
    <row r="74" customFormat="false" ht="18" hidden="false" customHeight="false" outlineLevel="0" collapsed="false">
      <c r="A74" s="35"/>
      <c r="B74" s="57" t="s">
        <v>62</v>
      </c>
      <c r="C74" s="75" t="n">
        <v>2749</v>
      </c>
      <c r="D74" s="75" t="n">
        <v>1586</v>
      </c>
      <c r="E74" s="75" t="n">
        <v>382</v>
      </c>
      <c r="F74" s="75" t="n">
        <v>229</v>
      </c>
      <c r="G74" s="75" t="n">
        <v>590</v>
      </c>
      <c r="H74" s="75" t="n">
        <v>356</v>
      </c>
    </row>
    <row r="75" customFormat="false" ht="18" hidden="false" customHeight="false" outlineLevel="0" collapsed="false">
      <c r="A75" s="35"/>
      <c r="B75" s="57" t="s">
        <v>63</v>
      </c>
      <c r="C75" s="75" t="n">
        <v>1122</v>
      </c>
      <c r="D75" s="75" t="n">
        <v>679</v>
      </c>
      <c r="E75" s="75" t="n">
        <v>140</v>
      </c>
      <c r="F75" s="75" t="n">
        <v>84</v>
      </c>
      <c r="G75" s="75" t="n">
        <v>192</v>
      </c>
      <c r="H75" s="75" t="n">
        <v>119</v>
      </c>
    </row>
    <row r="76" customFormat="false" ht="18" hidden="false" customHeight="false" outlineLevel="0" collapsed="false">
      <c r="A76" s="35"/>
      <c r="B76" s="57" t="s">
        <v>70</v>
      </c>
      <c r="C76" s="75" t="n">
        <v>962</v>
      </c>
      <c r="D76" s="75" t="n">
        <v>576</v>
      </c>
      <c r="E76" s="75" t="n">
        <v>138</v>
      </c>
      <c r="F76" s="75" t="n">
        <v>80</v>
      </c>
      <c r="G76" s="75" t="n">
        <v>204</v>
      </c>
      <c r="H76" s="75" t="n">
        <v>122</v>
      </c>
    </row>
    <row r="77" customFormat="false" ht="18" hidden="false" customHeight="false" outlineLevel="0" collapsed="false">
      <c r="A77" s="35"/>
      <c r="B77" s="57" t="s">
        <v>65</v>
      </c>
      <c r="C77" s="75" t="n">
        <v>835</v>
      </c>
      <c r="D77" s="75" t="n">
        <v>477</v>
      </c>
      <c r="E77" s="75" t="n">
        <v>121</v>
      </c>
      <c r="F77" s="75" t="n">
        <v>69</v>
      </c>
      <c r="G77" s="75" t="n">
        <v>233</v>
      </c>
      <c r="H77" s="75" t="n">
        <v>132</v>
      </c>
    </row>
    <row r="78" customFormat="false" ht="18" hidden="false" customHeight="false" outlineLevel="0" collapsed="false">
      <c r="A78" s="60"/>
      <c r="B78" s="61"/>
      <c r="C78" s="75"/>
      <c r="D78" s="75"/>
      <c r="E78" s="75"/>
      <c r="F78" s="75"/>
      <c r="G78" s="75"/>
      <c r="H78" s="75"/>
    </row>
    <row r="79" customFormat="false" ht="18" hidden="false" customHeight="false" outlineLevel="0" collapsed="false">
      <c r="A79" s="58" t="s">
        <v>71</v>
      </c>
      <c r="B79" s="56"/>
      <c r="C79" s="75"/>
      <c r="D79" s="75"/>
      <c r="E79" s="75"/>
      <c r="F79" s="75"/>
      <c r="G79" s="75"/>
      <c r="H79" s="75"/>
    </row>
    <row r="80" customFormat="false" ht="18" hidden="false" customHeight="false" outlineLevel="0" collapsed="false">
      <c r="A80" s="53" t="s">
        <v>72</v>
      </c>
      <c r="B80" s="53"/>
      <c r="C80" s="75" t="n">
        <v>600568</v>
      </c>
      <c r="D80" s="75" t="n">
        <v>230612</v>
      </c>
      <c r="E80" s="75" t="n">
        <v>121504</v>
      </c>
      <c r="F80" s="75" t="n">
        <v>50321</v>
      </c>
      <c r="G80" s="75" t="n">
        <v>149303</v>
      </c>
      <c r="H80" s="75" t="n">
        <v>58979</v>
      </c>
    </row>
    <row r="81" customFormat="false" ht="18" hidden="false" customHeight="false" outlineLevel="0" collapsed="false">
      <c r="A81" s="35"/>
      <c r="B81" s="56"/>
      <c r="C81" s="75"/>
      <c r="D81" s="75"/>
      <c r="E81" s="75"/>
      <c r="F81" s="75"/>
      <c r="G81" s="75"/>
      <c r="H81" s="75"/>
    </row>
    <row r="82" customFormat="false" ht="18" hidden="false" customHeight="false" outlineLevel="0" collapsed="false">
      <c r="A82" s="35"/>
      <c r="B82" s="57" t="s">
        <v>50</v>
      </c>
      <c r="C82" s="75" t="n">
        <v>94780</v>
      </c>
      <c r="D82" s="75" t="n">
        <v>35687</v>
      </c>
      <c r="E82" s="75" t="n">
        <v>22280</v>
      </c>
      <c r="F82" s="75" t="n">
        <v>8975</v>
      </c>
      <c r="G82" s="75" t="n">
        <v>25641</v>
      </c>
      <c r="H82" s="75" t="n">
        <v>10028</v>
      </c>
    </row>
    <row r="83" customFormat="false" ht="18" hidden="false" customHeight="false" outlineLevel="0" collapsed="false">
      <c r="A83" s="35"/>
      <c r="B83" s="57" t="s">
        <v>51</v>
      </c>
      <c r="C83" s="75" t="n">
        <v>77735</v>
      </c>
      <c r="D83" s="75" t="n">
        <v>29356</v>
      </c>
      <c r="E83" s="75" t="n">
        <v>17674</v>
      </c>
      <c r="F83" s="75" t="n">
        <v>7243</v>
      </c>
      <c r="G83" s="75" t="n">
        <v>21365</v>
      </c>
      <c r="H83" s="75" t="n">
        <v>8170</v>
      </c>
    </row>
    <row r="84" customFormat="false" ht="18" hidden="false" customHeight="false" outlineLevel="0" collapsed="false">
      <c r="A84" s="35"/>
      <c r="B84" s="57" t="s">
        <v>52</v>
      </c>
      <c r="C84" s="75" t="n">
        <v>30808</v>
      </c>
      <c r="D84" s="75" t="n">
        <v>13113</v>
      </c>
      <c r="E84" s="75" t="n">
        <v>5452</v>
      </c>
      <c r="F84" s="75" t="n">
        <v>2562</v>
      </c>
      <c r="G84" s="75" t="n">
        <v>7402</v>
      </c>
      <c r="H84" s="75" t="n">
        <v>3282</v>
      </c>
      <c r="K84" s="76"/>
    </row>
    <row r="85" customFormat="false" ht="18" hidden="false" customHeight="false" outlineLevel="0" collapsed="false">
      <c r="A85" s="35"/>
      <c r="B85" s="57" t="s">
        <v>53</v>
      </c>
      <c r="C85" s="75" t="n">
        <v>14524</v>
      </c>
      <c r="D85" s="75" t="n">
        <v>5949</v>
      </c>
      <c r="E85" s="75" t="n">
        <v>3139</v>
      </c>
      <c r="F85" s="75" t="n">
        <v>1352</v>
      </c>
      <c r="G85" s="75" t="n">
        <v>4271</v>
      </c>
      <c r="H85" s="75" t="n">
        <v>1799</v>
      </c>
    </row>
    <row r="86" customFormat="false" ht="18" hidden="false" customHeight="false" outlineLevel="0" collapsed="false">
      <c r="A86" s="35"/>
      <c r="B86" s="57" t="s">
        <v>54</v>
      </c>
      <c r="C86" s="75" t="n">
        <v>11366</v>
      </c>
      <c r="D86" s="75" t="n">
        <v>4524</v>
      </c>
      <c r="E86" s="75" t="n">
        <v>2548</v>
      </c>
      <c r="F86" s="75" t="n">
        <v>1113</v>
      </c>
      <c r="G86" s="75" t="n">
        <v>2939</v>
      </c>
      <c r="H86" s="75" t="n">
        <v>1259</v>
      </c>
    </row>
    <row r="87" customFormat="false" ht="18" hidden="false" customHeight="false" outlineLevel="0" collapsed="false">
      <c r="A87" s="35"/>
      <c r="B87" s="57" t="s">
        <v>55</v>
      </c>
      <c r="C87" s="75" t="n">
        <v>23219</v>
      </c>
      <c r="D87" s="75" t="n">
        <v>9332</v>
      </c>
      <c r="E87" s="75" t="n">
        <v>3275</v>
      </c>
      <c r="F87" s="75" t="n">
        <v>1546</v>
      </c>
      <c r="G87" s="75" t="n">
        <v>3943</v>
      </c>
      <c r="H87" s="75" t="n">
        <v>1791</v>
      </c>
    </row>
    <row r="88" customFormat="false" ht="18" hidden="false" customHeight="false" outlineLevel="0" collapsed="false">
      <c r="A88" s="35"/>
      <c r="B88" s="57" t="s">
        <v>56</v>
      </c>
      <c r="C88" s="75" t="n">
        <v>53723</v>
      </c>
      <c r="D88" s="75" t="n">
        <v>19393</v>
      </c>
      <c r="E88" s="75" t="n">
        <v>9131</v>
      </c>
      <c r="F88" s="75" t="n">
        <v>3656</v>
      </c>
      <c r="G88" s="75" t="n">
        <v>11809</v>
      </c>
      <c r="H88" s="75" t="n">
        <v>4473</v>
      </c>
    </row>
    <row r="89" customFormat="false" ht="18" hidden="false" customHeight="false" outlineLevel="0" collapsed="false">
      <c r="A89" s="35"/>
      <c r="B89" s="57" t="s">
        <v>57</v>
      </c>
      <c r="C89" s="75" t="n">
        <v>9917</v>
      </c>
      <c r="D89" s="75" t="n">
        <v>4206</v>
      </c>
      <c r="E89" s="75" t="n">
        <v>2221</v>
      </c>
      <c r="F89" s="75" t="n">
        <v>950</v>
      </c>
      <c r="G89" s="75" t="n">
        <v>2894</v>
      </c>
      <c r="H89" s="75" t="n">
        <v>1180</v>
      </c>
    </row>
    <row r="90" customFormat="false" ht="18" hidden="false" customHeight="false" outlineLevel="0" collapsed="false">
      <c r="A90" s="35"/>
      <c r="B90" s="57" t="s">
        <v>58</v>
      </c>
      <c r="C90" s="75" t="n">
        <v>39227</v>
      </c>
      <c r="D90" s="75" t="n">
        <v>15002</v>
      </c>
      <c r="E90" s="75" t="n">
        <v>8426</v>
      </c>
      <c r="F90" s="75" t="n">
        <v>3546</v>
      </c>
      <c r="G90" s="75" t="n">
        <v>10162</v>
      </c>
      <c r="H90" s="75" t="n">
        <v>4049</v>
      </c>
    </row>
    <row r="91" customFormat="false" ht="18" hidden="false" customHeight="false" outlineLevel="0" collapsed="false">
      <c r="A91" s="35"/>
      <c r="B91" s="57" t="s">
        <v>59</v>
      </c>
      <c r="C91" s="75" t="n">
        <v>127565</v>
      </c>
      <c r="D91" s="75" t="n">
        <v>47843</v>
      </c>
      <c r="E91" s="75" t="n">
        <v>24505</v>
      </c>
      <c r="F91" s="75" t="n">
        <v>9826</v>
      </c>
      <c r="G91" s="75" t="n">
        <v>29729</v>
      </c>
      <c r="H91" s="75" t="n">
        <v>11530</v>
      </c>
    </row>
    <row r="92" customFormat="false" ht="18" hidden="false" customHeight="false" outlineLevel="0" collapsed="false">
      <c r="A92" s="35"/>
      <c r="B92" s="57" t="s">
        <v>60</v>
      </c>
      <c r="C92" s="75" t="n">
        <v>31940</v>
      </c>
      <c r="D92" s="75" t="n">
        <v>12630</v>
      </c>
      <c r="E92" s="75" t="n">
        <v>5319</v>
      </c>
      <c r="F92" s="75" t="n">
        <v>2166</v>
      </c>
      <c r="G92" s="75" t="n">
        <v>7100</v>
      </c>
      <c r="H92" s="75" t="n">
        <v>2726</v>
      </c>
    </row>
    <row r="93" customFormat="false" ht="18" hidden="false" customHeight="false" outlineLevel="0" collapsed="false">
      <c r="A93" s="35"/>
      <c r="B93" s="57" t="s">
        <v>61</v>
      </c>
      <c r="C93" s="75" t="n">
        <v>5755</v>
      </c>
      <c r="D93" s="75" t="n">
        <v>2330</v>
      </c>
      <c r="E93" s="75" t="n">
        <v>1470</v>
      </c>
      <c r="F93" s="75" t="n">
        <v>650</v>
      </c>
      <c r="G93" s="75" t="n">
        <v>1835</v>
      </c>
      <c r="H93" s="75" t="n">
        <v>734</v>
      </c>
    </row>
    <row r="94" customFormat="false" ht="18" hidden="false" customHeight="false" outlineLevel="0" collapsed="false">
      <c r="A94" s="35"/>
      <c r="B94" s="57" t="s">
        <v>62</v>
      </c>
      <c r="C94" s="75" t="n">
        <v>28192</v>
      </c>
      <c r="D94" s="75" t="n">
        <v>10460</v>
      </c>
      <c r="E94" s="75" t="n">
        <v>5834</v>
      </c>
      <c r="F94" s="75" t="n">
        <v>2354</v>
      </c>
      <c r="G94" s="75" t="n">
        <v>6959</v>
      </c>
      <c r="H94" s="75" t="n">
        <v>2563</v>
      </c>
    </row>
    <row r="95" customFormat="false" ht="18" hidden="false" customHeight="false" outlineLevel="0" collapsed="false">
      <c r="A95" s="35"/>
      <c r="B95" s="57" t="s">
        <v>63</v>
      </c>
      <c r="C95" s="75" t="n">
        <v>19504</v>
      </c>
      <c r="D95" s="75" t="n">
        <v>9126</v>
      </c>
      <c r="E95" s="75" t="n">
        <v>3679</v>
      </c>
      <c r="F95" s="75" t="n">
        <v>1789</v>
      </c>
      <c r="G95" s="75" t="n">
        <v>4897</v>
      </c>
      <c r="H95" s="75" t="n">
        <v>2277</v>
      </c>
    </row>
    <row r="96" customFormat="false" ht="18" hidden="false" customHeight="false" outlineLevel="0" collapsed="false">
      <c r="A96" s="35"/>
      <c r="B96" s="57" t="s">
        <v>70</v>
      </c>
      <c r="C96" s="75" t="n">
        <v>17489</v>
      </c>
      <c r="D96" s="75" t="n">
        <v>5532</v>
      </c>
      <c r="E96" s="75" t="n">
        <v>3233</v>
      </c>
      <c r="F96" s="75" t="n">
        <v>1090</v>
      </c>
      <c r="G96" s="75" t="n">
        <v>4116</v>
      </c>
      <c r="H96" s="75" t="n">
        <v>1333</v>
      </c>
    </row>
    <row r="97" customFormat="false" ht="18" hidden="false" customHeight="false" outlineLevel="0" collapsed="false">
      <c r="A97" s="35"/>
      <c r="B97" s="57" t="s">
        <v>65</v>
      </c>
      <c r="C97" s="75" t="n">
        <v>14824</v>
      </c>
      <c r="D97" s="75" t="n">
        <v>6129</v>
      </c>
      <c r="E97" s="75" t="n">
        <v>3318</v>
      </c>
      <c r="F97" s="75" t="n">
        <v>1503</v>
      </c>
      <c r="G97" s="75" t="n">
        <v>4241</v>
      </c>
      <c r="H97" s="75" t="n">
        <v>1785</v>
      </c>
    </row>
    <row r="98" customFormat="false" ht="18" hidden="false" customHeight="false" outlineLevel="0" collapsed="false">
      <c r="A98" s="35"/>
      <c r="B98" s="56"/>
      <c r="C98" s="75"/>
      <c r="D98" s="75"/>
      <c r="E98" s="75"/>
      <c r="F98" s="75"/>
      <c r="G98" s="75"/>
      <c r="H98" s="75"/>
    </row>
    <row r="99" customFormat="false" ht="18" hidden="false" customHeight="false" outlineLevel="0" collapsed="false">
      <c r="A99" s="35"/>
      <c r="B99" s="56"/>
      <c r="C99" s="75"/>
      <c r="D99" s="75"/>
      <c r="E99" s="75"/>
      <c r="F99" s="75"/>
      <c r="G99" s="75"/>
      <c r="H99" s="75"/>
    </row>
    <row r="100" customFormat="false" ht="18" hidden="false" customHeight="false" outlineLevel="0" collapsed="false">
      <c r="A100" s="35"/>
      <c r="B100" s="56"/>
      <c r="C100" s="75"/>
      <c r="D100" s="75"/>
      <c r="E100" s="75"/>
      <c r="F100" s="75"/>
      <c r="G100" s="75"/>
      <c r="H100" s="75"/>
    </row>
    <row r="101" customFormat="false" ht="18" hidden="false" customHeight="false" outlineLevel="0" collapsed="false">
      <c r="A101" s="53" t="s">
        <v>73</v>
      </c>
      <c r="B101" s="53"/>
      <c r="C101" s="75" t="n">
        <v>27682</v>
      </c>
      <c r="D101" s="75" t="n">
        <v>13723</v>
      </c>
      <c r="E101" s="75" t="n">
        <v>7821</v>
      </c>
      <c r="F101" s="75" t="n">
        <v>3902</v>
      </c>
      <c r="G101" s="75" t="n">
        <v>8017</v>
      </c>
      <c r="H101" s="75" t="n">
        <v>4048</v>
      </c>
    </row>
    <row r="102" customFormat="false" ht="18" hidden="false" customHeight="false" outlineLevel="0" collapsed="false">
      <c r="A102" s="35"/>
      <c r="B102" s="56"/>
      <c r="C102" s="75"/>
      <c r="D102" s="75"/>
      <c r="E102" s="75"/>
      <c r="F102" s="75"/>
      <c r="G102" s="75"/>
      <c r="H102" s="75"/>
    </row>
    <row r="103" customFormat="false" ht="18" hidden="false" customHeight="false" outlineLevel="0" collapsed="false">
      <c r="A103" s="35"/>
      <c r="B103" s="57" t="s">
        <v>50</v>
      </c>
      <c r="C103" s="75" t="n">
        <v>4170</v>
      </c>
      <c r="D103" s="75" t="n">
        <v>2296</v>
      </c>
      <c r="E103" s="75" t="n">
        <v>816</v>
      </c>
      <c r="F103" s="75" t="n">
        <v>419</v>
      </c>
      <c r="G103" s="75" t="n">
        <v>443</v>
      </c>
      <c r="H103" s="75" t="n">
        <v>323</v>
      </c>
    </row>
    <row r="104" customFormat="false" ht="18" hidden="false" customHeight="false" outlineLevel="0" collapsed="false">
      <c r="A104" s="35"/>
      <c r="B104" s="57" t="s">
        <v>51</v>
      </c>
      <c r="C104" s="75" t="n">
        <v>3128</v>
      </c>
      <c r="D104" s="75" t="n">
        <v>1318</v>
      </c>
      <c r="E104" s="75" t="n">
        <v>1005</v>
      </c>
      <c r="F104" s="75" t="n">
        <v>480</v>
      </c>
      <c r="G104" s="75" t="n">
        <v>1039</v>
      </c>
      <c r="H104" s="75" t="n">
        <v>489</v>
      </c>
    </row>
    <row r="105" customFormat="false" ht="18" hidden="false" customHeight="false" outlineLevel="0" collapsed="false">
      <c r="A105" s="35"/>
      <c r="B105" s="57" t="s">
        <v>52</v>
      </c>
      <c r="C105" s="75" t="n">
        <v>2754</v>
      </c>
      <c r="D105" s="75" t="n">
        <v>1582</v>
      </c>
      <c r="E105" s="75" t="n">
        <v>570</v>
      </c>
      <c r="F105" s="75" t="n">
        <v>360</v>
      </c>
      <c r="G105" s="75" t="n">
        <v>805</v>
      </c>
      <c r="H105" s="75" t="n">
        <v>484</v>
      </c>
    </row>
    <row r="106" customFormat="false" ht="18" hidden="false" customHeight="false" outlineLevel="0" collapsed="false">
      <c r="A106" s="35"/>
      <c r="B106" s="57" t="s">
        <v>53</v>
      </c>
      <c r="C106" s="75" t="n">
        <v>662</v>
      </c>
      <c r="D106" s="75" t="n">
        <v>320</v>
      </c>
      <c r="E106" s="75" t="n">
        <v>194</v>
      </c>
      <c r="F106" s="75" t="n">
        <v>90</v>
      </c>
      <c r="G106" s="75" t="n">
        <v>240</v>
      </c>
      <c r="H106" s="75" t="n">
        <v>110</v>
      </c>
    </row>
    <row r="107" customFormat="false" ht="18" hidden="false" customHeight="false" outlineLevel="0" collapsed="false">
      <c r="A107" s="35"/>
      <c r="B107" s="57" t="s">
        <v>54</v>
      </c>
      <c r="C107" s="75" t="n">
        <v>264</v>
      </c>
      <c r="D107" s="75" t="n">
        <v>114</v>
      </c>
      <c r="E107" s="75" t="n">
        <v>87</v>
      </c>
      <c r="F107" s="75" t="n">
        <v>32</v>
      </c>
      <c r="G107" s="75" t="n">
        <v>106</v>
      </c>
      <c r="H107" s="75" t="n">
        <v>40</v>
      </c>
    </row>
    <row r="108" customFormat="false" ht="18" hidden="false" customHeight="false" outlineLevel="0" collapsed="false">
      <c r="A108" s="35"/>
      <c r="B108" s="57" t="s">
        <v>55</v>
      </c>
      <c r="C108" s="75" t="n">
        <v>375</v>
      </c>
      <c r="D108" s="75" t="n">
        <v>174</v>
      </c>
      <c r="E108" s="75" t="n">
        <v>89</v>
      </c>
      <c r="F108" s="75" t="n">
        <v>44</v>
      </c>
      <c r="G108" s="75" t="n">
        <v>91</v>
      </c>
      <c r="H108" s="75" t="n">
        <v>46</v>
      </c>
    </row>
    <row r="109" customFormat="false" ht="18" hidden="false" customHeight="false" outlineLevel="0" collapsed="false">
      <c r="A109" s="35"/>
      <c r="B109" s="57" t="s">
        <v>56</v>
      </c>
      <c r="C109" s="75" t="n">
        <v>2706</v>
      </c>
      <c r="D109" s="75" t="n">
        <v>1245</v>
      </c>
      <c r="E109" s="75" t="n">
        <v>636</v>
      </c>
      <c r="F109" s="75" t="n">
        <v>301</v>
      </c>
      <c r="G109" s="75" t="n">
        <v>748</v>
      </c>
      <c r="H109" s="75" t="n">
        <v>333</v>
      </c>
    </row>
    <row r="110" customFormat="false" ht="18" hidden="false" customHeight="false" outlineLevel="0" collapsed="false">
      <c r="A110" s="35"/>
      <c r="B110" s="57" t="s">
        <v>57</v>
      </c>
      <c r="C110" s="75" t="n">
        <v>435</v>
      </c>
      <c r="D110" s="75" t="n">
        <v>246</v>
      </c>
      <c r="E110" s="75" t="n">
        <v>190</v>
      </c>
      <c r="F110" s="75" t="n">
        <v>103</v>
      </c>
      <c r="G110" s="75" t="n">
        <v>190</v>
      </c>
      <c r="H110" s="75" t="n">
        <v>103</v>
      </c>
    </row>
    <row r="111" customFormat="false" ht="18" hidden="false" customHeight="false" outlineLevel="0" collapsed="false">
      <c r="A111" s="35"/>
      <c r="B111" s="57" t="s">
        <v>58</v>
      </c>
      <c r="C111" s="75" t="n">
        <v>621</v>
      </c>
      <c r="D111" s="75" t="n">
        <v>383</v>
      </c>
      <c r="E111" s="75" t="n">
        <v>76</v>
      </c>
      <c r="F111" s="75" t="n">
        <v>53</v>
      </c>
      <c r="G111" s="75" t="n">
        <v>76</v>
      </c>
      <c r="H111" s="75" t="n">
        <v>53</v>
      </c>
    </row>
    <row r="112" customFormat="false" ht="18" hidden="false" customHeight="false" outlineLevel="0" collapsed="false">
      <c r="A112" s="35"/>
      <c r="B112" s="57" t="s">
        <v>59</v>
      </c>
      <c r="C112" s="75" t="n">
        <v>7099</v>
      </c>
      <c r="D112" s="75" t="n">
        <v>3606</v>
      </c>
      <c r="E112" s="75" t="n">
        <v>2865</v>
      </c>
      <c r="F112" s="75" t="n">
        <v>1369</v>
      </c>
      <c r="G112" s="75" t="n">
        <v>2864</v>
      </c>
      <c r="H112" s="75" t="n">
        <v>1368</v>
      </c>
    </row>
    <row r="113" customFormat="false" ht="18" hidden="false" customHeight="false" outlineLevel="0" collapsed="false">
      <c r="A113" s="35"/>
      <c r="B113" s="57" t="s">
        <v>60</v>
      </c>
      <c r="C113" s="75" t="n">
        <v>2065</v>
      </c>
      <c r="D113" s="75" t="n">
        <v>994</v>
      </c>
      <c r="E113" s="75" t="n">
        <v>361</v>
      </c>
      <c r="F113" s="75" t="n">
        <v>225</v>
      </c>
      <c r="G113" s="75" t="n">
        <v>398</v>
      </c>
      <c r="H113" s="75" t="n">
        <v>241</v>
      </c>
    </row>
    <row r="114" customFormat="false" ht="18" hidden="false" customHeight="false" outlineLevel="0" collapsed="false">
      <c r="A114" s="35"/>
      <c r="B114" s="57" t="s">
        <v>61</v>
      </c>
      <c r="C114" s="75" t="n">
        <v>334</v>
      </c>
      <c r="D114" s="75" t="n">
        <v>135</v>
      </c>
      <c r="E114" s="75" t="n">
        <v>133</v>
      </c>
      <c r="F114" s="75" t="n">
        <v>43</v>
      </c>
      <c r="G114" s="75" t="n">
        <v>133</v>
      </c>
      <c r="H114" s="75" t="n">
        <v>43</v>
      </c>
    </row>
    <row r="115" customFormat="false" ht="18" hidden="false" customHeight="false" outlineLevel="0" collapsed="false">
      <c r="A115" s="35"/>
      <c r="B115" s="57" t="s">
        <v>62</v>
      </c>
      <c r="C115" s="75" t="n">
        <v>985</v>
      </c>
      <c r="D115" s="75" t="n">
        <v>475</v>
      </c>
      <c r="E115" s="75" t="n">
        <v>279</v>
      </c>
      <c r="F115" s="75" t="n">
        <v>144</v>
      </c>
      <c r="G115" s="75" t="n">
        <v>340</v>
      </c>
      <c r="H115" s="75" t="n">
        <v>165</v>
      </c>
    </row>
    <row r="116" customFormat="false" ht="18" hidden="false" customHeight="false" outlineLevel="0" collapsed="false">
      <c r="A116" s="35"/>
      <c r="B116" s="57" t="s">
        <v>63</v>
      </c>
      <c r="C116" s="75" t="n">
        <v>238</v>
      </c>
      <c r="D116" s="75" t="n">
        <v>75</v>
      </c>
      <c r="E116" s="75" t="n">
        <v>117</v>
      </c>
      <c r="F116" s="75" t="n">
        <v>37</v>
      </c>
      <c r="G116" s="75" t="n">
        <v>120</v>
      </c>
      <c r="H116" s="75" t="n">
        <v>38</v>
      </c>
    </row>
    <row r="117" customFormat="false" ht="18" hidden="false" customHeight="false" outlineLevel="0" collapsed="false">
      <c r="A117" s="35"/>
      <c r="B117" s="57" t="s">
        <v>70</v>
      </c>
      <c r="C117" s="75" t="n">
        <v>1272</v>
      </c>
      <c r="D117" s="75" t="n">
        <v>541</v>
      </c>
      <c r="E117" s="75" t="n">
        <v>222</v>
      </c>
      <c r="F117" s="75" t="n">
        <v>128</v>
      </c>
      <c r="G117" s="75" t="n">
        <v>224</v>
      </c>
      <c r="H117" s="75" t="n">
        <v>130</v>
      </c>
    </row>
    <row r="118" customFormat="false" ht="18" hidden="false" customHeight="false" outlineLevel="0" collapsed="false">
      <c r="A118" s="35"/>
      <c r="B118" s="57" t="s">
        <v>65</v>
      </c>
      <c r="C118" s="75" t="n">
        <v>574</v>
      </c>
      <c r="D118" s="75" t="n">
        <v>219</v>
      </c>
      <c r="E118" s="75" t="n">
        <v>181</v>
      </c>
      <c r="F118" s="75" t="n">
        <v>74</v>
      </c>
      <c r="G118" s="75" t="n">
        <v>200</v>
      </c>
      <c r="H118" s="75" t="n">
        <v>82</v>
      </c>
    </row>
    <row r="119" customFormat="false" ht="18" hidden="false" customHeight="false" outlineLevel="0" collapsed="false">
      <c r="A119" s="35"/>
      <c r="B119" s="59"/>
      <c r="C119" s="75"/>
      <c r="D119" s="75"/>
      <c r="E119" s="75"/>
      <c r="F119" s="75"/>
      <c r="G119" s="75"/>
      <c r="H119" s="75"/>
    </row>
    <row r="120" customFormat="false" ht="18" hidden="false" customHeight="false" outlineLevel="0" collapsed="false">
      <c r="A120" s="35"/>
      <c r="B120" s="56"/>
      <c r="C120" s="75"/>
      <c r="D120" s="75"/>
      <c r="E120" s="75"/>
      <c r="F120" s="75"/>
      <c r="G120" s="75"/>
      <c r="H120" s="75"/>
    </row>
    <row r="121" customFormat="false" ht="18" hidden="false" customHeight="false" outlineLevel="0" collapsed="false">
      <c r="A121" s="35"/>
      <c r="B121" s="56"/>
      <c r="C121" s="75"/>
      <c r="D121" s="75"/>
      <c r="E121" s="75"/>
      <c r="F121" s="75"/>
      <c r="G121" s="75"/>
      <c r="H121" s="75"/>
    </row>
    <row r="122" customFormat="false" ht="18" hidden="false" customHeight="false" outlineLevel="0" collapsed="false">
      <c r="A122" s="53" t="s">
        <v>74</v>
      </c>
      <c r="B122" s="53"/>
      <c r="C122" s="75" t="n">
        <v>2025742</v>
      </c>
      <c r="D122" s="75" t="n">
        <v>967747</v>
      </c>
      <c r="E122" s="75" t="n">
        <v>345815</v>
      </c>
      <c r="F122" s="75" t="n">
        <v>171428</v>
      </c>
      <c r="G122" s="75" t="n">
        <v>455531</v>
      </c>
      <c r="H122" s="75" t="n">
        <v>222365</v>
      </c>
    </row>
    <row r="123" customFormat="false" ht="18" hidden="false" customHeight="false" outlineLevel="0" collapsed="false">
      <c r="A123" s="35"/>
      <c r="B123" s="56"/>
      <c r="C123" s="75"/>
      <c r="D123" s="75"/>
      <c r="E123" s="75"/>
      <c r="F123" s="75"/>
      <c r="G123" s="75"/>
      <c r="H123" s="75"/>
    </row>
    <row r="124" customFormat="false" ht="18" hidden="false" customHeight="false" outlineLevel="0" collapsed="false">
      <c r="A124" s="35"/>
      <c r="B124" s="57" t="s">
        <v>50</v>
      </c>
      <c r="C124" s="75" t="n">
        <v>261324</v>
      </c>
      <c r="D124" s="75" t="n">
        <v>122577</v>
      </c>
      <c r="E124" s="75" t="n">
        <v>51720</v>
      </c>
      <c r="F124" s="75" t="n">
        <v>24732</v>
      </c>
      <c r="G124" s="75" t="n">
        <v>61643</v>
      </c>
      <c r="H124" s="75" t="n">
        <v>29346</v>
      </c>
    </row>
    <row r="125" customFormat="false" ht="18" hidden="false" customHeight="false" outlineLevel="0" collapsed="false">
      <c r="A125" s="35"/>
      <c r="B125" s="57" t="s">
        <v>51</v>
      </c>
      <c r="C125" s="75" t="n">
        <v>258839</v>
      </c>
      <c r="D125" s="75" t="n">
        <v>126054</v>
      </c>
      <c r="E125" s="75" t="n">
        <v>50742</v>
      </c>
      <c r="F125" s="75" t="n">
        <v>25126</v>
      </c>
      <c r="G125" s="75" t="n">
        <v>64144</v>
      </c>
      <c r="H125" s="75" t="n">
        <v>30751</v>
      </c>
    </row>
    <row r="126" customFormat="false" ht="18" hidden="false" customHeight="false" outlineLevel="0" collapsed="false">
      <c r="A126" s="35"/>
      <c r="B126" s="57" t="s">
        <v>52</v>
      </c>
      <c r="C126" s="75" t="n">
        <v>135327</v>
      </c>
      <c r="D126" s="75" t="n">
        <v>66977</v>
      </c>
      <c r="E126" s="75" t="n">
        <v>19077</v>
      </c>
      <c r="F126" s="75" t="n">
        <v>9785</v>
      </c>
      <c r="G126" s="75" t="n">
        <v>26479</v>
      </c>
      <c r="H126" s="75" t="n">
        <v>13328</v>
      </c>
    </row>
    <row r="127" customFormat="false" ht="18" hidden="false" customHeight="false" outlineLevel="0" collapsed="false">
      <c r="A127" s="35"/>
      <c r="B127" s="57" t="s">
        <v>53</v>
      </c>
      <c r="C127" s="75" t="n">
        <v>46865</v>
      </c>
      <c r="D127" s="75" t="n">
        <v>23682</v>
      </c>
      <c r="E127" s="75" t="n">
        <v>9287</v>
      </c>
      <c r="F127" s="75" t="n">
        <v>4812</v>
      </c>
      <c r="G127" s="75" t="n">
        <v>13140</v>
      </c>
      <c r="H127" s="75" t="n">
        <v>6805</v>
      </c>
    </row>
    <row r="128" customFormat="false" ht="18" hidden="false" customHeight="false" outlineLevel="0" collapsed="false">
      <c r="A128" s="35"/>
      <c r="B128" s="57" t="s">
        <v>54</v>
      </c>
      <c r="C128" s="75" t="n">
        <v>31405</v>
      </c>
      <c r="D128" s="75" t="n">
        <v>14902</v>
      </c>
      <c r="E128" s="75" t="n">
        <v>5620</v>
      </c>
      <c r="F128" s="75" t="n">
        <v>2690</v>
      </c>
      <c r="G128" s="75" t="n">
        <v>7657</v>
      </c>
      <c r="H128" s="75" t="n">
        <v>3759</v>
      </c>
    </row>
    <row r="129" customFormat="false" ht="18" hidden="false" customHeight="false" outlineLevel="0" collapsed="false">
      <c r="A129" s="35"/>
      <c r="B129" s="57" t="s">
        <v>55</v>
      </c>
      <c r="C129" s="75" t="n">
        <v>71911</v>
      </c>
      <c r="D129" s="75" t="n">
        <v>33578</v>
      </c>
      <c r="E129" s="75" t="n">
        <v>11170</v>
      </c>
      <c r="F129" s="75" t="n">
        <v>5404</v>
      </c>
      <c r="G129" s="75" t="n">
        <v>14145</v>
      </c>
      <c r="H129" s="75" t="n">
        <v>6877</v>
      </c>
    </row>
    <row r="130" customFormat="false" ht="18" hidden="false" customHeight="false" outlineLevel="0" collapsed="false">
      <c r="A130" s="35"/>
      <c r="B130" s="57" t="s">
        <v>56</v>
      </c>
      <c r="C130" s="75" t="n">
        <v>171249</v>
      </c>
      <c r="D130" s="75" t="n">
        <v>80583</v>
      </c>
      <c r="E130" s="75" t="n">
        <v>28518</v>
      </c>
      <c r="F130" s="75" t="n">
        <v>14068</v>
      </c>
      <c r="G130" s="75" t="n">
        <v>38378</v>
      </c>
      <c r="H130" s="75" t="n">
        <v>18535</v>
      </c>
    </row>
    <row r="131" customFormat="false" ht="18" hidden="false" customHeight="false" outlineLevel="0" collapsed="false">
      <c r="A131" s="35"/>
      <c r="B131" s="57" t="s">
        <v>57</v>
      </c>
      <c r="C131" s="75" t="n">
        <v>37252</v>
      </c>
      <c r="D131" s="75" t="n">
        <v>19210</v>
      </c>
      <c r="E131" s="75" t="n">
        <v>6881</v>
      </c>
      <c r="F131" s="75" t="n">
        <v>3600</v>
      </c>
      <c r="G131" s="75" t="n">
        <v>9534</v>
      </c>
      <c r="H131" s="75" t="n">
        <v>4830</v>
      </c>
    </row>
    <row r="132" customFormat="false" ht="18" hidden="false" customHeight="false" outlineLevel="0" collapsed="false">
      <c r="A132" s="35"/>
      <c r="B132" s="57" t="s">
        <v>58</v>
      </c>
      <c r="C132" s="75" t="n">
        <v>140239</v>
      </c>
      <c r="D132" s="75" t="n">
        <v>68124</v>
      </c>
      <c r="E132" s="75" t="n">
        <v>24406</v>
      </c>
      <c r="F132" s="75" t="n">
        <v>12361</v>
      </c>
      <c r="G132" s="75" t="n">
        <v>32478</v>
      </c>
      <c r="H132" s="75" t="n">
        <v>16402</v>
      </c>
    </row>
    <row r="133" customFormat="false" ht="18" hidden="false" customHeight="false" outlineLevel="0" collapsed="false">
      <c r="A133" s="35"/>
      <c r="B133" s="57" t="s">
        <v>59</v>
      </c>
      <c r="C133" s="75" t="n">
        <v>484118</v>
      </c>
      <c r="D133" s="75" t="n">
        <v>223816</v>
      </c>
      <c r="E133" s="75" t="n">
        <v>73186</v>
      </c>
      <c r="F133" s="75" t="n">
        <v>35967</v>
      </c>
      <c r="G133" s="75" t="n">
        <v>101304</v>
      </c>
      <c r="H133" s="75" t="n">
        <v>49565</v>
      </c>
    </row>
    <row r="134" customFormat="false" ht="18" hidden="false" customHeight="false" outlineLevel="0" collapsed="false">
      <c r="A134" s="35"/>
      <c r="B134" s="57" t="s">
        <v>60</v>
      </c>
      <c r="C134" s="75" t="n">
        <v>107116</v>
      </c>
      <c r="D134" s="75" t="n">
        <v>54181</v>
      </c>
      <c r="E134" s="75" t="n">
        <v>14545</v>
      </c>
      <c r="F134" s="75" t="n">
        <v>7670</v>
      </c>
      <c r="G134" s="75" t="n">
        <v>20347</v>
      </c>
      <c r="H134" s="75" t="n">
        <v>10270</v>
      </c>
    </row>
    <row r="135" customFormat="false" ht="18" hidden="false" customHeight="false" outlineLevel="0" collapsed="false">
      <c r="A135" s="35"/>
      <c r="B135" s="57" t="s">
        <v>61</v>
      </c>
      <c r="C135" s="75" t="n">
        <v>21618</v>
      </c>
      <c r="D135" s="75" t="n">
        <v>10643</v>
      </c>
      <c r="E135" s="75" t="n">
        <v>4174</v>
      </c>
      <c r="F135" s="75" t="n">
        <v>2204</v>
      </c>
      <c r="G135" s="75" t="n">
        <v>5420</v>
      </c>
      <c r="H135" s="75" t="n">
        <v>2589</v>
      </c>
    </row>
    <row r="136" customFormat="false" ht="18" hidden="false" customHeight="false" outlineLevel="0" collapsed="false">
      <c r="A136" s="35"/>
      <c r="B136" s="57" t="s">
        <v>62</v>
      </c>
      <c r="C136" s="75" t="n">
        <v>107355</v>
      </c>
      <c r="D136" s="75" t="n">
        <v>49672</v>
      </c>
      <c r="E136" s="75" t="n">
        <v>19309</v>
      </c>
      <c r="F136" s="75" t="n">
        <v>9193</v>
      </c>
      <c r="G136" s="75" t="n">
        <v>24364</v>
      </c>
      <c r="H136" s="75" t="n">
        <v>11150</v>
      </c>
    </row>
    <row r="137" customFormat="false" ht="18" hidden="false" customHeight="false" outlineLevel="0" collapsed="false">
      <c r="A137" s="35"/>
      <c r="B137" s="57" t="s">
        <v>63</v>
      </c>
      <c r="C137" s="75" t="n">
        <v>52034</v>
      </c>
      <c r="D137" s="75" t="n">
        <v>26120</v>
      </c>
      <c r="E137" s="75" t="n">
        <v>9396</v>
      </c>
      <c r="F137" s="75" t="n">
        <v>4793</v>
      </c>
      <c r="G137" s="75" t="n">
        <v>12267</v>
      </c>
      <c r="H137" s="75" t="n">
        <v>6072</v>
      </c>
    </row>
    <row r="138" customFormat="false" ht="18" hidden="false" customHeight="false" outlineLevel="0" collapsed="false">
      <c r="A138" s="35"/>
      <c r="B138" s="57" t="s">
        <v>64</v>
      </c>
      <c r="C138" s="75" t="n">
        <v>48366</v>
      </c>
      <c r="D138" s="75" t="n">
        <v>22603</v>
      </c>
      <c r="E138" s="75" t="n">
        <v>7870</v>
      </c>
      <c r="F138" s="75" t="n">
        <v>3814</v>
      </c>
      <c r="G138" s="75" t="n">
        <v>10787</v>
      </c>
      <c r="H138" s="75" t="n">
        <v>5245</v>
      </c>
    </row>
    <row r="139" customFormat="false" ht="18" hidden="false" customHeight="false" outlineLevel="0" collapsed="false">
      <c r="A139" s="35"/>
      <c r="B139" s="57" t="s">
        <v>65</v>
      </c>
      <c r="C139" s="75" t="n">
        <v>50724</v>
      </c>
      <c r="D139" s="75" t="n">
        <v>25025</v>
      </c>
      <c r="E139" s="75" t="n">
        <v>9914</v>
      </c>
      <c r="F139" s="75" t="n">
        <v>5209</v>
      </c>
      <c r="G139" s="75" t="n">
        <v>13444</v>
      </c>
      <c r="H139" s="75" t="n">
        <v>6841</v>
      </c>
    </row>
    <row r="140" customFormat="false" ht="18" hidden="false" customHeight="false" outlineLevel="0" collapsed="false">
      <c r="A140" s="35"/>
      <c r="B140" s="35"/>
      <c r="C140" s="36"/>
      <c r="D140" s="36"/>
      <c r="E140" s="35"/>
      <c r="F140" s="35"/>
      <c r="G140" s="35"/>
      <c r="H140" s="35"/>
    </row>
    <row r="141" customFormat="false" ht="15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34" width="43.41"/>
    <col collapsed="false" customWidth="true" hidden="false" outlineLevel="0" max="3" min="3" style="34" width="21.56"/>
    <col collapsed="false" customWidth="true" hidden="false" outlineLevel="0" max="8" min="4" style="34" width="18.99"/>
    <col collapsed="false" customWidth="false" hidden="false" outlineLevel="0" max="257" min="9" style="34" width="12.56"/>
  </cols>
  <sheetData>
    <row r="1" s="37" customFormat="true" ht="18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6" t="s">
        <v>34</v>
      </c>
    </row>
    <row r="2" customFormat="false" ht="18" hidden="false" customHeight="false" outlineLevel="0" collapsed="false">
      <c r="A2" s="35" t="s">
        <v>35</v>
      </c>
      <c r="B2" s="38"/>
      <c r="C2" s="38"/>
      <c r="D2" s="38"/>
      <c r="E2" s="38"/>
      <c r="F2" s="38"/>
      <c r="G2" s="38"/>
      <c r="H2" s="38"/>
    </row>
    <row r="3" customFormat="false" ht="15.75" hidden="false" customHeight="false" outlineLevel="0" collapsed="false">
      <c r="A3" s="40"/>
      <c r="B3" s="40"/>
      <c r="C3" s="38"/>
      <c r="D3" s="40"/>
      <c r="E3" s="40"/>
      <c r="F3" s="40"/>
      <c r="G3" s="40"/>
      <c r="H3" s="40"/>
    </row>
    <row r="4" customFormat="false" ht="15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8" hidden="false" customHeight="false" outlineLevel="0" collapsed="false">
      <c r="A5" s="41" t="s">
        <v>77</v>
      </c>
      <c r="B5" s="41"/>
      <c r="C5" s="41"/>
      <c r="D5" s="41"/>
      <c r="E5" s="41"/>
      <c r="F5" s="41"/>
      <c r="G5" s="41"/>
      <c r="H5" s="41"/>
    </row>
    <row r="6" customFormat="false" ht="18" hidden="false" customHeight="false" outlineLevel="0" collapsed="false">
      <c r="A6" s="41" t="s">
        <v>37</v>
      </c>
      <c r="B6" s="41"/>
      <c r="C6" s="41"/>
      <c r="D6" s="41"/>
      <c r="E6" s="41"/>
      <c r="F6" s="41"/>
      <c r="G6" s="41"/>
      <c r="H6" s="41"/>
    </row>
    <row r="7" customFormat="false" ht="18" hidden="false" customHeight="false" outlineLevel="0" collapsed="false">
      <c r="A7" s="41" t="s">
        <v>78</v>
      </c>
      <c r="B7" s="41"/>
      <c r="C7" s="41"/>
      <c r="D7" s="41"/>
      <c r="E7" s="41"/>
      <c r="F7" s="41"/>
      <c r="G7" s="41"/>
      <c r="H7" s="41"/>
    </row>
    <row r="8" customFormat="false" ht="18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8" hidden="false" customHeight="false" outlineLevel="0" collapsed="false">
      <c r="A9" s="43"/>
      <c r="B9" s="44"/>
      <c r="C9" s="43"/>
      <c r="D9" s="44"/>
      <c r="E9" s="45" t="s">
        <v>39</v>
      </c>
      <c r="F9" s="45"/>
      <c r="G9" s="45"/>
      <c r="H9" s="45"/>
    </row>
    <row r="10" customFormat="false" ht="18" hidden="false" customHeight="false" outlineLevel="0" collapsed="false">
      <c r="A10" s="46" t="s">
        <v>40</v>
      </c>
      <c r="B10" s="46"/>
      <c r="C10" s="46" t="s">
        <v>41</v>
      </c>
      <c r="D10" s="46"/>
      <c r="E10" s="46" t="s">
        <v>42</v>
      </c>
      <c r="F10" s="46"/>
      <c r="G10" s="47" t="s">
        <v>43</v>
      </c>
      <c r="H10" s="47"/>
    </row>
    <row r="11" customFormat="false" ht="18" hidden="false" customHeight="false" outlineLevel="0" collapsed="false">
      <c r="A11" s="46" t="s">
        <v>44</v>
      </c>
      <c r="B11" s="46"/>
      <c r="C11" s="48"/>
      <c r="D11" s="46"/>
      <c r="E11" s="46" t="s">
        <v>45</v>
      </c>
      <c r="F11" s="46"/>
      <c r="G11" s="47" t="s">
        <v>46</v>
      </c>
      <c r="H11" s="47"/>
    </row>
    <row r="12" customFormat="false" ht="18" hidden="false" customHeight="false" outlineLevel="0" collapsed="false">
      <c r="A12" s="49"/>
      <c r="B12" s="50"/>
      <c r="C12" s="51" t="s">
        <v>47</v>
      </c>
      <c r="D12" s="52" t="s">
        <v>48</v>
      </c>
      <c r="E12" s="52" t="s">
        <v>47</v>
      </c>
      <c r="F12" s="51" t="s">
        <v>48</v>
      </c>
      <c r="G12" s="52" t="s">
        <v>47</v>
      </c>
      <c r="H12" s="52" t="s">
        <v>48</v>
      </c>
    </row>
    <row r="13" customFormat="false" ht="18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8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8" hidden="false" customHeight="false" outlineLevel="0" collapsed="false">
      <c r="A15" s="53" t="s">
        <v>49</v>
      </c>
      <c r="B15" s="53"/>
      <c r="C15" s="78" t="n">
        <v>4.11217931061181</v>
      </c>
      <c r="D15" s="78" t="n">
        <v>4.28309402824027</v>
      </c>
      <c r="E15" s="78" t="n">
        <v>5.31258706993458</v>
      </c>
      <c r="F15" s="78" t="n">
        <v>6.01750253043237</v>
      </c>
      <c r="G15" s="78" t="n">
        <v>9.72000767580204</v>
      </c>
      <c r="H15" s="78" t="n">
        <v>10.1798459216692</v>
      </c>
    </row>
    <row r="16" customFormat="false" ht="18" hidden="false" customHeight="false" outlineLevel="0" collapsed="false">
      <c r="A16" s="35"/>
      <c r="B16" s="56"/>
      <c r="C16" s="78"/>
      <c r="D16" s="78"/>
      <c r="E16" s="78"/>
      <c r="F16" s="78"/>
      <c r="G16" s="78"/>
      <c r="H16" s="78"/>
    </row>
    <row r="17" customFormat="false" ht="18" hidden="false" customHeight="false" outlineLevel="0" collapsed="false">
      <c r="A17" s="35"/>
      <c r="B17" s="57" t="s">
        <v>50</v>
      </c>
      <c r="C17" s="78" t="n">
        <v>5.82210633058091</v>
      </c>
      <c r="D17" s="78" t="n">
        <v>6.08084780618141</v>
      </c>
      <c r="E17" s="78" t="n">
        <v>7.61649835746441</v>
      </c>
      <c r="F17" s="78" t="n">
        <v>8.93425888117598</v>
      </c>
      <c r="G17" s="78" t="n">
        <v>13.6617438133941</v>
      </c>
      <c r="H17" s="78" t="n">
        <v>14.5904152502833</v>
      </c>
    </row>
    <row r="18" customFormat="false" ht="18" hidden="false" customHeight="false" outlineLevel="0" collapsed="false">
      <c r="A18" s="35"/>
      <c r="B18" s="57" t="s">
        <v>51</v>
      </c>
      <c r="C18" s="78" t="n">
        <v>4.61207020365954</v>
      </c>
      <c r="D18" s="78" t="n">
        <v>5.13840774783085</v>
      </c>
      <c r="E18" s="78" t="n">
        <v>8.24340718983463</v>
      </c>
      <c r="F18" s="78" t="n">
        <v>11.5927537936713</v>
      </c>
      <c r="G18" s="78" t="n">
        <v>13.2752032918585</v>
      </c>
      <c r="H18" s="78" t="n">
        <v>16.1729309387151</v>
      </c>
    </row>
    <row r="19" customFormat="false" ht="18" hidden="false" customHeight="false" outlineLevel="0" collapsed="false">
      <c r="A19" s="35"/>
      <c r="B19" s="57" t="s">
        <v>52</v>
      </c>
      <c r="C19" s="78" t="n">
        <v>0.850997988550219</v>
      </c>
      <c r="D19" s="78" t="n">
        <v>-0.159757330637007</v>
      </c>
      <c r="E19" s="78" t="n">
        <v>2.51850659800451</v>
      </c>
      <c r="F19" s="78" t="n">
        <v>3.15481686672823</v>
      </c>
      <c r="G19" s="78" t="n">
        <v>9.36025773788978</v>
      </c>
      <c r="H19" s="78" t="n">
        <v>12.3216458356376</v>
      </c>
    </row>
    <row r="20" customFormat="false" ht="18" hidden="false" customHeight="false" outlineLevel="0" collapsed="false">
      <c r="A20" s="35"/>
      <c r="B20" s="57" t="s">
        <v>53</v>
      </c>
      <c r="C20" s="78" t="n">
        <v>5.89255879706978</v>
      </c>
      <c r="D20" s="78" t="n">
        <v>5.98146096892671</v>
      </c>
      <c r="E20" s="78" t="n">
        <v>0.237127371273701</v>
      </c>
      <c r="F20" s="78" t="n">
        <v>-0.328456255598681</v>
      </c>
      <c r="G20" s="78" t="n">
        <v>5.7723959557959</v>
      </c>
      <c r="H20" s="78" t="n">
        <v>5.91887417218544</v>
      </c>
    </row>
    <row r="21" customFormat="false" ht="18" hidden="false" customHeight="false" outlineLevel="0" collapsed="false">
      <c r="A21" s="35"/>
      <c r="B21" s="57" t="s">
        <v>54</v>
      </c>
      <c r="C21" s="78" t="n">
        <v>4.55430948244091</v>
      </c>
      <c r="D21" s="78" t="n">
        <v>5.55668841761828</v>
      </c>
      <c r="E21" s="78" t="n">
        <v>4.88904299583912</v>
      </c>
      <c r="F21" s="78" t="n">
        <v>8.61952861952861</v>
      </c>
      <c r="G21" s="78" t="n">
        <v>12.2334455667789</v>
      </c>
      <c r="H21" s="78" t="n">
        <v>17.4261603375527</v>
      </c>
    </row>
    <row r="22" customFormat="false" ht="18" hidden="false" customHeight="false" outlineLevel="0" collapsed="false">
      <c r="A22" s="35"/>
      <c r="B22" s="57" t="s">
        <v>55</v>
      </c>
      <c r="C22" s="78" t="n">
        <v>3.81469061705717</v>
      </c>
      <c r="D22" s="78" t="n">
        <v>4.93358633776091</v>
      </c>
      <c r="E22" s="78" t="n">
        <v>-8.31021270973709</v>
      </c>
      <c r="F22" s="78" t="n">
        <v>-7.18171926006529</v>
      </c>
      <c r="G22" s="78" t="n">
        <v>-2.18327183271832</v>
      </c>
      <c r="H22" s="78" t="n">
        <v>-2.42085661080075</v>
      </c>
    </row>
    <row r="23" customFormat="false" ht="18" hidden="false" customHeight="false" outlineLevel="0" collapsed="false">
      <c r="A23" s="35"/>
      <c r="B23" s="57" t="s">
        <v>56</v>
      </c>
      <c r="C23" s="78" t="n">
        <v>7.75527179732229</v>
      </c>
      <c r="D23" s="78" t="n">
        <v>7.41606531829116</v>
      </c>
      <c r="E23" s="78" t="n">
        <v>3.77460523469608</v>
      </c>
      <c r="F23" s="78" t="n">
        <v>3.56392031234358</v>
      </c>
      <c r="G23" s="78" t="n">
        <v>7.46713753188151</v>
      </c>
      <c r="H23" s="78" t="n">
        <v>7.22651933701657</v>
      </c>
    </row>
    <row r="24" customFormat="false" ht="18" hidden="false" customHeight="false" outlineLevel="0" collapsed="false">
      <c r="A24" s="35"/>
      <c r="B24" s="57" t="s">
        <v>57</v>
      </c>
      <c r="C24" s="78" t="n">
        <v>3.3295411452408</v>
      </c>
      <c r="D24" s="78" t="n">
        <v>2.26422933111759</v>
      </c>
      <c r="E24" s="78" t="n">
        <v>2.41183162684868</v>
      </c>
      <c r="F24" s="78" t="n">
        <v>-1.4823717948718</v>
      </c>
      <c r="G24" s="78" t="n">
        <v>7.02057483901366</v>
      </c>
      <c r="H24" s="78" t="n">
        <v>3.78115153251217</v>
      </c>
    </row>
    <row r="25" customFormat="false" ht="18" hidden="false" customHeight="false" outlineLevel="0" collapsed="false">
      <c r="A25" s="35"/>
      <c r="B25" s="57" t="s">
        <v>58</v>
      </c>
      <c r="C25" s="78" t="n">
        <v>2.71873757607266</v>
      </c>
      <c r="D25" s="78" t="n">
        <v>2.84641425736409</v>
      </c>
      <c r="E25" s="78" t="n">
        <v>6.23351559987133</v>
      </c>
      <c r="F25" s="78" t="n">
        <v>9.19499941581961</v>
      </c>
      <c r="G25" s="78" t="n">
        <v>8.97282358360204</v>
      </c>
      <c r="H25" s="78" t="n">
        <v>11.4550308693476</v>
      </c>
    </row>
    <row r="26" customFormat="false" ht="18" hidden="false" customHeight="false" outlineLevel="0" collapsed="false">
      <c r="A26" s="35"/>
      <c r="B26" s="57" t="s">
        <v>59</v>
      </c>
      <c r="C26" s="78" t="n">
        <v>4.57109687656785</v>
      </c>
      <c r="D26" s="78" t="n">
        <v>5.21474755975417</v>
      </c>
      <c r="E26" s="78" t="n">
        <v>6.53738994762063</v>
      </c>
      <c r="F26" s="78" t="n">
        <v>5.5358322324967</v>
      </c>
      <c r="G26" s="78" t="n">
        <v>10.4333105639868</v>
      </c>
      <c r="H26" s="78" t="n">
        <v>8.5568504990799</v>
      </c>
    </row>
    <row r="27" customFormat="false" ht="18" hidden="false" customHeight="false" outlineLevel="0" collapsed="false">
      <c r="A27" s="35"/>
      <c r="B27" s="57" t="s">
        <v>60</v>
      </c>
      <c r="C27" s="78" t="n">
        <v>2.9</v>
      </c>
      <c r="D27" s="78" t="n">
        <v>3.20182961692395</v>
      </c>
      <c r="E27" s="78" t="n">
        <v>11.1123735939098</v>
      </c>
      <c r="F27" s="78" t="n">
        <v>13.2403515475736</v>
      </c>
      <c r="G27" s="78" t="n">
        <v>13.2866582756451</v>
      </c>
      <c r="H27" s="78" t="n">
        <v>13.9154539154539</v>
      </c>
    </row>
    <row r="28" customFormat="false" ht="18" hidden="false" customHeight="false" outlineLevel="0" collapsed="false">
      <c r="A28" s="35"/>
      <c r="B28" s="57" t="s">
        <v>61</v>
      </c>
      <c r="C28" s="78" t="n">
        <v>4.69663374319693</v>
      </c>
      <c r="D28" s="78" t="n">
        <v>4.90836857618864</v>
      </c>
      <c r="E28" s="78" t="n">
        <v>13.0084575110753</v>
      </c>
      <c r="F28" s="78" t="n">
        <v>12.2017723244717</v>
      </c>
      <c r="G28" s="78" t="n">
        <v>-8.34344660194175</v>
      </c>
      <c r="H28" s="78" t="n">
        <v>-6.866705135603</v>
      </c>
    </row>
    <row r="29" customFormat="false" ht="18" hidden="false" customHeight="false" outlineLevel="0" collapsed="false">
      <c r="A29" s="35"/>
      <c r="B29" s="57" t="s">
        <v>62</v>
      </c>
      <c r="C29" s="78" t="n">
        <v>1.4</v>
      </c>
      <c r="D29" s="78" t="n">
        <v>1.03092783505154</v>
      </c>
      <c r="E29" s="78" t="n">
        <v>-0.83502419228968</v>
      </c>
      <c r="F29" s="78" t="n">
        <v>-1.73213733374574</v>
      </c>
      <c r="G29" s="78" t="n">
        <v>8.11532625189682</v>
      </c>
      <c r="H29" s="78" t="n">
        <v>9.44706174063971</v>
      </c>
    </row>
    <row r="30" customFormat="false" ht="18" hidden="false" customHeight="false" outlineLevel="0" collapsed="false">
      <c r="A30" s="35"/>
      <c r="B30" s="57" t="s">
        <v>63</v>
      </c>
      <c r="C30" s="78" t="n">
        <v>0.991884580703342</v>
      </c>
      <c r="D30" s="78" t="n">
        <v>0.722579051383406</v>
      </c>
      <c r="E30" s="78" t="n">
        <v>-1.98675496688742</v>
      </c>
      <c r="F30" s="78" t="n">
        <v>-2.47214484679665</v>
      </c>
      <c r="G30" s="78" t="n">
        <v>1.92280301951288</v>
      </c>
      <c r="H30" s="78" t="n">
        <v>1.95916114790286</v>
      </c>
    </row>
    <row r="31" customFormat="false" ht="18" hidden="false" customHeight="false" outlineLevel="0" collapsed="false">
      <c r="A31" s="35"/>
      <c r="B31" s="57" t="s">
        <v>64</v>
      </c>
      <c r="C31" s="78" t="n">
        <v>2.5</v>
      </c>
      <c r="D31" s="78" t="n">
        <v>2.33170364798796</v>
      </c>
      <c r="E31" s="78" t="n">
        <v>10.2642038812252</v>
      </c>
      <c r="F31" s="78" t="n">
        <v>9.26073131955485</v>
      </c>
      <c r="G31" s="78" t="n">
        <v>12.2697421111645</v>
      </c>
      <c r="H31" s="78" t="n">
        <v>10.8469945355191</v>
      </c>
    </row>
    <row r="32" customFormat="false" ht="18" hidden="false" customHeight="false" outlineLevel="0" collapsed="false">
      <c r="A32" s="35"/>
      <c r="B32" s="57" t="s">
        <v>65</v>
      </c>
      <c r="C32" s="78" t="n">
        <v>3.5</v>
      </c>
      <c r="D32" s="78" t="n">
        <v>2.77472527472527</v>
      </c>
      <c r="E32" s="78" t="n">
        <v>8.40482999682237</v>
      </c>
      <c r="F32" s="78" t="n">
        <v>6.34296940780241</v>
      </c>
      <c r="G32" s="78" t="n">
        <v>10.0114025085519</v>
      </c>
      <c r="H32" s="78" t="n">
        <v>8.21974390747624</v>
      </c>
    </row>
    <row r="33" customFormat="false" ht="18" hidden="false" customHeight="false" outlineLevel="0" collapsed="false">
      <c r="A33" s="35"/>
      <c r="B33" s="56"/>
      <c r="C33" s="78"/>
      <c r="D33" s="78"/>
      <c r="E33" s="78"/>
      <c r="F33" s="78"/>
      <c r="G33" s="78"/>
      <c r="H33" s="78"/>
    </row>
    <row r="34" customFormat="false" ht="18" hidden="false" customHeight="false" outlineLevel="0" collapsed="false">
      <c r="A34" s="35"/>
      <c r="B34" s="56"/>
      <c r="C34" s="78"/>
      <c r="D34" s="78"/>
      <c r="E34" s="78"/>
      <c r="F34" s="78"/>
      <c r="G34" s="78"/>
      <c r="H34" s="78"/>
    </row>
    <row r="35" customFormat="false" ht="18" hidden="false" customHeight="false" outlineLevel="0" collapsed="false">
      <c r="A35" s="35"/>
      <c r="B35" s="56"/>
      <c r="C35" s="78"/>
      <c r="D35" s="78"/>
      <c r="E35" s="78"/>
      <c r="F35" s="78"/>
      <c r="G35" s="78"/>
      <c r="H35" s="78"/>
    </row>
    <row r="36" customFormat="false" ht="18" hidden="true" customHeight="false" outlineLevel="0" collapsed="false">
      <c r="A36" s="58" t="s">
        <v>66</v>
      </c>
      <c r="B36" s="56"/>
      <c r="C36" s="78"/>
      <c r="D36" s="78"/>
      <c r="E36" s="78"/>
      <c r="F36" s="78"/>
      <c r="G36" s="78"/>
      <c r="H36" s="78"/>
    </row>
    <row r="37" customFormat="false" ht="18" hidden="true" customHeight="false" outlineLevel="0" collapsed="false">
      <c r="A37" s="35"/>
      <c r="B37" s="56"/>
      <c r="C37" s="78"/>
      <c r="D37" s="78"/>
      <c r="E37" s="78"/>
      <c r="F37" s="78"/>
      <c r="G37" s="78"/>
      <c r="H37" s="78"/>
    </row>
    <row r="38" customFormat="false" ht="18" hidden="true" customHeight="false" outlineLevel="0" collapsed="false">
      <c r="A38" s="35"/>
      <c r="B38" s="59" t="s">
        <v>56</v>
      </c>
      <c r="C38" s="78"/>
      <c r="D38" s="78"/>
      <c r="E38" s="78"/>
      <c r="F38" s="78"/>
      <c r="G38" s="78"/>
      <c r="H38" s="78"/>
    </row>
    <row r="39" customFormat="false" ht="18" hidden="true" customHeight="false" outlineLevel="0" collapsed="false">
      <c r="A39" s="35"/>
      <c r="B39" s="59" t="s">
        <v>59</v>
      </c>
      <c r="C39" s="78"/>
      <c r="D39" s="78"/>
      <c r="E39" s="78"/>
      <c r="F39" s="78"/>
      <c r="G39" s="78"/>
      <c r="H39" s="78"/>
    </row>
    <row r="40" customFormat="false" ht="18" hidden="true" customHeight="false" outlineLevel="0" collapsed="false">
      <c r="A40" s="35"/>
      <c r="B40" s="56"/>
      <c r="C40" s="78"/>
      <c r="D40" s="78"/>
      <c r="E40" s="78"/>
      <c r="F40" s="78"/>
      <c r="G40" s="78"/>
      <c r="H40" s="78"/>
    </row>
    <row r="41" customFormat="false" ht="18" hidden="true" customHeight="false" outlineLevel="0" collapsed="false">
      <c r="A41" s="35"/>
      <c r="B41" s="56"/>
      <c r="C41" s="78"/>
      <c r="D41" s="78"/>
      <c r="E41" s="78"/>
      <c r="F41" s="78"/>
      <c r="G41" s="78"/>
      <c r="H41" s="78"/>
    </row>
    <row r="42" customFormat="false" ht="18" hidden="true" customHeight="false" outlineLevel="0" collapsed="false">
      <c r="A42" s="35"/>
      <c r="B42" s="56"/>
      <c r="C42" s="78"/>
      <c r="D42" s="78"/>
      <c r="E42" s="78"/>
      <c r="F42" s="78"/>
      <c r="G42" s="78"/>
      <c r="H42" s="78"/>
    </row>
    <row r="43" customFormat="false" ht="18" hidden="false" customHeight="false" outlineLevel="0" collapsed="false">
      <c r="A43" s="53" t="s">
        <v>67</v>
      </c>
      <c r="B43" s="53"/>
      <c r="C43" s="78" t="n">
        <v>10.4277941396695</v>
      </c>
      <c r="D43" s="78" t="n">
        <v>10.4613595244249</v>
      </c>
      <c r="E43" s="78" t="n">
        <v>15.9212880143113</v>
      </c>
      <c r="F43" s="78" t="n">
        <v>12.4230351321985</v>
      </c>
      <c r="G43" s="78" t="n">
        <v>12.1789193976971</v>
      </c>
      <c r="H43" s="78" t="n">
        <v>11.1923509561305</v>
      </c>
    </row>
    <row r="44" customFormat="false" ht="18" hidden="false" customHeight="false" outlineLevel="0" collapsed="false">
      <c r="A44" s="35"/>
      <c r="B44" s="56"/>
      <c r="C44" s="78"/>
      <c r="D44" s="78"/>
      <c r="E44" s="78"/>
      <c r="F44" s="78"/>
      <c r="G44" s="78"/>
      <c r="H44" s="78"/>
    </row>
    <row r="45" customFormat="false" ht="18" hidden="false" customHeight="false" outlineLevel="0" collapsed="false">
      <c r="A45" s="35"/>
      <c r="B45" s="57" t="s">
        <v>50</v>
      </c>
      <c r="C45" s="78" t="n">
        <v>10.4277941396695</v>
      </c>
      <c r="D45" s="78" t="n">
        <v>10.4613595244249</v>
      </c>
      <c r="E45" s="78" t="n">
        <v>15.9212880143113</v>
      </c>
      <c r="F45" s="78" t="n">
        <v>12.4230351321985</v>
      </c>
      <c r="G45" s="78" t="n">
        <v>12.1789193976971</v>
      </c>
      <c r="H45" s="78" t="n">
        <v>11.1923509561305</v>
      </c>
    </row>
    <row r="46" customFormat="false" ht="18" hidden="false" customHeight="false" outlineLevel="0" collapsed="false">
      <c r="A46" s="35"/>
      <c r="B46" s="56"/>
      <c r="C46" s="78"/>
      <c r="D46" s="78"/>
      <c r="E46" s="78"/>
      <c r="F46" s="78"/>
      <c r="G46" s="78"/>
      <c r="H46" s="78"/>
    </row>
    <row r="47" customFormat="false" ht="18" hidden="false" customHeight="false" outlineLevel="0" collapsed="false">
      <c r="A47" s="35"/>
      <c r="B47" s="56"/>
      <c r="C47" s="78"/>
      <c r="D47" s="78"/>
      <c r="E47" s="78"/>
      <c r="F47" s="78"/>
      <c r="G47" s="78"/>
      <c r="H47" s="78"/>
    </row>
    <row r="48" customFormat="false" ht="18" hidden="false" customHeight="false" outlineLevel="0" collapsed="false">
      <c r="A48" s="35"/>
      <c r="B48" s="56"/>
      <c r="C48" s="78"/>
      <c r="D48" s="78"/>
      <c r="E48" s="78"/>
      <c r="F48" s="78"/>
      <c r="G48" s="78"/>
      <c r="H48" s="78"/>
    </row>
    <row r="49" customFormat="false" ht="18" hidden="false" customHeight="false" outlineLevel="0" collapsed="false">
      <c r="A49" s="53" t="s">
        <v>68</v>
      </c>
      <c r="B49" s="53"/>
      <c r="C49" s="78" t="n">
        <v>3.21100917431193</v>
      </c>
      <c r="D49" s="78" t="n">
        <v>-1.25944584382871</v>
      </c>
      <c r="E49" s="78" t="n">
        <v>31.7220543806646</v>
      </c>
      <c r="F49" s="78" t="n">
        <v>23.5632183908046</v>
      </c>
      <c r="G49" s="78" t="n">
        <v>11.4814814814815</v>
      </c>
      <c r="H49" s="78" t="n">
        <v>2.52707581227436</v>
      </c>
    </row>
    <row r="50" customFormat="false" ht="18" hidden="false" customHeight="false" outlineLevel="0" collapsed="false">
      <c r="A50" s="35"/>
      <c r="B50" s="56"/>
      <c r="C50" s="78"/>
      <c r="D50" s="78"/>
      <c r="E50" s="78"/>
      <c r="F50" s="78"/>
      <c r="G50" s="78"/>
      <c r="H50" s="78"/>
    </row>
    <row r="51" customFormat="false" ht="18" hidden="true" customHeight="false" outlineLevel="0" collapsed="false">
      <c r="A51" s="35"/>
      <c r="B51" s="59" t="s">
        <v>50</v>
      </c>
      <c r="C51" s="78"/>
      <c r="D51" s="78"/>
      <c r="E51" s="78"/>
      <c r="F51" s="78"/>
      <c r="G51" s="78"/>
      <c r="H51" s="78"/>
    </row>
    <row r="52" customFormat="false" ht="18" hidden="false" customHeight="false" outlineLevel="0" collapsed="false">
      <c r="A52" s="35"/>
      <c r="B52" s="57" t="s">
        <v>51</v>
      </c>
      <c r="C52" s="78" t="n">
        <v>7.56578947368421</v>
      </c>
      <c r="D52" s="78" t="n">
        <v>9.96168582375478</v>
      </c>
      <c r="E52" s="78" t="n">
        <v>5.43478260869566</v>
      </c>
      <c r="F52" s="78" t="n">
        <v>20.5128205128205</v>
      </c>
      <c r="G52" s="78" t="n">
        <v>5.59006211180125</v>
      </c>
      <c r="H52" s="78" t="n">
        <v>2.63157894736843</v>
      </c>
    </row>
    <row r="53" customFormat="false" ht="18" hidden="false" customHeight="false" outlineLevel="0" collapsed="false">
      <c r="A53" s="35"/>
      <c r="B53" s="57" t="s">
        <v>56</v>
      </c>
      <c r="C53" s="78" t="n">
        <v>42.8571428571429</v>
      </c>
      <c r="D53" s="78" t="n">
        <v>37.6344086021506</v>
      </c>
      <c r="E53" s="78" t="n">
        <v>129.545454545455</v>
      </c>
      <c r="F53" s="78" t="n">
        <v>212.5</v>
      </c>
      <c r="G53" s="78" t="n">
        <v>104.477611940298</v>
      </c>
      <c r="H53" s="78" t="n">
        <v>142.857142857143</v>
      </c>
    </row>
    <row r="54" customFormat="false" ht="18" hidden="false" customHeight="false" outlineLevel="0" collapsed="false">
      <c r="A54" s="35"/>
      <c r="B54" s="57" t="s">
        <v>59</v>
      </c>
      <c r="C54" s="78" t="n">
        <v>-9.06040268456377</v>
      </c>
      <c r="D54" s="78" t="n">
        <v>-13.9433551198257</v>
      </c>
      <c r="E54" s="78" t="n">
        <v>28.0373831775701</v>
      </c>
      <c r="F54" s="78" t="n">
        <v>14.0845070422535</v>
      </c>
      <c r="G54" s="78" t="n">
        <v>4.34782608695652</v>
      </c>
      <c r="H54" s="78" t="n">
        <v>-5.88235294117648</v>
      </c>
    </row>
    <row r="55" customFormat="false" ht="18" hidden="false" customHeight="false" outlineLevel="0" collapsed="false">
      <c r="A55" s="35"/>
      <c r="B55" s="57" t="s">
        <v>60</v>
      </c>
      <c r="C55" s="78" t="n">
        <v>-8.92018779342723</v>
      </c>
      <c r="D55" s="78" t="n">
        <v>-6.66666666666667</v>
      </c>
      <c r="E55" s="78" t="n">
        <v>-14.0625</v>
      </c>
      <c r="F55" s="78" t="n">
        <v>-13.3333333333333</v>
      </c>
      <c r="G55" s="78" t="n">
        <v>-31.3868613138686</v>
      </c>
      <c r="H55" s="78" t="n">
        <v>-22.7272727272727</v>
      </c>
    </row>
    <row r="56" customFormat="false" ht="18" hidden="false" customHeight="false" outlineLevel="0" collapsed="false">
      <c r="A56" s="35"/>
      <c r="B56" s="57" t="s">
        <v>63</v>
      </c>
      <c r="C56" s="78" t="n">
        <v>19.4915254237288</v>
      </c>
      <c r="D56" s="78" t="n">
        <v>20.8333333333333</v>
      </c>
      <c r="E56" s="78" t="n">
        <v>91.6666666666667</v>
      </c>
      <c r="F56" s="78" t="n">
        <v>109.090909090909</v>
      </c>
      <c r="G56" s="78" t="n">
        <v>54.0540540540541</v>
      </c>
      <c r="H56" s="78" t="n">
        <v>71.4285714285714</v>
      </c>
    </row>
    <row r="57" customFormat="false" ht="18" hidden="true" customHeight="false" outlineLevel="0" collapsed="false">
      <c r="A57" s="35"/>
      <c r="B57" s="59" t="s">
        <v>65</v>
      </c>
      <c r="C57" s="78"/>
      <c r="D57" s="78"/>
      <c r="E57" s="78"/>
      <c r="F57" s="78"/>
      <c r="G57" s="78"/>
      <c r="H57" s="78"/>
    </row>
    <row r="58" customFormat="false" ht="18" hidden="false" customHeight="false" outlineLevel="0" collapsed="false">
      <c r="A58" s="35"/>
      <c r="B58" s="56"/>
      <c r="C58" s="78"/>
      <c r="D58" s="78"/>
      <c r="E58" s="78"/>
      <c r="F58" s="78"/>
      <c r="G58" s="78"/>
      <c r="H58" s="78"/>
    </row>
    <row r="59" customFormat="false" ht="18" hidden="false" customHeight="false" outlineLevel="0" collapsed="false">
      <c r="A59" s="35"/>
      <c r="B59" s="56"/>
      <c r="C59" s="78"/>
      <c r="D59" s="78"/>
      <c r="E59" s="78"/>
      <c r="F59" s="78"/>
      <c r="G59" s="78"/>
      <c r="H59" s="78"/>
    </row>
    <row r="60" customFormat="false" ht="18" hidden="false" customHeight="false" outlineLevel="0" collapsed="false">
      <c r="A60" s="35"/>
      <c r="B60" s="56"/>
      <c r="C60" s="78"/>
      <c r="D60" s="78"/>
      <c r="E60" s="78"/>
      <c r="F60" s="78"/>
      <c r="G60" s="78"/>
      <c r="H60" s="78"/>
    </row>
    <row r="61" customFormat="false" ht="18" hidden="false" customHeight="false" outlineLevel="0" collapsed="false">
      <c r="A61" s="53" t="s">
        <v>69</v>
      </c>
      <c r="B61" s="53"/>
      <c r="C61" s="78" t="n">
        <v>1.66957072707112</v>
      </c>
      <c r="D61" s="78" t="n">
        <v>1.47625867577395</v>
      </c>
      <c r="E61" s="78" t="n">
        <v>1.29338219443846</v>
      </c>
      <c r="F61" s="78" t="n">
        <v>2.70064663370103</v>
      </c>
      <c r="G61" s="78" t="n">
        <v>4.35779816513761</v>
      </c>
      <c r="H61" s="78" t="n">
        <v>3.53347502656749</v>
      </c>
    </row>
    <row r="62" customFormat="false" ht="18" hidden="false" customHeight="false" outlineLevel="0" collapsed="false">
      <c r="A62" s="35"/>
      <c r="B62" s="56"/>
      <c r="C62" s="78"/>
      <c r="D62" s="78"/>
      <c r="E62" s="78"/>
      <c r="F62" s="78"/>
      <c r="G62" s="78"/>
      <c r="H62" s="78"/>
    </row>
    <row r="63" customFormat="false" ht="18" hidden="false" customHeight="false" outlineLevel="0" collapsed="false">
      <c r="A63" s="35"/>
      <c r="B63" s="57" t="s">
        <v>50</v>
      </c>
      <c r="C63" s="78" t="n">
        <v>7.24129876197151</v>
      </c>
      <c r="D63" s="78" t="n">
        <v>7.6030412164866</v>
      </c>
      <c r="E63" s="78" t="n">
        <v>-0.652528548123982</v>
      </c>
      <c r="F63" s="78" t="n">
        <v>4.51807228915662</v>
      </c>
      <c r="G63" s="78" t="n">
        <v>14.5618556701031</v>
      </c>
      <c r="H63" s="78" t="n">
        <v>9.40366972477065</v>
      </c>
    </row>
    <row r="64" customFormat="false" ht="18" hidden="false" customHeight="false" outlineLevel="0" collapsed="false">
      <c r="A64" s="35"/>
      <c r="B64" s="57" t="s">
        <v>51</v>
      </c>
      <c r="C64" s="78" t="n">
        <v>-0.211928549803204</v>
      </c>
      <c r="D64" s="78" t="n">
        <v>-0.2659574468085</v>
      </c>
      <c r="E64" s="78" t="n">
        <v>-16.6409861325116</v>
      </c>
      <c r="F64" s="78" t="n">
        <v>-9.66850828729282</v>
      </c>
      <c r="G64" s="78" t="n">
        <v>-7.85619174434088</v>
      </c>
      <c r="H64" s="78" t="n">
        <v>-4.85436893203884</v>
      </c>
    </row>
    <row r="65" customFormat="false" ht="18" hidden="false" customHeight="false" outlineLevel="0" collapsed="false">
      <c r="A65" s="35"/>
      <c r="B65" s="57" t="s">
        <v>52</v>
      </c>
      <c r="C65" s="78" t="n">
        <v>-2.0746887966805</v>
      </c>
      <c r="D65" s="78" t="n">
        <v>-2.64830508474576</v>
      </c>
      <c r="E65" s="78" t="n">
        <v>20.2551834130781</v>
      </c>
      <c r="F65" s="78" t="n">
        <v>20</v>
      </c>
      <c r="G65" s="78" t="n">
        <v>12.9213483146067</v>
      </c>
      <c r="H65" s="78" t="n">
        <v>12.8598848368522</v>
      </c>
    </row>
    <row r="66" customFormat="false" ht="18" hidden="false" customHeight="false" outlineLevel="0" collapsed="false">
      <c r="A66" s="35"/>
      <c r="B66" s="57" t="s">
        <v>53</v>
      </c>
      <c r="C66" s="78" t="n">
        <v>-4.14414414414415</v>
      </c>
      <c r="D66" s="78" t="n">
        <v>-2.69230769230769</v>
      </c>
      <c r="E66" s="78" t="n">
        <v>0</v>
      </c>
      <c r="F66" s="78" t="n">
        <v>4.76190476190477</v>
      </c>
      <c r="G66" s="78" t="n">
        <v>-0.8130081300813</v>
      </c>
      <c r="H66" s="78" t="n">
        <v>1.5625</v>
      </c>
    </row>
    <row r="67" customFormat="false" ht="18" hidden="false" customHeight="false" outlineLevel="0" collapsed="false">
      <c r="A67" s="35"/>
      <c r="B67" s="57" t="s">
        <v>54</v>
      </c>
      <c r="C67" s="78" t="n">
        <v>0.639386189258318</v>
      </c>
      <c r="D67" s="78" t="n">
        <v>0</v>
      </c>
      <c r="E67" s="78" t="n">
        <v>33.6633663366337</v>
      </c>
      <c r="F67" s="78" t="n">
        <v>35</v>
      </c>
      <c r="G67" s="78" t="n">
        <v>13.3757961783439</v>
      </c>
      <c r="H67" s="78" t="n">
        <v>16.6666666666667</v>
      </c>
    </row>
    <row r="68" customFormat="false" ht="18" hidden="false" customHeight="false" outlineLevel="0" collapsed="false">
      <c r="A68" s="35"/>
      <c r="B68" s="57" t="s">
        <v>55</v>
      </c>
      <c r="C68" s="78" t="n">
        <v>2.53671562082778</v>
      </c>
      <c r="D68" s="78" t="n">
        <v>1.24434389140271</v>
      </c>
      <c r="E68" s="78" t="n">
        <v>-7.17299578059073</v>
      </c>
      <c r="F68" s="78" t="n">
        <v>-8.69565217391305</v>
      </c>
      <c r="G68" s="78" t="n">
        <v>-7.6056338028169</v>
      </c>
      <c r="H68" s="78" t="n">
        <v>-4.83091787439614</v>
      </c>
    </row>
    <row r="69" customFormat="false" ht="18" hidden="false" customHeight="false" outlineLevel="0" collapsed="false">
      <c r="A69" s="35"/>
      <c r="B69" s="57" t="s">
        <v>56</v>
      </c>
      <c r="C69" s="78" t="n">
        <v>9.40934065934067</v>
      </c>
      <c r="D69" s="78" t="n">
        <v>8.80195599022005</v>
      </c>
      <c r="E69" s="78" t="n">
        <v>2.32558139534885</v>
      </c>
      <c r="F69" s="78" t="n">
        <v>-2.63157894736843</v>
      </c>
      <c r="G69" s="78" t="n">
        <v>11.8959107806691</v>
      </c>
      <c r="H69" s="78" t="n">
        <v>17.1428571428572</v>
      </c>
    </row>
    <row r="70" customFormat="false" ht="18" hidden="false" customHeight="false" outlineLevel="0" collapsed="false">
      <c r="A70" s="35"/>
      <c r="B70" s="57" t="s">
        <v>57</v>
      </c>
      <c r="C70" s="78" t="n">
        <v>3.39622641509433</v>
      </c>
      <c r="D70" s="78" t="n">
        <v>4.43037974683544</v>
      </c>
      <c r="E70" s="78" t="n">
        <v>-13.3333333333333</v>
      </c>
      <c r="F70" s="78" t="n">
        <v>-25.4901960784314</v>
      </c>
      <c r="G70" s="78" t="n">
        <v>-7.22891566265061</v>
      </c>
      <c r="H70" s="78" t="n">
        <v>-19.6428571428571</v>
      </c>
    </row>
    <row r="71" customFormat="false" ht="18" hidden="false" customHeight="false" outlineLevel="0" collapsed="false">
      <c r="A71" s="35"/>
      <c r="B71" s="57" t="s">
        <v>58</v>
      </c>
      <c r="C71" s="78" t="n">
        <v>10.0261551874455</v>
      </c>
      <c r="D71" s="78" t="n">
        <v>9.24683072334078</v>
      </c>
      <c r="E71" s="78" t="n">
        <v>9.19220055710306</v>
      </c>
      <c r="F71" s="78" t="n">
        <v>17.2413793103448</v>
      </c>
      <c r="G71" s="78" t="n">
        <v>22.4528301886793</v>
      </c>
      <c r="H71" s="78" t="n">
        <v>23.2484076433121</v>
      </c>
    </row>
    <row r="72" customFormat="false" ht="18" hidden="false" customHeight="false" outlineLevel="0" collapsed="false">
      <c r="A72" s="35"/>
      <c r="B72" s="57" t="s">
        <v>59</v>
      </c>
      <c r="C72" s="78" t="n">
        <v>2.14584787159804</v>
      </c>
      <c r="D72" s="78" t="n">
        <v>1.51181102362206</v>
      </c>
      <c r="E72" s="78" t="n">
        <v>4.85781990521328</v>
      </c>
      <c r="F72" s="78" t="n">
        <v>1.88679245283019</v>
      </c>
      <c r="G72" s="78" t="n">
        <v>5.8489033306255</v>
      </c>
      <c r="H72" s="78" t="n">
        <v>3.35195530726257</v>
      </c>
    </row>
    <row r="73" customFormat="false" ht="18" hidden="false" customHeight="false" outlineLevel="0" collapsed="false">
      <c r="A73" s="35"/>
      <c r="B73" s="57" t="s">
        <v>61</v>
      </c>
      <c r="C73" s="78" t="n">
        <v>10.9907120743034</v>
      </c>
      <c r="D73" s="78" t="n">
        <v>12.2666666666667</v>
      </c>
      <c r="E73" s="78" t="n">
        <v>7.95454545454545</v>
      </c>
      <c r="F73" s="78" t="n">
        <v>29.5454545454545</v>
      </c>
      <c r="G73" s="78" t="n">
        <v>-23.0769230769231</v>
      </c>
      <c r="H73" s="78" t="n">
        <v>-13.9240506329114</v>
      </c>
    </row>
    <row r="74" customFormat="false" ht="18" hidden="false" customHeight="false" outlineLevel="0" collapsed="false">
      <c r="A74" s="35"/>
      <c r="B74" s="57" t="s">
        <v>62</v>
      </c>
      <c r="C74" s="78" t="n">
        <v>3.34667151691524</v>
      </c>
      <c r="D74" s="78" t="n">
        <v>5.48549810844894</v>
      </c>
      <c r="E74" s="78" t="n">
        <v>8.90052356020942</v>
      </c>
      <c r="F74" s="78" t="n">
        <v>8.29694323144106</v>
      </c>
      <c r="G74" s="78" t="n">
        <v>6.77966101694916</v>
      </c>
      <c r="H74" s="78" t="n">
        <v>3.08988764044943</v>
      </c>
    </row>
    <row r="75" customFormat="false" ht="18" hidden="false" customHeight="false" outlineLevel="0" collapsed="false">
      <c r="A75" s="35"/>
      <c r="B75" s="57" t="s">
        <v>63</v>
      </c>
      <c r="C75" s="78" t="n">
        <v>4.99108734402851</v>
      </c>
      <c r="D75" s="78" t="n">
        <v>4.1237113402062</v>
      </c>
      <c r="E75" s="78" t="n">
        <v>-3.57142857142857</v>
      </c>
      <c r="F75" s="78" t="n">
        <v>-11.9047619047619</v>
      </c>
      <c r="G75" s="78" t="n">
        <v>16.6666666666667</v>
      </c>
      <c r="H75" s="78" t="n">
        <v>9.24369747899159</v>
      </c>
    </row>
    <row r="76" customFormat="false" ht="18" hidden="false" customHeight="false" outlineLevel="0" collapsed="false">
      <c r="A76" s="35"/>
      <c r="B76" s="57" t="s">
        <v>70</v>
      </c>
      <c r="C76" s="78" t="n">
        <v>-50.4158004158004</v>
      </c>
      <c r="D76" s="78" t="n">
        <v>-51.2152777777778</v>
      </c>
      <c r="E76" s="78" t="n">
        <v>-67.3913043478261</v>
      </c>
      <c r="F76" s="78" t="n">
        <v>-66.25</v>
      </c>
      <c r="G76" s="78" t="n">
        <v>-71.5686274509804</v>
      </c>
      <c r="H76" s="78" t="n">
        <v>-73.7704918032787</v>
      </c>
    </row>
    <row r="77" customFormat="false" ht="18" hidden="false" customHeight="false" outlineLevel="0" collapsed="false">
      <c r="A77" s="35"/>
      <c r="B77" s="57" t="s">
        <v>65</v>
      </c>
      <c r="C77" s="78" t="n">
        <v>7.42514970059879</v>
      </c>
      <c r="D77" s="78" t="n">
        <v>6.28930817610063</v>
      </c>
      <c r="E77" s="78" t="n">
        <v>13.2231404958678</v>
      </c>
      <c r="F77" s="78" t="n">
        <v>15.9420289855073</v>
      </c>
      <c r="G77" s="78" t="n">
        <v>6.86695278969958</v>
      </c>
      <c r="H77" s="78" t="n">
        <v>6.06060606060606</v>
      </c>
    </row>
    <row r="78" customFormat="false" ht="18" hidden="false" customHeight="false" outlineLevel="0" collapsed="false">
      <c r="A78" s="60"/>
      <c r="B78" s="61"/>
      <c r="C78" s="79"/>
      <c r="D78" s="78"/>
      <c r="E78" s="78"/>
      <c r="F78" s="78"/>
      <c r="G78" s="78"/>
      <c r="H78" s="78"/>
    </row>
    <row r="79" customFormat="false" ht="18" hidden="false" customHeight="false" outlineLevel="0" collapsed="false">
      <c r="A79" s="58" t="s">
        <v>71</v>
      </c>
      <c r="B79" s="56"/>
      <c r="C79" s="78"/>
      <c r="D79" s="78"/>
      <c r="E79" s="78"/>
      <c r="F79" s="78"/>
      <c r="G79" s="78"/>
      <c r="H79" s="78"/>
    </row>
    <row r="80" customFormat="false" ht="18" hidden="false" customHeight="false" outlineLevel="0" collapsed="false">
      <c r="A80" s="53" t="s">
        <v>72</v>
      </c>
      <c r="B80" s="53"/>
      <c r="C80" s="78" t="n">
        <v>7.57499567076501</v>
      </c>
      <c r="D80" s="78" t="n">
        <v>8.90456697830122</v>
      </c>
      <c r="E80" s="78" t="n">
        <v>8.31989070318673</v>
      </c>
      <c r="F80" s="78" t="n">
        <v>7.93108245066672</v>
      </c>
      <c r="G80" s="78" t="n">
        <v>11.1</v>
      </c>
      <c r="H80" s="78" t="n">
        <v>11.2260296037573</v>
      </c>
    </row>
    <row r="81" customFormat="false" ht="18" hidden="false" customHeight="false" outlineLevel="0" collapsed="false">
      <c r="A81" s="35"/>
      <c r="B81" s="56"/>
      <c r="C81" s="78"/>
      <c r="D81" s="78"/>
      <c r="E81" s="78"/>
      <c r="F81" s="78"/>
      <c r="G81" s="78"/>
      <c r="H81" s="78"/>
    </row>
    <row r="82" customFormat="false" ht="18" hidden="false" customHeight="false" outlineLevel="0" collapsed="false">
      <c r="A82" s="35"/>
      <c r="B82" s="57" t="s">
        <v>50</v>
      </c>
      <c r="C82" s="78" t="n">
        <v>8.9807976366322</v>
      </c>
      <c r="D82" s="78" t="n">
        <v>10.4183596267548</v>
      </c>
      <c r="E82" s="78" t="n">
        <v>6.14003590664274</v>
      </c>
      <c r="F82" s="78" t="n">
        <v>5.10306406685237</v>
      </c>
      <c r="G82" s="78" t="n">
        <v>9.9</v>
      </c>
      <c r="H82" s="78" t="n">
        <v>9.04467491025129</v>
      </c>
    </row>
    <row r="83" customFormat="false" ht="18" hidden="false" customHeight="false" outlineLevel="0" collapsed="false">
      <c r="A83" s="35"/>
      <c r="B83" s="57" t="s">
        <v>51</v>
      </c>
      <c r="C83" s="78" t="n">
        <v>9.46935100019297</v>
      </c>
      <c r="D83" s="78" t="n">
        <v>10.9517645455784</v>
      </c>
      <c r="E83" s="78" t="n">
        <v>13.1832069706914</v>
      </c>
      <c r="F83" s="78" t="n">
        <v>11.5007593538589</v>
      </c>
      <c r="G83" s="78" t="n">
        <v>15.0152117949918</v>
      </c>
      <c r="H83" s="78" t="n">
        <v>14.3574051407589</v>
      </c>
    </row>
    <row r="84" customFormat="false" ht="18" hidden="false" customHeight="false" outlineLevel="0" collapsed="false">
      <c r="A84" s="35"/>
      <c r="B84" s="57" t="s">
        <v>52</v>
      </c>
      <c r="C84" s="78" t="n">
        <v>18.9755907556479</v>
      </c>
      <c r="D84" s="78" t="n">
        <v>24.8608251353619</v>
      </c>
      <c r="E84" s="78" t="n">
        <v>23.5509904622157</v>
      </c>
      <c r="F84" s="78" t="n">
        <v>30.1327088212334</v>
      </c>
      <c r="G84" s="78" t="n">
        <v>26.4928397730343</v>
      </c>
      <c r="H84" s="78" t="n">
        <v>33.7599024984766</v>
      </c>
    </row>
    <row r="85" customFormat="false" ht="18" hidden="false" customHeight="false" outlineLevel="0" collapsed="false">
      <c r="A85" s="35"/>
      <c r="B85" s="57" t="s">
        <v>53</v>
      </c>
      <c r="C85" s="78" t="n">
        <v>6.11401817681079</v>
      </c>
      <c r="D85" s="78" t="n">
        <v>7.76601109430158</v>
      </c>
      <c r="E85" s="78" t="n">
        <v>6.84931506849316</v>
      </c>
      <c r="F85" s="78" t="n">
        <v>5.62130177514793</v>
      </c>
      <c r="G85" s="78" t="n">
        <v>11.191758370405</v>
      </c>
      <c r="H85" s="78" t="n">
        <v>10.6170094496943</v>
      </c>
    </row>
    <row r="86" customFormat="false" ht="18" hidden="false" customHeight="false" outlineLevel="0" collapsed="false">
      <c r="A86" s="35"/>
      <c r="B86" s="57" t="s">
        <v>54</v>
      </c>
      <c r="C86" s="78" t="n">
        <v>1.91800105578039</v>
      </c>
      <c r="D86" s="78" t="n">
        <v>4.35455349248453</v>
      </c>
      <c r="E86" s="78" t="n">
        <v>0.196232339089477</v>
      </c>
      <c r="F86" s="78" t="n">
        <v>-2.24618149146451</v>
      </c>
      <c r="G86" s="78" t="n">
        <v>0.612453215379375</v>
      </c>
      <c r="H86" s="78" t="n">
        <v>-0.238284352660841</v>
      </c>
    </row>
    <row r="87" customFormat="false" ht="18" hidden="false" customHeight="false" outlineLevel="0" collapsed="false">
      <c r="A87" s="35"/>
      <c r="B87" s="57" t="s">
        <v>55</v>
      </c>
      <c r="C87" s="78" t="n">
        <v>18.0843274904173</v>
      </c>
      <c r="D87" s="78" t="n">
        <v>24.6463780540077</v>
      </c>
      <c r="E87" s="78" t="n">
        <v>32.7022900763359</v>
      </c>
      <c r="F87" s="78" t="n">
        <v>37.4514877102199</v>
      </c>
      <c r="G87" s="78" t="n">
        <v>27.2888663454223</v>
      </c>
      <c r="H87" s="78" t="n">
        <v>33.0541596873255</v>
      </c>
    </row>
    <row r="88" customFormat="false" ht="18" hidden="false" customHeight="false" outlineLevel="0" collapsed="false">
      <c r="A88" s="35"/>
      <c r="B88" s="57" t="s">
        <v>56</v>
      </c>
      <c r="C88" s="78" t="n">
        <v>6.97652774416918</v>
      </c>
      <c r="D88" s="78" t="n">
        <v>6.83751869231166</v>
      </c>
      <c r="E88" s="78" t="n">
        <v>4.90636293943709</v>
      </c>
      <c r="F88" s="78" t="n">
        <v>6.97483588621444</v>
      </c>
      <c r="G88" s="78" t="n">
        <v>12.4820052502329</v>
      </c>
      <c r="H88" s="78" t="n">
        <v>13.4585289514867</v>
      </c>
    </row>
    <row r="89" customFormat="false" ht="18" hidden="false" customHeight="false" outlineLevel="0" collapsed="false">
      <c r="A89" s="35"/>
      <c r="B89" s="57" t="s">
        <v>57</v>
      </c>
      <c r="C89" s="78" t="n">
        <v>7.17959060199658</v>
      </c>
      <c r="D89" s="78" t="n">
        <v>5.32572515454113</v>
      </c>
      <c r="E89" s="78" t="n">
        <v>13.9126519585772</v>
      </c>
      <c r="F89" s="78" t="n">
        <v>11.6842105263158</v>
      </c>
      <c r="G89" s="78" t="n">
        <v>24.9136143745681</v>
      </c>
      <c r="H89" s="78" t="n">
        <v>23.135593220339</v>
      </c>
    </row>
    <row r="90" customFormat="false" ht="18" hidden="false" customHeight="false" outlineLevel="0" collapsed="false">
      <c r="A90" s="35"/>
      <c r="B90" s="57" t="s">
        <v>58</v>
      </c>
      <c r="C90" s="78" t="n">
        <v>5.49111581308792</v>
      </c>
      <c r="D90" s="78" t="n">
        <v>5.48593520863885</v>
      </c>
      <c r="E90" s="78" t="n">
        <v>4.37930215998101</v>
      </c>
      <c r="F90" s="78" t="n">
        <v>4.23011844331643</v>
      </c>
      <c r="G90" s="78" t="n">
        <v>7.65597323361543</v>
      </c>
      <c r="H90" s="78" t="n">
        <v>7.4339343047666</v>
      </c>
    </row>
    <row r="91" customFormat="false" ht="18" hidden="false" customHeight="false" outlineLevel="0" collapsed="false">
      <c r="A91" s="35"/>
      <c r="B91" s="57" t="s">
        <v>59</v>
      </c>
      <c r="C91" s="78" t="n">
        <v>6.11217810527967</v>
      </c>
      <c r="D91" s="78" t="n">
        <v>6.52969086386723</v>
      </c>
      <c r="E91" s="78" t="n">
        <v>7.07202611711895</v>
      </c>
      <c r="F91" s="78" t="n">
        <v>5.08854060655403</v>
      </c>
      <c r="G91" s="78" t="n">
        <v>9.12913316963235</v>
      </c>
      <c r="H91" s="78" t="n">
        <v>7.82307025151778</v>
      </c>
    </row>
    <row r="92" customFormat="false" ht="18" hidden="false" customHeight="false" outlineLevel="0" collapsed="false">
      <c r="A92" s="35"/>
      <c r="B92" s="57" t="s">
        <v>60</v>
      </c>
      <c r="C92" s="78" t="n">
        <v>2.54539762053851</v>
      </c>
      <c r="D92" s="78" t="n">
        <v>3.27790973871733</v>
      </c>
      <c r="E92" s="78" t="n">
        <v>4.45572476029328</v>
      </c>
      <c r="F92" s="78" t="n">
        <v>1.33887349953832</v>
      </c>
      <c r="G92" s="78" t="n">
        <v>4.64788732394365</v>
      </c>
      <c r="H92" s="78" t="n">
        <v>1.43066764490096</v>
      </c>
    </row>
    <row r="93" customFormat="false" ht="18" hidden="false" customHeight="false" outlineLevel="0" collapsed="false">
      <c r="A93" s="35"/>
      <c r="B93" s="57" t="s">
        <v>61</v>
      </c>
      <c r="C93" s="78" t="n">
        <v>10.3040834057341</v>
      </c>
      <c r="D93" s="78" t="n">
        <v>5.02145922746782</v>
      </c>
      <c r="E93" s="78" t="n">
        <v>10.204081632653</v>
      </c>
      <c r="F93" s="78" t="n">
        <v>16.7692307692308</v>
      </c>
      <c r="G93" s="78" t="n">
        <v>12.5885558583106</v>
      </c>
      <c r="H93" s="78" t="n">
        <v>19.8910081743869</v>
      </c>
    </row>
    <row r="94" customFormat="false" ht="18" hidden="false" customHeight="false" outlineLevel="0" collapsed="false">
      <c r="A94" s="35"/>
      <c r="B94" s="57" t="s">
        <v>62</v>
      </c>
      <c r="C94" s="78" t="n">
        <v>2.44040862656072</v>
      </c>
      <c r="D94" s="78" t="n">
        <v>4.10133843212238</v>
      </c>
      <c r="E94" s="78" t="n">
        <v>5.21083304765169</v>
      </c>
      <c r="F94" s="78" t="n">
        <v>3.73831775700934</v>
      </c>
      <c r="G94" s="78" t="n">
        <v>5.2737462279063</v>
      </c>
      <c r="H94" s="78" t="n">
        <v>5.6964494732735</v>
      </c>
    </row>
    <row r="95" customFormat="false" ht="18" hidden="false" customHeight="false" outlineLevel="0" collapsed="false">
      <c r="A95" s="35"/>
      <c r="B95" s="57" t="s">
        <v>63</v>
      </c>
      <c r="C95" s="78" t="n">
        <v>0.615258408531588</v>
      </c>
      <c r="D95" s="78" t="n">
        <v>1.00810870041639</v>
      </c>
      <c r="E95" s="78" t="n">
        <v>-1.41342756183745</v>
      </c>
      <c r="F95" s="78" t="n">
        <v>-0.614868641699275</v>
      </c>
      <c r="G95" s="78" t="n">
        <v>0.510516642842561</v>
      </c>
      <c r="H95" s="78" t="n">
        <v>2.23978919631094</v>
      </c>
    </row>
    <row r="96" customFormat="false" ht="18" hidden="false" customHeight="false" outlineLevel="0" collapsed="false">
      <c r="A96" s="35"/>
      <c r="B96" s="57" t="s">
        <v>70</v>
      </c>
      <c r="C96" s="78" t="n">
        <v>6.42117902681684</v>
      </c>
      <c r="D96" s="78" t="n">
        <v>8.47794649313087</v>
      </c>
      <c r="E96" s="78" t="n">
        <v>3.80451592947726</v>
      </c>
      <c r="F96" s="78" t="n">
        <v>-0.458715596330279</v>
      </c>
      <c r="G96" s="78" t="n">
        <v>5.24781341107871</v>
      </c>
      <c r="H96" s="78" t="n">
        <v>3.37584396099024</v>
      </c>
    </row>
    <row r="97" customFormat="false" ht="18" hidden="false" customHeight="false" outlineLevel="0" collapsed="false">
      <c r="A97" s="35"/>
      <c r="B97" s="57" t="s">
        <v>65</v>
      </c>
      <c r="C97" s="78" t="n">
        <v>4.86373448461954</v>
      </c>
      <c r="D97" s="78" t="n">
        <v>5.95529450155001</v>
      </c>
      <c r="E97" s="78" t="n">
        <v>6.47980711271849</v>
      </c>
      <c r="F97" s="78" t="n">
        <v>4.79041916167664</v>
      </c>
      <c r="G97" s="78" t="n">
        <v>11.1766092902617</v>
      </c>
      <c r="H97" s="78" t="n">
        <v>8.29131652661064</v>
      </c>
    </row>
    <row r="98" customFormat="false" ht="18" hidden="false" customHeight="false" outlineLevel="0" collapsed="false">
      <c r="A98" s="35"/>
      <c r="B98" s="56"/>
      <c r="C98" s="78"/>
      <c r="D98" s="78"/>
      <c r="E98" s="78"/>
      <c r="F98" s="78"/>
      <c r="G98" s="78"/>
      <c r="H98" s="78"/>
    </row>
    <row r="99" customFormat="false" ht="18" hidden="false" customHeight="false" outlineLevel="0" collapsed="false">
      <c r="A99" s="35"/>
      <c r="B99" s="56"/>
      <c r="C99" s="78"/>
      <c r="D99" s="78"/>
      <c r="E99" s="78"/>
      <c r="F99" s="78"/>
      <c r="G99" s="78"/>
      <c r="H99" s="78"/>
    </row>
    <row r="100" customFormat="false" ht="18" hidden="false" customHeight="false" outlineLevel="0" collapsed="false">
      <c r="A100" s="35"/>
      <c r="B100" s="56"/>
      <c r="C100" s="78"/>
      <c r="D100" s="78"/>
      <c r="E100" s="78"/>
      <c r="F100" s="78"/>
      <c r="G100" s="78"/>
      <c r="H100" s="78"/>
    </row>
    <row r="101" customFormat="false" ht="18" hidden="false" customHeight="false" outlineLevel="0" collapsed="false">
      <c r="A101" s="53" t="s">
        <v>73</v>
      </c>
      <c r="B101" s="53"/>
      <c r="C101" s="78" t="n">
        <v>-0.711653782241172</v>
      </c>
      <c r="D101" s="78" t="n">
        <v>-5.56000874444364</v>
      </c>
      <c r="E101" s="78" t="n">
        <v>9.94757703618463</v>
      </c>
      <c r="F101" s="78" t="n">
        <v>13.2752434648898</v>
      </c>
      <c r="G101" s="78" t="n">
        <v>9.0931769988774</v>
      </c>
      <c r="H101" s="78" t="n">
        <v>11.7341897233202</v>
      </c>
    </row>
    <row r="102" customFormat="false" ht="18" hidden="false" customHeight="false" outlineLevel="0" collapsed="false">
      <c r="A102" s="35"/>
      <c r="B102" s="56"/>
      <c r="C102" s="78"/>
      <c r="D102" s="78"/>
      <c r="E102" s="78"/>
      <c r="F102" s="78"/>
      <c r="G102" s="78"/>
      <c r="H102" s="78"/>
    </row>
    <row r="103" customFormat="false" ht="18" hidden="false" customHeight="false" outlineLevel="0" collapsed="false">
      <c r="A103" s="35"/>
      <c r="B103" s="57" t="s">
        <v>50</v>
      </c>
      <c r="C103" s="78" t="n">
        <v>3.57314148681056</v>
      </c>
      <c r="D103" s="78" t="n">
        <v>7.66550522648085</v>
      </c>
      <c r="E103" s="78" t="n">
        <v>17.4019607843137</v>
      </c>
      <c r="F103" s="78" t="n">
        <v>25.0596658711217</v>
      </c>
      <c r="G103" s="78" t="n">
        <v>32.7313769751693</v>
      </c>
      <c r="H103" s="78" t="n">
        <v>32.8173374613003</v>
      </c>
    </row>
    <row r="104" customFormat="false" ht="18" hidden="false" customHeight="false" outlineLevel="0" collapsed="false">
      <c r="A104" s="35"/>
      <c r="B104" s="57" t="s">
        <v>51</v>
      </c>
      <c r="C104" s="78" t="n">
        <v>-2.26982097186701</v>
      </c>
      <c r="D104" s="78" t="n">
        <v>1.51745068285281</v>
      </c>
      <c r="E104" s="78" t="n">
        <v>12.0398009950249</v>
      </c>
      <c r="F104" s="78" t="n">
        <v>10</v>
      </c>
      <c r="G104" s="78" t="n">
        <v>13.9557266602503</v>
      </c>
      <c r="H104" s="78" t="n">
        <v>11.2474437627812</v>
      </c>
    </row>
    <row r="105" customFormat="false" ht="18" hidden="false" customHeight="false" outlineLevel="0" collapsed="false">
      <c r="A105" s="35"/>
      <c r="B105" s="57" t="s">
        <v>52</v>
      </c>
      <c r="C105" s="78" t="n">
        <v>-85.838779956427</v>
      </c>
      <c r="D105" s="78" t="n">
        <v>-84.7661188369153</v>
      </c>
      <c r="E105" s="78" t="n">
        <v>-77.8947368421053</v>
      </c>
      <c r="F105" s="78" t="n">
        <v>-76.3888888888889</v>
      </c>
      <c r="G105" s="78" t="n">
        <v>-83.4782608695652</v>
      </c>
      <c r="H105" s="78" t="n">
        <v>-81.6115702479339</v>
      </c>
    </row>
    <row r="106" customFormat="false" ht="18" hidden="false" customHeight="false" outlineLevel="0" collapsed="false">
      <c r="A106" s="35"/>
      <c r="B106" s="57" t="s">
        <v>53</v>
      </c>
      <c r="C106" s="78" t="n">
        <v>1.2084592145015</v>
      </c>
      <c r="D106" s="78" t="n">
        <v>1.875</v>
      </c>
      <c r="E106" s="78" t="n">
        <v>5.67010309278351</v>
      </c>
      <c r="F106" s="78" t="n">
        <v>16.6666666666667</v>
      </c>
      <c r="G106" s="78" t="n">
        <v>6.66666666666667</v>
      </c>
      <c r="H106" s="78" t="n">
        <v>20</v>
      </c>
    </row>
    <row r="107" customFormat="false" ht="18" hidden="false" customHeight="false" outlineLevel="0" collapsed="false">
      <c r="A107" s="35"/>
      <c r="B107" s="57" t="s">
        <v>54</v>
      </c>
      <c r="C107" s="78" t="n">
        <v>31.8181818181818</v>
      </c>
      <c r="D107" s="78" t="n">
        <v>28.0701754385965</v>
      </c>
      <c r="E107" s="78" t="n">
        <v>29.8850574712644</v>
      </c>
      <c r="F107" s="78" t="n">
        <v>56.25</v>
      </c>
      <c r="G107" s="78" t="n">
        <v>28.3018867924528</v>
      </c>
      <c r="H107" s="78" t="n">
        <v>37.5</v>
      </c>
    </row>
    <row r="108" customFormat="false" ht="18" hidden="false" customHeight="false" outlineLevel="0" collapsed="false">
      <c r="A108" s="35"/>
      <c r="B108" s="57" t="s">
        <v>55</v>
      </c>
      <c r="C108" s="78" t="n">
        <v>2.40000000000001</v>
      </c>
      <c r="D108" s="78" t="n">
        <v>1.72413793103448</v>
      </c>
      <c r="E108" s="78" t="n">
        <v>61.7977528089888</v>
      </c>
      <c r="F108" s="78" t="n">
        <v>63.6363636363637</v>
      </c>
      <c r="G108" s="78" t="n">
        <v>58.2417582417583</v>
      </c>
      <c r="H108" s="78" t="n">
        <v>56.5217391304348</v>
      </c>
    </row>
    <row r="109" customFormat="false" ht="18" hidden="false" customHeight="false" outlineLevel="0" collapsed="false">
      <c r="A109" s="35"/>
      <c r="B109" s="57" t="s">
        <v>56</v>
      </c>
      <c r="C109" s="78" t="n">
        <v>15.9275683665928</v>
      </c>
      <c r="D109" s="78" t="n">
        <v>15.2610441767068</v>
      </c>
      <c r="E109" s="78" t="n">
        <v>14.3081761006289</v>
      </c>
      <c r="F109" s="78" t="n">
        <v>29.5681063122924</v>
      </c>
      <c r="G109" s="78" t="n">
        <v>4.94652406417113</v>
      </c>
      <c r="H109" s="78" t="n">
        <v>20.7207207207207</v>
      </c>
    </row>
    <row r="110" customFormat="false" ht="18" hidden="false" customHeight="false" outlineLevel="0" collapsed="false">
      <c r="A110" s="35"/>
      <c r="B110" s="57" t="s">
        <v>57</v>
      </c>
      <c r="C110" s="78" t="n">
        <v>-3.9080459770115</v>
      </c>
      <c r="D110" s="78" t="n">
        <v>-10.5691056910569</v>
      </c>
      <c r="E110" s="78" t="n">
        <v>-25.7894736842105</v>
      </c>
      <c r="F110" s="78" t="n">
        <v>-34.9514563106796</v>
      </c>
      <c r="G110" s="78" t="n">
        <v>-25.7894736842105</v>
      </c>
      <c r="H110" s="78" t="n">
        <v>-34.9514563106796</v>
      </c>
    </row>
    <row r="111" customFormat="false" ht="18" hidden="false" customHeight="false" outlineLevel="0" collapsed="false">
      <c r="A111" s="35"/>
      <c r="B111" s="57" t="s">
        <v>58</v>
      </c>
      <c r="C111" s="78" t="n">
        <v>33.816425120773</v>
      </c>
      <c r="D111" s="78" t="n">
        <v>27.6762402088773</v>
      </c>
      <c r="E111" s="78" t="n">
        <v>301.315789473684</v>
      </c>
      <c r="F111" s="78" t="n">
        <v>241.509433962264</v>
      </c>
      <c r="G111" s="78" t="n">
        <v>515.789473684211</v>
      </c>
      <c r="H111" s="78" t="n">
        <v>390.566037735849</v>
      </c>
    </row>
    <row r="112" customFormat="false" ht="18" hidden="false" customHeight="false" outlineLevel="0" collapsed="false">
      <c r="A112" s="35"/>
      <c r="B112" s="57" t="s">
        <v>59</v>
      </c>
      <c r="C112" s="78" t="n">
        <v>9.77602479222426</v>
      </c>
      <c r="D112" s="78" t="n">
        <v>-1.35884636716584</v>
      </c>
      <c r="E112" s="78" t="n">
        <v>13.6125654450262</v>
      </c>
      <c r="F112" s="78" t="n">
        <v>23.6669101533966</v>
      </c>
      <c r="G112" s="78" t="n">
        <v>14.0712290502793</v>
      </c>
      <c r="H112" s="78" t="n">
        <v>23.9035087719298</v>
      </c>
    </row>
    <row r="113" customFormat="false" ht="18" hidden="false" customHeight="false" outlineLevel="0" collapsed="false">
      <c r="A113" s="35"/>
      <c r="B113" s="57" t="s">
        <v>60</v>
      </c>
      <c r="C113" s="78" t="n">
        <v>6.24697336561744</v>
      </c>
      <c r="D113" s="78" t="n">
        <v>4.32595573440644</v>
      </c>
      <c r="E113" s="78" t="n">
        <v>44.0443213296399</v>
      </c>
      <c r="F113" s="78" t="n">
        <v>24</v>
      </c>
      <c r="G113" s="78" t="n">
        <v>48.9949748743719</v>
      </c>
      <c r="H113" s="78" t="n">
        <v>26.5560165975104</v>
      </c>
    </row>
    <row r="114" customFormat="false" ht="18" hidden="false" customHeight="false" outlineLevel="0" collapsed="false">
      <c r="A114" s="35"/>
      <c r="B114" s="57" t="s">
        <v>61</v>
      </c>
      <c r="C114" s="78" t="n">
        <v>17.3652694610778</v>
      </c>
      <c r="D114" s="78" t="n">
        <v>-8.14814814814815</v>
      </c>
      <c r="E114" s="78" t="n">
        <v>27.0676691729323</v>
      </c>
      <c r="F114" s="78" t="n">
        <v>44.1860465116279</v>
      </c>
      <c r="G114" s="78" t="n">
        <v>27.0676691729323</v>
      </c>
      <c r="H114" s="78" t="n">
        <v>44.1860465116279</v>
      </c>
    </row>
    <row r="115" customFormat="false" ht="18" hidden="false" customHeight="false" outlineLevel="0" collapsed="false">
      <c r="A115" s="35"/>
      <c r="B115" s="57" t="s">
        <v>62</v>
      </c>
      <c r="C115" s="78" t="n">
        <v>4.36548223350255</v>
      </c>
      <c r="D115" s="78" t="n">
        <v>1.26315789473684</v>
      </c>
      <c r="E115" s="78" t="n">
        <v>16.4874551971326</v>
      </c>
      <c r="F115" s="78" t="n">
        <v>10.4166666666667</v>
      </c>
      <c r="G115" s="78" t="n">
        <v>11.1764705882353</v>
      </c>
      <c r="H115" s="78" t="n">
        <v>6.66666666666667</v>
      </c>
    </row>
    <row r="116" customFormat="false" ht="18" hidden="false" customHeight="false" outlineLevel="0" collapsed="false">
      <c r="A116" s="35"/>
      <c r="B116" s="57" t="s">
        <v>63</v>
      </c>
      <c r="C116" s="78" t="n">
        <v>27.3109243697479</v>
      </c>
      <c r="D116" s="78" t="n">
        <v>29.3333333333333</v>
      </c>
      <c r="E116" s="78" t="n">
        <v>-37.6068376068376</v>
      </c>
      <c r="F116" s="78" t="n">
        <v>-43.2432432432432</v>
      </c>
      <c r="G116" s="78" t="n">
        <v>-39.1666666666667</v>
      </c>
      <c r="H116" s="78" t="n">
        <v>-39.4736842105263</v>
      </c>
    </row>
    <row r="117" customFormat="false" ht="18" hidden="false" customHeight="false" outlineLevel="0" collapsed="false">
      <c r="A117" s="35"/>
      <c r="B117" s="57" t="s">
        <v>70</v>
      </c>
      <c r="C117" s="78" t="n">
        <v>29.4811320754717</v>
      </c>
      <c r="D117" s="78" t="n">
        <v>11.090573012939</v>
      </c>
      <c r="E117" s="78" t="n">
        <v>4.05405405405406</v>
      </c>
      <c r="F117" s="78" t="n">
        <v>1.5625</v>
      </c>
      <c r="G117" s="78" t="n">
        <v>3.125</v>
      </c>
      <c r="H117" s="78" t="n">
        <v>0</v>
      </c>
    </row>
    <row r="118" customFormat="false" ht="18" hidden="false" customHeight="false" outlineLevel="0" collapsed="false">
      <c r="A118" s="35"/>
      <c r="B118" s="57" t="s">
        <v>65</v>
      </c>
      <c r="C118" s="78" t="n">
        <v>0</v>
      </c>
      <c r="D118" s="78" t="n">
        <v>0</v>
      </c>
      <c r="E118" s="78" t="n">
        <v>0</v>
      </c>
      <c r="F118" s="78" t="n">
        <v>0</v>
      </c>
      <c r="G118" s="78" t="n">
        <v>0</v>
      </c>
      <c r="H118" s="78" t="n">
        <v>0</v>
      </c>
    </row>
    <row r="119" customFormat="false" ht="18" hidden="false" customHeight="false" outlineLevel="0" collapsed="false">
      <c r="A119" s="35"/>
      <c r="B119" s="59"/>
      <c r="C119" s="78"/>
      <c r="D119" s="78"/>
      <c r="E119" s="78"/>
      <c r="F119" s="78"/>
      <c r="G119" s="78"/>
      <c r="H119" s="78"/>
    </row>
    <row r="120" customFormat="false" ht="18" hidden="false" customHeight="false" outlineLevel="0" collapsed="false">
      <c r="A120" s="35"/>
      <c r="B120" s="56"/>
      <c r="C120" s="78"/>
      <c r="D120" s="78"/>
      <c r="E120" s="78"/>
      <c r="F120" s="78"/>
      <c r="G120" s="78"/>
      <c r="H120" s="78"/>
    </row>
    <row r="121" customFormat="false" ht="18" hidden="false" customHeight="false" outlineLevel="0" collapsed="false">
      <c r="A121" s="35"/>
      <c r="B121" s="56"/>
      <c r="C121" s="78"/>
      <c r="D121" s="78"/>
      <c r="E121" s="78"/>
      <c r="F121" s="78"/>
      <c r="G121" s="78"/>
      <c r="H121" s="78"/>
    </row>
    <row r="122" customFormat="false" ht="18" hidden="false" customHeight="false" outlineLevel="0" collapsed="false">
      <c r="A122" s="53" t="s">
        <v>74</v>
      </c>
      <c r="B122" s="53"/>
      <c r="C122" s="78" t="n">
        <v>5.0961079940091</v>
      </c>
      <c r="D122" s="78" t="n">
        <v>5.28412901305816</v>
      </c>
      <c r="E122" s="78" t="n">
        <v>6.54829894596823</v>
      </c>
      <c r="F122" s="78" t="n">
        <v>6.81452271507573</v>
      </c>
      <c r="G122" s="78" t="n">
        <v>10.1180819746625</v>
      </c>
      <c r="H122" s="78" t="n">
        <v>10.3797809907135</v>
      </c>
    </row>
    <row r="123" customFormat="false" ht="18" hidden="false" customHeight="false" outlineLevel="0" collapsed="false">
      <c r="A123" s="35"/>
      <c r="B123" s="56"/>
      <c r="C123" s="78"/>
      <c r="D123" s="78"/>
      <c r="E123" s="78"/>
      <c r="F123" s="78"/>
      <c r="G123" s="78"/>
      <c r="H123" s="78"/>
    </row>
    <row r="124" customFormat="false" ht="18" hidden="false" customHeight="false" outlineLevel="0" collapsed="false">
      <c r="A124" s="35"/>
      <c r="B124" s="57" t="s">
        <v>50</v>
      </c>
      <c r="C124" s="78" t="n">
        <v>7.30816916930708</v>
      </c>
      <c r="D124" s="78" t="n">
        <v>7.95744715566542</v>
      </c>
      <c r="E124" s="78" t="n">
        <v>7.57540603248259</v>
      </c>
      <c r="F124" s="78" t="n">
        <v>8.14733947921722</v>
      </c>
      <c r="G124" s="78" t="n">
        <v>12.1311422221501</v>
      </c>
      <c r="H124" s="78" t="n">
        <v>12.4071423703401</v>
      </c>
    </row>
    <row r="125" customFormat="false" ht="18" hidden="false" customHeight="false" outlineLevel="0" collapsed="false">
      <c r="A125" s="35"/>
      <c r="B125" s="57" t="s">
        <v>51</v>
      </c>
      <c r="C125" s="78" t="n">
        <v>5.93303173014886</v>
      </c>
      <c r="D125" s="78" t="n">
        <v>6.38377203420757</v>
      </c>
      <c r="E125" s="78" t="n">
        <v>9.71581727168815</v>
      </c>
      <c r="F125" s="78" t="n">
        <v>11.2433335986627</v>
      </c>
      <c r="G125" s="78" t="n">
        <v>13.5990895485158</v>
      </c>
      <c r="H125" s="78" t="n">
        <v>15.2970635101298</v>
      </c>
    </row>
    <row r="126" customFormat="false" ht="18" hidden="false" customHeight="false" outlineLevel="0" collapsed="false">
      <c r="A126" s="35"/>
      <c r="B126" s="57" t="s">
        <v>52</v>
      </c>
      <c r="C126" s="78" t="n">
        <v>3.10876617378646</v>
      </c>
      <c r="D126" s="78" t="n">
        <v>2.63523299042956</v>
      </c>
      <c r="E126" s="78" t="n">
        <v>6.70965036431306</v>
      </c>
      <c r="F126" s="78" t="n">
        <v>7.92028615227389</v>
      </c>
      <c r="G126" s="78" t="n">
        <v>11.446806903584</v>
      </c>
      <c r="H126" s="78" t="n">
        <v>14.2106842737095</v>
      </c>
    </row>
    <row r="127" customFormat="false" ht="18" hidden="false" customHeight="false" outlineLevel="0" collapsed="false">
      <c r="A127" s="35"/>
      <c r="B127" s="57" t="s">
        <v>53</v>
      </c>
      <c r="C127" s="78" t="n">
        <v>5.77616558199084</v>
      </c>
      <c r="D127" s="78" t="n">
        <v>6.27903048728993</v>
      </c>
      <c r="E127" s="78" t="n">
        <v>2.58425756433725</v>
      </c>
      <c r="F127" s="78" t="n">
        <v>1.68329177057356</v>
      </c>
      <c r="G127" s="78" t="n">
        <v>7.48858447488585</v>
      </c>
      <c r="H127" s="78" t="n">
        <v>7.3475385745775</v>
      </c>
    </row>
    <row r="128" customFormat="false" ht="18" hidden="false" customHeight="false" outlineLevel="0" collapsed="false">
      <c r="A128" s="35"/>
      <c r="B128" s="57" t="s">
        <v>54</v>
      </c>
      <c r="C128" s="78" t="n">
        <v>3.73188982646076</v>
      </c>
      <c r="D128" s="78" t="n">
        <v>5.19393370017447</v>
      </c>
      <c r="E128" s="78" t="n">
        <v>3.66548042704626</v>
      </c>
      <c r="F128" s="78" t="n">
        <v>5.27881040892193</v>
      </c>
      <c r="G128" s="78" t="n">
        <v>8.01880632101346</v>
      </c>
      <c r="H128" s="78" t="n">
        <v>11.7052407555201</v>
      </c>
    </row>
    <row r="129" customFormat="false" ht="18" hidden="false" customHeight="false" outlineLevel="0" collapsed="false">
      <c r="A129" s="35"/>
      <c r="B129" s="57" t="s">
        <v>55</v>
      </c>
      <c r="C129" s="78" t="n">
        <v>8.38814645881716</v>
      </c>
      <c r="D129" s="78" t="n">
        <v>10.2984096730002</v>
      </c>
      <c r="E129" s="78" t="n">
        <v>4.29722470904208</v>
      </c>
      <c r="F129" s="78" t="n">
        <v>6.12509252405627</v>
      </c>
      <c r="G129" s="78" t="n">
        <v>6.28490632732415</v>
      </c>
      <c r="H129" s="78" t="n">
        <v>7.13974116620619</v>
      </c>
    </row>
    <row r="130" customFormat="false" ht="18" hidden="false" customHeight="false" outlineLevel="0" collapsed="false">
      <c r="A130" s="35"/>
      <c r="B130" s="57" t="s">
        <v>56</v>
      </c>
      <c r="C130" s="78" t="n">
        <v>7.72734439325194</v>
      </c>
      <c r="D130" s="78" t="n">
        <v>7.44698013228597</v>
      </c>
      <c r="E130" s="78" t="n">
        <v>4.55501788344203</v>
      </c>
      <c r="F130" s="78" t="n">
        <v>5.07534830821723</v>
      </c>
      <c r="G130" s="78" t="n">
        <v>9.16149877534005</v>
      </c>
      <c r="H130" s="78" t="n">
        <v>9.15025627191798</v>
      </c>
    </row>
    <row r="131" customFormat="false" ht="18" hidden="false" customHeight="false" outlineLevel="0" collapsed="false">
      <c r="A131" s="35"/>
      <c r="B131" s="57" t="s">
        <v>57</v>
      </c>
      <c r="C131" s="78" t="n">
        <v>4.27091162890582</v>
      </c>
      <c r="D131" s="78" t="n">
        <v>2.80583029672046</v>
      </c>
      <c r="E131" s="78" t="n">
        <v>5.17366661822409</v>
      </c>
      <c r="F131" s="78" t="n">
        <v>0.694444444444443</v>
      </c>
      <c r="G131" s="78" t="n">
        <v>11.6740088105727</v>
      </c>
      <c r="H131" s="78" t="n">
        <v>7.41200828157349</v>
      </c>
    </row>
    <row r="132" customFormat="false" ht="18" hidden="false" customHeight="false" outlineLevel="0" collapsed="false">
      <c r="A132" s="35"/>
      <c r="B132" s="57" t="s">
        <v>58</v>
      </c>
      <c r="C132" s="78" t="n">
        <v>3.75145287687448</v>
      </c>
      <c r="D132" s="78" t="n">
        <v>3.69326522224181</v>
      </c>
      <c r="E132" s="78" t="n">
        <v>6.55576497582561</v>
      </c>
      <c r="F132" s="78" t="n">
        <v>8.89895639511367</v>
      </c>
      <c r="G132" s="78" t="n">
        <v>9.9667467208572</v>
      </c>
      <c r="H132" s="78" t="n">
        <v>11.9131813193513</v>
      </c>
    </row>
    <row r="133" customFormat="false" ht="18" hidden="false" customHeight="false" outlineLevel="0" collapsed="false">
      <c r="A133" s="35"/>
      <c r="B133" s="57" t="s">
        <v>59</v>
      </c>
      <c r="C133" s="78" t="n">
        <v>4.99960753370046</v>
      </c>
      <c r="D133" s="78" t="n">
        <v>5.29810201236731</v>
      </c>
      <c r="E133" s="78" t="n">
        <v>7.00543819856256</v>
      </c>
      <c r="F133" s="78" t="n">
        <v>6.07223288014014</v>
      </c>
      <c r="G133" s="78" t="n">
        <v>10.0894337834636</v>
      </c>
      <c r="H133" s="78" t="n">
        <v>8.70977504287301</v>
      </c>
    </row>
    <row r="134" customFormat="false" ht="18" hidden="false" customHeight="false" outlineLevel="0" collapsed="false">
      <c r="A134" s="35"/>
      <c r="B134" s="57" t="s">
        <v>60</v>
      </c>
      <c r="C134" s="78" t="n">
        <v>2.76616005078607</v>
      </c>
      <c r="D134" s="78" t="n">
        <v>3.18008157841309</v>
      </c>
      <c r="E134" s="78" t="n">
        <v>9.38466827088347</v>
      </c>
      <c r="F134" s="78" t="n">
        <v>10.039113428944</v>
      </c>
      <c r="G134" s="78" t="n">
        <v>10.6698776232368</v>
      </c>
      <c r="H134" s="78" t="n">
        <v>10.5842259006816</v>
      </c>
    </row>
    <row r="135" customFormat="false" ht="18" hidden="false" customHeight="false" outlineLevel="0" collapsed="false">
      <c r="A135" s="35"/>
      <c r="B135" s="57" t="s">
        <v>61</v>
      </c>
      <c r="C135" s="78" t="n">
        <v>6.57322601535756</v>
      </c>
      <c r="D135" s="78" t="n">
        <v>5.02677816405148</v>
      </c>
      <c r="E135" s="78" t="n">
        <v>12.3622424532822</v>
      </c>
      <c r="F135" s="78" t="n">
        <v>14.519056261343</v>
      </c>
      <c r="G135" s="78" t="n">
        <v>-0.811808118081174</v>
      </c>
      <c r="H135" s="78" t="n">
        <v>1.35187331015835</v>
      </c>
    </row>
    <row r="136" customFormat="false" ht="18" hidden="false" customHeight="false" outlineLevel="0" collapsed="false">
      <c r="A136" s="35"/>
      <c r="B136" s="57" t="s">
        <v>62</v>
      </c>
      <c r="C136" s="78" t="n">
        <v>1.73070653439522</v>
      </c>
      <c r="D136" s="78" t="n">
        <v>1.8219520051538</v>
      </c>
      <c r="E136" s="78" t="n">
        <v>1.43456419286343</v>
      </c>
      <c r="F136" s="78" t="n">
        <v>0.108778418361794</v>
      </c>
      <c r="G136" s="78" t="n">
        <v>7.31406993925464</v>
      </c>
      <c r="H136" s="78" t="n">
        <v>8.3408071748879</v>
      </c>
    </row>
    <row r="137" customFormat="false" ht="18" hidden="false" customHeight="false" outlineLevel="0" collapsed="false">
      <c r="A137" s="35"/>
      <c r="B137" s="57" t="s">
        <v>63</v>
      </c>
      <c r="C137" s="78" t="n">
        <v>1.09928123918976</v>
      </c>
      <c r="D137" s="78" t="n">
        <v>1.02986217457888</v>
      </c>
      <c r="E137" s="78" t="n">
        <v>-1.990208599404</v>
      </c>
      <c r="F137" s="78" t="n">
        <v>-2.00292092635092</v>
      </c>
      <c r="G137" s="78" t="n">
        <v>1.34507214477868</v>
      </c>
      <c r="H137" s="78" t="n">
        <v>2.10803689064558</v>
      </c>
    </row>
    <row r="138" customFormat="false" ht="18" hidden="false" customHeight="false" outlineLevel="0" collapsed="false">
      <c r="A138" s="35"/>
      <c r="B138" s="57" t="s">
        <v>64</v>
      </c>
      <c r="C138" s="78" t="n">
        <v>3.59963610800975</v>
      </c>
      <c r="D138" s="78" t="n">
        <v>2.68106003627837</v>
      </c>
      <c r="E138" s="78" t="n">
        <v>6.07369758576874</v>
      </c>
      <c r="F138" s="78" t="n">
        <v>4.64079706345044</v>
      </c>
      <c r="G138" s="78" t="n">
        <v>7.8149624548067</v>
      </c>
      <c r="H138" s="78" t="n">
        <v>6.71115347950429</v>
      </c>
    </row>
    <row r="139" customFormat="false" ht="18" hidden="false" customHeight="false" outlineLevel="0" collapsed="false">
      <c r="A139" s="35"/>
      <c r="B139" s="57" t="s">
        <v>65</v>
      </c>
      <c r="C139" s="78" t="n">
        <v>3.58213074678653</v>
      </c>
      <c r="D139" s="78" t="n">
        <v>3.59640359640359</v>
      </c>
      <c r="E139" s="78" t="n">
        <v>7.66592697195885</v>
      </c>
      <c r="F139" s="78" t="n">
        <v>5.93204069879056</v>
      </c>
      <c r="G139" s="78" t="n">
        <v>10.1755429931568</v>
      </c>
      <c r="H139" s="78" t="n">
        <v>8.09823125274083</v>
      </c>
    </row>
    <row r="140" customFormat="false" ht="18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5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80" width="3.56"/>
    <col collapsed="false" customWidth="true" hidden="false" outlineLevel="0" max="2" min="2" style="80" width="43.41"/>
    <col collapsed="false" customWidth="true" hidden="false" outlineLevel="0" max="8" min="3" style="80" width="18.99"/>
    <col collapsed="false" customWidth="false" hidden="false" outlineLevel="0" max="257" min="9" style="80" width="12.56"/>
  </cols>
  <sheetData>
    <row r="1" s="82" customFormat="true" ht="18" hidden="false" customHeight="false" outlineLevel="0" collapsed="false">
      <c r="A1" s="81" t="s">
        <v>79</v>
      </c>
      <c r="B1" s="81"/>
      <c r="C1" s="81"/>
      <c r="D1" s="81"/>
      <c r="E1" s="81"/>
      <c r="G1" s="83"/>
      <c r="H1" s="84" t="s">
        <v>34</v>
      </c>
    </row>
    <row r="2" customFormat="false" ht="18" hidden="false" customHeight="false" outlineLevel="0" collapsed="false">
      <c r="A2" s="81" t="s">
        <v>35</v>
      </c>
      <c r="B2" s="85"/>
      <c r="C2" s="85"/>
      <c r="D2" s="85"/>
      <c r="E2" s="85"/>
      <c r="F2" s="85"/>
      <c r="G2" s="85"/>
      <c r="H2" s="85"/>
    </row>
    <row r="3" customFormat="false" ht="15.75" hidden="false" customHeight="false" outlineLevel="0" collapsed="false">
      <c r="A3" s="85"/>
      <c r="B3" s="86"/>
      <c r="C3" s="85"/>
      <c r="D3" s="85"/>
      <c r="E3" s="85"/>
      <c r="F3" s="85"/>
      <c r="G3" s="85"/>
      <c r="H3" s="85"/>
    </row>
    <row r="4" customFormat="false" ht="15.75" hidden="false" customHeight="fals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8" hidden="false" customHeight="false" outlineLevel="0" collapsed="false">
      <c r="A5" s="87" t="s">
        <v>80</v>
      </c>
      <c r="B5" s="87"/>
      <c r="C5" s="87"/>
      <c r="D5" s="87"/>
      <c r="E5" s="87"/>
      <c r="F5" s="87"/>
      <c r="G5" s="87"/>
      <c r="H5" s="87"/>
    </row>
    <row r="6" customFormat="false" ht="18" hidden="false" customHeight="false" outlineLevel="0" collapsed="false">
      <c r="A6" s="87" t="s">
        <v>37</v>
      </c>
      <c r="B6" s="87"/>
      <c r="C6" s="87"/>
      <c r="D6" s="87"/>
      <c r="E6" s="87"/>
      <c r="F6" s="87"/>
      <c r="G6" s="87"/>
      <c r="H6" s="87"/>
    </row>
    <row r="7" customFormat="false" ht="18" hidden="false" customHeight="false" outlineLevel="0" collapsed="false">
      <c r="A7" s="88"/>
      <c r="B7" s="89"/>
      <c r="C7" s="89"/>
      <c r="D7" s="89"/>
      <c r="E7" s="89"/>
      <c r="F7" s="89"/>
      <c r="G7" s="89"/>
      <c r="H7" s="89"/>
    </row>
    <row r="8" customFormat="false" ht="18" hidden="false" customHeight="false" outlineLevel="0" collapsed="false">
      <c r="A8" s="88"/>
      <c r="B8" s="89"/>
      <c r="C8" s="89"/>
      <c r="D8" s="89"/>
      <c r="E8" s="89"/>
      <c r="F8" s="89"/>
      <c r="G8" s="89"/>
      <c r="H8" s="89"/>
    </row>
    <row r="9" customFormat="false" ht="18" hidden="false" customHeight="false" outlineLevel="0" collapsed="false">
      <c r="A9" s="81"/>
      <c r="B9" s="81"/>
      <c r="C9" s="81"/>
      <c r="D9" s="81"/>
      <c r="E9" s="81"/>
      <c r="F9" s="81"/>
      <c r="G9" s="81"/>
      <c r="H9" s="81"/>
    </row>
    <row r="10" customFormat="false" ht="18" hidden="false" customHeight="false" outlineLevel="0" collapsed="false">
      <c r="A10" s="90"/>
      <c r="B10" s="90"/>
      <c r="C10" s="91" t="s">
        <v>81</v>
      </c>
      <c r="D10" s="91"/>
      <c r="E10" s="91" t="s">
        <v>82</v>
      </c>
      <c r="F10" s="91"/>
      <c r="G10" s="92" t="s">
        <v>83</v>
      </c>
      <c r="H10" s="92"/>
    </row>
    <row r="11" customFormat="false" ht="18" hidden="false" customHeight="false" outlineLevel="0" collapsed="false">
      <c r="A11" s="93" t="s">
        <v>40</v>
      </c>
      <c r="B11" s="93"/>
      <c r="C11" s="91"/>
      <c r="D11" s="91"/>
      <c r="E11" s="91"/>
      <c r="F11" s="91"/>
      <c r="G11" s="92"/>
      <c r="H11" s="92"/>
    </row>
    <row r="12" customFormat="false" ht="18" hidden="false" customHeight="false" outlineLevel="0" collapsed="false">
      <c r="A12" s="93" t="s">
        <v>44</v>
      </c>
      <c r="B12" s="93"/>
      <c r="C12" s="91"/>
      <c r="D12" s="91"/>
      <c r="E12" s="91"/>
      <c r="F12" s="91"/>
      <c r="G12" s="92"/>
      <c r="H12" s="92"/>
    </row>
    <row r="13" customFormat="false" ht="18" hidden="false" customHeight="false" outlineLevel="0" collapsed="false">
      <c r="A13" s="94"/>
      <c r="B13" s="94"/>
      <c r="C13" s="95" t="s">
        <v>84</v>
      </c>
      <c r="D13" s="95" t="s">
        <v>85</v>
      </c>
      <c r="E13" s="95" t="s">
        <v>84</v>
      </c>
      <c r="F13" s="95" t="s">
        <v>85</v>
      </c>
      <c r="G13" s="95" t="s">
        <v>84</v>
      </c>
      <c r="H13" s="96" t="s">
        <v>85</v>
      </c>
    </row>
    <row r="14" customFormat="false" ht="18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</row>
    <row r="15" customFormat="false" ht="18" hidden="false" customHeight="true" outlineLevel="0" collapsed="false">
      <c r="A15" s="81"/>
      <c r="B15" s="81"/>
      <c r="C15" s="81"/>
      <c r="D15" s="81"/>
      <c r="E15" s="97"/>
      <c r="F15" s="83"/>
      <c r="G15" s="81"/>
      <c r="H15" s="81"/>
    </row>
    <row r="16" customFormat="false" ht="18" hidden="false" customHeight="true" outlineLevel="0" collapsed="false">
      <c r="A16" s="53" t="s">
        <v>49</v>
      </c>
      <c r="B16" s="53"/>
      <c r="C16" s="98" t="n">
        <v>246594</v>
      </c>
      <c r="D16" s="98" t="n">
        <v>133211</v>
      </c>
      <c r="E16" s="99" t="n">
        <v>234296</v>
      </c>
      <c r="F16" s="99" t="n">
        <v>125710</v>
      </c>
      <c r="G16" s="100" t="n">
        <v>5.24891590125311</v>
      </c>
      <c r="H16" s="100" t="n">
        <v>5.96690796277146</v>
      </c>
    </row>
    <row r="17" customFormat="false" ht="18" hidden="false" customHeight="true" outlineLevel="0" collapsed="false">
      <c r="A17" s="35"/>
      <c r="B17" s="56"/>
      <c r="C17" s="98"/>
      <c r="D17" s="98"/>
      <c r="E17" s="98"/>
      <c r="F17" s="98"/>
      <c r="G17" s="100"/>
      <c r="H17" s="100"/>
    </row>
    <row r="18" customFormat="false" ht="18" hidden="false" customHeight="true" outlineLevel="0" collapsed="false">
      <c r="A18" s="35"/>
      <c r="B18" s="57" t="s">
        <v>50</v>
      </c>
      <c r="C18" s="98" t="n">
        <v>29279</v>
      </c>
      <c r="D18" s="98" t="n">
        <v>14811</v>
      </c>
      <c r="E18" s="98" t="n">
        <v>27320</v>
      </c>
      <c r="F18" s="98" t="n">
        <v>13667</v>
      </c>
      <c r="G18" s="100" t="n">
        <v>7.17057101024889</v>
      </c>
      <c r="H18" s="100" t="n">
        <v>8.37052754810858</v>
      </c>
    </row>
    <row r="19" customFormat="false" ht="18" hidden="false" customHeight="true" outlineLevel="0" collapsed="false">
      <c r="A19" s="35"/>
      <c r="B19" s="57" t="s">
        <v>51</v>
      </c>
      <c r="C19" s="98" t="n">
        <v>36586</v>
      </c>
      <c r="D19" s="98" t="n">
        <v>20530</v>
      </c>
      <c r="E19" s="98" t="n">
        <v>34311</v>
      </c>
      <c r="F19" s="98" t="n">
        <v>18757</v>
      </c>
      <c r="G19" s="100" t="n">
        <v>6.63052665325989</v>
      </c>
      <c r="H19" s="100" t="n">
        <v>9.45247107746441</v>
      </c>
    </row>
    <row r="20" customFormat="false" ht="18" hidden="false" customHeight="true" outlineLevel="0" collapsed="false">
      <c r="A20" s="35"/>
      <c r="B20" s="57" t="s">
        <v>52</v>
      </c>
      <c r="C20" s="98" t="n">
        <v>15841</v>
      </c>
      <c r="D20" s="98" t="n">
        <v>8192</v>
      </c>
      <c r="E20" s="98" t="n">
        <v>15207</v>
      </c>
      <c r="F20" s="98" t="n">
        <v>7888</v>
      </c>
      <c r="G20" s="100" t="n">
        <v>4.16913263628591</v>
      </c>
      <c r="H20" s="100" t="n">
        <v>3.85395537525355</v>
      </c>
    </row>
    <row r="21" customFormat="false" ht="18" hidden="false" customHeight="true" outlineLevel="0" collapsed="false">
      <c r="A21" s="35"/>
      <c r="B21" s="57" t="s">
        <v>53</v>
      </c>
      <c r="C21" s="98" t="n">
        <v>6388</v>
      </c>
      <c r="D21" s="98" t="n">
        <v>3628</v>
      </c>
      <c r="E21" s="98" t="n">
        <v>6380</v>
      </c>
      <c r="F21" s="98" t="n">
        <v>3666</v>
      </c>
      <c r="G21" s="100" t="n">
        <v>0.125391849529777</v>
      </c>
      <c r="H21" s="100" t="n">
        <v>-1.03655210038188</v>
      </c>
    </row>
    <row r="22" customFormat="false" ht="18" hidden="false" customHeight="true" outlineLevel="0" collapsed="false">
      <c r="A22" s="35"/>
      <c r="B22" s="57" t="s">
        <v>54</v>
      </c>
      <c r="C22" s="98" t="n">
        <v>3085</v>
      </c>
      <c r="D22" s="98" t="n">
        <v>1633</v>
      </c>
      <c r="E22" s="98" t="n">
        <v>2927</v>
      </c>
      <c r="F22" s="98" t="n">
        <v>1499</v>
      </c>
      <c r="G22" s="100" t="n">
        <v>5.39801844892381</v>
      </c>
      <c r="H22" s="100" t="n">
        <v>8.93929286190793</v>
      </c>
    </row>
    <row r="23" customFormat="false" ht="18" hidden="false" customHeight="true" outlineLevel="0" collapsed="false">
      <c r="A23" s="35"/>
      <c r="B23" s="57" t="s">
        <v>55</v>
      </c>
      <c r="C23" s="98" t="n">
        <v>7709</v>
      </c>
      <c r="D23" s="98" t="n">
        <v>3855</v>
      </c>
      <c r="E23" s="98" t="n">
        <v>8377</v>
      </c>
      <c r="F23" s="98" t="n">
        <v>4098</v>
      </c>
      <c r="G23" s="100" t="n">
        <v>-7.97421511280888</v>
      </c>
      <c r="H23" s="100" t="n">
        <v>-5.92972181551976</v>
      </c>
    </row>
    <row r="24" customFormat="false" ht="18" hidden="false" customHeight="true" outlineLevel="0" collapsed="false">
      <c r="A24" s="35"/>
      <c r="B24" s="57" t="s">
        <v>56</v>
      </c>
      <c r="C24" s="98" t="n">
        <v>22048</v>
      </c>
      <c r="D24" s="98" t="n">
        <v>11810</v>
      </c>
      <c r="E24" s="98" t="n">
        <v>20767</v>
      </c>
      <c r="F24" s="98" t="n">
        <v>11235</v>
      </c>
      <c r="G24" s="100" t="n">
        <v>6.16844031395965</v>
      </c>
      <c r="H24" s="100" t="n">
        <v>5.11793502447708</v>
      </c>
    </row>
    <row r="25" customFormat="false" ht="18" hidden="false" customHeight="true" outlineLevel="0" collapsed="false">
      <c r="A25" s="35"/>
      <c r="B25" s="57" t="s">
        <v>57</v>
      </c>
      <c r="C25" s="98" t="n">
        <v>4811</v>
      </c>
      <c r="D25" s="98" t="n">
        <v>2633</v>
      </c>
      <c r="E25" s="98" t="n">
        <v>4697</v>
      </c>
      <c r="F25" s="98" t="n">
        <v>2668</v>
      </c>
      <c r="G25" s="100" t="n">
        <v>2.4270811156057</v>
      </c>
      <c r="H25" s="100" t="n">
        <v>-1.31184407796103</v>
      </c>
    </row>
    <row r="26" customFormat="false" ht="18" hidden="false" customHeight="true" outlineLevel="0" collapsed="false">
      <c r="A26" s="35"/>
      <c r="B26" s="57" t="s">
        <v>58</v>
      </c>
      <c r="C26" s="98" t="n">
        <v>17816</v>
      </c>
      <c r="D26" s="98" t="n">
        <v>10042</v>
      </c>
      <c r="E26" s="98" t="n">
        <v>16992</v>
      </c>
      <c r="F26" s="98" t="n">
        <v>9328</v>
      </c>
      <c r="G26" s="100" t="n">
        <v>4.84934086629001</v>
      </c>
      <c r="H26" s="100" t="n">
        <v>7.65437392795883</v>
      </c>
    </row>
    <row r="27" customFormat="false" ht="18" hidden="false" customHeight="true" outlineLevel="0" collapsed="false">
      <c r="A27" s="35"/>
      <c r="B27" s="57" t="s">
        <v>59</v>
      </c>
      <c r="C27" s="98" t="n">
        <v>55981</v>
      </c>
      <c r="D27" s="98" t="n">
        <v>30191</v>
      </c>
      <c r="E27" s="98" t="n">
        <v>51754</v>
      </c>
      <c r="F27" s="98" t="n">
        <v>27872</v>
      </c>
      <c r="G27" s="100" t="n">
        <v>8.1674846388685</v>
      </c>
      <c r="H27" s="100" t="n">
        <v>8.32017795637199</v>
      </c>
    </row>
    <row r="28" customFormat="false" ht="18" hidden="false" customHeight="true" outlineLevel="0" collapsed="false">
      <c r="A28" s="35"/>
      <c r="B28" s="57" t="s">
        <v>60</v>
      </c>
      <c r="C28" s="98" t="n">
        <v>12698</v>
      </c>
      <c r="D28" s="98" t="n">
        <v>7450</v>
      </c>
      <c r="E28" s="98" t="n">
        <v>12230</v>
      </c>
      <c r="F28" s="98" t="n">
        <v>7051</v>
      </c>
      <c r="G28" s="100" t="n">
        <v>3.82665576451349</v>
      </c>
      <c r="H28" s="100" t="n">
        <v>5.65877180541767</v>
      </c>
    </row>
    <row r="29" customFormat="false" ht="18" hidden="false" customHeight="true" outlineLevel="0" collapsed="false">
      <c r="A29" s="35"/>
      <c r="B29" s="57" t="s">
        <v>61</v>
      </c>
      <c r="C29" s="98" t="n">
        <v>3048</v>
      </c>
      <c r="D29" s="98" t="n">
        <v>1766</v>
      </c>
      <c r="E29" s="98" t="n">
        <v>2721</v>
      </c>
      <c r="F29" s="98" t="n">
        <v>1596</v>
      </c>
      <c r="G29" s="100" t="n">
        <v>12.0176405733186</v>
      </c>
      <c r="H29" s="100" t="n">
        <v>10.6516290726817</v>
      </c>
    </row>
    <row r="30" customFormat="false" ht="18" hidden="false" customHeight="true" outlineLevel="0" collapsed="false">
      <c r="A30" s="35"/>
      <c r="B30" s="57" t="s">
        <v>62</v>
      </c>
      <c r="C30" s="98" t="n">
        <v>13577</v>
      </c>
      <c r="D30" s="98" t="n">
        <v>6823</v>
      </c>
      <c r="E30" s="98" t="n">
        <v>13674</v>
      </c>
      <c r="F30" s="98" t="n">
        <v>6936</v>
      </c>
      <c r="G30" s="100" t="n">
        <v>-0.709375457071815</v>
      </c>
      <c r="H30" s="100" t="n">
        <v>-1.62918108419838</v>
      </c>
    </row>
    <row r="31" customFormat="false" ht="18" hidden="false" customHeight="true" outlineLevel="0" collapsed="false">
      <c r="A31" s="35"/>
      <c r="B31" s="57" t="s">
        <v>63</v>
      </c>
      <c r="C31" s="98" t="n">
        <v>5623</v>
      </c>
      <c r="D31" s="98" t="n">
        <v>2970</v>
      </c>
      <c r="E31" s="98" t="n">
        <v>5699</v>
      </c>
      <c r="F31" s="98" t="n">
        <v>3021</v>
      </c>
      <c r="G31" s="100" t="n">
        <v>-1.33356729250745</v>
      </c>
      <c r="H31" s="100" t="n">
        <v>-1.68818272095332</v>
      </c>
    </row>
    <row r="32" customFormat="false" ht="18" hidden="false" customHeight="true" outlineLevel="0" collapsed="false">
      <c r="A32" s="35"/>
      <c r="B32" s="57" t="s">
        <v>64</v>
      </c>
      <c r="C32" s="98" t="n">
        <v>4939</v>
      </c>
      <c r="D32" s="98" t="n">
        <v>2890</v>
      </c>
      <c r="E32" s="98" t="n">
        <v>4557</v>
      </c>
      <c r="F32" s="98" t="n">
        <v>2655</v>
      </c>
      <c r="G32" s="100" t="n">
        <v>8.38270792187844</v>
      </c>
      <c r="H32" s="100" t="n">
        <v>8.8512241054614</v>
      </c>
    </row>
    <row r="33" customFormat="false" ht="18" hidden="false" customHeight="true" outlineLevel="0" collapsed="false">
      <c r="A33" s="35"/>
      <c r="B33" s="57" t="s">
        <v>65</v>
      </c>
      <c r="C33" s="98" t="n">
        <v>7165</v>
      </c>
      <c r="D33" s="98" t="n">
        <v>3987</v>
      </c>
      <c r="E33" s="98" t="n">
        <v>6683</v>
      </c>
      <c r="F33" s="98" t="n">
        <v>3773</v>
      </c>
      <c r="G33" s="100" t="n">
        <v>7.21232979200958</v>
      </c>
      <c r="H33" s="100" t="n">
        <v>5.6718791412669</v>
      </c>
    </row>
    <row r="34" customFormat="false" ht="18" hidden="false" customHeight="true" outlineLevel="0" collapsed="false">
      <c r="A34" s="35"/>
      <c r="B34" s="56"/>
      <c r="C34" s="98"/>
      <c r="D34" s="98"/>
      <c r="E34" s="98"/>
      <c r="F34" s="98"/>
      <c r="G34" s="100"/>
      <c r="H34" s="100"/>
    </row>
    <row r="35" customFormat="false" ht="18" hidden="false" customHeight="true" outlineLevel="0" collapsed="false">
      <c r="A35" s="35"/>
      <c r="B35" s="56"/>
      <c r="C35" s="98"/>
      <c r="D35" s="98"/>
      <c r="E35" s="98"/>
      <c r="F35" s="98"/>
      <c r="G35" s="100"/>
      <c r="H35" s="100"/>
    </row>
    <row r="36" customFormat="false" ht="18" hidden="false" customHeight="true" outlineLevel="0" collapsed="false">
      <c r="A36" s="35"/>
      <c r="B36" s="56"/>
      <c r="C36" s="98"/>
      <c r="D36" s="98"/>
      <c r="E36" s="98"/>
      <c r="F36" s="98"/>
      <c r="G36" s="100"/>
      <c r="H36" s="100"/>
    </row>
    <row r="37" customFormat="false" ht="18" hidden="true" customHeight="true" outlineLevel="0" collapsed="false">
      <c r="A37" s="58" t="s">
        <v>66</v>
      </c>
      <c r="B37" s="56"/>
      <c r="C37" s="98"/>
      <c r="D37" s="98"/>
      <c r="E37" s="98"/>
      <c r="F37" s="98"/>
      <c r="G37" s="100" t="e">
        <f aca="false"/>
        <v>#DIV/0!</v>
      </c>
      <c r="H37" s="100" t="e">
        <f aca="false"/>
        <v>#DIV/0!</v>
      </c>
    </row>
    <row r="38" customFormat="false" ht="18" hidden="true" customHeight="true" outlineLevel="0" collapsed="false">
      <c r="A38" s="35"/>
      <c r="B38" s="56"/>
      <c r="C38" s="98"/>
      <c r="D38" s="98"/>
      <c r="E38" s="98"/>
      <c r="F38" s="98"/>
      <c r="G38" s="100" t="e">
        <f aca="false"/>
        <v>#DIV/0!</v>
      </c>
      <c r="H38" s="100" t="e">
        <f aca="false"/>
        <v>#DIV/0!</v>
      </c>
    </row>
    <row r="39" customFormat="false" ht="18" hidden="true" customHeight="true" outlineLevel="0" collapsed="false">
      <c r="A39" s="35"/>
      <c r="B39" s="59" t="s">
        <v>56</v>
      </c>
      <c r="C39" s="98"/>
      <c r="D39" s="98"/>
      <c r="E39" s="98"/>
      <c r="F39" s="98"/>
      <c r="G39" s="100" t="e">
        <f aca="false"/>
        <v>#DIV/0!</v>
      </c>
      <c r="H39" s="100" t="e">
        <f aca="false"/>
        <v>#DIV/0!</v>
      </c>
    </row>
    <row r="40" customFormat="false" ht="18" hidden="true" customHeight="true" outlineLevel="0" collapsed="false">
      <c r="A40" s="35"/>
      <c r="B40" s="59" t="s">
        <v>59</v>
      </c>
      <c r="C40" s="98"/>
      <c r="D40" s="98"/>
      <c r="E40" s="98"/>
      <c r="F40" s="98"/>
      <c r="G40" s="100" t="e">
        <f aca="false"/>
        <v>#DIV/0!</v>
      </c>
      <c r="H40" s="100" t="e">
        <f aca="false"/>
        <v>#DIV/0!</v>
      </c>
    </row>
    <row r="41" customFormat="false" ht="18" hidden="true" customHeight="true" outlineLevel="0" collapsed="false">
      <c r="A41" s="35"/>
      <c r="B41" s="56"/>
      <c r="C41" s="98"/>
      <c r="D41" s="98"/>
      <c r="E41" s="98"/>
      <c r="F41" s="98"/>
      <c r="G41" s="100" t="e">
        <f aca="false"/>
        <v>#DIV/0!</v>
      </c>
      <c r="H41" s="100" t="e">
        <f aca="false"/>
        <v>#DIV/0!</v>
      </c>
    </row>
    <row r="42" customFormat="false" ht="18" hidden="true" customHeight="true" outlineLevel="0" collapsed="false">
      <c r="A42" s="35"/>
      <c r="B42" s="56"/>
      <c r="C42" s="98"/>
      <c r="D42" s="98"/>
      <c r="E42" s="98"/>
      <c r="F42" s="98"/>
      <c r="G42" s="100" t="e">
        <f aca="false"/>
        <v>#DIV/0!</v>
      </c>
      <c r="H42" s="100" t="e">
        <f aca="false"/>
        <v>#DIV/0!</v>
      </c>
    </row>
    <row r="43" customFormat="false" ht="18" hidden="true" customHeight="true" outlineLevel="0" collapsed="false">
      <c r="A43" s="35"/>
      <c r="B43" s="56"/>
      <c r="C43" s="98"/>
      <c r="D43" s="98"/>
      <c r="E43" s="98"/>
      <c r="F43" s="98"/>
      <c r="G43" s="100" t="e">
        <f aca="false"/>
        <v>#DIV/0!</v>
      </c>
      <c r="H43" s="100" t="e">
        <f aca="false"/>
        <v>#DIV/0!</v>
      </c>
    </row>
    <row r="44" customFormat="false" ht="18" hidden="false" customHeight="true" outlineLevel="0" collapsed="false">
      <c r="A44" s="53" t="s">
        <v>67</v>
      </c>
      <c r="B44" s="53"/>
      <c r="C44" s="98" t="n">
        <v>4588</v>
      </c>
      <c r="D44" s="98" t="n">
        <v>3674</v>
      </c>
      <c r="E44" s="98" t="n">
        <v>4155</v>
      </c>
      <c r="F44" s="98" t="n">
        <v>3395</v>
      </c>
      <c r="G44" s="100" t="n">
        <v>10.4211793020457</v>
      </c>
      <c r="H44" s="100" t="n">
        <v>8.2179675994109</v>
      </c>
    </row>
    <row r="45" customFormat="false" ht="18" hidden="false" customHeight="true" outlineLevel="0" collapsed="false">
      <c r="A45" s="35"/>
      <c r="B45" s="56"/>
      <c r="C45" s="98"/>
      <c r="D45" s="98"/>
      <c r="E45" s="98"/>
      <c r="F45" s="98"/>
      <c r="G45" s="100"/>
      <c r="H45" s="100"/>
    </row>
    <row r="46" customFormat="false" ht="18" hidden="false" customHeight="true" outlineLevel="0" collapsed="false">
      <c r="A46" s="35"/>
      <c r="B46" s="57" t="s">
        <v>50</v>
      </c>
      <c r="C46" s="98" t="n">
        <v>4588</v>
      </c>
      <c r="D46" s="98" t="n">
        <v>3674</v>
      </c>
      <c r="E46" s="98" t="n">
        <v>4155</v>
      </c>
      <c r="F46" s="98" t="n">
        <v>3395</v>
      </c>
      <c r="G46" s="100" t="n">
        <v>10.4211793020457</v>
      </c>
      <c r="H46" s="100" t="n">
        <v>8.2179675994109</v>
      </c>
    </row>
    <row r="47" customFormat="false" ht="18" hidden="false" customHeight="true" outlineLevel="0" collapsed="false">
      <c r="A47" s="35"/>
      <c r="B47" s="56"/>
      <c r="C47" s="98"/>
      <c r="D47" s="98"/>
      <c r="E47" s="98"/>
      <c r="F47" s="98"/>
      <c r="G47" s="100"/>
      <c r="H47" s="100"/>
    </row>
    <row r="48" customFormat="false" ht="18" hidden="false" customHeight="true" outlineLevel="0" collapsed="false">
      <c r="A48" s="35"/>
      <c r="B48" s="56"/>
      <c r="C48" s="98"/>
      <c r="D48" s="98"/>
      <c r="E48" s="98"/>
      <c r="F48" s="98"/>
      <c r="G48" s="100"/>
      <c r="H48" s="100"/>
    </row>
    <row r="49" customFormat="false" ht="18" hidden="false" customHeight="true" outlineLevel="0" collapsed="false">
      <c r="A49" s="35"/>
      <c r="B49" s="56"/>
      <c r="C49" s="98"/>
      <c r="D49" s="98"/>
      <c r="E49" s="98"/>
      <c r="F49" s="98"/>
      <c r="G49" s="100"/>
      <c r="H49" s="100"/>
    </row>
    <row r="50" customFormat="false" ht="18" hidden="false" customHeight="true" outlineLevel="0" collapsed="false">
      <c r="A50" s="53" t="s">
        <v>68</v>
      </c>
      <c r="B50" s="53"/>
      <c r="C50" s="98" t="n">
        <v>480</v>
      </c>
      <c r="D50" s="98" t="n">
        <v>234</v>
      </c>
      <c r="E50" s="98" t="n">
        <v>419</v>
      </c>
      <c r="F50" s="98" t="n">
        <v>210</v>
      </c>
      <c r="G50" s="100" t="n">
        <v>14.5584725536993</v>
      </c>
      <c r="H50" s="100" t="n">
        <v>11.4285714285714</v>
      </c>
    </row>
    <row r="51" customFormat="false" ht="18" hidden="false" customHeight="true" outlineLevel="0" collapsed="false">
      <c r="A51" s="35"/>
      <c r="B51" s="56"/>
      <c r="C51" s="98"/>
      <c r="D51" s="98"/>
      <c r="E51" s="98"/>
      <c r="F51" s="98"/>
      <c r="G51" s="100"/>
      <c r="H51" s="100"/>
    </row>
    <row r="52" customFormat="false" ht="18" hidden="true" customHeight="true" outlineLevel="0" collapsed="false">
      <c r="A52" s="35"/>
      <c r="B52" s="59" t="s">
        <v>50</v>
      </c>
      <c r="C52" s="101" t="n">
        <v>0</v>
      </c>
      <c r="D52" s="101" t="n">
        <v>0</v>
      </c>
      <c r="E52" s="98" t="n">
        <v>0</v>
      </c>
      <c r="F52" s="98" t="n">
        <v>0</v>
      </c>
      <c r="G52" s="100" t="e">
        <f aca="false"/>
        <v>#DIV/0!</v>
      </c>
      <c r="H52" s="100" t="e">
        <f aca="false"/>
        <v>#DIV/0!</v>
      </c>
    </row>
    <row r="53" customFormat="false" ht="18" hidden="false" customHeight="true" outlineLevel="0" collapsed="false">
      <c r="A53" s="35"/>
      <c r="B53" s="57" t="s">
        <v>51</v>
      </c>
      <c r="C53" s="98" t="n">
        <v>117</v>
      </c>
      <c r="D53" s="98" t="n">
        <v>59</v>
      </c>
      <c r="E53" s="98" t="n">
        <v>110</v>
      </c>
      <c r="F53" s="98" t="n">
        <v>47</v>
      </c>
      <c r="G53" s="100" t="n">
        <v>6.36363636363637</v>
      </c>
      <c r="H53" s="100" t="n">
        <v>25.531914893617</v>
      </c>
    </row>
    <row r="54" customFormat="false" ht="18" hidden="false" customHeight="true" outlineLevel="0" collapsed="false">
      <c r="A54" s="35"/>
      <c r="B54" s="57" t="s">
        <v>56</v>
      </c>
      <c r="C54" s="98" t="n">
        <v>107</v>
      </c>
      <c r="D54" s="98" t="n">
        <v>26</v>
      </c>
      <c r="E54" s="98" t="n">
        <v>58</v>
      </c>
      <c r="F54" s="98" t="n">
        <v>10</v>
      </c>
      <c r="G54" s="100" t="n">
        <v>84.4827586206897</v>
      </c>
      <c r="H54" s="100" t="n">
        <v>160</v>
      </c>
    </row>
    <row r="55" customFormat="false" ht="18" hidden="false" customHeight="true" outlineLevel="0" collapsed="false">
      <c r="A55" s="35"/>
      <c r="B55" s="57" t="s">
        <v>59</v>
      </c>
      <c r="C55" s="98" t="n">
        <v>144</v>
      </c>
      <c r="D55" s="98" t="n">
        <v>85</v>
      </c>
      <c r="E55" s="98" t="n">
        <v>136</v>
      </c>
      <c r="F55" s="98" t="n">
        <v>85</v>
      </c>
      <c r="G55" s="100" t="n">
        <v>5.88235294117648</v>
      </c>
      <c r="H55" s="100" t="n">
        <v>0</v>
      </c>
    </row>
    <row r="56" customFormat="false" ht="18" hidden="false" customHeight="true" outlineLevel="0" collapsed="false">
      <c r="A56" s="35"/>
      <c r="B56" s="57" t="s">
        <v>60</v>
      </c>
      <c r="C56" s="98" t="n">
        <v>61</v>
      </c>
      <c r="D56" s="98" t="n">
        <v>39</v>
      </c>
      <c r="E56" s="98" t="n">
        <v>89</v>
      </c>
      <c r="F56" s="98" t="n">
        <v>57</v>
      </c>
      <c r="G56" s="100" t="n">
        <v>-31.4606741573034</v>
      </c>
      <c r="H56" s="100" t="n">
        <v>-31.5789473684211</v>
      </c>
    </row>
    <row r="57" customFormat="false" ht="18" hidden="false" customHeight="true" outlineLevel="0" collapsed="false">
      <c r="A57" s="35"/>
      <c r="B57" s="57" t="s">
        <v>63</v>
      </c>
      <c r="C57" s="98" t="n">
        <v>51</v>
      </c>
      <c r="D57" s="98" t="n">
        <v>25</v>
      </c>
      <c r="E57" s="98" t="n">
        <v>26</v>
      </c>
      <c r="F57" s="98" t="n">
        <v>11</v>
      </c>
      <c r="G57" s="100" t="n">
        <v>96.1538461538461</v>
      </c>
      <c r="H57" s="100" t="n">
        <v>127.272727272727</v>
      </c>
    </row>
    <row r="58" customFormat="false" ht="18" hidden="true" customHeight="true" outlineLevel="0" collapsed="false">
      <c r="A58" s="35"/>
      <c r="B58" s="59" t="s">
        <v>65</v>
      </c>
      <c r="C58" s="98" t="n">
        <v>0</v>
      </c>
      <c r="D58" s="98" t="n">
        <v>0</v>
      </c>
      <c r="E58" s="98" t="n">
        <v>0</v>
      </c>
      <c r="F58" s="98" t="n">
        <v>0</v>
      </c>
      <c r="G58" s="100" t="e">
        <f aca="false"/>
        <v>#DIV/0!</v>
      </c>
      <c r="H58" s="100" t="e">
        <f aca="false"/>
        <v>#DIV/0!</v>
      </c>
    </row>
    <row r="59" customFormat="false" ht="18" hidden="false" customHeight="true" outlineLevel="0" collapsed="false">
      <c r="A59" s="35"/>
      <c r="B59" s="56"/>
      <c r="C59" s="98"/>
      <c r="D59" s="98"/>
      <c r="E59" s="98"/>
      <c r="F59" s="98"/>
      <c r="G59" s="100"/>
      <c r="H59" s="100"/>
    </row>
    <row r="60" customFormat="false" ht="18" hidden="false" customHeight="true" outlineLevel="0" collapsed="false">
      <c r="A60" s="35"/>
      <c r="B60" s="56"/>
      <c r="C60" s="98"/>
      <c r="D60" s="98"/>
      <c r="E60" s="98"/>
      <c r="F60" s="98"/>
      <c r="G60" s="100"/>
      <c r="H60" s="100"/>
    </row>
    <row r="61" customFormat="false" ht="18" hidden="false" customHeight="true" outlineLevel="0" collapsed="false">
      <c r="A61" s="35"/>
      <c r="B61" s="56"/>
      <c r="C61" s="98"/>
      <c r="D61" s="98"/>
      <c r="E61" s="98"/>
      <c r="F61" s="98"/>
      <c r="G61" s="100"/>
      <c r="H61" s="100"/>
    </row>
    <row r="62" customFormat="false" ht="18" hidden="false" customHeight="true" outlineLevel="0" collapsed="false">
      <c r="A62" s="53" t="s">
        <v>69</v>
      </c>
      <c r="B62" s="53"/>
      <c r="C62" s="98" t="n">
        <v>5347</v>
      </c>
      <c r="D62" s="98" t="n">
        <v>3092</v>
      </c>
      <c r="E62" s="98" t="n">
        <v>5346</v>
      </c>
      <c r="F62" s="98" t="n">
        <v>3038</v>
      </c>
      <c r="G62" s="100" t="n">
        <v>0.0187055742611335</v>
      </c>
      <c r="H62" s="100" t="n">
        <v>1.77748518762344</v>
      </c>
    </row>
    <row r="63" customFormat="false" ht="18" hidden="false" customHeight="true" outlineLevel="0" collapsed="false">
      <c r="A63" s="35"/>
      <c r="B63" s="56"/>
      <c r="C63" s="98"/>
      <c r="D63" s="98"/>
      <c r="E63" s="98"/>
      <c r="F63" s="98"/>
      <c r="G63" s="100"/>
      <c r="H63" s="100"/>
    </row>
    <row r="64" customFormat="false" ht="18" hidden="false" customHeight="true" outlineLevel="0" collapsed="false">
      <c r="A64" s="35"/>
      <c r="B64" s="57" t="s">
        <v>50</v>
      </c>
      <c r="C64" s="98" t="n">
        <v>808</v>
      </c>
      <c r="D64" s="98" t="n">
        <v>463</v>
      </c>
      <c r="E64" s="98" t="n">
        <v>798</v>
      </c>
      <c r="F64" s="98" t="n">
        <v>447</v>
      </c>
      <c r="G64" s="100" t="n">
        <v>1.2531328320802</v>
      </c>
      <c r="H64" s="100" t="n">
        <v>3.57941834451903</v>
      </c>
    </row>
    <row r="65" customFormat="false" ht="18" hidden="false" customHeight="true" outlineLevel="0" collapsed="false">
      <c r="A65" s="35"/>
      <c r="B65" s="57" t="s">
        <v>51</v>
      </c>
      <c r="C65" s="98" t="n">
        <v>553</v>
      </c>
      <c r="D65" s="98" t="n">
        <v>337</v>
      </c>
      <c r="E65" s="98" t="n">
        <v>667</v>
      </c>
      <c r="F65" s="98" t="n">
        <v>370</v>
      </c>
      <c r="G65" s="100" t="n">
        <v>-17.0914542728636</v>
      </c>
      <c r="H65" s="100" t="n">
        <v>-8.91891891891892</v>
      </c>
    </row>
    <row r="66" customFormat="false" ht="18" hidden="false" customHeight="true" outlineLevel="0" collapsed="false">
      <c r="A66" s="35"/>
      <c r="B66" s="57" t="s">
        <v>52</v>
      </c>
      <c r="C66" s="98" t="n">
        <v>850</v>
      </c>
      <c r="D66" s="98" t="n">
        <v>497</v>
      </c>
      <c r="E66" s="98" t="n">
        <v>752</v>
      </c>
      <c r="F66" s="98" t="n">
        <v>436</v>
      </c>
      <c r="G66" s="100" t="n">
        <v>13.031914893617</v>
      </c>
      <c r="H66" s="100" t="n">
        <v>13.9908256880734</v>
      </c>
    </row>
    <row r="67" customFormat="false" ht="18" hidden="false" customHeight="true" outlineLevel="0" collapsed="false">
      <c r="A67" s="35"/>
      <c r="B67" s="57" t="s">
        <v>53</v>
      </c>
      <c r="C67" s="98" t="n">
        <v>52</v>
      </c>
      <c r="D67" s="98" t="n">
        <v>23</v>
      </c>
      <c r="E67" s="98" t="n">
        <v>50</v>
      </c>
      <c r="F67" s="98" t="n">
        <v>21</v>
      </c>
      <c r="G67" s="100" t="n">
        <v>4</v>
      </c>
      <c r="H67" s="100" t="n">
        <v>9.52380952380953</v>
      </c>
    </row>
    <row r="68" customFormat="false" ht="18" hidden="false" customHeight="true" outlineLevel="0" collapsed="false">
      <c r="A68" s="35"/>
      <c r="B68" s="57" t="s">
        <v>54</v>
      </c>
      <c r="C68" s="98" t="n">
        <v>138</v>
      </c>
      <c r="D68" s="98" t="n">
        <v>82</v>
      </c>
      <c r="E68" s="98" t="n">
        <v>106</v>
      </c>
      <c r="F68" s="98" t="n">
        <v>62</v>
      </c>
      <c r="G68" s="100" t="n">
        <v>30.188679245283</v>
      </c>
      <c r="H68" s="100" t="n">
        <v>32.258064516129</v>
      </c>
    </row>
    <row r="69" customFormat="false" ht="18" hidden="false" customHeight="true" outlineLevel="0" collapsed="false">
      <c r="A69" s="35"/>
      <c r="B69" s="57" t="s">
        <v>55</v>
      </c>
      <c r="C69" s="98" t="n">
        <v>237</v>
      </c>
      <c r="D69" s="98" t="n">
        <v>137</v>
      </c>
      <c r="E69" s="98" t="n">
        <v>268</v>
      </c>
      <c r="F69" s="98" t="n">
        <v>157</v>
      </c>
      <c r="G69" s="100" t="n">
        <v>-11.5671641791045</v>
      </c>
      <c r="H69" s="100" t="n">
        <v>-12.7388535031847</v>
      </c>
    </row>
    <row r="70" customFormat="false" ht="18" hidden="false" customHeight="true" outlineLevel="0" collapsed="false">
      <c r="A70" s="35"/>
      <c r="B70" s="57" t="s">
        <v>56</v>
      </c>
      <c r="C70" s="98" t="n">
        <v>248</v>
      </c>
      <c r="D70" s="98" t="n">
        <v>127</v>
      </c>
      <c r="E70" s="98" t="n">
        <v>239</v>
      </c>
      <c r="F70" s="98" t="n">
        <v>129</v>
      </c>
      <c r="G70" s="100" t="n">
        <v>3.76569037656904</v>
      </c>
      <c r="H70" s="100" t="n">
        <v>-1.55038759689923</v>
      </c>
    </row>
    <row r="71" customFormat="false" ht="18" hidden="false" customHeight="true" outlineLevel="0" collapsed="false">
      <c r="A71" s="35"/>
      <c r="B71" s="57" t="s">
        <v>57</v>
      </c>
      <c r="C71" s="98" t="n">
        <v>86</v>
      </c>
      <c r="D71" s="98" t="n">
        <v>54</v>
      </c>
      <c r="E71" s="98" t="n">
        <v>87</v>
      </c>
      <c r="F71" s="98" t="n">
        <v>62</v>
      </c>
      <c r="G71" s="100" t="n">
        <v>-1.14942528735632</v>
      </c>
      <c r="H71" s="100" t="n">
        <v>-12.9032258064516</v>
      </c>
    </row>
    <row r="72" customFormat="false" ht="18" hidden="false" customHeight="true" outlineLevel="0" collapsed="false">
      <c r="A72" s="35"/>
      <c r="B72" s="57" t="s">
        <v>58</v>
      </c>
      <c r="C72" s="98" t="n">
        <v>432</v>
      </c>
      <c r="D72" s="98" t="n">
        <v>260</v>
      </c>
      <c r="E72" s="98" t="n">
        <v>372</v>
      </c>
      <c r="F72" s="98" t="n">
        <v>216</v>
      </c>
      <c r="G72" s="100" t="n">
        <v>16.1290322580645</v>
      </c>
      <c r="H72" s="100" t="n">
        <v>20.3703703703704</v>
      </c>
    </row>
    <row r="73" customFormat="false" ht="18" hidden="false" customHeight="true" outlineLevel="0" collapsed="false">
      <c r="A73" s="35"/>
      <c r="B73" s="57" t="s">
        <v>59</v>
      </c>
      <c r="C73" s="98" t="n">
        <v>969</v>
      </c>
      <c r="D73" s="98" t="n">
        <v>533</v>
      </c>
      <c r="E73" s="98" t="n">
        <v>973</v>
      </c>
      <c r="F73" s="98" t="n">
        <v>544</v>
      </c>
      <c r="G73" s="100" t="n">
        <v>-0.411099691675233</v>
      </c>
      <c r="H73" s="100" t="n">
        <v>-2.02205882352942</v>
      </c>
    </row>
    <row r="74" customFormat="false" ht="18" hidden="false" customHeight="true" outlineLevel="0" collapsed="false">
      <c r="A74" s="35"/>
      <c r="B74" s="57" t="s">
        <v>61</v>
      </c>
      <c r="C74" s="98" t="n">
        <v>103</v>
      </c>
      <c r="D74" s="98" t="n">
        <v>62</v>
      </c>
      <c r="E74" s="98" t="n">
        <v>100</v>
      </c>
      <c r="F74" s="98" t="n">
        <v>48</v>
      </c>
      <c r="G74" s="100" t="n">
        <v>3</v>
      </c>
      <c r="H74" s="100" t="n">
        <v>29.1666666666667</v>
      </c>
    </row>
    <row r="75" customFormat="false" ht="18" hidden="false" customHeight="true" outlineLevel="0" collapsed="false">
      <c r="A75" s="35"/>
      <c r="B75" s="57" t="s">
        <v>62</v>
      </c>
      <c r="C75" s="98" t="n">
        <v>456</v>
      </c>
      <c r="D75" s="98" t="n">
        <v>274</v>
      </c>
      <c r="E75" s="98" t="n">
        <v>425</v>
      </c>
      <c r="F75" s="98" t="n">
        <v>254</v>
      </c>
      <c r="G75" s="100" t="n">
        <v>7.29411764705883</v>
      </c>
      <c r="H75" s="100" t="n">
        <v>7.87401574803151</v>
      </c>
    </row>
    <row r="76" customFormat="false" ht="18" hidden="false" customHeight="true" outlineLevel="0" collapsed="false">
      <c r="A76" s="35"/>
      <c r="B76" s="57" t="s">
        <v>63</v>
      </c>
      <c r="C76" s="98" t="n">
        <v>138</v>
      </c>
      <c r="D76" s="98" t="n">
        <v>77</v>
      </c>
      <c r="E76" s="98" t="n">
        <v>145</v>
      </c>
      <c r="F76" s="98" t="n">
        <v>88</v>
      </c>
      <c r="G76" s="100" t="n">
        <v>-4.82758620689656</v>
      </c>
      <c r="H76" s="100" t="n">
        <v>-12.5</v>
      </c>
    </row>
    <row r="77" customFormat="false" ht="18" hidden="false" customHeight="true" outlineLevel="0" collapsed="false">
      <c r="A77" s="35"/>
      <c r="B77" s="57" t="s">
        <v>70</v>
      </c>
      <c r="C77" s="98" t="n">
        <v>79</v>
      </c>
      <c r="D77" s="98" t="n">
        <v>47</v>
      </c>
      <c r="E77" s="98" t="n">
        <v>197</v>
      </c>
      <c r="F77" s="98" t="n">
        <v>107</v>
      </c>
      <c r="G77" s="100" t="n">
        <v>-59.8984771573604</v>
      </c>
      <c r="H77" s="100" t="n">
        <v>-56.0747663551402</v>
      </c>
    </row>
    <row r="78" customFormat="false" ht="18" hidden="false" customHeight="true" outlineLevel="0" collapsed="false">
      <c r="A78" s="35"/>
      <c r="B78" s="57" t="s">
        <v>65</v>
      </c>
      <c r="C78" s="98" t="n">
        <v>198</v>
      </c>
      <c r="D78" s="98" t="n">
        <v>119</v>
      </c>
      <c r="E78" s="98" t="n">
        <v>167</v>
      </c>
      <c r="F78" s="98" t="n">
        <v>97</v>
      </c>
      <c r="G78" s="100" t="n">
        <v>18.562874251497</v>
      </c>
      <c r="H78" s="100" t="n">
        <v>22.680412371134</v>
      </c>
    </row>
    <row r="79" customFormat="false" ht="18" hidden="false" customHeight="true" outlineLevel="0" collapsed="false">
      <c r="A79" s="35"/>
      <c r="B79" s="102"/>
      <c r="C79" s="98"/>
      <c r="D79" s="98"/>
      <c r="E79" s="98"/>
      <c r="F79" s="98"/>
      <c r="G79" s="100"/>
      <c r="H79" s="100"/>
    </row>
    <row r="80" customFormat="false" ht="18" hidden="false" customHeight="true" outlineLevel="0" collapsed="false">
      <c r="A80" s="35"/>
      <c r="B80" s="102"/>
      <c r="C80" s="98"/>
      <c r="D80" s="98"/>
      <c r="E80" s="98"/>
      <c r="F80" s="98"/>
      <c r="G80" s="100"/>
      <c r="H80" s="100"/>
    </row>
    <row r="81" customFormat="false" ht="18" hidden="false" customHeight="true" outlineLevel="0" collapsed="false">
      <c r="A81" s="35"/>
      <c r="B81" s="102"/>
      <c r="C81" s="98"/>
      <c r="D81" s="98"/>
      <c r="E81" s="98"/>
      <c r="F81" s="98"/>
      <c r="G81" s="100"/>
      <c r="H81" s="100"/>
    </row>
    <row r="82" customFormat="false" ht="18" hidden="false" customHeight="true" outlineLevel="0" collapsed="false">
      <c r="A82" s="35"/>
      <c r="B82" s="102"/>
      <c r="C82" s="98"/>
      <c r="D82" s="98"/>
      <c r="E82" s="98"/>
      <c r="F82" s="98"/>
      <c r="G82" s="100"/>
      <c r="H82" s="100"/>
    </row>
    <row r="83" customFormat="false" ht="18" hidden="false" customHeight="true" outlineLevel="0" collapsed="false">
      <c r="A83" s="35"/>
      <c r="B83" s="102"/>
      <c r="C83" s="98"/>
      <c r="D83" s="98"/>
      <c r="E83" s="98"/>
      <c r="F83" s="98"/>
      <c r="G83" s="100"/>
      <c r="H83" s="100"/>
    </row>
    <row r="84" customFormat="false" ht="18" hidden="false" customHeight="true" outlineLevel="0" collapsed="false">
      <c r="A84" s="35"/>
      <c r="B84" s="102"/>
      <c r="C84" s="98"/>
      <c r="D84" s="98"/>
      <c r="E84" s="98"/>
      <c r="F84" s="98"/>
      <c r="G84" s="100"/>
      <c r="H84" s="100"/>
    </row>
    <row r="85" customFormat="false" ht="18" hidden="false" customHeight="true" outlineLevel="0" collapsed="false">
      <c r="A85" s="35"/>
      <c r="B85" s="102"/>
      <c r="C85" s="98"/>
      <c r="D85" s="98"/>
      <c r="E85" s="98"/>
      <c r="F85" s="98"/>
      <c r="G85" s="100"/>
      <c r="H85" s="100"/>
    </row>
    <row r="86" customFormat="false" ht="18" hidden="false" customHeight="true" outlineLevel="0" collapsed="false">
      <c r="A86" s="35"/>
      <c r="B86" s="102"/>
      <c r="C86" s="98"/>
      <c r="D86" s="98"/>
      <c r="E86" s="98"/>
      <c r="F86" s="98"/>
      <c r="G86" s="100"/>
      <c r="H86" s="100"/>
    </row>
    <row r="87" customFormat="false" ht="18" hidden="false" customHeight="true" outlineLevel="0" collapsed="false">
      <c r="A87" s="35"/>
      <c r="B87" s="102"/>
      <c r="C87" s="98"/>
      <c r="D87" s="98"/>
      <c r="E87" s="98"/>
      <c r="F87" s="98"/>
      <c r="G87" s="100"/>
      <c r="H87" s="100"/>
    </row>
    <row r="88" customFormat="false" ht="18" hidden="false" customHeight="true" outlineLevel="0" collapsed="false">
      <c r="A88" s="35" t="s">
        <v>86</v>
      </c>
      <c r="B88" s="102"/>
      <c r="C88" s="98"/>
      <c r="D88" s="98"/>
      <c r="E88" s="98"/>
      <c r="F88" s="98"/>
      <c r="G88" s="100"/>
      <c r="H88" s="100"/>
    </row>
    <row r="89" customFormat="false" ht="18" hidden="false" customHeight="true" outlineLevel="0" collapsed="false">
      <c r="A89" s="103" t="s">
        <v>87</v>
      </c>
      <c r="B89" s="61"/>
      <c r="C89" s="98"/>
      <c r="D89" s="98"/>
      <c r="E89" s="98"/>
      <c r="F89" s="98"/>
      <c r="G89" s="100"/>
      <c r="H89" s="100"/>
    </row>
    <row r="90" customFormat="false" ht="18" hidden="false" customHeight="true" outlineLevel="0" collapsed="false">
      <c r="A90" s="58" t="s">
        <v>71</v>
      </c>
      <c r="B90" s="56"/>
      <c r="C90" s="98"/>
      <c r="D90" s="98"/>
      <c r="E90" s="98"/>
      <c r="F90" s="98"/>
      <c r="G90" s="100"/>
      <c r="H90" s="100"/>
    </row>
    <row r="91" customFormat="false" ht="18" hidden="false" customHeight="true" outlineLevel="0" collapsed="false">
      <c r="A91" s="53" t="s">
        <v>72</v>
      </c>
      <c r="B91" s="53"/>
      <c r="C91" s="98" t="n">
        <v>156473</v>
      </c>
      <c r="D91" s="98" t="n">
        <v>65526</v>
      </c>
      <c r="E91" s="98" t="n">
        <v>143458</v>
      </c>
      <c r="F91" s="98" t="n">
        <v>60151</v>
      </c>
      <c r="G91" s="100" t="n">
        <v>9.07234173068076</v>
      </c>
      <c r="H91" s="100" t="n">
        <v>8.93584479061029</v>
      </c>
    </row>
    <row r="92" customFormat="false" ht="18" hidden="false" customHeight="true" outlineLevel="0" collapsed="false">
      <c r="A92" s="35"/>
      <c r="B92" s="56"/>
      <c r="C92" s="98"/>
      <c r="D92" s="98"/>
      <c r="E92" s="98"/>
      <c r="F92" s="98"/>
      <c r="G92" s="100"/>
      <c r="H92" s="100"/>
    </row>
    <row r="93" customFormat="false" ht="18" hidden="false" customHeight="true" outlineLevel="0" collapsed="false">
      <c r="A93" s="35"/>
      <c r="B93" s="57" t="s">
        <v>50</v>
      </c>
      <c r="C93" s="98" t="n">
        <v>28929</v>
      </c>
      <c r="D93" s="98" t="n">
        <v>11628</v>
      </c>
      <c r="E93" s="98" t="n">
        <v>27110</v>
      </c>
      <c r="F93" s="98" t="n">
        <v>10864</v>
      </c>
      <c r="G93" s="100" t="n">
        <v>6.709701217263</v>
      </c>
      <c r="H93" s="100" t="n">
        <v>7.03240058910161</v>
      </c>
    </row>
    <row r="94" customFormat="false" ht="18" hidden="false" customHeight="true" outlineLevel="0" collapsed="false">
      <c r="A94" s="35"/>
      <c r="B94" s="57" t="s">
        <v>51</v>
      </c>
      <c r="C94" s="98" t="n">
        <v>21514</v>
      </c>
      <c r="D94" s="98" t="n">
        <v>8725</v>
      </c>
      <c r="E94" s="98" t="n">
        <v>18772</v>
      </c>
      <c r="F94" s="98" t="n">
        <v>7740</v>
      </c>
      <c r="G94" s="100" t="n">
        <v>14.6068612827616</v>
      </c>
      <c r="H94" s="100" t="n">
        <v>12.7260981912145</v>
      </c>
    </row>
    <row r="95" customFormat="false" ht="18" hidden="false" customHeight="true" outlineLevel="0" collapsed="false">
      <c r="A95" s="35"/>
      <c r="B95" s="57" t="s">
        <v>52</v>
      </c>
      <c r="C95" s="98" t="n">
        <v>9202</v>
      </c>
      <c r="D95" s="98" t="n">
        <v>4479</v>
      </c>
      <c r="E95" s="98" t="n">
        <v>7335</v>
      </c>
      <c r="F95" s="98" t="n">
        <v>3413</v>
      </c>
      <c r="G95" s="100" t="n">
        <v>25.453306066803</v>
      </c>
      <c r="H95" s="100" t="n">
        <v>31.2335188983299</v>
      </c>
    </row>
    <row r="96" customFormat="false" ht="18" hidden="false" customHeight="true" outlineLevel="0" collapsed="false">
      <c r="A96" s="35"/>
      <c r="B96" s="57" t="s">
        <v>53</v>
      </c>
      <c r="C96" s="98" t="n">
        <v>3425</v>
      </c>
      <c r="D96" s="98" t="n">
        <v>1472</v>
      </c>
      <c r="E96" s="98" t="n">
        <v>3242</v>
      </c>
      <c r="F96" s="98" t="n">
        <v>1416</v>
      </c>
      <c r="G96" s="100" t="n">
        <v>5.64466378778532</v>
      </c>
      <c r="H96" s="100" t="n">
        <v>3.954802259887</v>
      </c>
    </row>
    <row r="97" customFormat="false" ht="18" hidden="false" customHeight="true" outlineLevel="0" collapsed="false">
      <c r="A97" s="35"/>
      <c r="B97" s="57" t="s">
        <v>54</v>
      </c>
      <c r="C97" s="98" t="n">
        <v>2678</v>
      </c>
      <c r="D97" s="98" t="n">
        <v>1150</v>
      </c>
      <c r="E97" s="98" t="n">
        <v>2728</v>
      </c>
      <c r="F97" s="98" t="n">
        <v>1211</v>
      </c>
      <c r="G97" s="100" t="n">
        <v>-1.83284457478005</v>
      </c>
      <c r="H97" s="100" t="n">
        <v>-5.03715937241948</v>
      </c>
    </row>
    <row r="98" customFormat="false" ht="18" hidden="false" customHeight="true" outlineLevel="0" collapsed="false">
      <c r="A98" s="35"/>
      <c r="B98" s="57" t="s">
        <v>55</v>
      </c>
      <c r="C98" s="98" t="n">
        <v>6665</v>
      </c>
      <c r="D98" s="98" t="n">
        <v>3169</v>
      </c>
      <c r="E98" s="98" t="n">
        <v>5332</v>
      </c>
      <c r="F98" s="98" t="n">
        <v>2428</v>
      </c>
      <c r="G98" s="100" t="n">
        <v>25</v>
      </c>
      <c r="H98" s="100" t="n">
        <v>30.5189456342669</v>
      </c>
    </row>
    <row r="99" customFormat="false" ht="18" hidden="false" customHeight="true" outlineLevel="0" collapsed="false">
      <c r="A99" s="35"/>
      <c r="B99" s="57" t="s">
        <v>56</v>
      </c>
      <c r="C99" s="98" t="n">
        <v>11869</v>
      </c>
      <c r="D99" s="98" t="n">
        <v>4784</v>
      </c>
      <c r="E99" s="98" t="n">
        <v>11036</v>
      </c>
      <c r="F99" s="98" t="n">
        <v>4476</v>
      </c>
      <c r="G99" s="100" t="n">
        <v>7.54802464661108</v>
      </c>
      <c r="H99" s="100" t="n">
        <v>6.88114387846291</v>
      </c>
    </row>
    <row r="100" customFormat="false" ht="18" hidden="false" customHeight="true" outlineLevel="0" collapsed="false">
      <c r="A100" s="35"/>
      <c r="B100" s="57" t="s">
        <v>57</v>
      </c>
      <c r="C100" s="98" t="n">
        <v>2629</v>
      </c>
      <c r="D100" s="98" t="n">
        <v>1124</v>
      </c>
      <c r="E100" s="98" t="n">
        <v>2296</v>
      </c>
      <c r="F100" s="98" t="n">
        <v>997</v>
      </c>
      <c r="G100" s="100" t="n">
        <v>14.5034843205575</v>
      </c>
      <c r="H100" s="100" t="n">
        <v>12.7382146439318</v>
      </c>
    </row>
    <row r="101" customFormat="false" ht="18" hidden="false" customHeight="true" outlineLevel="0" collapsed="false">
      <c r="A101" s="35"/>
      <c r="B101" s="57" t="s">
        <v>58</v>
      </c>
      <c r="C101" s="98" t="n">
        <v>10497</v>
      </c>
      <c r="D101" s="98" t="n">
        <v>4450</v>
      </c>
      <c r="E101" s="98" t="n">
        <v>10337</v>
      </c>
      <c r="F101" s="98" t="n">
        <v>4397</v>
      </c>
      <c r="G101" s="100" t="n">
        <v>1.54783786398376</v>
      </c>
      <c r="H101" s="100" t="n">
        <v>1.20536729588356</v>
      </c>
    </row>
    <row r="102" customFormat="false" ht="18" hidden="false" customHeight="true" outlineLevel="0" collapsed="false">
      <c r="A102" s="35"/>
      <c r="B102" s="57" t="s">
        <v>59</v>
      </c>
      <c r="C102" s="98" t="n">
        <v>31193</v>
      </c>
      <c r="D102" s="98" t="n">
        <v>12710</v>
      </c>
      <c r="E102" s="98" t="n">
        <v>28933</v>
      </c>
      <c r="F102" s="98" t="n">
        <v>11990</v>
      </c>
      <c r="G102" s="100" t="n">
        <v>7.8111498980403</v>
      </c>
      <c r="H102" s="100" t="n">
        <v>6.00500417014177</v>
      </c>
    </row>
    <row r="103" customFormat="false" ht="18" hidden="false" customHeight="true" outlineLevel="0" collapsed="false">
      <c r="A103" s="35"/>
      <c r="B103" s="57" t="s">
        <v>60</v>
      </c>
      <c r="C103" s="98" t="n">
        <v>7359</v>
      </c>
      <c r="D103" s="98" t="n">
        <v>3085</v>
      </c>
      <c r="E103" s="98" t="n">
        <v>7066</v>
      </c>
      <c r="F103" s="98" t="n">
        <v>3006</v>
      </c>
      <c r="G103" s="100" t="n">
        <v>4.14661760543447</v>
      </c>
      <c r="H103" s="100" t="n">
        <v>2.62807717897537</v>
      </c>
    </row>
    <row r="104" customFormat="false" ht="18" hidden="false" customHeight="true" outlineLevel="0" collapsed="false">
      <c r="A104" s="35"/>
      <c r="B104" s="57" t="s">
        <v>61</v>
      </c>
      <c r="C104" s="98" t="n">
        <v>1787</v>
      </c>
      <c r="D104" s="98" t="n">
        <v>848</v>
      </c>
      <c r="E104" s="98" t="n">
        <v>1502</v>
      </c>
      <c r="F104" s="98" t="n">
        <v>658</v>
      </c>
      <c r="G104" s="100" t="n">
        <v>18.9747003994674</v>
      </c>
      <c r="H104" s="100" t="n">
        <v>28.8753799392097</v>
      </c>
    </row>
    <row r="105" customFormat="false" ht="18" hidden="false" customHeight="true" outlineLevel="0" collapsed="false">
      <c r="A105" s="35"/>
      <c r="B105" s="57" t="s">
        <v>62</v>
      </c>
      <c r="C105" s="98" t="n">
        <v>6721</v>
      </c>
      <c r="D105" s="98" t="n">
        <v>2706</v>
      </c>
      <c r="E105" s="98" t="n">
        <v>6281</v>
      </c>
      <c r="F105" s="98" t="n">
        <v>2568</v>
      </c>
      <c r="G105" s="100" t="n">
        <v>7.00525394045535</v>
      </c>
      <c r="H105" s="100" t="n">
        <v>5.37383177570095</v>
      </c>
    </row>
    <row r="106" customFormat="false" ht="18" hidden="false" customHeight="true" outlineLevel="0" collapsed="false">
      <c r="A106" s="35"/>
      <c r="B106" s="57" t="s">
        <v>63</v>
      </c>
      <c r="C106" s="98" t="n">
        <v>4116</v>
      </c>
      <c r="D106" s="98" t="n">
        <v>2075</v>
      </c>
      <c r="E106" s="98" t="n">
        <v>4113</v>
      </c>
      <c r="F106" s="98" t="n">
        <v>2057</v>
      </c>
      <c r="G106" s="100" t="n">
        <v>0.0729394602479943</v>
      </c>
      <c r="H106" s="100" t="n">
        <v>0.875060768108909</v>
      </c>
    </row>
    <row r="107" customFormat="false" ht="18" hidden="false" customHeight="true" outlineLevel="0" collapsed="false">
      <c r="A107" s="35"/>
      <c r="B107" s="57" t="s">
        <v>70</v>
      </c>
      <c r="C107" s="98" t="n">
        <v>4095</v>
      </c>
      <c r="D107" s="98" t="n">
        <v>1435</v>
      </c>
      <c r="E107" s="98" t="n">
        <v>3825</v>
      </c>
      <c r="F107" s="98" t="n">
        <v>1344</v>
      </c>
      <c r="G107" s="100" t="n">
        <v>7.05882352941177</v>
      </c>
      <c r="H107" s="100" t="n">
        <v>6.77083333333333</v>
      </c>
    </row>
    <row r="108" customFormat="false" ht="18" hidden="false" customHeight="true" outlineLevel="0" collapsed="false">
      <c r="A108" s="35"/>
      <c r="B108" s="57" t="s">
        <v>65</v>
      </c>
      <c r="C108" s="98" t="n">
        <v>3794</v>
      </c>
      <c r="D108" s="98" t="n">
        <v>1686</v>
      </c>
      <c r="E108" s="98" t="n">
        <v>3550</v>
      </c>
      <c r="F108" s="98" t="n">
        <v>1586</v>
      </c>
      <c r="G108" s="100" t="n">
        <v>6.87323943661973</v>
      </c>
      <c r="H108" s="100" t="n">
        <v>6.30517023959646</v>
      </c>
    </row>
    <row r="109" customFormat="false" ht="18" hidden="false" customHeight="true" outlineLevel="0" collapsed="false">
      <c r="A109" s="35"/>
      <c r="B109" s="56"/>
      <c r="C109" s="98"/>
      <c r="D109" s="98"/>
      <c r="E109" s="98"/>
      <c r="F109" s="98"/>
      <c r="G109" s="100"/>
      <c r="H109" s="100"/>
    </row>
    <row r="110" customFormat="false" ht="18" hidden="false" customHeight="true" outlineLevel="0" collapsed="false">
      <c r="A110" s="35"/>
      <c r="B110" s="56"/>
      <c r="C110" s="98"/>
      <c r="D110" s="98"/>
      <c r="E110" s="98"/>
      <c r="F110" s="98"/>
      <c r="G110" s="100"/>
      <c r="H110" s="100"/>
    </row>
    <row r="111" customFormat="false" ht="18" hidden="false" customHeight="true" outlineLevel="0" collapsed="false">
      <c r="A111" s="35"/>
      <c r="B111" s="56"/>
      <c r="C111" s="98"/>
      <c r="D111" s="98"/>
      <c r="E111" s="98"/>
      <c r="F111" s="98"/>
      <c r="G111" s="100"/>
      <c r="H111" s="100"/>
    </row>
    <row r="112" customFormat="false" ht="18" hidden="false" customHeight="true" outlineLevel="0" collapsed="false">
      <c r="A112" s="53" t="s">
        <v>73</v>
      </c>
      <c r="B112" s="53"/>
      <c r="C112" s="98" t="n">
        <v>9916</v>
      </c>
      <c r="D112" s="98" t="n">
        <v>5036</v>
      </c>
      <c r="E112" s="98" t="n">
        <v>9126</v>
      </c>
      <c r="F112" s="98" t="n">
        <v>4515</v>
      </c>
      <c r="G112" s="100" t="n">
        <v>8.65658557966252</v>
      </c>
      <c r="H112" s="100" t="n">
        <v>11.5393133997785</v>
      </c>
    </row>
    <row r="113" customFormat="false" ht="18" hidden="false" customHeight="true" outlineLevel="0" collapsed="false">
      <c r="A113" s="35"/>
      <c r="B113" s="56"/>
      <c r="C113" s="98"/>
      <c r="D113" s="98"/>
      <c r="E113" s="98"/>
      <c r="F113" s="98"/>
      <c r="G113" s="100"/>
      <c r="H113" s="100"/>
    </row>
    <row r="114" customFormat="false" ht="18" hidden="false" customHeight="true" outlineLevel="0" collapsed="false">
      <c r="A114" s="35"/>
      <c r="B114" s="57" t="s">
        <v>50</v>
      </c>
      <c r="C114" s="98" t="n">
        <v>1462</v>
      </c>
      <c r="D114" s="98" t="n">
        <v>867</v>
      </c>
      <c r="E114" s="98" t="n">
        <v>1278</v>
      </c>
      <c r="F114" s="98" t="n">
        <v>741</v>
      </c>
      <c r="G114" s="100" t="n">
        <v>14.3974960876369</v>
      </c>
      <c r="H114" s="100" t="n">
        <v>17.004048582996</v>
      </c>
    </row>
    <row r="115" customFormat="false" ht="18" hidden="false" customHeight="true" outlineLevel="0" collapsed="false">
      <c r="A115" s="35"/>
      <c r="B115" s="57" t="s">
        <v>51</v>
      </c>
      <c r="C115" s="98" t="n">
        <v>1274</v>
      </c>
      <c r="D115" s="98" t="n">
        <v>550</v>
      </c>
      <c r="E115" s="98" t="n">
        <v>1141</v>
      </c>
      <c r="F115" s="98" t="n">
        <v>501</v>
      </c>
      <c r="G115" s="100" t="n">
        <v>11.6564417177914</v>
      </c>
      <c r="H115" s="100" t="n">
        <v>9.78043912175647</v>
      </c>
    </row>
    <row r="116" customFormat="false" ht="18" hidden="false" customHeight="true" outlineLevel="0" collapsed="false">
      <c r="A116" s="35"/>
      <c r="B116" s="57" t="s">
        <v>52</v>
      </c>
      <c r="C116" s="98" t="n">
        <v>152</v>
      </c>
      <c r="D116" s="98" t="n">
        <v>99</v>
      </c>
      <c r="E116" s="98" t="n">
        <v>673</v>
      </c>
      <c r="F116" s="98" t="n">
        <v>406</v>
      </c>
      <c r="G116" s="100" t="n">
        <v>-77.4145616641902</v>
      </c>
      <c r="H116" s="100" t="n">
        <v>-75.615763546798</v>
      </c>
    </row>
    <row r="117" customFormat="false" ht="18" hidden="false" customHeight="true" outlineLevel="0" collapsed="false">
      <c r="A117" s="35"/>
      <c r="B117" s="57" t="s">
        <v>53</v>
      </c>
      <c r="C117" s="98" t="n">
        <v>205</v>
      </c>
      <c r="D117" s="98" t="n">
        <v>105</v>
      </c>
      <c r="E117" s="98" t="n">
        <v>194</v>
      </c>
      <c r="F117" s="98" t="n">
        <v>90</v>
      </c>
      <c r="G117" s="100" t="n">
        <v>5.67010309278351</v>
      </c>
      <c r="H117" s="100" t="n">
        <v>16.6666666666667</v>
      </c>
    </row>
    <row r="118" customFormat="false" ht="18" hidden="false" customHeight="true" outlineLevel="0" collapsed="false">
      <c r="A118" s="35"/>
      <c r="B118" s="57" t="s">
        <v>54</v>
      </c>
      <c r="C118" s="98" t="n">
        <v>113</v>
      </c>
      <c r="D118" s="98" t="n">
        <v>50</v>
      </c>
      <c r="E118" s="98" t="n">
        <v>87</v>
      </c>
      <c r="F118" s="98" t="n">
        <v>32</v>
      </c>
      <c r="G118" s="100" t="n">
        <v>29.8850574712644</v>
      </c>
      <c r="H118" s="100" t="n">
        <v>56.25</v>
      </c>
    </row>
    <row r="119" customFormat="false" ht="18" hidden="false" customHeight="true" outlineLevel="0" collapsed="false">
      <c r="A119" s="35"/>
      <c r="B119" s="57" t="s">
        <v>55</v>
      </c>
      <c r="C119" s="98" t="n">
        <v>174</v>
      </c>
      <c r="D119" s="98" t="n">
        <v>79</v>
      </c>
      <c r="E119" s="98" t="n">
        <v>118</v>
      </c>
      <c r="F119" s="98" t="n">
        <v>59</v>
      </c>
      <c r="G119" s="100" t="n">
        <v>47.4576271186441</v>
      </c>
      <c r="H119" s="100" t="n">
        <v>33.8983050847458</v>
      </c>
    </row>
    <row r="120" customFormat="false" ht="18" hidden="false" customHeight="true" outlineLevel="0" collapsed="false">
      <c r="A120" s="35"/>
      <c r="B120" s="57" t="s">
        <v>56</v>
      </c>
      <c r="C120" s="98" t="n">
        <v>1022</v>
      </c>
      <c r="D120" s="98" t="n">
        <v>493</v>
      </c>
      <c r="E120" s="98" t="n">
        <v>874</v>
      </c>
      <c r="F120" s="98" t="n">
        <v>387</v>
      </c>
      <c r="G120" s="100" t="n">
        <v>16.9336384439359</v>
      </c>
      <c r="H120" s="100" t="n">
        <v>27.390180878553</v>
      </c>
    </row>
    <row r="121" customFormat="false" ht="18" hidden="false" customHeight="true" outlineLevel="0" collapsed="false">
      <c r="A121" s="35"/>
      <c r="B121" s="57" t="s">
        <v>57</v>
      </c>
      <c r="C121" s="98" t="n">
        <v>141</v>
      </c>
      <c r="D121" s="98" t="n">
        <v>67</v>
      </c>
      <c r="E121" s="98" t="n">
        <v>190</v>
      </c>
      <c r="F121" s="98" t="n">
        <v>103</v>
      </c>
      <c r="G121" s="100" t="n">
        <v>-25.7894736842105</v>
      </c>
      <c r="H121" s="100" t="n">
        <v>-34.9514563106796</v>
      </c>
    </row>
    <row r="122" customFormat="false" ht="18" hidden="false" customHeight="true" outlineLevel="0" collapsed="false">
      <c r="A122" s="35"/>
      <c r="B122" s="57" t="s">
        <v>58</v>
      </c>
      <c r="C122" s="98" t="n">
        <v>305</v>
      </c>
      <c r="D122" s="98" t="n">
        <v>181</v>
      </c>
      <c r="E122" s="98" t="n">
        <v>76</v>
      </c>
      <c r="F122" s="98" t="n">
        <v>53</v>
      </c>
      <c r="G122" s="100" t="n">
        <v>301.315789473684</v>
      </c>
      <c r="H122" s="100" t="n">
        <v>241.509433962264</v>
      </c>
    </row>
    <row r="123" customFormat="false" ht="18" hidden="false" customHeight="true" outlineLevel="0" collapsed="false">
      <c r="A123" s="35"/>
      <c r="B123" s="57" t="s">
        <v>59</v>
      </c>
      <c r="C123" s="98" t="n">
        <v>3333</v>
      </c>
      <c r="D123" s="98" t="n">
        <v>1738</v>
      </c>
      <c r="E123" s="98" t="n">
        <v>2901</v>
      </c>
      <c r="F123" s="98" t="n">
        <v>1388</v>
      </c>
      <c r="G123" s="100" t="n">
        <v>14.8914167528438</v>
      </c>
      <c r="H123" s="100" t="n">
        <v>25.2161383285303</v>
      </c>
    </row>
    <row r="124" customFormat="false" ht="18" hidden="false" customHeight="true" outlineLevel="0" collapsed="false">
      <c r="A124" s="35"/>
      <c r="B124" s="57" t="s">
        <v>60</v>
      </c>
      <c r="C124" s="98" t="n">
        <v>687</v>
      </c>
      <c r="D124" s="98" t="n">
        <v>336</v>
      </c>
      <c r="E124" s="98" t="n">
        <v>619</v>
      </c>
      <c r="F124" s="98" t="n">
        <v>313</v>
      </c>
      <c r="G124" s="100" t="n">
        <v>10.9854604200323</v>
      </c>
      <c r="H124" s="100" t="n">
        <v>7.34824281150159</v>
      </c>
    </row>
    <row r="125" customFormat="false" ht="18" hidden="false" customHeight="true" outlineLevel="0" collapsed="false">
      <c r="A125" s="35"/>
      <c r="B125" s="57" t="s">
        <v>61</v>
      </c>
      <c r="C125" s="98" t="n">
        <v>169</v>
      </c>
      <c r="D125" s="98" t="n">
        <v>62</v>
      </c>
      <c r="E125" s="98" t="n">
        <v>133</v>
      </c>
      <c r="F125" s="98" t="n">
        <v>43</v>
      </c>
      <c r="G125" s="100" t="n">
        <v>27.0676691729323</v>
      </c>
      <c r="H125" s="100" t="n">
        <v>44.1860465116279</v>
      </c>
    </row>
    <row r="126" customFormat="false" ht="18" hidden="false" customHeight="true" outlineLevel="0" collapsed="false">
      <c r="A126" s="35"/>
      <c r="B126" s="57" t="s">
        <v>62</v>
      </c>
      <c r="C126" s="98" t="n">
        <v>325</v>
      </c>
      <c r="D126" s="98" t="n">
        <v>159</v>
      </c>
      <c r="E126" s="98" t="n">
        <v>279</v>
      </c>
      <c r="F126" s="98" t="n">
        <v>144</v>
      </c>
      <c r="G126" s="100" t="n">
        <v>16.4874551971326</v>
      </c>
      <c r="H126" s="100" t="n">
        <v>10.4166666666667</v>
      </c>
    </row>
    <row r="127" customFormat="false" ht="18" hidden="false" customHeight="true" outlineLevel="0" collapsed="false">
      <c r="A127" s="35"/>
      <c r="B127" s="57" t="s">
        <v>63</v>
      </c>
      <c r="C127" s="98" t="n">
        <v>117</v>
      </c>
      <c r="D127" s="98" t="n">
        <v>35</v>
      </c>
      <c r="E127" s="98" t="n">
        <v>137</v>
      </c>
      <c r="F127" s="98" t="n">
        <v>43</v>
      </c>
      <c r="G127" s="100" t="n">
        <v>-14.5985401459854</v>
      </c>
      <c r="H127" s="100" t="n">
        <v>-18.6046511627907</v>
      </c>
    </row>
    <row r="128" customFormat="false" ht="18" hidden="false" customHeight="true" outlineLevel="0" collapsed="false">
      <c r="A128" s="35"/>
      <c r="B128" s="57" t="s">
        <v>70</v>
      </c>
      <c r="C128" s="98" t="n">
        <v>256</v>
      </c>
      <c r="D128" s="98" t="n">
        <v>141</v>
      </c>
      <c r="E128" s="98" t="n">
        <v>245</v>
      </c>
      <c r="F128" s="98" t="n">
        <v>138</v>
      </c>
      <c r="G128" s="100" t="n">
        <v>4.48979591836735</v>
      </c>
      <c r="H128" s="100" t="n">
        <v>2.17391304347827</v>
      </c>
    </row>
    <row r="129" customFormat="false" ht="18" hidden="false" customHeight="true" outlineLevel="0" collapsed="false">
      <c r="A129" s="35"/>
      <c r="B129" s="57" t="s">
        <v>65</v>
      </c>
      <c r="C129" s="98" t="n">
        <v>181</v>
      </c>
      <c r="D129" s="98" t="n">
        <v>74</v>
      </c>
      <c r="E129" s="98" t="n">
        <v>181</v>
      </c>
      <c r="F129" s="98" t="n">
        <v>74</v>
      </c>
      <c r="G129" s="100" t="n">
        <v>0</v>
      </c>
      <c r="H129" s="100" t="n">
        <v>0</v>
      </c>
    </row>
    <row r="130" customFormat="false" ht="18" hidden="false" customHeight="true" outlineLevel="0" collapsed="false">
      <c r="A130" s="35"/>
      <c r="B130" s="59"/>
      <c r="C130" s="98"/>
      <c r="D130" s="98"/>
      <c r="E130" s="98"/>
      <c r="F130" s="98"/>
      <c r="G130" s="100"/>
      <c r="H130" s="100"/>
    </row>
    <row r="131" customFormat="false" ht="18" hidden="false" customHeight="true" outlineLevel="0" collapsed="false">
      <c r="A131" s="35"/>
      <c r="B131" s="56"/>
      <c r="C131" s="98"/>
      <c r="D131" s="98"/>
      <c r="E131" s="98"/>
      <c r="F131" s="98"/>
      <c r="G131" s="100"/>
      <c r="H131" s="100"/>
    </row>
    <row r="132" customFormat="false" ht="18" hidden="false" customHeight="true" outlineLevel="0" collapsed="false">
      <c r="A132" s="35"/>
      <c r="B132" s="56"/>
      <c r="C132" s="98"/>
      <c r="D132" s="98"/>
      <c r="E132" s="98"/>
      <c r="F132" s="98"/>
      <c r="G132" s="100"/>
      <c r="H132" s="100"/>
    </row>
    <row r="133" customFormat="false" ht="18" hidden="false" customHeight="true" outlineLevel="0" collapsed="false">
      <c r="A133" s="53" t="s">
        <v>74</v>
      </c>
      <c r="B133" s="53"/>
      <c r="C133" s="98" t="n">
        <v>423398</v>
      </c>
      <c r="D133" s="98" t="n">
        <v>210773</v>
      </c>
      <c r="E133" s="98" t="n">
        <v>396800</v>
      </c>
      <c r="F133" s="98" t="n">
        <v>197019</v>
      </c>
      <c r="G133" s="100" t="n">
        <v>6.70312500000001</v>
      </c>
      <c r="H133" s="100" t="n">
        <v>6.9810525888366</v>
      </c>
    </row>
    <row r="134" customFormat="false" ht="18" hidden="false" customHeight="true" outlineLevel="0" collapsed="false">
      <c r="A134" s="35"/>
      <c r="B134" s="56"/>
      <c r="C134" s="98"/>
      <c r="D134" s="98"/>
      <c r="E134" s="98"/>
      <c r="F134" s="98"/>
      <c r="G134" s="100"/>
      <c r="H134" s="100"/>
    </row>
    <row r="135" customFormat="false" ht="18" hidden="false" customHeight="true" outlineLevel="0" collapsed="false">
      <c r="A135" s="35"/>
      <c r="B135" s="57" t="s">
        <v>50</v>
      </c>
      <c r="C135" s="98" t="n">
        <v>65066</v>
      </c>
      <c r="D135" s="98" t="n">
        <v>31443</v>
      </c>
      <c r="E135" s="98" t="n">
        <v>60661</v>
      </c>
      <c r="F135" s="98" t="n">
        <v>29114</v>
      </c>
      <c r="G135" s="100" t="n">
        <v>7.26166729859384</v>
      </c>
      <c r="H135" s="100" t="n">
        <v>7.99958782716219</v>
      </c>
    </row>
    <row r="136" customFormat="false" ht="18" hidden="false" customHeight="true" outlineLevel="0" collapsed="false">
      <c r="A136" s="35"/>
      <c r="B136" s="57" t="s">
        <v>51</v>
      </c>
      <c r="C136" s="98" t="n">
        <v>60044</v>
      </c>
      <c r="D136" s="98" t="n">
        <v>30201</v>
      </c>
      <c r="E136" s="98" t="n">
        <v>55001</v>
      </c>
      <c r="F136" s="98" t="n">
        <v>27415</v>
      </c>
      <c r="G136" s="100" t="n">
        <v>9.16892420137816</v>
      </c>
      <c r="H136" s="100" t="n">
        <v>10.1623198978661</v>
      </c>
    </row>
    <row r="137" customFormat="false" ht="18" hidden="false" customHeight="true" outlineLevel="0" collapsed="false">
      <c r="A137" s="35"/>
      <c r="B137" s="57" t="s">
        <v>52</v>
      </c>
      <c r="C137" s="98" t="n">
        <v>26045</v>
      </c>
      <c r="D137" s="98" t="n">
        <v>13267</v>
      </c>
      <c r="E137" s="98" t="n">
        <v>23967</v>
      </c>
      <c r="F137" s="98" t="n">
        <v>12143</v>
      </c>
      <c r="G137" s="100" t="n">
        <v>8.6702549338674</v>
      </c>
      <c r="H137" s="100" t="n">
        <v>9.25636168986247</v>
      </c>
    </row>
    <row r="138" customFormat="false" ht="18" hidden="false" customHeight="true" outlineLevel="0" collapsed="false">
      <c r="A138" s="35"/>
      <c r="B138" s="57" t="s">
        <v>53</v>
      </c>
      <c r="C138" s="98" t="n">
        <v>10070</v>
      </c>
      <c r="D138" s="98" t="n">
        <v>5228</v>
      </c>
      <c r="E138" s="98" t="n">
        <v>9866</v>
      </c>
      <c r="F138" s="98" t="n">
        <v>5193</v>
      </c>
      <c r="G138" s="100" t="n">
        <v>2.06770727751875</v>
      </c>
      <c r="H138" s="100" t="n">
        <v>0.67398420951281</v>
      </c>
    </row>
    <row r="139" customFormat="false" ht="18" hidden="false" customHeight="true" outlineLevel="0" collapsed="false">
      <c r="A139" s="35"/>
      <c r="B139" s="57" t="s">
        <v>54</v>
      </c>
      <c r="C139" s="98" t="n">
        <v>6014</v>
      </c>
      <c r="D139" s="98" t="n">
        <v>2915</v>
      </c>
      <c r="E139" s="98" t="n">
        <v>5848</v>
      </c>
      <c r="F139" s="98" t="n">
        <v>2804</v>
      </c>
      <c r="G139" s="100" t="n">
        <v>2.83857729138165</v>
      </c>
      <c r="H139" s="100" t="n">
        <v>3.95863052781739</v>
      </c>
    </row>
    <row r="140" customFormat="false" ht="18" hidden="false" customHeight="true" outlineLevel="0" collapsed="false">
      <c r="A140" s="35"/>
      <c r="B140" s="57" t="s">
        <v>55</v>
      </c>
      <c r="C140" s="98" t="n">
        <v>14785</v>
      </c>
      <c r="D140" s="98" t="n">
        <v>7240</v>
      </c>
      <c r="E140" s="98" t="n">
        <v>14095</v>
      </c>
      <c r="F140" s="98" t="n">
        <v>6742</v>
      </c>
      <c r="G140" s="100" t="n">
        <v>4.89535296204329</v>
      </c>
      <c r="H140" s="100" t="n">
        <v>7.38653218629486</v>
      </c>
    </row>
    <row r="141" customFormat="false" ht="18" hidden="false" customHeight="true" outlineLevel="0" collapsed="false">
      <c r="A141" s="35"/>
      <c r="B141" s="57" t="s">
        <v>56</v>
      </c>
      <c r="C141" s="98" t="n">
        <v>35294</v>
      </c>
      <c r="D141" s="98" t="n">
        <v>17240</v>
      </c>
      <c r="E141" s="98" t="n">
        <v>32974</v>
      </c>
      <c r="F141" s="98" t="n">
        <v>16237</v>
      </c>
      <c r="G141" s="100" t="n">
        <v>7.03584642445563</v>
      </c>
      <c r="H141" s="100" t="n">
        <v>6.17724949190122</v>
      </c>
    </row>
    <row r="142" customFormat="false" ht="18" hidden="false" customHeight="true" outlineLevel="0" collapsed="false">
      <c r="A142" s="35"/>
      <c r="B142" s="57" t="s">
        <v>57</v>
      </c>
      <c r="C142" s="98" t="n">
        <v>7667</v>
      </c>
      <c r="D142" s="98" t="n">
        <v>3878</v>
      </c>
      <c r="E142" s="98" t="n">
        <v>7270</v>
      </c>
      <c r="F142" s="98" t="n">
        <v>3830</v>
      </c>
      <c r="G142" s="100" t="n">
        <v>5.4607977991747</v>
      </c>
      <c r="H142" s="100" t="n">
        <v>1.25326370757179</v>
      </c>
    </row>
    <row r="143" customFormat="false" ht="18" hidden="false" customHeight="true" outlineLevel="0" collapsed="false">
      <c r="A143" s="35"/>
      <c r="B143" s="57" t="s">
        <v>58</v>
      </c>
      <c r="C143" s="98" t="n">
        <v>29050</v>
      </c>
      <c r="D143" s="98" t="n">
        <v>14933</v>
      </c>
      <c r="E143" s="98" t="n">
        <v>27777</v>
      </c>
      <c r="F143" s="98" t="n">
        <v>13994</v>
      </c>
      <c r="G143" s="100" t="n">
        <v>4.58292832199301</v>
      </c>
      <c r="H143" s="100" t="n">
        <v>6.71001857939118</v>
      </c>
    </row>
    <row r="144" customFormat="false" ht="18" hidden="false" customHeight="true" outlineLevel="0" collapsed="false">
      <c r="A144" s="35"/>
      <c r="B144" s="57" t="s">
        <v>59</v>
      </c>
      <c r="C144" s="98" t="n">
        <v>91620</v>
      </c>
      <c r="D144" s="98" t="n">
        <v>45257</v>
      </c>
      <c r="E144" s="98" t="n">
        <v>84697</v>
      </c>
      <c r="F144" s="98" t="n">
        <v>41879</v>
      </c>
      <c r="G144" s="100" t="n">
        <v>8.17384322939418</v>
      </c>
      <c r="H144" s="100" t="n">
        <v>8.06609517896797</v>
      </c>
    </row>
    <row r="145" customFormat="false" ht="18" hidden="false" customHeight="true" outlineLevel="0" collapsed="false">
      <c r="A145" s="35"/>
      <c r="B145" s="57" t="s">
        <v>60</v>
      </c>
      <c r="C145" s="98" t="n">
        <v>20805</v>
      </c>
      <c r="D145" s="98" t="n">
        <v>10910</v>
      </c>
      <c r="E145" s="98" t="n">
        <v>20004</v>
      </c>
      <c r="F145" s="98" t="n">
        <v>10427</v>
      </c>
      <c r="G145" s="100" t="n">
        <v>4.00419916016797</v>
      </c>
      <c r="H145" s="100" t="n">
        <v>4.63220485278603</v>
      </c>
    </row>
    <row r="146" customFormat="false" ht="18" hidden="false" customHeight="true" outlineLevel="0" collapsed="false">
      <c r="A146" s="35"/>
      <c r="B146" s="57" t="s">
        <v>61</v>
      </c>
      <c r="C146" s="98" t="n">
        <v>5107</v>
      </c>
      <c r="D146" s="98" t="n">
        <v>2738</v>
      </c>
      <c r="E146" s="98" t="n">
        <v>4456</v>
      </c>
      <c r="F146" s="98" t="n">
        <v>2345</v>
      </c>
      <c r="G146" s="100" t="n">
        <v>14.6095152603232</v>
      </c>
      <c r="H146" s="100" t="n">
        <v>16.7590618336887</v>
      </c>
    </row>
    <row r="147" customFormat="false" ht="18" hidden="false" customHeight="true" outlineLevel="0" collapsed="false">
      <c r="A147" s="35"/>
      <c r="B147" s="57" t="s">
        <v>62</v>
      </c>
      <c r="C147" s="98" t="n">
        <v>21079</v>
      </c>
      <c r="D147" s="98" t="n">
        <v>9962</v>
      </c>
      <c r="E147" s="98" t="n">
        <v>20659</v>
      </c>
      <c r="F147" s="98" t="n">
        <v>9902</v>
      </c>
      <c r="G147" s="100" t="n">
        <v>2.03301224647853</v>
      </c>
      <c r="H147" s="100" t="n">
        <v>0.605938194304187</v>
      </c>
    </row>
    <row r="148" customFormat="false" ht="18" hidden="false" customHeight="true" outlineLevel="0" collapsed="false">
      <c r="A148" s="35"/>
      <c r="B148" s="57" t="s">
        <v>63</v>
      </c>
      <c r="C148" s="98" t="n">
        <v>10045</v>
      </c>
      <c r="D148" s="98" t="n">
        <v>5182</v>
      </c>
      <c r="E148" s="98" t="n">
        <v>10120</v>
      </c>
      <c r="F148" s="98" t="n">
        <v>5220</v>
      </c>
      <c r="G148" s="100" t="n">
        <v>-0.741106719367593</v>
      </c>
      <c r="H148" s="100" t="n">
        <v>-0.727969348659002</v>
      </c>
    </row>
    <row r="149" customFormat="false" ht="18" hidden="false" customHeight="true" outlineLevel="0" collapsed="false">
      <c r="A149" s="35"/>
      <c r="B149" s="57" t="s">
        <v>64</v>
      </c>
      <c r="C149" s="98" t="n">
        <v>9369</v>
      </c>
      <c r="D149" s="98" t="n">
        <v>4513</v>
      </c>
      <c r="E149" s="98" t="n">
        <v>8824</v>
      </c>
      <c r="F149" s="98" t="n">
        <v>4244</v>
      </c>
      <c r="G149" s="100" t="n">
        <v>6.17633726201269</v>
      </c>
      <c r="H149" s="100" t="n">
        <v>6.33836003770027</v>
      </c>
    </row>
    <row r="150" customFormat="false" ht="18" hidden="false" customHeight="true" outlineLevel="0" collapsed="false">
      <c r="A150" s="35"/>
      <c r="B150" s="57" t="s">
        <v>65</v>
      </c>
      <c r="C150" s="98" t="n">
        <v>11338</v>
      </c>
      <c r="D150" s="98" t="n">
        <v>5866</v>
      </c>
      <c r="E150" s="98" t="n">
        <v>10581</v>
      </c>
      <c r="F150" s="98" t="n">
        <v>5530</v>
      </c>
      <c r="G150" s="100" t="n">
        <v>7.15433323882431</v>
      </c>
      <c r="H150" s="100" t="n">
        <v>6.07594936708861</v>
      </c>
    </row>
    <row r="151" customFormat="false" ht="18" hidden="false" customHeight="false" outlineLevel="0" collapsed="false">
      <c r="A151" s="81"/>
      <c r="B151" s="81"/>
      <c r="C151" s="81"/>
      <c r="D151" s="81"/>
      <c r="E151" s="98"/>
      <c r="F151" s="98"/>
    </row>
    <row r="152" customFormat="false" ht="15.75" hidden="false" customHeight="false" outlineLevel="0" collapsed="false">
      <c r="A152" s="85"/>
      <c r="B152" s="85"/>
      <c r="C152" s="85"/>
      <c r="D152" s="85"/>
      <c r="E152" s="85"/>
      <c r="F152" s="85"/>
    </row>
    <row r="153" customFormat="false" ht="18" hidden="false" customHeight="true" outlineLevel="0" collapsed="false">
      <c r="A153" s="35" t="s">
        <v>86</v>
      </c>
      <c r="B153" s="102"/>
      <c r="C153" s="98"/>
      <c r="D153" s="98"/>
      <c r="E153" s="98"/>
      <c r="F153" s="98"/>
      <c r="G153" s="100"/>
      <c r="H153" s="100"/>
    </row>
    <row r="154" customFormat="false" ht="18" hidden="false" customHeight="true" outlineLevel="0" collapsed="false">
      <c r="A154" s="103" t="s">
        <v>87</v>
      </c>
      <c r="B154" s="61"/>
      <c r="C154" s="98"/>
      <c r="D154" s="98"/>
      <c r="E154" s="98"/>
      <c r="F154" s="98"/>
      <c r="G154" s="100"/>
      <c r="H154" s="100"/>
    </row>
  </sheetData>
  <mergeCells count="14">
    <mergeCell ref="A5:H5"/>
    <mergeCell ref="A6:H6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91:B91"/>
    <mergeCell ref="A112:B112"/>
    <mergeCell ref="A133:B133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5" min="2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3" t="s">
        <v>0</v>
      </c>
      <c r="D1" s="104"/>
      <c r="E1" s="105" t="s">
        <v>34</v>
      </c>
    </row>
    <row r="2" customFormat="false" ht="12.75" hidden="false" customHeight="false" outlineLevel="0" collapsed="false">
      <c r="A2" s="3" t="s">
        <v>35</v>
      </c>
      <c r="D2" s="104"/>
      <c r="E2" s="105"/>
    </row>
    <row r="3" customFormat="false" ht="7.5" hidden="false" customHeight="true" outlineLevel="0" collapsed="false"/>
    <row r="4" customFormat="false" ht="12.75" hidden="false" customHeight="false" outlineLevel="0" collapsed="false">
      <c r="A4" s="106" t="s">
        <v>88</v>
      </c>
      <c r="B4" s="106"/>
      <c r="C4" s="106"/>
      <c r="D4" s="106"/>
      <c r="E4" s="106"/>
    </row>
    <row r="5" customFormat="false" ht="12.75" hidden="false" customHeight="false" outlineLevel="0" collapsed="false">
      <c r="A5" s="106" t="s">
        <v>89</v>
      </c>
      <c r="B5" s="106"/>
      <c r="C5" s="106"/>
      <c r="D5" s="106"/>
      <c r="E5" s="106"/>
    </row>
    <row r="6" customFormat="false" ht="12" hidden="false" customHeight="true" outlineLevel="0" collapsed="false">
      <c r="A6" s="107"/>
      <c r="B6" s="107"/>
      <c r="C6" s="107"/>
      <c r="D6" s="107"/>
      <c r="E6" s="107"/>
    </row>
    <row r="7" customFormat="false" ht="12.75" hidden="false" customHeight="false" outlineLevel="0" collapsed="false">
      <c r="A7" s="108" t="s">
        <v>90</v>
      </c>
      <c r="B7" s="109" t="s">
        <v>91</v>
      </c>
      <c r="C7" s="109" t="s">
        <v>92</v>
      </c>
      <c r="D7" s="109" t="s">
        <v>93</v>
      </c>
      <c r="E7" s="110" t="s">
        <v>94</v>
      </c>
    </row>
    <row r="8" customFormat="false" ht="13.5" hidden="false" customHeight="false" outlineLevel="0" collapsed="false">
      <c r="A8" s="111" t="s">
        <v>95</v>
      </c>
      <c r="B8" s="109"/>
      <c r="C8" s="109"/>
      <c r="D8" s="109"/>
      <c r="E8" s="110"/>
    </row>
    <row r="9" customFormat="false" ht="12" hidden="false" customHeight="true" outlineLevel="0" collapsed="false">
      <c r="A9" s="112"/>
      <c r="B9" s="113"/>
      <c r="C9" s="113"/>
      <c r="D9" s="113"/>
      <c r="E9" s="113"/>
    </row>
    <row r="10" customFormat="false" ht="12" hidden="false" customHeight="true" outlineLevel="0" collapsed="false">
      <c r="A10" s="114" t="s">
        <v>96</v>
      </c>
      <c r="B10" s="114"/>
      <c r="C10" s="114"/>
      <c r="D10" s="114"/>
      <c r="E10" s="114"/>
    </row>
    <row r="11" customFormat="false" ht="12" hidden="false" customHeight="true" outlineLevel="0" collapsed="false">
      <c r="A11" s="112"/>
      <c r="B11" s="113"/>
      <c r="C11" s="113"/>
      <c r="D11" s="113"/>
      <c r="E11" s="113"/>
    </row>
    <row r="12" customFormat="false" ht="12" hidden="false" customHeight="true" outlineLevel="0" collapsed="false">
      <c r="A12" s="115" t="s">
        <v>97</v>
      </c>
      <c r="B12" s="116" t="n">
        <v>1872490</v>
      </c>
      <c r="C12" s="116" t="n">
        <v>1107724</v>
      </c>
      <c r="D12" s="116" t="n">
        <v>764766</v>
      </c>
      <c r="E12" s="117" t="n">
        <v>40.8421940838135</v>
      </c>
    </row>
    <row r="13" customFormat="false" ht="12" hidden="false" customHeight="true" outlineLevel="0" collapsed="false">
      <c r="A13" s="115" t="s">
        <v>98</v>
      </c>
      <c r="B13" s="116" t="n">
        <v>1857906</v>
      </c>
      <c r="C13" s="116" t="n">
        <v>1083273</v>
      </c>
      <c r="D13" s="116" t="n">
        <v>774633</v>
      </c>
      <c r="E13" s="117" t="n">
        <v>41.6938747170201</v>
      </c>
    </row>
    <row r="14" customFormat="false" ht="12" hidden="false" customHeight="true" outlineLevel="0" collapsed="false">
      <c r="A14" s="115" t="s">
        <v>99</v>
      </c>
      <c r="B14" s="116" t="n">
        <v>1838099</v>
      </c>
      <c r="C14" s="116" t="n">
        <v>1054684</v>
      </c>
      <c r="D14" s="116" t="n">
        <v>783415</v>
      </c>
      <c r="E14" s="117" t="n">
        <v>42.6209360866852</v>
      </c>
    </row>
    <row r="15" customFormat="false" ht="12" hidden="false" customHeight="true" outlineLevel="0" collapsed="false">
      <c r="A15" s="115" t="s">
        <v>100</v>
      </c>
      <c r="B15" s="116" t="n">
        <v>1824107</v>
      </c>
      <c r="C15" s="116" t="n">
        <v>1029640</v>
      </c>
      <c r="D15" s="116" t="n">
        <v>794467</v>
      </c>
      <c r="E15" s="117" t="n">
        <v>43.5537498622614</v>
      </c>
    </row>
    <row r="16" customFormat="false" ht="12" hidden="false" customHeight="true" outlineLevel="0" collapsed="false">
      <c r="A16" s="115" t="s">
        <v>101</v>
      </c>
      <c r="B16" s="116" t="n">
        <v>1801233</v>
      </c>
      <c r="C16" s="116" t="n">
        <v>999951</v>
      </c>
      <c r="D16" s="116" t="n">
        <v>801282</v>
      </c>
      <c r="E16" s="117" t="n">
        <v>44.4851943085653</v>
      </c>
    </row>
    <row r="17" customFormat="false" ht="12" hidden="false" customHeight="true" outlineLevel="0" collapsed="false">
      <c r="A17" s="115" t="s">
        <v>102</v>
      </c>
      <c r="B17" s="116" t="n">
        <v>1773956</v>
      </c>
      <c r="C17" s="116" t="n">
        <v>970162</v>
      </c>
      <c r="D17" s="116" t="n">
        <v>803794</v>
      </c>
      <c r="E17" s="117" t="n">
        <v>45.3108194340784</v>
      </c>
    </row>
    <row r="18" customFormat="false" ht="12" hidden="false" customHeight="true" outlineLevel="0" collapsed="false">
      <c r="A18" s="115" t="s">
        <v>103</v>
      </c>
      <c r="B18" s="116" t="n">
        <v>1799338</v>
      </c>
      <c r="C18" s="116" t="n">
        <v>970137</v>
      </c>
      <c r="D18" s="116" t="n">
        <v>829201</v>
      </c>
      <c r="E18" s="117" t="n">
        <v>46.0836707722507</v>
      </c>
    </row>
    <row r="19" customFormat="false" ht="12" hidden="false" customHeight="true" outlineLevel="0" collapsed="false">
      <c r="A19" s="115" t="s">
        <v>104</v>
      </c>
      <c r="B19" s="116" t="n">
        <v>1868666</v>
      </c>
      <c r="C19" s="116" t="n">
        <v>995436</v>
      </c>
      <c r="D19" s="116" t="n">
        <v>873230</v>
      </c>
      <c r="E19" s="117" t="n">
        <v>46.7301272672591</v>
      </c>
    </row>
    <row r="20" customFormat="false" ht="12" hidden="false" customHeight="true" outlineLevel="0" collapsed="false">
      <c r="A20" s="115" t="s">
        <v>105</v>
      </c>
      <c r="B20" s="116" t="n">
        <v>1939233</v>
      </c>
      <c r="C20" s="116" t="n">
        <v>1020609</v>
      </c>
      <c r="D20" s="116" t="n">
        <v>918624</v>
      </c>
      <c r="E20" s="117" t="n">
        <v>47.37048100976</v>
      </c>
    </row>
    <row r="21" customFormat="false" ht="12" hidden="false" customHeight="true" outlineLevel="0" collapsed="false">
      <c r="A21" s="115" t="s">
        <v>106</v>
      </c>
      <c r="B21" s="116" t="n">
        <v>2019831</v>
      </c>
      <c r="C21" s="116" t="n">
        <v>1061702</v>
      </c>
      <c r="D21" s="116" t="n">
        <v>958129</v>
      </c>
      <c r="E21" s="117" t="n">
        <v>47.4360973764637</v>
      </c>
    </row>
    <row r="22" customFormat="false" ht="12" hidden="false" customHeight="true" outlineLevel="0" collapsed="false">
      <c r="A22" s="115" t="s">
        <v>107</v>
      </c>
      <c r="B22" s="116" t="n">
        <v>1963598</v>
      </c>
      <c r="C22" s="116" t="n">
        <v>1026416</v>
      </c>
      <c r="D22" s="116" t="n">
        <v>937182</v>
      </c>
      <c r="E22" s="117" t="n">
        <v>47.7277935707818</v>
      </c>
    </row>
    <row r="23" customFormat="false" ht="12" hidden="false" customHeight="true" outlineLevel="0" collapsed="false">
      <c r="A23" s="115" t="s">
        <v>108</v>
      </c>
      <c r="B23" s="116" t="n">
        <v>1986106</v>
      </c>
      <c r="C23" s="116" t="n">
        <v>1037288</v>
      </c>
      <c r="D23" s="116" t="n">
        <v>948818</v>
      </c>
      <c r="E23" s="117" t="n">
        <v>47.7727774851896</v>
      </c>
    </row>
    <row r="24" customFormat="false" ht="12" hidden="false" customHeight="true" outlineLevel="0" collapsed="false">
      <c r="A24" s="115" t="s">
        <v>109</v>
      </c>
      <c r="B24" s="116" t="n">
        <v>1979445</v>
      </c>
      <c r="C24" s="116" t="n">
        <v>1032845</v>
      </c>
      <c r="D24" s="116" t="n">
        <v>946600</v>
      </c>
      <c r="E24" s="117" t="n">
        <v>47.8214853153283</v>
      </c>
    </row>
    <row r="25" customFormat="false" ht="12" hidden="false" customHeight="true" outlineLevel="0" collapsed="false">
      <c r="A25" s="115" t="s">
        <v>110</v>
      </c>
      <c r="B25" s="116" t="n">
        <v>1941763</v>
      </c>
      <c r="C25" s="116" t="n">
        <v>1014909</v>
      </c>
      <c r="D25" s="116" t="n">
        <v>926854</v>
      </c>
      <c r="E25" s="117" t="n">
        <v>47.732601764479</v>
      </c>
    </row>
    <row r="26" customFormat="false" ht="12" hidden="false" customHeight="true" outlineLevel="0" collapsed="false">
      <c r="A26" s="115" t="s">
        <v>111</v>
      </c>
      <c r="B26" s="116" t="n">
        <v>2025742</v>
      </c>
      <c r="C26" s="116" t="n">
        <v>1057995</v>
      </c>
      <c r="D26" s="116" t="n">
        <v>967747</v>
      </c>
      <c r="E26" s="117" t="n">
        <v>47.7724705317854</v>
      </c>
    </row>
    <row r="27" customFormat="false" ht="12" hidden="false" customHeight="true" outlineLevel="0" collapsed="false">
      <c r="A27" s="115" t="s">
        <v>112</v>
      </c>
      <c r="B27" s="118" t="n">
        <v>2128976</v>
      </c>
      <c r="C27" s="116" t="n">
        <v>1110092</v>
      </c>
      <c r="D27" s="116" t="n">
        <v>1018884</v>
      </c>
      <c r="E27" s="117" t="n">
        <v>47.8579373370108</v>
      </c>
    </row>
    <row r="28" customFormat="false" ht="12" hidden="false" customHeight="true" outlineLevel="0" collapsed="false">
      <c r="G28" s="119"/>
    </row>
    <row r="29" customFormat="false" ht="12" hidden="false" customHeight="true" outlineLevel="0" collapsed="false">
      <c r="A29" s="114"/>
      <c r="B29" s="116"/>
      <c r="C29" s="116"/>
      <c r="D29" s="116"/>
      <c r="E29" s="117"/>
      <c r="G29" s="119"/>
    </row>
    <row r="30" customFormat="false" ht="12" hidden="false" customHeight="true" outlineLevel="0" collapsed="false">
      <c r="A30" s="114" t="s">
        <v>113</v>
      </c>
      <c r="B30" s="114"/>
      <c r="C30" s="114"/>
      <c r="D30" s="114"/>
      <c r="E30" s="114"/>
    </row>
    <row r="31" customFormat="false" ht="12" hidden="false" customHeight="true" outlineLevel="0" collapsed="false">
      <c r="A31" s="113"/>
      <c r="B31" s="113"/>
      <c r="C31" s="113"/>
      <c r="D31" s="113"/>
      <c r="E31" s="120"/>
    </row>
    <row r="32" customFormat="false" ht="12" hidden="false" customHeight="true" outlineLevel="0" collapsed="false">
      <c r="A32" s="115" t="n">
        <v>1994</v>
      </c>
      <c r="B32" s="116" t="n">
        <v>267946</v>
      </c>
      <c r="C32" s="116" t="n">
        <v>147140</v>
      </c>
      <c r="D32" s="116" t="n">
        <v>120806</v>
      </c>
      <c r="E32" s="117" t="n">
        <v>45.0859501541355</v>
      </c>
    </row>
    <row r="33" customFormat="false" ht="12" hidden="false" customHeight="true" outlineLevel="0" collapsed="false">
      <c r="A33" s="115" t="n">
        <v>1995</v>
      </c>
      <c r="B33" s="116" t="n">
        <v>262407</v>
      </c>
      <c r="C33" s="116" t="n">
        <v>137063</v>
      </c>
      <c r="D33" s="116" t="n">
        <v>125344</v>
      </c>
      <c r="E33" s="117" t="n">
        <v>47.767018410332</v>
      </c>
    </row>
    <row r="34" customFormat="false" ht="12" hidden="false" customHeight="true" outlineLevel="0" collapsed="false">
      <c r="A34" s="115" t="n">
        <v>1996</v>
      </c>
      <c r="B34" s="116" t="n">
        <v>267469</v>
      </c>
      <c r="C34" s="116" t="n">
        <v>139279</v>
      </c>
      <c r="D34" s="116" t="n">
        <v>128190</v>
      </c>
      <c r="E34" s="117" t="n">
        <v>47.9270494898474</v>
      </c>
    </row>
    <row r="35" customFormat="false" ht="12" hidden="false" customHeight="true" outlineLevel="0" collapsed="false">
      <c r="A35" s="115" t="n">
        <v>1997</v>
      </c>
      <c r="B35" s="116" t="n">
        <v>267445</v>
      </c>
      <c r="C35" s="116" t="n">
        <v>137387</v>
      </c>
      <c r="D35" s="116" t="n">
        <v>130058</v>
      </c>
      <c r="E35" s="117" t="n">
        <v>48.6298117369927</v>
      </c>
    </row>
    <row r="36" customFormat="false" ht="12" hidden="false" customHeight="true" outlineLevel="0" collapsed="false">
      <c r="A36" s="115" t="n">
        <v>1998</v>
      </c>
      <c r="B36" s="116" t="n">
        <v>272473</v>
      </c>
      <c r="C36" s="116" t="n">
        <v>140276</v>
      </c>
      <c r="D36" s="116" t="n">
        <v>132197</v>
      </c>
      <c r="E36" s="117" t="n">
        <v>48.517467785799</v>
      </c>
    </row>
    <row r="37" customFormat="false" ht="12" hidden="false" customHeight="true" outlineLevel="0" collapsed="false">
      <c r="A37" s="115" t="n">
        <v>1999</v>
      </c>
      <c r="B37" s="116" t="n">
        <v>291447</v>
      </c>
      <c r="C37" s="116" t="n">
        <v>147634</v>
      </c>
      <c r="D37" s="116" t="n">
        <v>143813</v>
      </c>
      <c r="E37" s="117" t="n">
        <v>49.3444777266536</v>
      </c>
    </row>
    <row r="38" customFormat="false" ht="12" hidden="false" customHeight="true" outlineLevel="0" collapsed="false">
      <c r="A38" s="115" t="n">
        <v>2000</v>
      </c>
      <c r="B38" s="116" t="n">
        <v>314956</v>
      </c>
      <c r="C38" s="116" t="n">
        <v>159954</v>
      </c>
      <c r="D38" s="116" t="n">
        <v>155002</v>
      </c>
      <c r="E38" s="117" t="n">
        <v>49.2138584437191</v>
      </c>
    </row>
    <row r="39" customFormat="false" ht="12" hidden="false" customHeight="true" outlineLevel="0" collapsed="false">
      <c r="A39" s="115" t="n">
        <v>2001</v>
      </c>
      <c r="B39" s="116" t="n">
        <v>344830</v>
      </c>
      <c r="C39" s="116" t="n">
        <v>174523</v>
      </c>
      <c r="D39" s="116" t="n">
        <v>170307</v>
      </c>
      <c r="E39" s="117" t="n">
        <v>49.3886842792101</v>
      </c>
    </row>
    <row r="40" customFormat="false" ht="12" hidden="false" customHeight="true" outlineLevel="0" collapsed="false">
      <c r="A40" s="115" t="n">
        <v>2002</v>
      </c>
      <c r="B40" s="116" t="n">
        <v>358946</v>
      </c>
      <c r="C40" s="116" t="n">
        <v>177152</v>
      </c>
      <c r="D40" s="116" t="n">
        <v>181794</v>
      </c>
      <c r="E40" s="117" t="n">
        <v>50.6466153683284</v>
      </c>
    </row>
    <row r="41" customFormat="false" ht="12" hidden="false" customHeight="true" outlineLevel="0" collapsed="false">
      <c r="A41" s="115" t="n">
        <v>2003</v>
      </c>
      <c r="B41" s="116" t="n">
        <v>377504</v>
      </c>
      <c r="C41" s="116" t="n">
        <v>195656</v>
      </c>
      <c r="D41" s="116" t="n">
        <v>181848</v>
      </c>
      <c r="E41" s="117" t="n">
        <v>48.1711452064084</v>
      </c>
    </row>
    <row r="42" customFormat="false" ht="12" hidden="false" customHeight="true" outlineLevel="0" collapsed="false">
      <c r="A42" s="115" t="n">
        <v>2004</v>
      </c>
      <c r="B42" s="116" t="n">
        <v>358870</v>
      </c>
      <c r="C42" s="116" t="n">
        <v>183746</v>
      </c>
      <c r="D42" s="116" t="n">
        <v>175124</v>
      </c>
      <c r="E42" s="117" t="n">
        <v>48.7987293448881</v>
      </c>
    </row>
    <row r="43" customFormat="false" ht="12" hidden="false" customHeight="true" outlineLevel="0" collapsed="false">
      <c r="A43" s="115" t="n">
        <v>2005</v>
      </c>
      <c r="B43" s="116" t="n">
        <v>356076</v>
      </c>
      <c r="C43" s="116" t="n">
        <v>182177</v>
      </c>
      <c r="D43" s="116" t="n">
        <v>173899</v>
      </c>
      <c r="E43" s="117" t="n">
        <v>48.8376077017266</v>
      </c>
    </row>
    <row r="44" customFormat="false" ht="12" hidden="false" customHeight="true" outlineLevel="0" collapsed="false">
      <c r="A44" s="115" t="n">
        <v>2006</v>
      </c>
      <c r="B44" s="116" t="n">
        <v>344967</v>
      </c>
      <c r="C44" s="116" t="n">
        <v>174500</v>
      </c>
      <c r="D44" s="116" t="n">
        <v>170467</v>
      </c>
      <c r="E44" s="117" t="n">
        <v>49.4154513330261</v>
      </c>
    </row>
    <row r="45" customFormat="false" ht="12" hidden="false" customHeight="true" outlineLevel="0" collapsed="false">
      <c r="A45" s="115" t="n">
        <v>2007</v>
      </c>
      <c r="B45" s="116" t="n">
        <v>361459</v>
      </c>
      <c r="C45" s="116" t="n">
        <v>181401</v>
      </c>
      <c r="D45" s="116" t="n">
        <v>180058</v>
      </c>
      <c r="E45" s="117" t="n">
        <v>49.8142251265012</v>
      </c>
    </row>
    <row r="46" customFormat="false" ht="12" hidden="false" customHeight="true" outlineLevel="0" collapsed="false">
      <c r="A46" s="115" t="n">
        <v>2008</v>
      </c>
      <c r="B46" s="116" t="n">
        <v>396800</v>
      </c>
      <c r="C46" s="116" t="n">
        <v>199781</v>
      </c>
      <c r="D46" s="116" t="n">
        <v>197019</v>
      </c>
      <c r="E46" s="117" t="n">
        <v>49.6519657258065</v>
      </c>
    </row>
    <row r="47" customFormat="false" ht="12" hidden="false" customHeight="true" outlineLevel="0" collapsed="false">
      <c r="A47" s="115" t="s">
        <v>114</v>
      </c>
      <c r="B47" s="118" t="n">
        <v>423398</v>
      </c>
      <c r="C47" s="118" t="n">
        <f aca="false">B47-D47</f>
        <v>212625</v>
      </c>
      <c r="D47" s="118" t="n">
        <v>210773</v>
      </c>
      <c r="E47" s="121" t="n">
        <v>49.7812932512671</v>
      </c>
    </row>
    <row r="48" customFormat="false" ht="12" hidden="false" customHeight="true" outlineLevel="0" collapsed="false">
      <c r="F48" s="104"/>
      <c r="G48" s="104"/>
    </row>
    <row r="49" customFormat="false" ht="12" hidden="false" customHeight="true" outlineLevel="0" collapsed="false">
      <c r="A49" s="114"/>
      <c r="B49" s="116"/>
      <c r="C49" s="116"/>
      <c r="D49" s="116"/>
      <c r="E49" s="117"/>
    </row>
    <row r="50" customFormat="false" ht="12" hidden="false" customHeight="true" outlineLevel="0" collapsed="false">
      <c r="A50" s="114" t="s">
        <v>115</v>
      </c>
      <c r="B50" s="114"/>
      <c r="C50" s="114"/>
      <c r="D50" s="114"/>
      <c r="E50" s="114"/>
    </row>
    <row r="51" customFormat="false" ht="12" hidden="false" customHeight="true" outlineLevel="0" collapsed="false">
      <c r="A51" s="113"/>
      <c r="B51" s="113"/>
      <c r="C51" s="113"/>
      <c r="D51" s="113"/>
      <c r="E51" s="113"/>
    </row>
    <row r="52" customFormat="false" ht="12" hidden="false" customHeight="true" outlineLevel="0" collapsed="false">
      <c r="A52" s="115" t="n">
        <v>1994</v>
      </c>
      <c r="B52" s="122" t="n">
        <v>25.9</v>
      </c>
      <c r="C52" s="122" t="n">
        <v>26.9</v>
      </c>
      <c r="D52" s="122" t="n">
        <v>24.9</v>
      </c>
      <c r="E52" s="116" t="s">
        <v>116</v>
      </c>
    </row>
    <row r="53" customFormat="false" ht="12" hidden="false" customHeight="true" outlineLevel="0" collapsed="false">
      <c r="A53" s="115" t="n">
        <v>1995</v>
      </c>
      <c r="B53" s="122" t="n">
        <v>26.7663419981496</v>
      </c>
      <c r="C53" s="122" t="n">
        <v>26.6006376000903</v>
      </c>
      <c r="D53" s="122" t="n">
        <v>26.9599272775014</v>
      </c>
      <c r="E53" s="116" t="s">
        <v>116</v>
      </c>
    </row>
    <row r="54" customFormat="false" ht="12" hidden="false" customHeight="true" outlineLevel="0" collapsed="false">
      <c r="A54" s="115" t="n">
        <v>1996</v>
      </c>
      <c r="B54" s="122" t="n">
        <v>28.1074398994424</v>
      </c>
      <c r="C54" s="122" t="n">
        <v>28.1435956592045</v>
      </c>
      <c r="D54" s="122" t="n">
        <v>28.096069331432</v>
      </c>
      <c r="E54" s="116" t="s">
        <v>116</v>
      </c>
    </row>
    <row r="55" customFormat="false" ht="12" hidden="false" customHeight="true" outlineLevel="0" collapsed="false">
      <c r="A55" s="115" t="n">
        <v>1997</v>
      </c>
      <c r="B55" s="122" t="n">
        <v>28.5035319138165</v>
      </c>
      <c r="C55" s="122" t="n">
        <v>28.3776896122695</v>
      </c>
      <c r="D55" s="122" t="n">
        <v>28.6510879976071</v>
      </c>
      <c r="E55" s="116" t="s">
        <v>116</v>
      </c>
    </row>
    <row r="56" customFormat="false" ht="12" hidden="false" customHeight="true" outlineLevel="0" collapsed="false">
      <c r="A56" s="115" t="n">
        <v>1998</v>
      </c>
      <c r="B56" s="122" t="n">
        <v>29.2039263457448</v>
      </c>
      <c r="C56" s="122" t="n">
        <v>29.2573773448121</v>
      </c>
      <c r="D56" s="122" t="n">
        <v>29.1704982826954</v>
      </c>
      <c r="E56" s="116" t="s">
        <v>116</v>
      </c>
      <c r="J56" s="104"/>
    </row>
    <row r="57" customFormat="false" ht="12" hidden="false" customHeight="true" outlineLevel="0" collapsed="false">
      <c r="A57" s="115" t="n">
        <v>1999</v>
      </c>
      <c r="B57" s="122" t="n">
        <v>31.2510823319483</v>
      </c>
      <c r="C57" s="122" t="n">
        <v>30.8672989739545</v>
      </c>
      <c r="D57" s="122" t="n">
        <v>31.6760426970736</v>
      </c>
      <c r="E57" s="116" t="s">
        <v>116</v>
      </c>
    </row>
    <row r="58" customFormat="false" ht="12" hidden="false" customHeight="true" outlineLevel="0" collapsed="false">
      <c r="A58" s="115" t="n">
        <v>2000</v>
      </c>
      <c r="B58" s="122" t="n">
        <v>33.4506558623603</v>
      </c>
      <c r="C58" s="122" t="n">
        <v>33.3522991910472</v>
      </c>
      <c r="D58" s="122" t="n">
        <v>33.5654980105553</v>
      </c>
      <c r="E58" s="116" t="s">
        <v>116</v>
      </c>
    </row>
    <row r="59" customFormat="false" ht="12" hidden="false" customHeight="true" outlineLevel="0" collapsed="false">
      <c r="A59" s="115" t="n">
        <v>2001</v>
      </c>
      <c r="B59" s="122" t="n">
        <v>36.1</v>
      </c>
      <c r="C59" s="122" t="n">
        <v>35.9</v>
      </c>
      <c r="D59" s="122" t="n">
        <v>36.3</v>
      </c>
      <c r="E59" s="116" t="s">
        <v>116</v>
      </c>
    </row>
    <row r="60" customFormat="false" ht="12" hidden="false" customHeight="true" outlineLevel="0" collapsed="false">
      <c r="A60" s="115" t="n">
        <v>2002</v>
      </c>
      <c r="B60" s="122" t="n">
        <v>37.068077721747</v>
      </c>
      <c r="C60" s="122" t="n">
        <v>35.8915849635941</v>
      </c>
      <c r="D60" s="122" t="n">
        <v>38.3378792171257</v>
      </c>
      <c r="E60" s="116" t="s">
        <v>116</v>
      </c>
    </row>
    <row r="61" customFormat="false" ht="12" hidden="false" customHeight="true" outlineLevel="0" collapsed="false">
      <c r="A61" s="115" t="n">
        <v>2003</v>
      </c>
      <c r="B61" s="122" t="n">
        <v>38.8737301017974</v>
      </c>
      <c r="C61" s="122" t="n">
        <v>39.4662751829258</v>
      </c>
      <c r="D61" s="122" t="n">
        <v>38.3070820997557</v>
      </c>
      <c r="E61" s="116" t="s">
        <v>116</v>
      </c>
    </row>
    <row r="62" customFormat="false" ht="12" hidden="false" customHeight="true" outlineLevel="0" collapsed="false">
      <c r="A62" s="115" t="n">
        <v>2004</v>
      </c>
      <c r="B62" s="122" t="n">
        <v>37.0892298278956</v>
      </c>
      <c r="C62" s="122" t="n">
        <v>37.1697869139598</v>
      </c>
      <c r="D62" s="122" t="n">
        <v>37.05463826624</v>
      </c>
      <c r="E62" s="116" t="s">
        <v>116</v>
      </c>
    </row>
    <row r="63" customFormat="false" ht="12" hidden="false" customHeight="true" outlineLevel="0" collapsed="false">
      <c r="A63" s="115" t="n">
        <v>2005</v>
      </c>
      <c r="B63" s="122" t="n">
        <v>36.9635627315634</v>
      </c>
      <c r="C63" s="122" t="n">
        <v>37.0800310938504</v>
      </c>
      <c r="D63" s="122" t="n">
        <v>36.8845974494488</v>
      </c>
      <c r="E63" s="116" t="s">
        <v>116</v>
      </c>
    </row>
    <row r="64" customFormat="false" ht="12" hidden="false" customHeight="true" outlineLevel="0" collapsed="false">
      <c r="A64" s="115" t="n">
        <v>2006</v>
      </c>
      <c r="B64" s="123" t="n">
        <v>35.7</v>
      </c>
      <c r="C64" s="122" t="n">
        <v>35.5</v>
      </c>
      <c r="D64" s="122" t="n">
        <v>35.9</v>
      </c>
      <c r="E64" s="116" t="s">
        <v>116</v>
      </c>
    </row>
    <row r="65" customFormat="false" ht="12" hidden="false" customHeight="true" outlineLevel="0" collapsed="false">
      <c r="A65" s="124" t="n">
        <v>2007</v>
      </c>
      <c r="B65" s="123" t="n">
        <v>37.0827890636159</v>
      </c>
      <c r="C65" s="123" t="n">
        <v>36.6282121767995</v>
      </c>
      <c r="D65" s="123" t="n">
        <v>37.6123733082063</v>
      </c>
      <c r="E65" s="116" t="s">
        <v>116</v>
      </c>
    </row>
    <row r="66" customFormat="false" ht="12" hidden="false" customHeight="true" outlineLevel="0" collapsed="false">
      <c r="A66" s="124" t="n">
        <v>2008</v>
      </c>
      <c r="B66" s="123" t="n">
        <v>40.3</v>
      </c>
      <c r="C66" s="123" t="n">
        <v>39.9</v>
      </c>
      <c r="D66" s="123" t="n">
        <v>40.8</v>
      </c>
      <c r="E66" s="116" t="s">
        <v>116</v>
      </c>
    </row>
    <row r="67" customFormat="false" ht="12" hidden="false" customHeight="true" outlineLevel="0" collapsed="false">
      <c r="A67" s="124" t="s">
        <v>114</v>
      </c>
      <c r="B67" s="123" t="n">
        <v>43.3202499091476</v>
      </c>
      <c r="C67" s="123" t="n">
        <v>42.5219563486967</v>
      </c>
      <c r="D67" s="123" t="n">
        <v>44.1946180072694</v>
      </c>
      <c r="E67" s="118" t="s">
        <v>116</v>
      </c>
    </row>
    <row r="68" s="104" customFormat="true" ht="12" hidden="false" customHeight="true" outlineLevel="0" collapsed="false"/>
    <row r="69" customFormat="false" ht="12" hidden="false" customHeight="true" outlineLevel="0" collapsed="false">
      <c r="A69" s="125"/>
      <c r="B69" s="113"/>
      <c r="C69" s="113"/>
      <c r="D69" s="113"/>
      <c r="E69" s="113"/>
    </row>
    <row r="70" customFormat="false" ht="12" hidden="false" customHeight="true" outlineLevel="0" collapsed="false">
      <c r="A70" s="126" t="s">
        <v>117</v>
      </c>
    </row>
    <row r="71" customFormat="false" ht="9" hidden="false" customHeight="true" outlineLevel="0" collapsed="false">
      <c r="A71" s="127" t="s">
        <v>118</v>
      </c>
    </row>
    <row r="72" customFormat="false" ht="12" hidden="false" customHeight="true" outlineLevel="0" collapsed="false">
      <c r="A72" s="126" t="s">
        <v>119</v>
      </c>
    </row>
    <row r="73" customFormat="false" ht="12" hidden="false" customHeight="true" outlineLevel="0" collapsed="false">
      <c r="A73" s="126" t="s">
        <v>120</v>
      </c>
    </row>
    <row r="74" customFormat="false" ht="12" hidden="false" customHeight="true" outlineLevel="0" collapsed="false">
      <c r="A74" s="127"/>
    </row>
  </sheetData>
  <mergeCells count="9">
    <mergeCell ref="A4:E4"/>
    <mergeCell ref="A5:E5"/>
    <mergeCell ref="B7:B8"/>
    <mergeCell ref="C7:C8"/>
    <mergeCell ref="D7:D8"/>
    <mergeCell ref="E7:E8"/>
    <mergeCell ref="A10:E10"/>
    <mergeCell ref="A30:E30"/>
    <mergeCell ref="A50:E5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20.1" zeroHeight="false" outlineLevelRow="0" outlineLevelCol="0"/>
  <cols>
    <col collapsed="false" customWidth="true" hidden="false" outlineLevel="0" max="1" min="1" style="128" width="2.7"/>
    <col collapsed="false" customWidth="true" hidden="false" outlineLevel="0" max="2" min="2" style="128" width="21.28"/>
    <col collapsed="false" customWidth="true" hidden="false" outlineLevel="0" max="8" min="3" style="128" width="17.56"/>
    <col collapsed="false" customWidth="false" hidden="false" outlineLevel="0" max="257" min="9" style="128" width="12.56"/>
  </cols>
  <sheetData>
    <row r="1" customFormat="false" ht="20.1" hidden="false" customHeight="true" outlineLevel="0" collapsed="false">
      <c r="A1" s="129" t="s">
        <v>79</v>
      </c>
      <c r="B1" s="129"/>
      <c r="C1" s="129"/>
      <c r="D1" s="129"/>
      <c r="E1" s="129"/>
      <c r="F1" s="129"/>
      <c r="G1" s="130"/>
      <c r="H1" s="131" t="s">
        <v>34</v>
      </c>
    </row>
    <row r="2" customFormat="false" ht="20.1" hidden="false" customHeight="true" outlineLevel="0" collapsed="false">
      <c r="A2" s="129" t="s">
        <v>35</v>
      </c>
      <c r="B2" s="129"/>
      <c r="C2" s="129"/>
      <c r="D2" s="129"/>
      <c r="E2" s="129"/>
      <c r="F2" s="129"/>
      <c r="G2" s="129"/>
      <c r="H2" s="129"/>
    </row>
    <row r="3" customFormat="false" ht="20.1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</row>
    <row r="4" customFormat="false" ht="20.1" hidden="false" customHeight="true" outlineLevel="0" collapsed="false">
      <c r="A4" s="129"/>
      <c r="B4" s="132"/>
      <c r="C4" s="129"/>
      <c r="D4" s="129"/>
      <c r="E4" s="129"/>
      <c r="F4" s="129"/>
      <c r="G4" s="129"/>
      <c r="H4" s="129"/>
    </row>
    <row r="5" customFormat="false" ht="20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</row>
    <row r="6" customFormat="false" ht="20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20.1" hidden="false" customHeight="true" outlineLevel="0" collapsed="false">
      <c r="A7" s="133" t="s">
        <v>121</v>
      </c>
      <c r="B7" s="133"/>
      <c r="C7" s="133"/>
      <c r="D7" s="133"/>
      <c r="E7" s="133"/>
      <c r="F7" s="133"/>
      <c r="G7" s="133"/>
      <c r="H7" s="133"/>
    </row>
    <row r="8" customFormat="false" ht="20.1" hidden="false" customHeight="true" outlineLevel="0" collapsed="false">
      <c r="A8" s="133" t="s">
        <v>122</v>
      </c>
      <c r="B8" s="133"/>
      <c r="C8" s="133"/>
      <c r="D8" s="133"/>
      <c r="E8" s="133"/>
      <c r="F8" s="133"/>
      <c r="G8" s="133"/>
      <c r="H8" s="133"/>
    </row>
    <row r="9" customFormat="false" ht="20.1" hidden="false" customHeight="true" outlineLevel="0" collapsed="false">
      <c r="A9" s="133" t="s">
        <v>38</v>
      </c>
      <c r="B9" s="133"/>
      <c r="C9" s="133"/>
      <c r="D9" s="133"/>
      <c r="E9" s="133"/>
      <c r="F9" s="133"/>
      <c r="G9" s="133"/>
      <c r="H9" s="133"/>
    </row>
    <row r="10" customFormat="false" ht="20.1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2" customFormat="false" ht="20.1" hidden="false" customHeight="true" outlineLevel="0" collapsed="false">
      <c r="A12" s="135" t="s">
        <v>123</v>
      </c>
      <c r="B12" s="135"/>
      <c r="C12" s="136" t="s">
        <v>124</v>
      </c>
      <c r="D12" s="136"/>
      <c r="E12" s="136"/>
      <c r="F12" s="136"/>
      <c r="G12" s="136"/>
      <c r="H12" s="136"/>
    </row>
    <row r="13" customFormat="false" ht="20.1" hidden="false" customHeight="true" outlineLevel="0" collapsed="false">
      <c r="A13" s="135"/>
      <c r="B13" s="135"/>
      <c r="C13" s="137" t="s">
        <v>125</v>
      </c>
      <c r="D13" s="137" t="s">
        <v>126</v>
      </c>
      <c r="E13" s="137" t="s">
        <v>127</v>
      </c>
      <c r="F13" s="137" t="s">
        <v>125</v>
      </c>
      <c r="G13" s="137" t="s">
        <v>126</v>
      </c>
      <c r="H13" s="138" t="s">
        <v>127</v>
      </c>
    </row>
    <row r="14" customFormat="false" ht="20.1" hidden="false" customHeight="true" outlineLevel="0" collapsed="false">
      <c r="A14" s="135"/>
      <c r="B14" s="135"/>
      <c r="C14" s="139" t="s">
        <v>84</v>
      </c>
      <c r="D14" s="139" t="s">
        <v>128</v>
      </c>
      <c r="E14" s="139" t="s">
        <v>129</v>
      </c>
      <c r="F14" s="139" t="s">
        <v>84</v>
      </c>
      <c r="G14" s="139" t="s">
        <v>128</v>
      </c>
      <c r="H14" s="140" t="s">
        <v>129</v>
      </c>
    </row>
    <row r="15" customFormat="false" ht="20.1" hidden="false" customHeight="true" outlineLevel="0" collapsed="false">
      <c r="A15" s="135"/>
      <c r="B15" s="135"/>
      <c r="C15" s="136" t="s">
        <v>130</v>
      </c>
      <c r="D15" s="136"/>
      <c r="E15" s="136"/>
      <c r="F15" s="136" t="s">
        <v>131</v>
      </c>
      <c r="G15" s="136"/>
      <c r="H15" s="136"/>
    </row>
    <row r="16" customFormat="false" ht="20.1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1"/>
    </row>
    <row r="17" customFormat="false" ht="20.1" hidden="false" customHeight="true" outlineLevel="0" collapsed="false">
      <c r="A17" s="142"/>
      <c r="B17" s="142"/>
      <c r="C17" s="142"/>
      <c r="D17" s="142"/>
      <c r="E17" s="142"/>
      <c r="F17" s="142"/>
      <c r="G17" s="142"/>
      <c r="H17" s="142"/>
    </row>
    <row r="18" customFormat="false" ht="20.1" hidden="false" customHeight="true" outlineLevel="0" collapsed="false">
      <c r="A18" s="143" t="s">
        <v>132</v>
      </c>
      <c r="B18" s="143"/>
      <c r="C18" s="143"/>
      <c r="D18" s="143"/>
      <c r="E18" s="143"/>
      <c r="F18" s="143"/>
      <c r="G18" s="143"/>
      <c r="H18" s="143"/>
    </row>
    <row r="19" customFormat="false" ht="20.1" hidden="false" customHeight="true" outlineLevel="0" collapsed="false">
      <c r="A19" s="142"/>
      <c r="B19" s="142"/>
      <c r="C19" s="142"/>
      <c r="D19" s="142"/>
      <c r="E19" s="142"/>
      <c r="F19" s="142"/>
      <c r="G19" s="142"/>
      <c r="H19" s="142"/>
    </row>
    <row r="20" customFormat="false" ht="20.1" hidden="false" customHeight="true" outlineLevel="0" collapsed="false">
      <c r="A20" s="142"/>
      <c r="B20" s="144" t="s">
        <v>91</v>
      </c>
      <c r="C20" s="145" t="n">
        <v>35947</v>
      </c>
      <c r="D20" s="145" t="n">
        <v>17581</v>
      </c>
      <c r="E20" s="145" t="n">
        <v>18366</v>
      </c>
      <c r="F20" s="146" t="n">
        <v>4.16099214743126</v>
      </c>
      <c r="G20" s="146" t="n">
        <v>8.2107465993722</v>
      </c>
      <c r="H20" s="146" t="n">
        <v>0.552970161511084</v>
      </c>
    </row>
    <row r="21" customFormat="false" ht="20.1" hidden="false" customHeight="true" outlineLevel="0" collapsed="false">
      <c r="A21" s="142"/>
      <c r="B21" s="144" t="s">
        <v>92</v>
      </c>
      <c r="C21" s="145" t="n">
        <v>29038</v>
      </c>
      <c r="D21" s="145" t="n">
        <v>14055</v>
      </c>
      <c r="E21" s="145" t="n">
        <v>14983</v>
      </c>
      <c r="F21" s="146" t="n">
        <v>3.41536379500695</v>
      </c>
      <c r="G21" s="146" t="n">
        <v>7.94930875576038</v>
      </c>
      <c r="H21" s="146" t="n">
        <v>-0.51128818061089</v>
      </c>
    </row>
    <row r="22" customFormat="false" ht="20.1" hidden="false" customHeight="true" outlineLevel="0" collapsed="false">
      <c r="A22" s="142"/>
      <c r="B22" s="144" t="s">
        <v>93</v>
      </c>
      <c r="C22" s="145" t="n">
        <v>6909</v>
      </c>
      <c r="D22" s="145" t="n">
        <v>3526</v>
      </c>
      <c r="E22" s="145" t="n">
        <v>3383</v>
      </c>
      <c r="F22" s="146" t="n">
        <v>7.41604477611941</v>
      </c>
      <c r="G22" s="146" t="n">
        <v>9.26557173845677</v>
      </c>
      <c r="H22" s="146" t="n">
        <v>5.55382215288611</v>
      </c>
    </row>
    <row r="23" customFormat="false" ht="20.1" hidden="false" customHeight="true" outlineLevel="0" collapsed="false">
      <c r="A23" s="142"/>
      <c r="B23" s="147"/>
      <c r="C23" s="142"/>
      <c r="D23" s="142"/>
      <c r="E23" s="142"/>
      <c r="F23" s="142"/>
      <c r="G23" s="142"/>
      <c r="H23" s="142"/>
    </row>
    <row r="24" customFormat="false" ht="20.1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</row>
    <row r="25" customFormat="false" ht="20.1" hidden="false" customHeight="true" outlineLevel="0" collapsed="false">
      <c r="A25" s="143" t="s">
        <v>133</v>
      </c>
      <c r="B25" s="143"/>
      <c r="C25" s="143"/>
      <c r="D25" s="143"/>
      <c r="E25" s="143"/>
      <c r="F25" s="143"/>
      <c r="G25" s="143"/>
      <c r="H25" s="143"/>
    </row>
    <row r="26" customFormat="false" ht="20.1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2"/>
    </row>
    <row r="27" customFormat="false" ht="20.1" hidden="false" customHeight="true" outlineLevel="0" collapsed="false">
      <c r="A27" s="142"/>
      <c r="B27" s="144" t="s">
        <v>91</v>
      </c>
      <c r="C27" s="145" t="n">
        <v>45605</v>
      </c>
      <c r="D27" s="145" t="n">
        <v>17325</v>
      </c>
      <c r="E27" s="145" t="n">
        <v>28280</v>
      </c>
      <c r="F27" s="146" t="n">
        <v>5.7605343104288</v>
      </c>
      <c r="G27" s="146" t="n">
        <v>2.95952932786594</v>
      </c>
      <c r="H27" s="146" t="n">
        <v>7.38153098420413</v>
      </c>
    </row>
    <row r="28" customFormat="false" ht="20.1" hidden="false" customHeight="true" outlineLevel="0" collapsed="false">
      <c r="A28" s="142"/>
      <c r="B28" s="144" t="s">
        <v>92</v>
      </c>
      <c r="C28" s="145" t="n">
        <v>37485</v>
      </c>
      <c r="D28" s="145" t="n">
        <v>14205</v>
      </c>
      <c r="E28" s="145" t="n">
        <v>23280</v>
      </c>
      <c r="F28" s="146" t="n">
        <v>7.11530218602658</v>
      </c>
      <c r="G28" s="146" t="n">
        <v>3.62562007586811</v>
      </c>
      <c r="H28" s="146" t="n">
        <v>9.14717051901168</v>
      </c>
    </row>
    <row r="29" customFormat="false" ht="20.1" hidden="false" customHeight="true" outlineLevel="0" collapsed="false">
      <c r="A29" s="142"/>
      <c r="B29" s="144" t="s">
        <v>93</v>
      </c>
      <c r="C29" s="145" t="n">
        <v>8120</v>
      </c>
      <c r="D29" s="145" t="n">
        <v>3120</v>
      </c>
      <c r="E29" s="145" t="n">
        <v>5000</v>
      </c>
      <c r="F29" s="146" t="n">
        <v>-0.0738370662072327</v>
      </c>
      <c r="G29" s="146" t="n">
        <v>0.0320615581917281</v>
      </c>
      <c r="H29" s="146" t="n">
        <v>-0.13980427401637</v>
      </c>
    </row>
    <row r="30" customFormat="false" ht="20.1" hidden="false" customHeight="true" outlineLevel="0" collapsed="false">
      <c r="A30" s="142"/>
      <c r="B30" s="147"/>
      <c r="C30" s="142"/>
      <c r="D30" s="142"/>
      <c r="E30" s="142"/>
      <c r="F30" s="142"/>
      <c r="G30" s="142"/>
      <c r="H30" s="142"/>
    </row>
    <row r="31" customFormat="false" ht="20.1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</row>
    <row r="32" customFormat="false" ht="20.1" hidden="false" customHeight="true" outlineLevel="0" collapsed="false">
      <c r="A32" s="143" t="s">
        <v>134</v>
      </c>
      <c r="B32" s="143"/>
      <c r="C32" s="143"/>
      <c r="D32" s="143"/>
      <c r="E32" s="143"/>
      <c r="F32" s="143"/>
      <c r="G32" s="143"/>
      <c r="H32" s="143"/>
    </row>
    <row r="33" customFormat="false" ht="20.1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</row>
    <row r="34" customFormat="false" ht="20.1" hidden="false" customHeight="true" outlineLevel="0" collapsed="false">
      <c r="A34" s="142"/>
      <c r="B34" s="144" t="s">
        <v>91</v>
      </c>
      <c r="C34" s="145" t="n">
        <v>18983</v>
      </c>
      <c r="D34" s="145" t="n">
        <v>7493</v>
      </c>
      <c r="E34" s="145" t="n">
        <v>11490</v>
      </c>
      <c r="F34" s="146" t="n">
        <v>3.26388511124408</v>
      </c>
      <c r="G34" s="146" t="n">
        <v>6.93592122163551</v>
      </c>
      <c r="H34" s="146" t="n">
        <v>1.00210970464134</v>
      </c>
    </row>
    <row r="35" customFormat="false" ht="20.1" hidden="false" customHeight="true" outlineLevel="0" collapsed="false">
      <c r="A35" s="142"/>
      <c r="B35" s="144" t="s">
        <v>92</v>
      </c>
      <c r="C35" s="145" t="n">
        <v>17103</v>
      </c>
      <c r="D35" s="145" t="n">
        <v>6548</v>
      </c>
      <c r="E35" s="145" t="n">
        <v>10555</v>
      </c>
      <c r="F35" s="146" t="n">
        <v>3.05495300072307</v>
      </c>
      <c r="G35" s="146" t="n">
        <v>5.62994031295369</v>
      </c>
      <c r="H35" s="146" t="n">
        <v>1.51966913532749</v>
      </c>
    </row>
    <row r="36" customFormat="false" ht="20.1" hidden="false" customHeight="true" outlineLevel="0" collapsed="false">
      <c r="A36" s="142"/>
      <c r="B36" s="144" t="s">
        <v>93</v>
      </c>
      <c r="C36" s="145" t="n">
        <v>1880</v>
      </c>
      <c r="D36" s="145" t="n">
        <v>945</v>
      </c>
      <c r="E36" s="145" t="n">
        <v>935</v>
      </c>
      <c r="F36" s="146" t="n">
        <v>5.20425293788472</v>
      </c>
      <c r="G36" s="146" t="n">
        <v>16.9554455445545</v>
      </c>
      <c r="H36" s="146" t="n">
        <v>-4.49438202247191</v>
      </c>
    </row>
    <row r="37" customFormat="false" ht="20.1" hidden="false" customHeight="true" outlineLevel="0" collapsed="false">
      <c r="A37" s="142"/>
      <c r="B37" s="147"/>
      <c r="C37" s="142"/>
      <c r="D37" s="142"/>
      <c r="E37" s="142"/>
      <c r="F37" s="142"/>
      <c r="G37" s="142"/>
      <c r="H37" s="142"/>
    </row>
    <row r="38" customFormat="false" ht="20.1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</row>
    <row r="39" customFormat="false" ht="20.1" hidden="false" customHeight="true" outlineLevel="0" collapsed="false">
      <c r="A39" s="143" t="s">
        <v>135</v>
      </c>
      <c r="B39" s="143"/>
      <c r="C39" s="143"/>
      <c r="D39" s="143"/>
      <c r="E39" s="143"/>
      <c r="F39" s="143"/>
      <c r="G39" s="143"/>
      <c r="H39" s="143"/>
    </row>
    <row r="40" customFormat="false" ht="20.1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</row>
    <row r="41" customFormat="false" ht="20.1" hidden="false" customHeight="true" outlineLevel="0" collapsed="false">
      <c r="A41" s="142"/>
      <c r="B41" s="144" t="s">
        <v>91</v>
      </c>
      <c r="C41" s="145" t="n">
        <v>12354</v>
      </c>
      <c r="D41" s="145" t="n">
        <v>5535</v>
      </c>
      <c r="E41" s="145" t="n">
        <v>6819</v>
      </c>
      <c r="F41" s="146" t="n">
        <v>15.4471544715447</v>
      </c>
      <c r="G41" s="146" t="n">
        <v>13.6083743842365</v>
      </c>
      <c r="H41" s="146" t="n">
        <v>16.9840452907875</v>
      </c>
    </row>
    <row r="42" customFormat="false" ht="20.1" hidden="false" customHeight="true" outlineLevel="0" collapsed="false">
      <c r="A42" s="142"/>
      <c r="B42" s="144" t="s">
        <v>92</v>
      </c>
      <c r="C42" s="145" t="n">
        <v>8904</v>
      </c>
      <c r="D42" s="145" t="n">
        <v>3664</v>
      </c>
      <c r="E42" s="145" t="n">
        <v>5240</v>
      </c>
      <c r="F42" s="146" t="n">
        <v>14.6093448320247</v>
      </c>
      <c r="G42" s="146" t="n">
        <v>13.0515273063869</v>
      </c>
      <c r="H42" s="146" t="n">
        <v>15.7243816254417</v>
      </c>
    </row>
    <row r="43" customFormat="false" ht="20.1" hidden="false" customHeight="true" outlineLevel="0" collapsed="false">
      <c r="A43" s="142"/>
      <c r="B43" s="144" t="s">
        <v>93</v>
      </c>
      <c r="C43" s="145" t="n">
        <v>3450</v>
      </c>
      <c r="D43" s="145" t="n">
        <v>1871</v>
      </c>
      <c r="E43" s="145" t="n">
        <v>1579</v>
      </c>
      <c r="F43" s="146" t="n">
        <v>17.6671214188267</v>
      </c>
      <c r="G43" s="146" t="n">
        <v>14.7148988350705</v>
      </c>
      <c r="H43" s="146" t="n">
        <v>21.3681783243659</v>
      </c>
    </row>
    <row r="44" customFormat="false" ht="20.1" hidden="false" customHeight="true" outlineLevel="0" collapsed="false">
      <c r="A44" s="142"/>
      <c r="B44" s="147"/>
      <c r="C44" s="145"/>
      <c r="D44" s="145"/>
      <c r="E44" s="145"/>
      <c r="F44" s="146"/>
      <c r="G44" s="146"/>
      <c r="H44" s="146"/>
    </row>
    <row r="45" customFormat="false" ht="20.1" hidden="false" customHeight="true" outlineLevel="0" collapsed="false">
      <c r="A45" s="142"/>
      <c r="B45" s="147"/>
      <c r="C45" s="145"/>
      <c r="D45" s="145"/>
      <c r="E45" s="145"/>
      <c r="F45" s="146"/>
      <c r="G45" s="146"/>
      <c r="H45" s="146"/>
    </row>
    <row r="46" customFormat="false" ht="20.1" hidden="false" customHeight="true" outlineLevel="0" collapsed="false">
      <c r="A46" s="142"/>
      <c r="B46" s="147"/>
      <c r="C46" s="145"/>
      <c r="D46" s="145"/>
      <c r="E46" s="145"/>
      <c r="F46" s="146"/>
      <c r="G46" s="146"/>
      <c r="H46" s="148"/>
    </row>
    <row r="47" customFormat="false" ht="20.1" hidden="false" customHeight="true" outlineLevel="0" collapsed="false">
      <c r="A47" s="142"/>
      <c r="B47" s="147"/>
      <c r="C47" s="145"/>
      <c r="D47" s="145"/>
      <c r="E47" s="145"/>
      <c r="F47" s="146"/>
      <c r="G47" s="146"/>
      <c r="H47" s="149"/>
    </row>
    <row r="48" customFormat="false" ht="20.1" hidden="false" customHeight="true" outlineLevel="0" collapsed="false">
      <c r="A48" s="142"/>
      <c r="B48" s="147"/>
      <c r="C48" s="145"/>
      <c r="D48" s="145"/>
      <c r="E48" s="145"/>
      <c r="F48" s="146"/>
      <c r="G48" s="146"/>
      <c r="H48" s="146"/>
    </row>
    <row r="49" customFormat="false" ht="20.1" hidden="false" customHeight="true" outlineLevel="0" collapsed="false">
      <c r="A49" s="142"/>
      <c r="B49" s="147"/>
      <c r="C49" s="145"/>
      <c r="D49" s="145"/>
      <c r="E49" s="145"/>
      <c r="F49" s="146"/>
      <c r="G49" s="146"/>
      <c r="H49" s="146"/>
    </row>
    <row r="50" customFormat="false" ht="20.1" hidden="false" customHeight="true" outlineLevel="0" collapsed="false">
      <c r="A50" s="142"/>
      <c r="B50" s="147"/>
      <c r="C50" s="145"/>
      <c r="D50" s="145"/>
      <c r="E50" s="145"/>
      <c r="F50" s="146"/>
      <c r="G50" s="146"/>
      <c r="H50" s="146"/>
    </row>
    <row r="51" customFormat="false" ht="20.1" hidden="false" customHeight="true" outlineLevel="0" collapsed="false">
      <c r="A51" s="142"/>
      <c r="B51" s="147"/>
      <c r="C51" s="145"/>
      <c r="D51" s="145"/>
      <c r="E51" s="145"/>
      <c r="F51" s="146"/>
      <c r="G51" s="146"/>
      <c r="H51" s="146"/>
    </row>
    <row r="52" customFormat="false" ht="20.1" hidden="false" customHeight="true" outlineLevel="0" collapsed="false">
      <c r="A52" s="142"/>
      <c r="B52" s="147"/>
      <c r="C52" s="145"/>
      <c r="D52" s="145"/>
      <c r="E52" s="145"/>
      <c r="F52" s="146"/>
      <c r="G52" s="146"/>
      <c r="H52" s="146"/>
    </row>
    <row r="53" customFormat="false" ht="20.1" hidden="false" customHeight="true" outlineLevel="0" collapsed="false">
      <c r="A53" s="142"/>
      <c r="B53" s="142"/>
      <c r="C53" s="142"/>
      <c r="D53" s="142"/>
      <c r="E53" s="142"/>
      <c r="F53" s="142"/>
      <c r="G53" s="142"/>
      <c r="H53" s="142"/>
    </row>
    <row r="54" customFormat="false" ht="20.1" hidden="false" customHeight="true" outlineLevel="0" collapsed="false">
      <c r="A54" s="150"/>
      <c r="B54" s="150"/>
      <c r="C54" s="142"/>
      <c r="D54" s="142"/>
      <c r="E54" s="142"/>
      <c r="F54" s="142"/>
      <c r="G54" s="142"/>
      <c r="H54" s="142"/>
    </row>
    <row r="55" customFormat="false" ht="25.5" hidden="false" customHeight="true" outlineLevel="0" collapsed="false">
      <c r="A55" s="151" t="s">
        <v>136</v>
      </c>
      <c r="B55" s="142"/>
      <c r="C55" s="142"/>
      <c r="D55" s="142"/>
      <c r="E55" s="142"/>
      <c r="F55" s="142"/>
      <c r="G55" s="142"/>
      <c r="H55" s="142"/>
    </row>
    <row r="56" customFormat="false" ht="20.1" hidden="false" customHeight="true" outlineLevel="0" collapsed="false">
      <c r="A56" s="151" t="s">
        <v>137</v>
      </c>
      <c r="B56" s="142"/>
      <c r="C56" s="142"/>
      <c r="D56" s="142"/>
      <c r="E56" s="142"/>
      <c r="F56" s="142"/>
      <c r="G56" s="142"/>
      <c r="H56" s="142"/>
    </row>
  </sheetData>
  <mergeCells count="11">
    <mergeCell ref="A7:H7"/>
    <mergeCell ref="A8:H8"/>
    <mergeCell ref="A9:H9"/>
    <mergeCell ref="A12:B15"/>
    <mergeCell ref="C12:H12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9" min="1" style="152" width="8.7"/>
    <col collapsed="false" customWidth="false" hidden="false" outlineLevel="0" max="257" min="10" style="152" width="11.42"/>
  </cols>
  <sheetData>
    <row r="1" customFormat="false" ht="9" hidden="false" customHeight="tru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4" t="s">
        <v>34</v>
      </c>
    </row>
    <row r="2" customFormat="false" ht="9" hidden="false" customHeight="true" outlineLevel="0" collapsed="false">
      <c r="A2" s="153" t="s">
        <v>35</v>
      </c>
      <c r="B2" s="153"/>
      <c r="C2" s="153"/>
      <c r="D2" s="153"/>
      <c r="E2" s="153"/>
      <c r="F2" s="153"/>
      <c r="G2" s="153"/>
      <c r="H2" s="153"/>
    </row>
    <row r="5" customFormat="false" ht="9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2" hidden="false" customHeight="true" outlineLevel="0" collapsed="false">
      <c r="A6" s="156" t="s">
        <v>138</v>
      </c>
      <c r="B6" s="156"/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56" t="s">
        <v>139</v>
      </c>
      <c r="B7" s="156"/>
      <c r="C7" s="156"/>
      <c r="D7" s="156"/>
      <c r="E7" s="156"/>
      <c r="F7" s="156"/>
      <c r="G7" s="156"/>
      <c r="H7" s="156"/>
      <c r="I7" s="156"/>
    </row>
    <row r="8" customFormat="false" ht="9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</row>
    <row r="9" customFormat="false" ht="9" hidden="false" customHeight="true" outlineLevel="0" collapsed="false">
      <c r="A9" s="158"/>
      <c r="B9" s="158"/>
      <c r="C9" s="158"/>
      <c r="D9" s="158"/>
      <c r="E9" s="158"/>
      <c r="F9" s="158"/>
      <c r="G9" s="158"/>
      <c r="H9" s="158"/>
      <c r="I9" s="158"/>
    </row>
    <row r="10" customFormat="false" ht="9" hidden="false" customHeight="true" outlineLevel="0" collapsed="false">
      <c r="A10" s="159" t="s">
        <v>140</v>
      </c>
      <c r="B10" s="160" t="s">
        <v>132</v>
      </c>
      <c r="C10" s="160"/>
      <c r="D10" s="161" t="s">
        <v>141</v>
      </c>
      <c r="E10" s="161"/>
      <c r="F10" s="161" t="s">
        <v>134</v>
      </c>
      <c r="G10" s="161"/>
      <c r="H10" s="162" t="s">
        <v>135</v>
      </c>
      <c r="I10" s="162"/>
    </row>
    <row r="11" customFormat="false" ht="9" hidden="false" customHeight="true" outlineLevel="0" collapsed="false">
      <c r="A11" s="159"/>
      <c r="B11" s="160"/>
      <c r="C11" s="160"/>
      <c r="D11" s="161"/>
      <c r="E11" s="161"/>
      <c r="F11" s="161"/>
      <c r="G11" s="161"/>
      <c r="H11" s="162"/>
      <c r="I11" s="162"/>
    </row>
    <row r="12" customFormat="false" ht="9" hidden="false" customHeight="true" outlineLevel="0" collapsed="false">
      <c r="A12" s="159"/>
      <c r="B12" s="160"/>
      <c r="C12" s="160"/>
      <c r="D12" s="161"/>
      <c r="E12" s="161"/>
      <c r="F12" s="161"/>
      <c r="G12" s="161"/>
      <c r="H12" s="162"/>
      <c r="I12" s="162"/>
    </row>
    <row r="13" customFormat="false" ht="9" hidden="false" customHeight="true" outlineLevel="0" collapsed="false">
      <c r="A13" s="159"/>
      <c r="B13" s="163" t="s">
        <v>84</v>
      </c>
      <c r="C13" s="164" t="s">
        <v>85</v>
      </c>
      <c r="D13" s="163" t="s">
        <v>84</v>
      </c>
      <c r="E13" s="163" t="s">
        <v>85</v>
      </c>
      <c r="F13" s="163" t="s">
        <v>84</v>
      </c>
      <c r="G13" s="163" t="s">
        <v>85</v>
      </c>
      <c r="H13" s="163" t="s">
        <v>84</v>
      </c>
      <c r="I13" s="164" t="s">
        <v>85</v>
      </c>
    </row>
    <row r="14" customFormat="false" ht="9" hidden="false" customHeight="true" outlineLevel="0" collapsed="false">
      <c r="A14" s="159"/>
      <c r="B14" s="163"/>
      <c r="C14" s="164"/>
      <c r="D14" s="163"/>
      <c r="E14" s="163"/>
      <c r="F14" s="163"/>
      <c r="G14" s="163"/>
      <c r="H14" s="163"/>
      <c r="I14" s="164"/>
    </row>
    <row r="15" customFormat="false" ht="12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</row>
    <row r="16" customFormat="false" ht="12.75" hidden="false" customHeight="true" outlineLevel="0" collapsed="false">
      <c r="A16" s="165" t="s">
        <v>142</v>
      </c>
      <c r="B16" s="165"/>
      <c r="C16" s="165"/>
      <c r="D16" s="165"/>
      <c r="E16" s="165"/>
      <c r="F16" s="165"/>
      <c r="G16" s="165"/>
      <c r="H16" s="165"/>
      <c r="I16" s="165"/>
    </row>
    <row r="17" customFormat="false" ht="12" hidden="false" customHeight="true" outlineLevel="0" collapsed="false">
      <c r="A17" s="166"/>
      <c r="B17" s="166"/>
      <c r="C17" s="166"/>
      <c r="D17" s="153"/>
      <c r="E17" s="153"/>
      <c r="F17" s="153"/>
      <c r="G17" s="153"/>
      <c r="H17" s="153"/>
      <c r="I17" s="153"/>
    </row>
    <row r="18" customFormat="false" ht="12" hidden="false" customHeight="true" outlineLevel="0" collapsed="false">
      <c r="A18" s="167" t="n">
        <v>1975</v>
      </c>
      <c r="B18" s="168" t="n">
        <v>2048</v>
      </c>
      <c r="C18" s="168" t="n">
        <v>378</v>
      </c>
      <c r="D18" s="168" t="n">
        <v>16370</v>
      </c>
      <c r="E18" s="168" t="n">
        <v>902</v>
      </c>
      <c r="F18" s="168" t="n">
        <v>11899</v>
      </c>
      <c r="G18" s="168" t="n">
        <v>223</v>
      </c>
      <c r="H18" s="168" t="n">
        <v>5625</v>
      </c>
      <c r="I18" s="168" t="n">
        <v>409</v>
      </c>
    </row>
    <row r="19" customFormat="false" ht="12" hidden="false" customHeight="true" outlineLevel="0" collapsed="false">
      <c r="A19" s="167" t="n">
        <v>1976</v>
      </c>
      <c r="B19" s="168" t="n">
        <v>2094</v>
      </c>
      <c r="C19" s="168" t="n">
        <v>385</v>
      </c>
      <c r="D19" s="168" t="n">
        <v>18233</v>
      </c>
      <c r="E19" s="168" t="n">
        <v>1088</v>
      </c>
      <c r="F19" s="168" t="n">
        <v>13548</v>
      </c>
      <c r="G19" s="168" t="n">
        <v>268</v>
      </c>
      <c r="H19" s="168" t="n">
        <v>6390</v>
      </c>
      <c r="I19" s="168" t="n">
        <v>403</v>
      </c>
    </row>
    <row r="20" customFormat="false" ht="12" hidden="false" customHeight="true" outlineLevel="0" collapsed="false">
      <c r="A20" s="167" t="n">
        <v>1977</v>
      </c>
      <c r="B20" s="168" t="n">
        <v>2248</v>
      </c>
      <c r="C20" s="168" t="n">
        <v>441</v>
      </c>
      <c r="D20" s="168" t="n">
        <v>17184</v>
      </c>
      <c r="E20" s="168" t="n">
        <v>1079</v>
      </c>
      <c r="F20" s="168" t="n">
        <v>11964</v>
      </c>
      <c r="G20" s="168" t="n">
        <v>289</v>
      </c>
      <c r="H20" s="168" t="n">
        <v>5878</v>
      </c>
      <c r="I20" s="168" t="n">
        <v>483</v>
      </c>
    </row>
    <row r="21" customFormat="false" ht="12" hidden="false" customHeight="true" outlineLevel="0" collapsed="false">
      <c r="A21" s="167" t="n">
        <v>1978</v>
      </c>
      <c r="B21" s="168" t="n">
        <v>2923</v>
      </c>
      <c r="C21" s="168" t="n">
        <v>600</v>
      </c>
      <c r="D21" s="168" t="n">
        <v>16480</v>
      </c>
      <c r="E21" s="168" t="n">
        <v>990</v>
      </c>
      <c r="F21" s="168" t="n">
        <v>11271</v>
      </c>
      <c r="G21" s="168" t="n">
        <v>231</v>
      </c>
      <c r="H21" s="168" t="n">
        <v>5195</v>
      </c>
      <c r="I21" s="168" t="n">
        <v>366</v>
      </c>
    </row>
    <row r="22" customFormat="false" ht="12" hidden="false" customHeight="true" outlineLevel="0" collapsed="false">
      <c r="A22" s="167" t="n">
        <v>1979</v>
      </c>
      <c r="B22" s="168" t="n">
        <v>3597</v>
      </c>
      <c r="C22" s="168" t="n">
        <v>566</v>
      </c>
      <c r="D22" s="168" t="n">
        <v>16113</v>
      </c>
      <c r="E22" s="168" t="n">
        <v>868</v>
      </c>
      <c r="F22" s="168" t="n">
        <v>10779</v>
      </c>
      <c r="G22" s="168" t="n">
        <v>230</v>
      </c>
      <c r="H22" s="168" t="n">
        <v>5462</v>
      </c>
      <c r="I22" s="168" t="n">
        <v>449</v>
      </c>
    </row>
    <row r="23" customFormat="false" ht="12" hidden="false" customHeight="true" outlineLevel="0" collapsed="false">
      <c r="A23" s="167" t="n">
        <v>1980</v>
      </c>
      <c r="B23" s="168" t="n">
        <v>4827</v>
      </c>
      <c r="C23" s="168" t="n">
        <v>833</v>
      </c>
      <c r="D23" s="168" t="n">
        <v>17032</v>
      </c>
      <c r="E23" s="168" t="n">
        <v>1028</v>
      </c>
      <c r="F23" s="168" t="n">
        <v>11704</v>
      </c>
      <c r="G23" s="168" t="n">
        <v>331</v>
      </c>
      <c r="H23" s="168" t="n">
        <v>5686</v>
      </c>
      <c r="I23" s="168" t="n">
        <v>549</v>
      </c>
    </row>
    <row r="24" customFormat="false" ht="12" hidden="false" customHeight="true" outlineLevel="0" collapsed="false">
      <c r="A24" s="167" t="n">
        <v>1981</v>
      </c>
      <c r="B24" s="168" t="n">
        <v>5499</v>
      </c>
      <c r="C24" s="168" t="n">
        <v>1012</v>
      </c>
      <c r="D24" s="168" t="n">
        <v>21068</v>
      </c>
      <c r="E24" s="168" t="n">
        <v>1486</v>
      </c>
      <c r="F24" s="168" t="n">
        <v>14632</v>
      </c>
      <c r="G24" s="168" t="n">
        <v>462</v>
      </c>
      <c r="H24" s="168" t="n">
        <v>6724</v>
      </c>
      <c r="I24" s="168" t="n">
        <v>882</v>
      </c>
    </row>
    <row r="25" customFormat="false" ht="12" hidden="false" customHeight="true" outlineLevel="0" collapsed="false">
      <c r="A25" s="167" t="n">
        <v>1982</v>
      </c>
      <c r="B25" s="168" t="n">
        <v>6128</v>
      </c>
      <c r="C25" s="168" t="n">
        <v>1174</v>
      </c>
      <c r="D25" s="168" t="n">
        <v>25588</v>
      </c>
      <c r="E25" s="168" t="n">
        <v>1986</v>
      </c>
      <c r="F25" s="168" t="n">
        <v>17515</v>
      </c>
      <c r="G25" s="168" t="n">
        <v>651</v>
      </c>
      <c r="H25" s="168" t="n">
        <v>7168</v>
      </c>
      <c r="I25" s="168" t="n">
        <v>980</v>
      </c>
    </row>
    <row r="26" customFormat="false" ht="12" hidden="false" customHeight="true" outlineLevel="0" collapsed="false">
      <c r="A26" s="167" t="n">
        <v>1983</v>
      </c>
      <c r="B26" s="168" t="n">
        <v>7692</v>
      </c>
      <c r="C26" s="168" t="n">
        <v>1195</v>
      </c>
      <c r="D26" s="168" t="n">
        <v>27719</v>
      </c>
      <c r="E26" s="168" t="n">
        <v>2198</v>
      </c>
      <c r="F26" s="168" t="n">
        <v>18893</v>
      </c>
      <c r="G26" s="168" t="n">
        <v>560</v>
      </c>
      <c r="H26" s="168" t="n">
        <v>8443</v>
      </c>
      <c r="I26" s="168" t="n">
        <v>1050</v>
      </c>
    </row>
    <row r="27" customFormat="false" ht="12" hidden="false" customHeight="true" outlineLevel="0" collapsed="false">
      <c r="A27" s="167" t="n">
        <v>1984</v>
      </c>
      <c r="B27" s="168" t="n">
        <v>8668</v>
      </c>
      <c r="C27" s="168" t="n">
        <v>1453</v>
      </c>
      <c r="D27" s="168" t="n">
        <v>25170</v>
      </c>
      <c r="E27" s="168" t="n">
        <v>1961</v>
      </c>
      <c r="F27" s="168" t="n">
        <v>17172</v>
      </c>
      <c r="G27" s="168" t="n">
        <v>548</v>
      </c>
      <c r="H27" s="168" t="n">
        <v>7769</v>
      </c>
      <c r="I27" s="168" t="n">
        <v>988</v>
      </c>
    </row>
    <row r="28" customFormat="false" ht="12" hidden="false" customHeight="true" outlineLevel="0" collapsed="false">
      <c r="A28" s="167" t="n">
        <v>1985</v>
      </c>
      <c r="B28" s="168" t="n">
        <v>8985</v>
      </c>
      <c r="C28" s="168" t="n">
        <v>1420</v>
      </c>
      <c r="D28" s="168" t="n">
        <v>24695</v>
      </c>
      <c r="E28" s="168" t="n">
        <v>2187</v>
      </c>
      <c r="F28" s="168" t="n">
        <v>16541</v>
      </c>
      <c r="G28" s="168" t="n">
        <v>558</v>
      </c>
      <c r="H28" s="168" t="n">
        <v>5938</v>
      </c>
      <c r="I28" s="168" t="n">
        <v>758</v>
      </c>
    </row>
    <row r="29" customFormat="false" ht="12" hidden="false" customHeight="true" outlineLevel="0" collapsed="false">
      <c r="A29" s="167" t="n">
        <v>1986</v>
      </c>
      <c r="B29" s="168" t="n">
        <v>9231</v>
      </c>
      <c r="C29" s="168" t="n">
        <v>1508</v>
      </c>
      <c r="D29" s="168" t="n">
        <v>25654</v>
      </c>
      <c r="E29" s="168" t="n">
        <v>2381</v>
      </c>
      <c r="F29" s="168" t="n">
        <v>17393</v>
      </c>
      <c r="G29" s="168" t="n">
        <v>743</v>
      </c>
      <c r="H29" s="168" t="n">
        <v>5001</v>
      </c>
      <c r="I29" s="168" t="n">
        <v>663</v>
      </c>
    </row>
    <row r="30" customFormat="false" ht="12" hidden="false" customHeight="true" outlineLevel="0" collapsed="false">
      <c r="A30" s="167" t="n">
        <v>1987</v>
      </c>
      <c r="B30" s="168" t="n">
        <v>10239</v>
      </c>
      <c r="C30" s="168" t="n">
        <v>1719</v>
      </c>
      <c r="D30" s="168" t="n">
        <v>28114</v>
      </c>
      <c r="E30" s="168" t="n">
        <v>2753</v>
      </c>
      <c r="F30" s="168" t="n">
        <v>18723</v>
      </c>
      <c r="G30" s="168" t="n">
        <v>758</v>
      </c>
      <c r="H30" s="168" t="n">
        <v>5365</v>
      </c>
      <c r="I30" s="168" t="n">
        <v>780</v>
      </c>
    </row>
    <row r="31" customFormat="false" ht="12" hidden="false" customHeight="true" outlineLevel="0" collapsed="false">
      <c r="A31" s="167" t="n">
        <v>1988</v>
      </c>
      <c r="B31" s="168" t="n">
        <v>12205</v>
      </c>
      <c r="C31" s="168" t="n">
        <v>2110</v>
      </c>
      <c r="D31" s="168" t="n">
        <v>29971</v>
      </c>
      <c r="E31" s="168" t="n">
        <v>2945</v>
      </c>
      <c r="F31" s="168" t="n">
        <v>20169</v>
      </c>
      <c r="G31" s="168" t="n">
        <v>793</v>
      </c>
      <c r="H31" s="168" t="n">
        <v>5866</v>
      </c>
      <c r="I31" s="168" t="n">
        <v>970</v>
      </c>
    </row>
    <row r="32" customFormat="false" ht="12" hidden="false" customHeight="true" outlineLevel="0" collapsed="false">
      <c r="A32" s="167" t="n">
        <v>1989</v>
      </c>
      <c r="B32" s="168" t="n">
        <v>12922</v>
      </c>
      <c r="C32" s="168" t="n">
        <v>2144</v>
      </c>
      <c r="D32" s="168" t="n">
        <v>33178</v>
      </c>
      <c r="E32" s="168" t="n">
        <v>3338</v>
      </c>
      <c r="F32" s="168" t="n">
        <v>21344</v>
      </c>
      <c r="G32" s="168" t="n">
        <v>836</v>
      </c>
      <c r="H32" s="168" t="n">
        <v>7367</v>
      </c>
      <c r="I32" s="168" t="n">
        <v>1291</v>
      </c>
    </row>
    <row r="33" customFormat="false" ht="12" hidden="false" customHeight="true" outlineLevel="0" collapsed="false">
      <c r="A33" s="167" t="n">
        <v>1990</v>
      </c>
      <c r="B33" s="168" t="n">
        <v>13124</v>
      </c>
      <c r="C33" s="168" t="n">
        <v>1860</v>
      </c>
      <c r="D33" s="168" t="n">
        <v>33507</v>
      </c>
      <c r="E33" s="168" t="n">
        <v>3390</v>
      </c>
      <c r="F33" s="168" t="n">
        <v>20810</v>
      </c>
      <c r="G33" s="168" t="n">
        <v>854</v>
      </c>
      <c r="H33" s="168" t="n">
        <v>9618</v>
      </c>
      <c r="I33" s="168" t="n">
        <v>1736</v>
      </c>
    </row>
    <row r="34" customFormat="false" ht="12" hidden="false" customHeight="true" outlineLevel="0" collapsed="false">
      <c r="A34" s="167" t="n">
        <v>1991</v>
      </c>
      <c r="B34" s="168" t="n">
        <v>12569</v>
      </c>
      <c r="C34" s="168" t="n">
        <v>1743</v>
      </c>
      <c r="D34" s="168" t="n">
        <v>32153</v>
      </c>
      <c r="E34" s="168" t="n">
        <v>3378</v>
      </c>
      <c r="F34" s="168" t="n">
        <v>19113</v>
      </c>
      <c r="G34" s="168" t="n">
        <v>822</v>
      </c>
      <c r="H34" s="168" t="n">
        <v>11268</v>
      </c>
      <c r="I34" s="168" t="n">
        <v>2215</v>
      </c>
    </row>
    <row r="35" customFormat="false" ht="12" hidden="false" customHeight="true" outlineLevel="0" collapsed="false">
      <c r="A35" s="167" t="n">
        <v>1992</v>
      </c>
      <c r="B35" s="153" t="n">
        <v>11706</v>
      </c>
      <c r="C35" s="153" t="n">
        <v>1541</v>
      </c>
      <c r="D35" s="168" t="n">
        <v>26901</v>
      </c>
      <c r="E35" s="168" t="n">
        <v>3071</v>
      </c>
      <c r="F35" s="168" t="n">
        <v>16678</v>
      </c>
      <c r="G35" s="168" t="n">
        <v>723</v>
      </c>
      <c r="H35" s="168" t="n">
        <v>10472</v>
      </c>
      <c r="I35" s="168" t="n">
        <v>2057</v>
      </c>
    </row>
    <row r="36" customFormat="false" ht="12" hidden="false" customHeight="true" outlineLevel="0" collapsed="false">
      <c r="A36" s="169"/>
      <c r="B36" s="153"/>
      <c r="C36" s="153"/>
      <c r="D36" s="168"/>
      <c r="E36" s="168"/>
      <c r="F36" s="168"/>
      <c r="G36" s="168"/>
      <c r="H36" s="168"/>
      <c r="I36" s="168"/>
    </row>
    <row r="37" customFormat="false" ht="12" hidden="false" customHeight="true" outlineLevel="0" collapsed="false">
      <c r="A37" s="165" t="s">
        <v>143</v>
      </c>
      <c r="B37" s="165"/>
      <c r="C37" s="165"/>
      <c r="D37" s="165"/>
      <c r="E37" s="165"/>
      <c r="F37" s="165"/>
      <c r="G37" s="165"/>
      <c r="H37" s="165"/>
      <c r="I37" s="165"/>
    </row>
    <row r="38" customFormat="false" ht="12" hidden="false" customHeight="tru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</row>
    <row r="39" customFormat="false" ht="12" hidden="false" customHeight="true" outlineLevel="0" collapsed="false">
      <c r="A39" s="167" t="n">
        <v>1993</v>
      </c>
      <c r="B39" s="168" t="n">
        <v>14271</v>
      </c>
      <c r="C39" s="168" t="n">
        <v>1927</v>
      </c>
      <c r="D39" s="168" t="n">
        <v>25864</v>
      </c>
      <c r="E39" s="168" t="n">
        <v>2972</v>
      </c>
      <c r="F39" s="168" t="n">
        <v>17017</v>
      </c>
      <c r="G39" s="168" t="n">
        <v>738</v>
      </c>
      <c r="H39" s="168" t="n">
        <v>13373</v>
      </c>
      <c r="I39" s="168" t="n">
        <v>2644</v>
      </c>
    </row>
    <row r="40" customFormat="false" ht="12" hidden="false" customHeight="true" outlineLevel="0" collapsed="false">
      <c r="A40" s="167" t="n">
        <v>1994</v>
      </c>
      <c r="B40" s="168" t="n">
        <v>13771</v>
      </c>
      <c r="C40" s="168" t="n">
        <v>1668</v>
      </c>
      <c r="D40" s="168" t="n">
        <v>22672</v>
      </c>
      <c r="E40" s="168" t="n">
        <v>2676</v>
      </c>
      <c r="F40" s="168" t="n">
        <v>14183</v>
      </c>
      <c r="G40" s="168" t="n">
        <v>637</v>
      </c>
      <c r="H40" s="168" t="n">
        <v>13818</v>
      </c>
      <c r="I40" s="168" t="n">
        <v>2679</v>
      </c>
    </row>
    <row r="41" customFormat="false" ht="12" hidden="false" customHeight="true" outlineLevel="0" collapsed="false">
      <c r="A41" s="167" t="n">
        <v>1995</v>
      </c>
      <c r="B41" s="168" t="n">
        <v>12936</v>
      </c>
      <c r="C41" s="168" t="n">
        <v>1778</v>
      </c>
      <c r="D41" s="168" t="n">
        <v>20124</v>
      </c>
      <c r="E41" s="168" t="n">
        <v>2544</v>
      </c>
      <c r="F41" s="168" t="n">
        <v>11554</v>
      </c>
      <c r="G41" s="168" t="n">
        <v>568</v>
      </c>
      <c r="H41" s="168" t="n">
        <v>13485</v>
      </c>
      <c r="I41" s="168" t="n">
        <v>2807</v>
      </c>
    </row>
    <row r="42" customFormat="false" ht="12" hidden="false" customHeight="true" outlineLevel="0" collapsed="false">
      <c r="A42" s="167" t="n">
        <v>1996</v>
      </c>
      <c r="B42" s="168" t="n">
        <v>15070</v>
      </c>
      <c r="C42" s="168" t="n">
        <v>2212</v>
      </c>
      <c r="D42" s="168" t="n">
        <v>19780</v>
      </c>
      <c r="E42" s="168" t="n">
        <v>2601</v>
      </c>
      <c r="F42" s="168" t="n">
        <v>11915</v>
      </c>
      <c r="G42" s="168" t="n">
        <v>680</v>
      </c>
      <c r="H42" s="168" t="n">
        <v>12335</v>
      </c>
      <c r="I42" s="168" t="n">
        <v>2677</v>
      </c>
    </row>
    <row r="43" customFormat="false" ht="12" hidden="false" customHeight="true" outlineLevel="0" collapsed="false">
      <c r="A43" s="167" t="n">
        <v>1997</v>
      </c>
      <c r="B43" s="168" t="n">
        <v>17033</v>
      </c>
      <c r="C43" s="168" t="n">
        <v>2728</v>
      </c>
      <c r="D43" s="168" t="n">
        <v>19765</v>
      </c>
      <c r="E43" s="168" t="n">
        <v>3016</v>
      </c>
      <c r="F43" s="168" t="n">
        <v>11533</v>
      </c>
      <c r="G43" s="168" t="n">
        <v>706</v>
      </c>
      <c r="H43" s="168" t="n">
        <v>11520</v>
      </c>
      <c r="I43" s="168" t="n">
        <v>2570</v>
      </c>
    </row>
    <row r="44" customFormat="false" ht="12" hidden="false" customHeight="true" outlineLevel="0" collapsed="false">
      <c r="A44" s="167" t="n">
        <v>1998</v>
      </c>
      <c r="B44" s="168" t="n">
        <v>22181</v>
      </c>
      <c r="C44" s="168" t="n">
        <v>3758</v>
      </c>
      <c r="D44" s="168" t="n">
        <v>21111</v>
      </c>
      <c r="E44" s="168" t="n">
        <v>3574</v>
      </c>
      <c r="F44" s="168" t="n">
        <v>13038</v>
      </c>
      <c r="G44" s="168" t="n">
        <v>992</v>
      </c>
      <c r="H44" s="168" t="n">
        <v>9908</v>
      </c>
      <c r="I44" s="168" t="n">
        <v>2334</v>
      </c>
    </row>
    <row r="45" customFormat="false" ht="12" hidden="false" customHeight="true" outlineLevel="0" collapsed="false">
      <c r="A45" s="167" t="n">
        <v>1999</v>
      </c>
      <c r="B45" s="168" t="n">
        <v>28079</v>
      </c>
      <c r="C45" s="153" t="n">
        <v>5262</v>
      </c>
      <c r="D45" s="168" t="n">
        <v>22304</v>
      </c>
      <c r="E45" s="170" t="n">
        <v>3893</v>
      </c>
      <c r="F45" s="168" t="n">
        <v>13988</v>
      </c>
      <c r="G45" s="170" t="n">
        <v>1196</v>
      </c>
      <c r="H45" s="168" t="n">
        <v>8759</v>
      </c>
      <c r="I45" s="170" t="n">
        <v>2210</v>
      </c>
    </row>
    <row r="46" customFormat="false" ht="12" hidden="false" customHeight="true" outlineLevel="0" collapsed="false">
      <c r="A46" s="167" t="n">
        <v>2000</v>
      </c>
      <c r="B46" s="153" t="n">
        <v>38083</v>
      </c>
      <c r="C46" s="153" t="n">
        <v>7390</v>
      </c>
      <c r="D46" s="153" t="n">
        <v>24854</v>
      </c>
      <c r="E46" s="153" t="n">
        <v>4532</v>
      </c>
      <c r="F46" s="153" t="n">
        <v>14992</v>
      </c>
      <c r="G46" s="153" t="n">
        <v>1368</v>
      </c>
      <c r="H46" s="153" t="n">
        <v>8425</v>
      </c>
      <c r="I46" s="153" t="n">
        <v>2130</v>
      </c>
    </row>
    <row r="47" customFormat="false" ht="12" hidden="false" customHeight="true" outlineLevel="0" collapsed="false">
      <c r="A47" s="167" t="n">
        <v>2001</v>
      </c>
      <c r="B47" s="153" t="n">
        <v>36310</v>
      </c>
      <c r="C47" s="154" t="n">
        <v>6867</v>
      </c>
      <c r="D47" s="153" t="n">
        <v>27236</v>
      </c>
      <c r="E47" s="154" t="n">
        <v>5000</v>
      </c>
      <c r="F47" s="168" t="n">
        <v>17586</v>
      </c>
      <c r="G47" s="154" t="n">
        <v>1717</v>
      </c>
      <c r="H47" s="168" t="n">
        <v>7908</v>
      </c>
      <c r="I47" s="154" t="n">
        <v>2066</v>
      </c>
    </row>
    <row r="48" customFormat="false" ht="12" hidden="false" customHeight="true" outlineLevel="0" collapsed="false">
      <c r="A48" s="167" t="n">
        <v>2002</v>
      </c>
      <c r="B48" s="168" t="n">
        <v>32483</v>
      </c>
      <c r="C48" s="153" t="n">
        <v>6026</v>
      </c>
      <c r="D48" s="153" t="n">
        <v>30897</v>
      </c>
      <c r="E48" s="153" t="n">
        <v>5762</v>
      </c>
      <c r="F48" s="168" t="n">
        <v>17839</v>
      </c>
      <c r="G48" s="153" t="n">
        <v>1773</v>
      </c>
      <c r="H48" s="168" t="n">
        <v>8123</v>
      </c>
      <c r="I48" s="153" t="n">
        <v>2145</v>
      </c>
    </row>
    <row r="49" customFormat="false" ht="12" hidden="false" customHeight="true" outlineLevel="0" collapsed="false">
      <c r="A49" s="167" t="n">
        <v>2003</v>
      </c>
      <c r="B49" s="168" t="n">
        <v>32542</v>
      </c>
      <c r="C49" s="168" t="n">
        <v>5499</v>
      </c>
      <c r="D49" s="153" t="n">
        <v>36711</v>
      </c>
      <c r="E49" s="153" t="n">
        <v>6898</v>
      </c>
      <c r="F49" s="153" t="n">
        <v>19055</v>
      </c>
      <c r="G49" s="153" t="n">
        <v>1787</v>
      </c>
      <c r="H49" s="153" t="n">
        <v>9491</v>
      </c>
      <c r="I49" s="168" t="n">
        <v>2559</v>
      </c>
      <c r="K49" s="171"/>
    </row>
    <row r="50" customFormat="false" ht="12" hidden="false" customHeight="true" outlineLevel="0" collapsed="false">
      <c r="A50" s="167" t="n">
        <v>2004</v>
      </c>
      <c r="B50" s="153" t="n">
        <v>30414</v>
      </c>
      <c r="C50" s="153" t="n">
        <v>5288</v>
      </c>
      <c r="D50" s="153" t="n">
        <v>36131</v>
      </c>
      <c r="E50" s="153" t="n">
        <v>6487</v>
      </c>
      <c r="F50" s="153" t="n">
        <v>18093</v>
      </c>
      <c r="G50" s="153" t="n">
        <v>1716</v>
      </c>
      <c r="H50" s="153" t="n">
        <v>8814</v>
      </c>
      <c r="I50" s="153" t="n">
        <v>2274</v>
      </c>
    </row>
    <row r="51" customFormat="false" ht="12" hidden="false" customHeight="true" outlineLevel="0" collapsed="false">
      <c r="A51" s="167" t="n">
        <v>2005</v>
      </c>
      <c r="B51" s="153" t="n">
        <v>29843</v>
      </c>
      <c r="C51" s="153" t="n">
        <v>5178</v>
      </c>
      <c r="D51" s="153" t="n">
        <v>36478</v>
      </c>
      <c r="E51" s="153" t="n">
        <v>6391</v>
      </c>
      <c r="F51" s="153" t="n">
        <v>17949</v>
      </c>
      <c r="G51" s="153" t="n">
        <v>1684</v>
      </c>
      <c r="H51" s="153" t="n">
        <v>8290</v>
      </c>
      <c r="I51" s="153" t="n">
        <v>2007</v>
      </c>
    </row>
    <row r="52" customFormat="false" ht="12" hidden="false" customHeight="true" outlineLevel="0" collapsed="false">
      <c r="A52" s="167" t="n">
        <v>2006</v>
      </c>
      <c r="B52" s="153" t="n">
        <v>29145</v>
      </c>
      <c r="C52" s="153" t="n">
        <v>4934</v>
      </c>
      <c r="D52" s="153" t="n">
        <v>34621</v>
      </c>
      <c r="E52" s="153" t="n">
        <v>6322</v>
      </c>
      <c r="F52" s="153" t="n">
        <v>15996</v>
      </c>
      <c r="G52" s="153" t="n">
        <v>1528</v>
      </c>
      <c r="H52" s="153" t="n">
        <v>8086</v>
      </c>
      <c r="I52" s="153" t="n">
        <v>2051</v>
      </c>
    </row>
    <row r="53" customFormat="false" ht="12" hidden="false" customHeight="true" outlineLevel="0" collapsed="false">
      <c r="A53" s="167" t="n">
        <v>2007</v>
      </c>
      <c r="B53" s="153" t="n">
        <v>31017</v>
      </c>
      <c r="C53" s="153" t="n">
        <v>5315</v>
      </c>
      <c r="D53" s="153" t="n">
        <v>37411</v>
      </c>
      <c r="E53" s="153" t="n">
        <v>7023</v>
      </c>
      <c r="F53" s="153" t="n">
        <v>16699</v>
      </c>
      <c r="G53" s="153" t="n">
        <v>1553</v>
      </c>
      <c r="H53" s="153" t="n">
        <v>8936</v>
      </c>
      <c r="I53" s="153" t="n">
        <v>2294</v>
      </c>
    </row>
    <row r="54" customFormat="false" ht="12" hidden="false" customHeight="true" outlineLevel="0" collapsed="false">
      <c r="A54" s="167" t="n">
        <v>2008</v>
      </c>
      <c r="B54" s="153" t="n">
        <v>34511</v>
      </c>
      <c r="C54" s="153" t="n">
        <v>6432</v>
      </c>
      <c r="D54" s="153" t="n">
        <v>43121</v>
      </c>
      <c r="E54" s="153" t="n">
        <v>8126</v>
      </c>
      <c r="F54" s="153" t="n">
        <v>18383</v>
      </c>
      <c r="G54" s="153" t="n">
        <v>1787</v>
      </c>
      <c r="H54" s="153" t="n">
        <v>10701</v>
      </c>
      <c r="I54" s="153" t="n">
        <v>2932</v>
      </c>
    </row>
    <row r="55" customFormat="false" ht="12" hidden="false" customHeight="true" outlineLevel="0" collapsed="false">
      <c r="A55" s="167" t="s">
        <v>144</v>
      </c>
      <c r="B55" s="172" t="n">
        <v>35947</v>
      </c>
      <c r="C55" s="153" t="n">
        <v>6909</v>
      </c>
      <c r="D55" s="168" t="n">
        <v>45605</v>
      </c>
      <c r="E55" s="168" t="n">
        <v>8120</v>
      </c>
      <c r="F55" s="168" t="n">
        <v>18983</v>
      </c>
      <c r="G55" s="168" t="n">
        <v>1880</v>
      </c>
      <c r="H55" s="168" t="n">
        <v>12354</v>
      </c>
      <c r="I55" s="168" t="n">
        <v>3450</v>
      </c>
    </row>
    <row r="56" customFormat="false" ht="12" hidden="false" customHeight="true" outlineLevel="0" collapsed="false">
      <c r="D56" s="171"/>
      <c r="E56" s="171"/>
      <c r="F56" s="171"/>
      <c r="G56" s="171"/>
      <c r="H56" s="171"/>
      <c r="I56" s="171"/>
    </row>
    <row r="57" customFormat="false" ht="12" hidden="false" customHeight="true" outlineLevel="0" collapsed="false">
      <c r="A57" s="173"/>
      <c r="D57" s="171"/>
      <c r="E57" s="171"/>
      <c r="F57" s="171"/>
      <c r="G57" s="171"/>
      <c r="H57" s="171"/>
      <c r="I57" s="171"/>
    </row>
    <row r="58" customFormat="false" ht="12" hidden="false" customHeight="true" outlineLevel="0" collapsed="false">
      <c r="A58" s="173"/>
      <c r="D58" s="171"/>
      <c r="E58" s="171"/>
      <c r="F58" s="171"/>
      <c r="G58" s="171"/>
      <c r="H58" s="171"/>
      <c r="I58" s="171"/>
    </row>
    <row r="59" customFormat="false" ht="12" hidden="false" customHeight="true" outlineLevel="0" collapsed="false">
      <c r="A59" s="173"/>
      <c r="D59" s="171"/>
      <c r="E59" s="171"/>
      <c r="F59" s="171"/>
      <c r="G59" s="171"/>
      <c r="H59" s="171"/>
      <c r="I59" s="171"/>
    </row>
    <row r="60" customFormat="false" ht="12" hidden="false" customHeight="true" outlineLevel="0" collapsed="false">
      <c r="A60" s="173"/>
      <c r="D60" s="171"/>
      <c r="E60" s="171"/>
      <c r="F60" s="171"/>
      <c r="G60" s="171"/>
      <c r="H60" s="171"/>
      <c r="I60" s="171"/>
    </row>
    <row r="61" customFormat="false" ht="12" hidden="false" customHeight="true" outlineLevel="0" collapsed="false">
      <c r="A61" s="158"/>
      <c r="D61" s="171"/>
      <c r="E61" s="171"/>
      <c r="F61" s="171"/>
      <c r="G61" s="171"/>
      <c r="H61" s="171"/>
      <c r="I61" s="171"/>
    </row>
    <row r="62" customFormat="false" ht="12" hidden="false" customHeight="true" outlineLevel="0" collapsed="false">
      <c r="A62" s="174" t="s">
        <v>145</v>
      </c>
      <c r="D62" s="171"/>
      <c r="E62" s="171"/>
      <c r="F62" s="171"/>
      <c r="G62" s="171"/>
      <c r="H62" s="171"/>
      <c r="I62" s="171"/>
    </row>
    <row r="63" customFormat="false" ht="12" hidden="false" customHeight="true" outlineLevel="0" collapsed="false">
      <c r="A63" s="175" t="s">
        <v>146</v>
      </c>
      <c r="D63" s="171"/>
      <c r="E63" s="171"/>
      <c r="F63" s="171"/>
      <c r="G63" s="171"/>
      <c r="H63" s="171"/>
      <c r="I63" s="171"/>
    </row>
    <row r="64" customFormat="false" ht="12" hidden="false" customHeight="true" outlineLevel="0" collapsed="false">
      <c r="A64" s="173"/>
      <c r="D64" s="171"/>
      <c r="E64" s="171"/>
      <c r="F64" s="171"/>
      <c r="G64" s="171"/>
      <c r="H64" s="171"/>
      <c r="I64" s="171"/>
    </row>
    <row r="65" customFormat="false" ht="12" hidden="false" customHeight="true" outlineLevel="0" collapsed="false">
      <c r="A65" s="173"/>
      <c r="D65" s="171"/>
      <c r="E65" s="171"/>
      <c r="F65" s="171"/>
      <c r="G65" s="171"/>
      <c r="H65" s="171"/>
      <c r="I65" s="171"/>
    </row>
    <row r="66" customFormat="false" ht="12" hidden="false" customHeight="true" outlineLevel="0" collapsed="false">
      <c r="A66" s="173"/>
      <c r="D66" s="171"/>
      <c r="E66" s="171"/>
      <c r="F66" s="171"/>
      <c r="G66" s="171"/>
      <c r="H66" s="171"/>
      <c r="I66" s="171"/>
    </row>
    <row r="67" customFormat="false" ht="12" hidden="false" customHeight="true" outlineLevel="0" collapsed="false">
      <c r="A67" s="173"/>
      <c r="D67" s="171"/>
      <c r="E67" s="171"/>
      <c r="F67" s="171"/>
      <c r="G67" s="171"/>
      <c r="H67" s="171"/>
      <c r="I67" s="171"/>
    </row>
    <row r="68" customFormat="false" ht="12" hidden="false" customHeight="true" outlineLevel="0" collapsed="false">
      <c r="A68" s="173"/>
      <c r="D68" s="171"/>
      <c r="E68" s="171"/>
      <c r="F68" s="171"/>
      <c r="G68" s="171"/>
      <c r="H68" s="171"/>
      <c r="I68" s="171"/>
    </row>
    <row r="69" customFormat="false" ht="12" hidden="false" customHeight="true" outlineLevel="0" collapsed="false">
      <c r="A69" s="173"/>
      <c r="D69" s="171"/>
      <c r="E69" s="171"/>
      <c r="F69" s="171"/>
      <c r="G69" s="171"/>
      <c r="H69" s="171"/>
      <c r="I69" s="171"/>
    </row>
    <row r="70" customFormat="false" ht="12" hidden="false" customHeight="true" outlineLevel="0" collapsed="false">
      <c r="B70" s="171"/>
      <c r="C70" s="171"/>
      <c r="D70" s="171"/>
      <c r="E70" s="171"/>
      <c r="F70" s="171"/>
      <c r="G70" s="171"/>
      <c r="H70" s="171"/>
      <c r="I70" s="171"/>
    </row>
    <row r="71" customFormat="false" ht="12" hidden="false" customHeight="true" outlineLevel="0" collapsed="false">
      <c r="B71" s="171"/>
      <c r="C71" s="171"/>
      <c r="D71" s="171"/>
      <c r="E71" s="171"/>
      <c r="F71" s="171"/>
      <c r="G71" s="171"/>
      <c r="H71" s="171"/>
      <c r="I71" s="171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9:39:50Z</dcterms:created>
  <dc:creator>Statistisches Bundesamt</dc:creator>
  <dc:description/>
  <dc:language>en-US</dc:language>
  <cp:lastModifiedBy>lenz-t</cp:lastModifiedBy>
  <cp:lastPrinted>2009-11-23T14:10:56Z</cp:lastPrinted>
  <dcterms:modified xsi:type="dcterms:W3CDTF">2009-11-25T08:08:26Z</dcterms:modified>
  <cp:revision>0</cp:revision>
  <dc:subject/>
  <dc:title>Schnellmeldungsergebnisse der Hochschulstatistik Wintersemester 2009/2010</dc:title>
</cp:coreProperties>
</file>