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eckblatt" sheetId="1" state="visible" r:id="rId2"/>
    <sheet name="Inhalt" sheetId="2" state="visible" r:id="rId3"/>
    <sheet name="TAB-01.1" sheetId="3" state="visible" r:id="rId4"/>
    <sheet name="TAB-01.2" sheetId="4" state="visible" r:id="rId5"/>
    <sheet name="TAB-01.3" sheetId="5" state="visible" r:id="rId6"/>
    <sheet name="TAB-02" sheetId="6" state="visible" r:id="rId7"/>
    <sheet name="TAB-03" sheetId="7" state="visible" r:id="rId8"/>
    <sheet name="TAB-04" sheetId="8" state="visible" r:id="rId9"/>
    <sheet name="TAB-05" sheetId="9" state="visible" r:id="rId10"/>
    <sheet name="Schaubilder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Inhalt!$A$1:$C$49</definedName>
    <definedName function="false" hidden="false" localSheetId="1" name="_xlnm.Print_Titles" vbProcedure="false">Inhalt!$1:$5</definedName>
    <definedName function="false" hidden="false" localSheetId="2" name="_xlnm.Print_Area" vbProcedure="false">'TAB-01.1'!$A$1:$H$139</definedName>
    <definedName function="false" hidden="false" localSheetId="2" name="_xlnm.Print_Titles" vbProcedure="false">'TAB-01.1'!$1:$14</definedName>
    <definedName function="false" hidden="false" localSheetId="3" name="_xlnm.Print_Area" vbProcedure="false">'TAB-01.2'!$A$1:$H$139</definedName>
    <definedName function="false" hidden="false" localSheetId="3" name="_xlnm.Print_Titles" vbProcedure="false">'TAB-01.2'!$1:$14</definedName>
    <definedName function="false" hidden="false" localSheetId="4" name="_xlnm.Print_Area" vbProcedure="false">'TAB-01.3'!$A$1:$H$139</definedName>
    <definedName function="false" hidden="false" localSheetId="4" name="_xlnm.Print_Titles" vbProcedure="false">'TAB-01.3'!$1:$14</definedName>
    <definedName function="false" hidden="false" localSheetId="5" name="_xlnm.Print_Area" vbProcedure="false">'TAB-02'!$A$1:$H$151</definedName>
    <definedName function="false" hidden="false" localSheetId="5" name="_xlnm.Print_Titles" vbProcedure="false">'TAB-02'!$1:$15</definedName>
    <definedName function="false" hidden="false" localSheetId="8" name="_xlnm.Print_Area" vbProcedure="false">'TAB-05'!$A$1:$I$63</definedName>
    <definedName function="false" hidden="false" name="Bereiche" vbProcedure="false">'[4]'!$A$2:$C$8</definedName>
    <definedName function="false" hidden="false" name="Bestanden_Insg" vbProcedure="false">'[4]'!$I$1:$I$1048576</definedName>
    <definedName function="false" hidden="false" name="Bestanden_Weibl" vbProcedure="false">'[4]'!$H$1:$H$1048576</definedName>
    <definedName function="false" hidden="false" name="bunt" vbProcedure="false">[2]Info!$AB$53:$BD$53</definedName>
    <definedName function="false" hidden="false" name="Daten_Insg" vbProcedure="false">+'[4]'!$E$1:$E$1048576</definedName>
    <definedName function="false" hidden="false" name="DRU1_1" vbProcedure="false">'[3]'!$X$44</definedName>
    <definedName function="false" hidden="false" name="DRU1_2" vbProcedure="false">'[3]'!$X$103</definedName>
    <definedName function="false" hidden="false" name="DRU1_3" vbProcedure="false">'[3]'!$X$126</definedName>
    <definedName function="false" hidden="false" name="DRU1_4" vbProcedure="false">'[3]'!$X$156</definedName>
    <definedName function="false" hidden="false" name="DRU2_1" vbProcedure="false">'[3]'!$X$71</definedName>
    <definedName function="false" hidden="false" name="DRU2_2" vbProcedure="false">'[3]'!$E$19</definedName>
    <definedName function="false" hidden="false" name="DRU2_2X" vbProcedure="false">'[3]'!$F$87</definedName>
    <definedName function="false" hidden="false" name="DRUCK" vbProcedure="false">'[3]'!$AB$35:$AB$51</definedName>
    <definedName function="false" hidden="false" name="DRUCK_2" vbProcedure="false">'[3]'!$AB$53:$AB$69</definedName>
    <definedName function="false" hidden="false" name="DRUCK_3" vbProcedure="false">'[4]'!$AB$82:$CT$82</definedName>
    <definedName function="false" hidden="false" name="DRUCK_4" vbProcedure="false">'[4]'!$AB$100:$DL$100</definedName>
    <definedName function="false" hidden="false" name="DRUCK_5" vbProcedure="false">'[4]'!$AB$118:$ED$118</definedName>
    <definedName function="false" hidden="false" name="DRUCK_?" vbProcedure="false">[3]Info!$D$4:$R$4</definedName>
    <definedName function="false" hidden="false" name="DRUCK_BERLIN_OS" vbProcedure="false">'[4]'!$AB$136:$EZ$136</definedName>
    <definedName function="false" hidden="false" name="DRUCK_DATENREPO" vbProcedure="false">[2]Info!$AB$65:$CD$65</definedName>
    <definedName function="false" hidden="false" name="DRUCK_EUROPEAN" vbProcedure="false">[2]Info!$AB$84:$CT$84</definedName>
    <definedName function="false" hidden="false" name="DRU_2_2NEU" vbProcedure="false">'[3]'!$F$115</definedName>
    <definedName function="false" hidden="false" name="Excel_BuiltIn_Print_Titles" vbProcedure="false">'[4]'!$A$1:$XFD$5</definedName>
    <definedName function="false" hidden="false" name="Excel_BuiltIn__FilterDatabase" vbProcedure="false">'[4]'!$A$1659:$N$1777</definedName>
    <definedName function="false" hidden="false" name="Handwerksmeister" vbProcedure="false">[6]Info!$A$81:$C$88</definedName>
    <definedName function="false" hidden="false" name="Insgesamt" vbProcedure="false">+'[4]'!$E$1:$E$1048576</definedName>
    <definedName function="false" hidden="false" name="Insgesamt_Weibl" vbProcedure="false">'[4]'!$D$1:$D$1048576</definedName>
    <definedName function="false" hidden="false" name="Key" vbProcedure="false">'[4]'!$S$1:$S$1048576</definedName>
    <definedName function="false" hidden="false" name="POS_1" vbProcedure="false">'[1]'!$E$1:$E$2</definedName>
    <definedName function="false" hidden="false" name="SEITE_?" vbProcedure="false">[1]Info!$A$1:$AY$1</definedName>
    <definedName function="false" hidden="false" name="ZENTR" vbProcedure="false">'[1]'!$E$7</definedName>
    <definedName function="false" hidden="false" name="zuiop" vbProcedure="false">'[4]'!$AB$1:$AB$2</definedName>
    <definedName function="false" hidden="false" name="\H" vbProcedure="false">'[3]'!$X$67</definedName>
    <definedName function="false" hidden="false" name="\L" vbProcedure="false">'[3]'!$E$13</definedName>
    <definedName function="false" hidden="false" name="\M" vbProcedure="false">'[3]'!$H$13</definedName>
    <definedName function="false" hidden="false" name="\Z" vbProcedure="false">'[3]'!$E$7</definedName>
    <definedName function="false" hidden="false" name="_?" vbProcedure="false">'[3]'!$AB$1:$AB$2</definedName>
    <definedName function="false" hidden="false" name="_Fill" vbProcedure="false">'[2]Dateneingabe 2.1'!$B$919:$M$921</definedName>
    <definedName function="false" hidden="false" name="_Key1" vbProcedure="false">'[4]'!$H$5:$U$5</definedName>
    <definedName function="false" hidden="false" name="_Order1" vbProcedure="false">0</definedName>
    <definedName function="false" hidden="false" name="_Sort" vbProcedure="false">'[4]'!$E$5:$U$5</definedName>
    <definedName function="false" hidden="false" name="__123Graph_A" vbProcedure="false">'[10]BIZ 1.1.2'!$C$168:$FP$168</definedName>
    <definedName function="false" hidden="false" name="__123Graph_A17-2-NEU" vbProcedure="false">'[8]JB 17.1'!$L$8:$O$8</definedName>
    <definedName function="false" hidden="false" name="__123Graph_A17-2L_SCH" vbProcedure="false">'[8]JB 17.1'!$L$9:$O$9</definedName>
    <definedName function="false" hidden="false" name="__123Graph_A17-2_CGM" vbProcedure="false">'[9]Schaubild Seite 29'!$BG$77</definedName>
    <definedName function="false" hidden="false" name="__123Graph_AL_SCH1" vbProcedure="false">[7]Daten!$H$170:$FX$170</definedName>
    <definedName function="false" hidden="false" name="__123Graph_AL_SCH2" vbProcedure="false">[7]Daten!$H$170:$FX$170</definedName>
    <definedName function="false" hidden="false" name="__123Graph_AL_SCH3" vbProcedure="false">[7]Daten!$D$169:$FY$169</definedName>
    <definedName function="false" hidden="false" name="__123Graph_AL_SCH4" vbProcedure="false">[7]Daten!$D$169:$FY$169</definedName>
    <definedName function="false" hidden="false" name="__123Graph_AL_SCH5" vbProcedure="false">[7]Daten!$I$170:$FX$170</definedName>
    <definedName function="false" hidden="false" name="__123Graph_AL_SCH6" vbProcedure="false">[7]Daten!$I$170:$FX$170</definedName>
    <definedName function="false" hidden="false" name="__123Graph_BL_SCH5" vbProcedure="false">[7]Daten!$J$170:$FX$170</definedName>
    <definedName function="false" hidden="false" name="__123Graph_BL_SCH6" vbProcedure="false">[7]Daten!$J$170:$FX$170</definedName>
    <definedName function="false" hidden="false" name="__123Graph_CL_SCH5" vbProcedure="false">[7]Daten!$K$170:$FX$170</definedName>
    <definedName function="false" hidden="false" name="__123Graph_CL_SCH6" vbProcedure="false">[7]Daten!$K$170:$FX$170</definedName>
    <definedName function="false" hidden="false" name="__123Graph_DL_SCH5" vbProcedure="false">[7]Daten!$L$170:$FX$170</definedName>
    <definedName function="false" hidden="false" name="__123Graph_DL_SCH6" vbProcedure="false">[7]Daten!$L$170:$FX$170</definedName>
    <definedName function="false" hidden="false" name="__123Graph_X17-2-NEU" vbProcedure="false">'[8]JB 17.1'!$L$8:$N$8</definedName>
    <definedName function="false" hidden="false" name="__123Graph_X17-2L_SCH" vbProcedure="false">'[8]JB 17.1'!$L$9:$N$9</definedName>
    <definedName function="false" hidden="false" name="__123Graph_XL_SCH3" vbProcedure="false">[7]Daten!$F$132:$EN$132</definedName>
    <definedName function="false" hidden="false" name="__123Graph_XL_SCH4" vbProcedure="false">[7]Daten!$F$132:$EN$132</definedName>
    <definedName function="false" hidden="false" name="__SH" vbProcedure="false">'[3]'!$B$92:$B$96</definedName>
    <definedName function="false" hidden="false" name="__TH" vbProcedure="false">'[3]'!$B$98:$B$102</definedName>
    <definedName function="false" hidden="false" name="___7_5" vbProcedure="false">'[5]'!$AB$24:$AB$27</definedName>
    <definedName function="false" hidden="false" name="___BY" vbProcedure="false">'[3]'!$B$7</definedName>
    <definedName function="false" hidden="false" name="___HE" vbProcedure="false">'[3]'!$B$44:$B$48</definedName>
    <definedName function="false" hidden="false" name="___MV" vbProcedure="false">'[3]'!$B$50:$B$54</definedName>
    <definedName function="false" hidden="false" name="___NI" vbProcedure="false">'[3]'!$B$56:$B$60</definedName>
    <definedName function="false" hidden="false" name="___NW" vbProcedure="false">'[3]'!$B$62:$B$66</definedName>
    <definedName function="false" hidden="false" name="___RP" vbProcedure="false">'[3]'!$B$68:$B$72</definedName>
    <definedName function="false" hidden="false" name="___SL" vbProcedure="false">'[3]'!$B$74:$B$78</definedName>
    <definedName function="false" hidden="false" name="___SN" vbProcedure="false">'[3]'!$B$80:$B$84</definedName>
    <definedName function="false" hidden="false" name="___ST" vbProcedure="false">'[3]'!$B$86:$B$90</definedName>
    <definedName function="false" hidden="false" name="____6_7" vbProcedure="false">'[4]'!$X$21:$AB$21</definedName>
    <definedName function="false" hidden="false" name="____BB" vbProcedure="false">'[3]'!$B$25:$B$29</definedName>
    <definedName function="false" hidden="false" name="____BERLIN_OST" vbProcedure="false">'[4]'!$AB$26:$AD$26</definedName>
    <definedName function="false" hidden="false" name="____BUND" vbProcedure="false">[2]Info!$AB$53:$BD$53</definedName>
    <definedName function="false" hidden="false" name="____DDR" vbProcedure="false">[3]Info!$BH$60:$BK$60</definedName>
    <definedName function="false" hidden="false" name="____FH" vbProcedure="false">'[3]'!$X$31:$X$35</definedName>
    <definedName function="false" hidden="false" name="____HB" vbProcedure="false">'[3]'!$B$31:$B$35</definedName>
    <definedName function="false" hidden="false" name="____HH" vbProcedure="false">'[3]'!$B$38:$B$42</definedName>
    <definedName function="false" hidden="false" name="____POS_1" vbProcedure="false">[3]Info!$T$20:$U$20</definedName>
    <definedName function="false" hidden="false" name="____VERWFH" vbProcedure="false">'[3]'!$X$37:$X$41</definedName>
    <definedName function="false" hidden="false" name="_____BE_O" vbProcedure="false">'[3]'!$B$19:$B$23</definedName>
    <definedName function="false" hidden="false" name="_____KH" vbProcedure="false">'[3]'!$X$25:$X$29</definedName>
    <definedName function="false" hidden="false" name="______BE_W" vbProcedure="false">'[3]'!$B$13:$B$17</definedName>
    <definedName function="false" hidden="false" name="______GH" vbProcedure="false">'[3]'!$X$7:$X$11</definedName>
    <definedName function="false" hidden="false" name="______PH" vbProcedure="false">'[3]'!$X$13:$X$17</definedName>
    <definedName function="false" hidden="false" name="______THEOH" vbProcedure="false">'[3]'!$X$19:$X$23</definedName>
    <definedName function="false" hidden="false" name="_______BW" vbProcedure="false">'[3]'!$B$1:$B$5</definedName>
    <definedName function="false" hidden="false" name="_______BY" vbProcedure="false">'[3]'!$B$7:$B$11</definedName>
    <definedName function="false" hidden="false" name="_______UNI" vbProcedure="false">'[3]'!$X$1:$X$5</definedName>
    <definedName function="false" hidden="false" localSheetId="1" name="bunt" vbProcedure="false">[2]Info!$AB$53:$BD$53</definedName>
    <definedName function="false" hidden="false" localSheetId="1" name="DRU1_1" vbProcedure="false">'[3]'!$X$44</definedName>
    <definedName function="false" hidden="false" localSheetId="1" name="DRU1_2" vbProcedure="false">'[3]'!$X$103</definedName>
    <definedName function="false" hidden="false" localSheetId="1" name="DRU1_3" vbProcedure="false">'[3]'!$X$126</definedName>
    <definedName function="false" hidden="false" localSheetId="1" name="DRU1_4" vbProcedure="false">'[3]'!$X$156</definedName>
    <definedName function="false" hidden="false" localSheetId="1" name="DRU2_1" vbProcedure="false">'[3]'!$X$71</definedName>
    <definedName function="false" hidden="false" localSheetId="1" name="DRU2_2" vbProcedure="false">'[3]'!$E$19</definedName>
    <definedName function="false" hidden="false" localSheetId="1" name="DRU2_2X" vbProcedure="false">'[3]'!$F$87</definedName>
    <definedName function="false" hidden="false" localSheetId="1" name="DRUCK" vbProcedure="false">'[3]'!$AB$35:$AB$51</definedName>
    <definedName function="false" hidden="false" localSheetId="1" name="DRUCK_2" vbProcedure="false">'[3]'!$AB$53:$AB$69</definedName>
    <definedName function="false" hidden="false" localSheetId="1" name="DRUCK_?" vbProcedure="false">[3]Info!$D$4:$R$4</definedName>
    <definedName function="false" hidden="false" localSheetId="1" name="DRUCK_DATENREPO" vbProcedure="false">[2]Info!$AB$65:$CD$65</definedName>
    <definedName function="false" hidden="false" localSheetId="1" name="DRUCK_EUROPEAN" vbProcedure="false">[2]Info!$AB$84:$CT$84</definedName>
    <definedName function="false" hidden="false" localSheetId="1" name="DRU_2_2NEU" vbProcedure="false">'[3]'!$F$115</definedName>
    <definedName function="false" hidden="false" localSheetId="1" name="Excel_BuiltIn_Print_Titles" vbProcedure="false">#REF!</definedName>
    <definedName function="false" hidden="false" localSheetId="1" name="Excel_BuiltIn__FilterDatabase" vbProcedure="false">#REF!</definedName>
    <definedName function="false" hidden="false" localSheetId="1" name="POS_1" vbProcedure="false">'[1]'!$E$1:$E$2</definedName>
    <definedName function="false" hidden="false" localSheetId="1" name="SEITE_?" vbProcedure="false">[1]Info!$A$1:$AY$1</definedName>
    <definedName function="false" hidden="false" localSheetId="1" name="ZENTR" vbProcedure="false">'[1]'!$E$7</definedName>
    <definedName function="false" hidden="false" localSheetId="1" name="zuiop" vbProcedure="false">#REF!</definedName>
    <definedName function="false" hidden="false" localSheetId="1" name="\H" vbProcedure="false">'[3]'!$X$67</definedName>
    <definedName function="false" hidden="false" localSheetId="1" name="\L" vbProcedure="false">'[3]'!$E$13</definedName>
    <definedName function="false" hidden="false" localSheetId="1" name="\M" vbProcedure="false">'[3]'!$H$13</definedName>
    <definedName function="false" hidden="false" localSheetId="1" name="\Z" vbProcedure="false">'[3]'!$E$7</definedName>
    <definedName function="false" hidden="false" localSheetId="1" name="_?" vbProcedure="false">'[3]'!$AB$1:$AB$2</definedName>
    <definedName function="false" hidden="false" localSheetId="1" name="_Fill" vbProcedure="false">#REF!</definedName>
    <definedName function="false" hidden="false" localSheetId="1" name="__SH" vbProcedure="false">'[3]'!$B$92:$B$96</definedName>
    <definedName function="false" hidden="false" localSheetId="1" name="__TH" vbProcedure="false">'[3]'!$B$98:$B$102</definedName>
    <definedName function="false" hidden="false" localSheetId="1" name="___BY" vbProcedure="false">'[3]'!$B$7</definedName>
    <definedName function="false" hidden="false" localSheetId="1" name="___HE" vbProcedure="false">'[3]'!$B$44:$B$48</definedName>
    <definedName function="false" hidden="false" localSheetId="1" name="___MV" vbProcedure="false">'[3]'!$B$50:$B$54</definedName>
    <definedName function="false" hidden="false" localSheetId="1" name="___NI" vbProcedure="false">'[3]'!$B$56:$B$60</definedName>
    <definedName function="false" hidden="false" localSheetId="1" name="___NW" vbProcedure="false">'[3]'!$B$62:$B$66</definedName>
    <definedName function="false" hidden="false" localSheetId="1" name="___RP" vbProcedure="false">'[3]'!$B$68:$B$72</definedName>
    <definedName function="false" hidden="false" localSheetId="1" name="___SL" vbProcedure="false">'[3]'!$B$74:$B$78</definedName>
    <definedName function="false" hidden="false" localSheetId="1" name="___SN" vbProcedure="false">'[3]'!$B$80:$B$84</definedName>
    <definedName function="false" hidden="false" localSheetId="1" name="___ST" vbProcedure="false">'[3]'!$B$86:$B$90</definedName>
    <definedName function="false" hidden="false" localSheetId="1" name="____BB" vbProcedure="false">'[3]'!$B$25:$B$29</definedName>
    <definedName function="false" hidden="false" localSheetId="1" name="____BUND" vbProcedure="false">[2]Info!$AB$53:$BD$53</definedName>
    <definedName function="false" hidden="false" localSheetId="1" name="____DDR" vbProcedure="false">[3]Info!$BH$60:$BK$60</definedName>
    <definedName function="false" hidden="false" localSheetId="1" name="____FH" vbProcedure="false">'[3]'!$X$31:$X$35</definedName>
    <definedName function="false" hidden="false" localSheetId="1" name="____HB" vbProcedure="false">'[3]'!$B$31:$B$35</definedName>
    <definedName function="false" hidden="false" localSheetId="1" name="____HH" vbProcedure="false">'[3]'!$B$38:$B$42</definedName>
    <definedName function="false" hidden="false" localSheetId="1" name="____POS_1" vbProcedure="false">[3]Info!$T$20:$U$20</definedName>
    <definedName function="false" hidden="false" localSheetId="1" name="____VERWFH" vbProcedure="false">'[3]'!$X$37:$X$41</definedName>
    <definedName function="false" hidden="false" localSheetId="1" name="_____BE_O" vbProcedure="false">'[3]'!$B$19:$B$23</definedName>
    <definedName function="false" hidden="false" localSheetId="1" name="_____KH" vbProcedure="false">'[3]'!$X$25:$X$29</definedName>
    <definedName function="false" hidden="false" localSheetId="1" name="______BE_W" vbProcedure="false">'[3]'!$B$13:$B$17</definedName>
    <definedName function="false" hidden="false" localSheetId="1" name="______GH" vbProcedure="false">'[3]'!$X$7:$X$11</definedName>
    <definedName function="false" hidden="false" localSheetId="1" name="______PH" vbProcedure="false">'[3]'!$X$13:$X$17</definedName>
    <definedName function="false" hidden="false" localSheetId="1" name="______THEOH" vbProcedure="false">'[3]'!$X$19:$X$23</definedName>
    <definedName function="false" hidden="false" localSheetId="1" name="_______BW" vbProcedure="false">'[3]'!$B$1:$B$5</definedName>
    <definedName function="false" hidden="false" localSheetId="1" name="_______BY" vbProcedure="false">'[3]'!$B$7:$B$11</definedName>
    <definedName function="false" hidden="false" localSheetId="1" name="_______UNI" vbProcedure="false">'[3]'!$X$1:$X$5</definedName>
    <definedName function="false" hidden="false" localSheetId="5" name="_Fill" vbProcedure="false">#REF!</definedName>
    <definedName function="false" hidden="false" localSheetId="7" name="_Fill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43">
  <si>
    <t xml:space="preserve">Statistisches Bundesamt</t>
  </si>
  <si>
    <t xml:space="preserve">Bildung und Kultur</t>
  </si>
  <si>
    <t xml:space="preserve">Schnellmeldungsergebnisse der Hochschulstatistik</t>
  </si>
  <si>
    <t xml:space="preserve">zu Studierenden und Studienanfänger/-innen</t>
  </si>
  <si>
    <t xml:space="preserve">- vorläufige Ergebnisse -</t>
  </si>
  <si>
    <t xml:space="preserve">Wintersemester 2008/2009</t>
  </si>
  <si>
    <t xml:space="preserve">Erscheinungsfolge: jährlich</t>
  </si>
  <si>
    <t xml:space="preserve">Erschienen am 01. Dezember 2008; Tabelle 4 korrigiert am 02. Juni 2009</t>
  </si>
  <si>
    <t xml:space="preserve">Artikelnummer: 5213103098005</t>
  </si>
  <si>
    <t xml:space="preserve">Fachliche Informationen zu dieser Veröffentlichung können Sie direkt beim Statistischen Bundesamt erfragen:</t>
  </si>
  <si>
    <t xml:space="preserve">Gruppe VIB, Telefon: +49 (0)611 / 75 4140; Fax: +49 (0)611 / 72 4000 oder E-Mail: </t>
  </si>
  <si>
    <t xml:space="preserve">Hochschulstatistik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Link</t>
  </si>
  <si>
    <t xml:space="preserve">Studierende und Studienanfänger/-innen nach Geschlecht, Hochschularten und Ländern</t>
  </si>
  <si>
    <t xml:space="preserve">1.1 Vorläufige Ergebnisse des Wintersemester 2008/2009</t>
  </si>
  <si>
    <t xml:space="preserve">Zur Tabelle</t>
  </si>
  <si>
    <t xml:space="preserve">1.2 Endgültige Ergebnisse des Wintersemesters 2007/2008</t>
  </si>
  <si>
    <t xml:space="preserve">1.3 Veränderung vom Wintersemester 2007/2008 zum Wintersemester 2008/2009</t>
  </si>
  <si>
    <t xml:space="preserve">Studienanfänger/-innen im 1. Hochschulsemester an deutschen Hochschulen im Studienjahr 2008 nach Geschlecht,</t>
  </si>
  <si>
    <t xml:space="preserve">  Hochschularten und Ländern</t>
  </si>
  <si>
    <t xml:space="preserve">Studierende, Studienanfänger/-innen und Studienanfängerquoten nach Geschlecht von 1994 bis 2008</t>
  </si>
  <si>
    <t xml:space="preserve">Studierende im 1. Fachsemester an deutschen Hochschulen im Studienjahr 2008 nach ausgewählten Studienbereichen,</t>
  </si>
  <si>
    <t xml:space="preserve">  Hochschularten, und Geschlecht</t>
  </si>
  <si>
    <t xml:space="preserve">Studierende im 1. Fachsemester nach ausgewählten Studienbereichen im Studienjahr 1975 bis 2008 nach Geschlecht</t>
  </si>
  <si>
    <t xml:space="preserve">Schaubilder</t>
  </si>
  <si>
    <t xml:space="preserve">Studierende im 1. Fachsemester nach ausgewählten Studienbereichen im Studienjahr 1988 bis 2008</t>
  </si>
  <si>
    <t xml:space="preserve">Zum Schaubild</t>
  </si>
  <si>
    <t xml:space="preserve">Weibliche Studierende im 1. Fachsemester nach ausgewählten Studienbereichen im Studienjahr 1988 bis 2008</t>
  </si>
  <si>
    <t xml:space="preserve">Anteil weiblicher Studierender im 1. Fachsemester nach ausgewählten Studienbereichen im Studienjahr 1988 bis 2008</t>
  </si>
  <si>
    <t xml:space="preserve">  in Prozent</t>
  </si>
  <si>
    <t xml:space="preserve">Wiesbaden, 01. Dezember 2008</t>
  </si>
  <si>
    <t xml:space="preserve">VI B - Hochschulstatistik</t>
  </si>
  <si>
    <t xml:space="preserve">1.1 Studierende und Studienanfänger an deutschen Hochschulen im Wintersemester 2008/2009</t>
  </si>
  <si>
    <t xml:space="preserve">nach Geschlecht, Hochschularten und Ländern</t>
  </si>
  <si>
    <t xml:space="preserve">Erste vorläufige Ergebnisse</t>
  </si>
  <si>
    <t xml:space="preserve">Und zwar</t>
  </si>
  <si>
    <t xml:space="preserve">Hochschulart</t>
  </si>
  <si>
    <t xml:space="preserve">Studierende insgesamt</t>
  </si>
  <si>
    <t xml:space="preserve">im 1. Hoch-</t>
  </si>
  <si>
    <t xml:space="preserve">im 1. Fach-</t>
  </si>
  <si>
    <t xml:space="preserve">Land</t>
  </si>
  <si>
    <t xml:space="preserve"> schulsemester</t>
  </si>
  <si>
    <t xml:space="preserve"> semester</t>
  </si>
  <si>
    <t xml:space="preserve">insgesamt</t>
  </si>
  <si>
    <t xml:space="preserve">weiblich</t>
  </si>
  <si>
    <t xml:space="preserve">Universitäten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 </t>
  </si>
  <si>
    <t xml:space="preserve">Thüringen </t>
  </si>
  <si>
    <t xml:space="preserve">Gesamthochschulen </t>
  </si>
  <si>
    <t xml:space="preserve">Pädagogische Hochschulen </t>
  </si>
  <si>
    <t xml:space="preserve">Theologische Hochschulen </t>
  </si>
  <si>
    <t xml:space="preserve">Kunsthochschulen </t>
  </si>
  <si>
    <t xml:space="preserve">Schleswig-Holstein </t>
  </si>
  <si>
    <t xml:space="preserve">Fachhochschulen (ohne Ver-</t>
  </si>
  <si>
    <t xml:space="preserve"> waltungsfachhochschulen) </t>
  </si>
  <si>
    <t xml:space="preserve">Verwaltungsfachhochschulen </t>
  </si>
  <si>
    <t xml:space="preserve">Hochschulen insgesamt </t>
  </si>
  <si>
    <t xml:space="preserve">1.2 Studierende und Studienanfänger an deutschen Hochschulen im Wintersemester 2007/2008</t>
  </si>
  <si>
    <t xml:space="preserve">Endgültige Ergebnisse</t>
  </si>
  <si>
    <t xml:space="preserve">1.3 Studierende und Studienanfänger an deutschen Hochschulen</t>
  </si>
  <si>
    <t xml:space="preserve">Veränderung Wintersemester 2008/2009 zu Wintersemester 2007/2008  in %</t>
  </si>
  <si>
    <t xml:space="preserve">2 Studienanfänger im 1. Hochschulsemester an deutschen Hochschulen im Studienjahr 2008</t>
  </si>
  <si>
    <r>
      <rPr>
        <sz val="14"/>
        <rFont val="MetaNormalLF-Roman"/>
        <family val="2"/>
      </rPr>
      <t xml:space="preserve">Studienjahr 2008</t>
    </r>
    <r>
      <rPr>
        <vertAlign val="superscript"/>
        <sz val="14"/>
        <rFont val="MetaNormalLF-Roman"/>
        <family val="2"/>
      </rPr>
      <t xml:space="preserve"> 1)</t>
    </r>
  </si>
  <si>
    <t xml:space="preserve">Studienjahr 2007</t>
  </si>
  <si>
    <t xml:space="preserve">Veränderung in %</t>
  </si>
  <si>
    <t xml:space="preserve">_______</t>
  </si>
  <si>
    <r>
      <rPr>
        <vertAlign val="superscript"/>
        <sz val="14"/>
        <rFont val="MetaNormalLF-Roman"/>
        <family val="2"/>
      </rPr>
      <t xml:space="preserve">1) </t>
    </r>
    <r>
      <rPr>
        <sz val="14"/>
        <rFont val="MetaNormalLF-Roman"/>
        <family val="2"/>
      </rPr>
      <t xml:space="preserve">Erstes vorläufiges Ergebnis.</t>
    </r>
  </si>
  <si>
    <t xml:space="preserve">3 Studierende, Studienanfänger und Studienanfängerquoten</t>
  </si>
  <si>
    <t xml:space="preserve"> nach Geschlecht 1994-2008</t>
  </si>
  <si>
    <t xml:space="preserve">Berichts-</t>
  </si>
  <si>
    <t xml:space="preserve">Insgesamt</t>
  </si>
  <si>
    <t xml:space="preserve">Männlich</t>
  </si>
  <si>
    <t xml:space="preserve">Weiblich</t>
  </si>
  <si>
    <t xml:space="preserve">Frauenanteil in %</t>
  </si>
  <si>
    <r>
      <rPr>
        <sz val="9"/>
        <rFont val="MetaNormalLF-Roman"/>
        <family val="2"/>
      </rPr>
      <t xml:space="preserve">zeitraum</t>
    </r>
    <r>
      <rPr>
        <vertAlign val="superscript"/>
        <sz val="9"/>
        <rFont val="MetaNormalLF-Roman"/>
        <family val="2"/>
      </rPr>
      <t xml:space="preserve"> 1)</t>
    </r>
  </si>
  <si>
    <t xml:space="preserve">Studierende</t>
  </si>
  <si>
    <t xml:space="preserve">1994/1995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 </t>
  </si>
  <si>
    <r>
      <rPr>
        <sz val="9"/>
        <rFont val="MetaNormalLF-Roman"/>
        <family val="2"/>
      </rPr>
      <t xml:space="preserve">  2008/2009 </t>
    </r>
    <r>
      <rPr>
        <vertAlign val="superscript"/>
        <sz val="9"/>
        <rFont val="MetaNormalLF-Roman"/>
        <family val="2"/>
      </rPr>
      <t xml:space="preserve">2)</t>
    </r>
  </si>
  <si>
    <t xml:space="preserve">Studienanfänger</t>
  </si>
  <si>
    <r>
      <rPr>
        <sz val="9"/>
        <rFont val="MetaNormalLF-Roman"/>
        <family val="2"/>
      </rPr>
      <t xml:space="preserve">   2008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Studienanfängerquote</t>
    </r>
    <r>
      <rPr>
        <vertAlign val="superscript"/>
        <sz val="9"/>
        <rFont val="MetaNormalLF-Roman"/>
        <family val="2"/>
      </rPr>
      <t xml:space="preserve"> 3)</t>
    </r>
  </si>
  <si>
    <t xml:space="preserve">X</t>
  </si>
  <si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Studierende: Wintersemester; </t>
    </r>
  </si>
  <si>
    <t xml:space="preserve">     Studienanfänger: Studienjahr, z.B. 2008 = Sommersemester 2008 plus Wintersemester 2008/2009.</t>
  </si>
  <si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Erste vorläufige Ergebnisse.</t>
    </r>
  </si>
  <si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Anteil der Studienanfänger an der gleichaltrigen Bevölkerung; berechnet nach nationalen  Abgrenzungen und Definitionen.</t>
    </r>
  </si>
  <si>
    <t xml:space="preserve">4 Studierende im 1. Fachsemester an deutschen Hochschulen im</t>
  </si>
  <si>
    <t xml:space="preserve">Studienjahr (SJ) 2008 nach ausgewählten Studienbereichen, Hochschularten und Geschlecht</t>
  </si>
  <si>
    <t xml:space="preserve">Studierende im 1. Fachsemester</t>
  </si>
  <si>
    <t xml:space="preserve">Geschlecht</t>
  </si>
  <si>
    <t xml:space="preserve">Hochschulen</t>
  </si>
  <si>
    <t xml:space="preserve">Universi-</t>
  </si>
  <si>
    <t xml:space="preserve">Fachhoch-</t>
  </si>
  <si>
    <r>
      <rPr>
        <sz val="14"/>
        <rFont val="MetaNormalLF-Roman"/>
        <family val="2"/>
      </rPr>
      <t xml:space="preserve">täten </t>
    </r>
    <r>
      <rPr>
        <vertAlign val="superscript"/>
        <sz val="14"/>
        <rFont val="MetaNormalLF-Roman"/>
        <family val="2"/>
      </rPr>
      <t xml:space="preserve">1)</t>
    </r>
  </si>
  <si>
    <r>
      <rPr>
        <sz val="14"/>
        <rFont val="MetaNormalLF-Roman"/>
        <family val="2"/>
      </rPr>
      <t xml:space="preserve">schulen </t>
    </r>
    <r>
      <rPr>
        <vertAlign val="superscript"/>
        <sz val="14"/>
        <rFont val="MetaNormalLF-Roman"/>
        <family val="2"/>
      </rPr>
      <t xml:space="preserve">2)</t>
    </r>
  </si>
  <si>
    <t xml:space="preserve">Anzahl</t>
  </si>
  <si>
    <t xml:space="preserve">Veränderung gegenüber SJ 2007 in %</t>
  </si>
  <si>
    <t xml:space="preserve">Informatik</t>
  </si>
  <si>
    <t xml:space="preserve">Maschinenbau/Verfahrenstechnik</t>
  </si>
  <si>
    <t xml:space="preserve">Elektrotechnik</t>
  </si>
  <si>
    <t xml:space="preserve">Bauingenieurwesen</t>
  </si>
  <si>
    <r>
      <rPr>
        <vertAlign val="superscript"/>
        <sz val="14"/>
        <rFont val="MetaNormalLF-Roman"/>
        <family val="2"/>
      </rPr>
      <t xml:space="preserve">1)</t>
    </r>
    <r>
      <rPr>
        <sz val="14"/>
        <rFont val="MetaNormalLF-Roman"/>
        <family val="2"/>
      </rPr>
      <t xml:space="preserve"> Einschl. Pädagogische Hochschulen, Theologische Hochschulen und Kunsthochschulen.</t>
    </r>
  </si>
  <si>
    <r>
      <rPr>
        <vertAlign val="superscript"/>
        <sz val="14"/>
        <rFont val="MetaNormalLF-Roman"/>
        <family val="2"/>
      </rPr>
      <t xml:space="preserve">2)</t>
    </r>
    <r>
      <rPr>
        <sz val="14"/>
        <rFont val="MetaNormalLF-Roman"/>
        <family val="2"/>
      </rPr>
      <t xml:space="preserve"> Einschl. Verwaltungsfachhochschulen.</t>
    </r>
  </si>
  <si>
    <t xml:space="preserve">5 Studierende im 1. Fachsemester nach ausgewählten Studienbereichen</t>
  </si>
  <si>
    <t xml:space="preserve">im Studienjahr 1975 bis 2008</t>
  </si>
  <si>
    <r>
      <rPr>
        <sz val="8"/>
        <rFont val="MetaNormalLF-Roman"/>
        <family val="2"/>
      </rPr>
      <t xml:space="preserve">Studien-
jahr </t>
    </r>
    <r>
      <rPr>
        <vertAlign val="superscript"/>
        <sz val="8"/>
        <rFont val="MetaNormalLF-Roman"/>
        <family val="2"/>
      </rPr>
      <t xml:space="preserve">1)</t>
    </r>
  </si>
  <si>
    <t xml:space="preserve">Maschinenbau/
Verfahrenstechnik</t>
  </si>
  <si>
    <t xml:space="preserve">Früheres Bundesgebiet</t>
  </si>
  <si>
    <t xml:space="preserve">Deutschland</t>
  </si>
  <si>
    <r>
      <rPr>
        <sz val="8"/>
        <rFont val="MetaNormalLF-Roman"/>
        <family val="2"/>
      </rPr>
      <t xml:space="preserve">   2008 </t>
    </r>
    <r>
      <rPr>
        <vertAlign val="superscript"/>
        <sz val="9"/>
        <rFont val="MetaNormalLF-Roman"/>
        <family val="2"/>
      </rPr>
      <t xml:space="preserve">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Sommer- und nachfolgendes Wintersemester (z.B. 2008 = SS 2008 und WS 2008/2009)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rstes vorläufiges Ergebnis.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General_)"/>
    <numFmt numFmtId="170" formatCode="@"/>
    <numFmt numFmtId="171" formatCode="#,##0_);\(#,##0\)"/>
    <numFmt numFmtId="172" formatCode="@\ *."/>
    <numFmt numFmtId="173" formatCode="#\ ###\ ##0_);\(#\ ###\ ##0\)"/>
    <numFmt numFmtId="174" formatCode="0%"/>
    <numFmt numFmtId="175" formatCode="#\ ###\ ##0\ ;\-#\ ###\ ##0\ ;&quot; - &quot;"/>
    <numFmt numFmtId="176" formatCode="0.0;\-0.0;\-"/>
    <numFmt numFmtId="177" formatCode="0.0"/>
    <numFmt numFmtId="178" formatCode="#\ ###\ ##0_);\(#\ ###\ ##0\);\-"/>
    <numFmt numFmtId="179" formatCode="[$-409]m/d/yyyy"/>
    <numFmt numFmtId="180" formatCode="#\ ###\ ##0\ ;\-#\ ###\ ##0\ ;&quot;- &quot;"/>
    <numFmt numFmtId="181" formatCode="#\ ###\ ##0\ ;\-#\ ###\ ##0\ ;&quot;- &quot;;@"/>
    <numFmt numFmtId="182" formatCode="#\ ###\ ##0\ ;\-#\ ###\ ##0\ ;&quot; – &quot;"/>
    <numFmt numFmtId="183" formatCode="#\ ###\ ##0;\-#\ ###\ ##0;\-"/>
    <numFmt numFmtId="184" formatCode="#\ ###\ ##0.0\ ;\-#\ ###\ ##0.0\ ;&quot; -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8"/>
      <name val="Arial"/>
      <family val="2"/>
    </font>
    <font>
      <b val="true"/>
      <sz val="8"/>
      <color rgb="FF000000"/>
      <name val="MS Sans Serif"/>
      <family val="0"/>
    </font>
    <font>
      <u val="single"/>
      <sz val="10"/>
      <color rgb="FF0000FF"/>
      <name val="Arial"/>
      <family val="0"/>
    </font>
    <font>
      <sz val="10"/>
      <color rgb="FF000000"/>
      <name val="MS Sans Serif"/>
      <family val="0"/>
    </font>
    <font>
      <sz val="12"/>
      <name val="Arial MT"/>
      <family val="0"/>
    </font>
    <font>
      <b val="true"/>
      <sz val="8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sz val="12"/>
      <color rgb="FFFF0000"/>
      <name val="MetaNormalLF-Roman"/>
      <family val="2"/>
    </font>
    <font>
      <sz val="7"/>
      <name val="MetaNormalLF-Roman"/>
      <family val="2"/>
    </font>
    <font>
      <i val="true"/>
      <sz val="14"/>
      <name val="MetaNormalLF-Roman"/>
      <family val="2"/>
    </font>
    <font>
      <vertAlign val="superscript"/>
      <sz val="14"/>
      <name val="MetaNormalLF-Roman"/>
      <family val="2"/>
    </font>
    <font>
      <sz val="14"/>
      <color rgb="FFFF0000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vertAlign val="superscript"/>
      <sz val="7"/>
      <name val="MetaNormalLF-Roman"/>
      <family val="2"/>
    </font>
    <font>
      <b val="true"/>
      <sz val="7"/>
      <name val="MetaNormalLF-Roman"/>
      <family val="2"/>
    </font>
    <font>
      <b val="true"/>
      <sz val="9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2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7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cell" xfId="25"/>
    <cellStyle name="GreyBackground" xfId="26"/>
    <cellStyle name="Hyperlink_5213103088005" xfId="27"/>
    <cellStyle name="Hyperlink_A1_Deckblatt_Stud_2007_08" xfId="28"/>
    <cellStyle name="level3" xfId="29"/>
    <cellStyle name="Normal_Sheet3" xfId="30"/>
    <cellStyle name="row" xfId="31"/>
    <cellStyle name="Standard_Schnellmeldungen 2005" xfId="32"/>
    <cellStyle name="Standard_SchnelltabE2" xfId="33"/>
    <cellStyle name="Standard_SchnelltabE3" xfId="34"/>
    <cellStyle name="Standard_SchnelltabE4" xfId="35"/>
    <cellStyle name="title1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Inhalt!A1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240</xdr:colOff>
      <xdr:row>0</xdr:row>
      <xdr:rowOff>9720</xdr:rowOff>
    </xdr:from>
    <xdr:to>
      <xdr:col>9</xdr:col>
      <xdr:colOff>634680</xdr:colOff>
      <xdr:row>1</xdr:row>
      <xdr:rowOff>18720</xdr:rowOff>
    </xdr:to>
    <xdr:sp>
      <xdr:nvSpPr>
        <xdr:cNvPr id="2" name="AutoShape 1">
          <a:hlinkClick r:id="rId1"/>
        </xdr:cNvPr>
        <xdr:cNvSpPr/>
      </xdr:nvSpPr>
      <xdr:spPr>
        <a:xfrm>
          <a:off x="11553480" y="9720"/>
          <a:ext cx="1489680" cy="23760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240</xdr:colOff>
      <xdr:row>0</xdr:row>
      <xdr:rowOff>9720</xdr:rowOff>
    </xdr:from>
    <xdr:to>
      <xdr:col>9</xdr:col>
      <xdr:colOff>634680</xdr:colOff>
      <xdr:row>1</xdr:row>
      <xdr:rowOff>18720</xdr:rowOff>
    </xdr:to>
    <xdr:sp>
      <xdr:nvSpPr>
        <xdr:cNvPr id="3" name="AutoShape 1">
          <a:hlinkClick r:id="rId1"/>
        </xdr:cNvPr>
        <xdr:cNvSpPr/>
      </xdr:nvSpPr>
      <xdr:spPr>
        <a:xfrm>
          <a:off x="11553480" y="9720"/>
          <a:ext cx="1489680" cy="23760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240</xdr:colOff>
      <xdr:row>0</xdr:row>
      <xdr:rowOff>9720</xdr:rowOff>
    </xdr:from>
    <xdr:to>
      <xdr:col>9</xdr:col>
      <xdr:colOff>634680</xdr:colOff>
      <xdr:row>1</xdr:row>
      <xdr:rowOff>18720</xdr:rowOff>
    </xdr:to>
    <xdr:sp>
      <xdr:nvSpPr>
        <xdr:cNvPr id="4" name="AutoShape 1">
          <a:hlinkClick r:id="rId1"/>
        </xdr:cNvPr>
        <xdr:cNvSpPr/>
      </xdr:nvSpPr>
      <xdr:spPr>
        <a:xfrm>
          <a:off x="11553480" y="9720"/>
          <a:ext cx="1489680" cy="23760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0600</xdr:colOff>
      <xdr:row>0</xdr:row>
      <xdr:rowOff>9720</xdr:rowOff>
    </xdr:from>
    <xdr:to>
      <xdr:col>9</xdr:col>
      <xdr:colOff>816120</xdr:colOff>
      <xdr:row>1</xdr:row>
      <xdr:rowOff>18720</xdr:rowOff>
    </xdr:to>
    <xdr:sp>
      <xdr:nvSpPr>
        <xdr:cNvPr id="5" name="AutoShape 1">
          <a:hlinkClick r:id="rId1"/>
        </xdr:cNvPr>
        <xdr:cNvSpPr/>
      </xdr:nvSpPr>
      <xdr:spPr>
        <a:xfrm>
          <a:off x="11553120" y="9720"/>
          <a:ext cx="1490400" cy="23760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120</xdr:colOff>
      <xdr:row>0</xdr:row>
      <xdr:rowOff>9360</xdr:rowOff>
    </xdr:from>
    <xdr:to>
      <xdr:col>7</xdr:col>
      <xdr:colOff>111600</xdr:colOff>
      <xdr:row>1</xdr:row>
      <xdr:rowOff>86040</xdr:rowOff>
    </xdr:to>
    <xdr:sp>
      <xdr:nvSpPr>
        <xdr:cNvPr id="6" name="AutoShape 1">
          <a:hlinkClick r:id="rId1"/>
        </xdr:cNvPr>
        <xdr:cNvSpPr/>
      </xdr:nvSpPr>
      <xdr:spPr>
        <a:xfrm>
          <a:off x="5916240" y="9360"/>
          <a:ext cx="1489680" cy="23868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12640</xdr:colOff>
      <xdr:row>0</xdr:row>
      <xdr:rowOff>10080</xdr:rowOff>
    </xdr:from>
    <xdr:to>
      <xdr:col>10</xdr:col>
      <xdr:colOff>232560</xdr:colOff>
      <xdr:row>0</xdr:row>
      <xdr:rowOff>255240</xdr:rowOff>
    </xdr:to>
    <xdr:sp>
      <xdr:nvSpPr>
        <xdr:cNvPr id="7" name="AutoShape 1">
          <a:hlinkClick r:id="rId1"/>
        </xdr:cNvPr>
        <xdr:cNvSpPr/>
      </xdr:nvSpPr>
      <xdr:spPr>
        <a:xfrm>
          <a:off x="9628560" y="10080"/>
          <a:ext cx="1490400" cy="2451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0280</xdr:colOff>
      <xdr:row>0</xdr:row>
      <xdr:rowOff>9360</xdr:rowOff>
    </xdr:from>
    <xdr:to>
      <xdr:col>10</xdr:col>
      <xdr:colOff>765360</xdr:colOff>
      <xdr:row>1</xdr:row>
      <xdr:rowOff>104760</xdr:rowOff>
    </xdr:to>
    <xdr:sp>
      <xdr:nvSpPr>
        <xdr:cNvPr id="8" name="AutoShape 1">
          <a:hlinkClick r:id="rId1"/>
        </xdr:cNvPr>
        <xdr:cNvSpPr/>
      </xdr:nvSpPr>
      <xdr:spPr>
        <a:xfrm>
          <a:off x="5600880" y="9360"/>
          <a:ext cx="148968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50240</xdr:colOff>
      <xdr:row>0</xdr:row>
      <xdr:rowOff>9360</xdr:rowOff>
    </xdr:from>
    <xdr:to>
      <xdr:col>11</xdr:col>
      <xdr:colOff>633960</xdr:colOff>
      <xdr:row>1</xdr:row>
      <xdr:rowOff>86040</xdr:rowOff>
    </xdr:to>
    <xdr:sp>
      <xdr:nvSpPr>
        <xdr:cNvPr id="9" name="AutoShape 1">
          <a:hlinkClick r:id="rId1"/>
        </xdr:cNvPr>
        <xdr:cNvSpPr/>
      </xdr:nvSpPr>
      <xdr:spPr>
        <a:xfrm>
          <a:off x="7762680" y="9360"/>
          <a:ext cx="1441800" cy="23868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4</xdr:row>
      <xdr:rowOff>19080</xdr:rowOff>
    </xdr:from>
    <xdr:to>
      <xdr:col>8</xdr:col>
      <xdr:colOff>731160</xdr:colOff>
      <xdr:row>200</xdr:row>
      <xdr:rowOff>28440</xdr:rowOff>
    </xdr:to>
    <xdr:pic>
      <xdr:nvPicPr>
        <xdr:cNvPr id="10" name="Picture 9" descr=""/>
        <xdr:cNvPicPr/>
      </xdr:nvPicPr>
      <xdr:blipFill>
        <a:blip r:embed="rId2"/>
        <a:stretch/>
      </xdr:blipFill>
      <xdr:spPr>
        <a:xfrm>
          <a:off x="0" y="21717000"/>
          <a:ext cx="696420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731160</xdr:colOff>
      <xdr:row>66</xdr:row>
      <xdr:rowOff>105120</xdr:rowOff>
    </xdr:to>
    <xdr:pic>
      <xdr:nvPicPr>
        <xdr:cNvPr id="11" name="Picture 10" descr=""/>
        <xdr:cNvPicPr/>
      </xdr:nvPicPr>
      <xdr:blipFill>
        <a:blip r:embed="rId3"/>
        <a:stretch/>
      </xdr:blipFill>
      <xdr:spPr>
        <a:xfrm>
          <a:off x="0" y="0"/>
          <a:ext cx="6964200" cy="1079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28440</xdr:rowOff>
    </xdr:from>
    <xdr:to>
      <xdr:col>8</xdr:col>
      <xdr:colOff>750960</xdr:colOff>
      <xdr:row>133</xdr:row>
      <xdr:rowOff>38160</xdr:rowOff>
    </xdr:to>
    <xdr:pic>
      <xdr:nvPicPr>
        <xdr:cNvPr id="12" name="Picture 11" descr=""/>
        <xdr:cNvPicPr/>
      </xdr:nvPicPr>
      <xdr:blipFill>
        <a:blip r:embed="rId4"/>
        <a:stretch/>
      </xdr:blipFill>
      <xdr:spPr>
        <a:xfrm>
          <a:off x="0" y="10877400"/>
          <a:ext cx="698400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Temporary%20Internet%20Files/Content.IE5/CZ0JYUVW/EXCEL/A2_Inhalt%20WS200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uskunft/Mappe1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Quer-V&#214;/Bildung_im_Zahlenspiegel/2004/Graphik/Kapitel_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Quer-V&#214;/Bildung_im_Zahlenspiegel/2005/BIZ_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%2523%2523FREITA/WINDOWS/EXCEL/JAHRBUCH/KAPIT-17/17-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Quer-V&#214;/Zahlenkompa&#223;/2003/Schaubilder20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%2523%2523FREITA/WINDOWS/EXCEL/JAHRBUCH/KAPIT-17/17-1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 11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Vorbemerkung"/>
      <sheetName val="Erläuterung"/>
      <sheetName val="BIZ 1.1.1"/>
      <sheetName val="BIZ 1.1.2"/>
      <sheetName val="BIZ 1.2"/>
      <sheetName val="BIZ 2.1"/>
      <sheetName val="BIZ 2.2"/>
      <sheetName val="BIZ 2.3"/>
      <sheetName val="BIZ 2.4.1"/>
      <sheetName val="BIZ 2.4.2"/>
      <sheetName val="BIZ 2.5.1"/>
      <sheetName val="BIZ 2.5.2"/>
      <sheetName val="BIZ 2.6.1"/>
      <sheetName val="BIZ 2.6.2"/>
      <sheetName val="BIZ 2.6.3"/>
      <sheetName val="BIZ 2.7.1"/>
      <sheetName val="BIZ 2.7.2"/>
      <sheetName val="BIZ 2.7.3"/>
      <sheetName val="BIZ 2.7.4"/>
      <sheetName val="BIZ 2.8.1"/>
      <sheetName val="BIZ 2.8.2"/>
      <sheetName val="Grafik 3"/>
      <sheetName val="Daten3"/>
      <sheetName val="BIZ 3.1"/>
      <sheetName val="BIZ 3.2"/>
      <sheetName val="Grafik 4"/>
      <sheetName val="Daten4"/>
      <sheetName val="BIZ 4.1"/>
      <sheetName val="BIZ 4.2"/>
      <sheetName val="BIZ 4.3"/>
      <sheetName val="BIZ 4.4"/>
      <sheetName val="BIZ 4.5"/>
      <sheetName val="BIZ 4.6 + 4.7"/>
      <sheetName val="BIZ 4.8"/>
      <sheetName val="BIZ 4.9"/>
      <sheetName val="BIZ 4.10.1"/>
      <sheetName val="BIZ 4.10.2"/>
      <sheetName val="BIZ 4.11"/>
      <sheetName val="BIZ 4.12"/>
      <sheetName val="BIZ 4.13"/>
      <sheetName val="BIZ 4.14"/>
      <sheetName val="BIZ 4.15"/>
      <sheetName val="BIZ 4.16"/>
      <sheetName val="BIZ 4.17.1.1"/>
      <sheetName val="BIZ 4.17.1.2"/>
      <sheetName val="BIZ 4.17.2"/>
      <sheetName val="BIZ 4.17.3"/>
      <sheetName val="BIZ 4.18"/>
      <sheetName val="BIZ 4.19.1"/>
      <sheetName val="BIZ 4.19.2"/>
      <sheetName val="BIZ 4.20 + 4.21"/>
      <sheetName val="Grafik 5"/>
      <sheetName val="Daten5"/>
      <sheetName val="BIZ 5.1"/>
      <sheetName val="BIZ 5.2"/>
      <sheetName val="BIZ 5.3"/>
      <sheetName val="BIZ 5.4"/>
      <sheetName val="BIZ 5.5"/>
      <sheetName val="BIZ 5.6 + 5.7 + 5.8"/>
      <sheetName val="BIZ 5.9"/>
      <sheetName val="BIZ 5.10"/>
      <sheetName val="BIZ 5.11"/>
      <sheetName val="BIZ 5.12"/>
      <sheetName val="BIZ 5.13"/>
      <sheetName val="BIZ 5.14"/>
      <sheetName val="BIZ 5.15"/>
      <sheetName val="BIZ 5.16"/>
      <sheetName val="BIZ 5.17"/>
      <sheetName val="BIZ 5.18"/>
      <sheetName val="BIZ 5.19.1"/>
      <sheetName val="BIZ 5.19.2"/>
      <sheetName val="BIZ 5.20 + 5.21"/>
      <sheetName val="BIZ 5.22"/>
      <sheetName val="Grafik 6"/>
      <sheetName val="Daten6"/>
      <sheetName val="BIZ 6.1"/>
      <sheetName val="BIZ 6.2"/>
      <sheetName val="BIZ 6.3"/>
      <sheetName val="BIZ 6.4"/>
      <sheetName val="BIZ 6.5"/>
      <sheetName val="BIZ 6.6"/>
      <sheetName val="BIZ 6.7"/>
      <sheetName val="BIZ 6.8"/>
      <sheetName val="BIZ 6.9"/>
      <sheetName val="BIZ 6.10"/>
      <sheetName val="BIZ 6.11"/>
      <sheetName val="Grafik 7"/>
      <sheetName val="Daten7"/>
      <sheetName val="BIZ 7.1"/>
      <sheetName val="BIZ 7.2.1"/>
      <sheetName val="BIZ 7.2.2"/>
      <sheetName val="BIZ 7.3"/>
      <sheetName val="BIZ 7.4"/>
      <sheetName val="BIZ 7.5"/>
      <sheetName val="BIZ 7.6.1"/>
      <sheetName val="BIZ 7.6.2"/>
      <sheetName val="BIZ 7.6.3"/>
      <sheetName val="BIZ 7.7"/>
      <sheetName val="BIZ 7.8"/>
      <sheetName val="BIZ 7.9.1"/>
      <sheetName val="BIZ 7.9.2"/>
      <sheetName val="BIZ 7.10"/>
      <sheetName val="BIZ 7.11"/>
      <sheetName val="BIZ 7.12"/>
      <sheetName val="BIZ 7.13"/>
      <sheetName val="BIZ 7.14"/>
      <sheetName val="BIZ 7.15"/>
      <sheetName val="BIZ 7.16.1"/>
      <sheetName val="BIZ 7.16.2"/>
      <sheetName val="BIZ 7.16.3"/>
      <sheetName val="BIZ 7.16.4"/>
      <sheetName val="BIZ 7.16.5"/>
      <sheetName val="BIZ 7.16.6"/>
      <sheetName val="BIZ 7.17"/>
      <sheetName val="BIZ 7.18"/>
      <sheetName val="BIZ 7.19"/>
      <sheetName val="BIZ 7.20"/>
      <sheetName val="BiZ 7.21"/>
      <sheetName val="BIZ 7.22 + 7.23"/>
      <sheetName val="BIZ 7.24"/>
      <sheetName val="BIZ 7.25"/>
      <sheetName val="BIZ 8.1"/>
      <sheetName val="BIZ 8.2.1 + 8.2.2"/>
      <sheetName val="BIZ 8.2.3"/>
      <sheetName val="BIZ 8.3"/>
      <sheetName val="BIZ 8.4"/>
      <sheetName val="BIZ 8.5"/>
      <sheetName val="BIZ 8.6"/>
      <sheetName val="Grafik 9"/>
      <sheetName val="Daten9"/>
      <sheetName val="BIZ 9.1"/>
      <sheetName val="BIZ 9.2 + 9.3"/>
      <sheetName val="BIZ 9.4 + 9.5"/>
      <sheetName val="BIZ 9.6 + 9.7"/>
      <sheetName val="Grafik 10"/>
      <sheetName val="Daten10"/>
      <sheetName val="BIZ 10.1"/>
      <sheetName val="BIZ 10.2"/>
      <sheetName val="BIZ 10.3"/>
      <sheetName val="BIZ 10.4"/>
      <sheetName val="BIZ 10.5 + 10 .6"/>
      <sheetName val="Grafik 11"/>
      <sheetName val="Daten11"/>
      <sheetName val="BIZ 11.1"/>
      <sheetName val="BIZ 11.2 + 11.3"/>
      <sheetName val="BIZ 11.4"/>
      <sheetName val="BIZ 11.5"/>
      <sheetName val="BIZ 11.6"/>
      <sheetName val="BIZ 11.7"/>
      <sheetName val="BIZ 11.8"/>
      <sheetName val="BIZ 12.1"/>
      <sheetName val="BIZ 12.2.1 + 12.2.2"/>
      <sheetName val="BIZ 12.2.3"/>
      <sheetName val="Quellennachweis"/>
      <sheetName val="Statistiken des Bildungswesens"/>
      <sheetName val="Statistische Landesämter"/>
      <sheetName val="Nat. u. Internat. Organisat."/>
      <sheetName val="Kultus- bzw. Wissenschaftsmini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JB 17.1"/>
      <sheetName val="Info"/>
      <sheetName val="Ausland 12.1"/>
      <sheetName val="Datenreport"/>
      <sheetName val="Zahlenkompaß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er2003"/>
      <sheetName val="Schaubild Seite 29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b 17.10"/>
      <sheetName val="Info"/>
      <sheetName val="Daten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ochschul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4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Hochschul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34" activeCellId="0" sqref="I34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4765625" defaultRowHeight="12.75" zeroHeight="false" outlineLevelRow="0" outlineLevelCol="0"/>
  <cols>
    <col collapsed="false" customWidth="true" hidden="false" outlineLevel="0" max="1" min="1" style="22" width="1.41"/>
    <col collapsed="false" customWidth="true" hidden="false" outlineLevel="0" max="2" min="2" style="22" width="2.56"/>
    <col collapsed="false" customWidth="true" hidden="false" outlineLevel="0" max="3" min="3" style="22" width="96.7"/>
    <col collapsed="false" customWidth="true" hidden="false" outlineLevel="0" max="4" min="4" style="23" width="13.28"/>
    <col collapsed="false" customWidth="false" hidden="false" outlineLevel="0" max="257" min="5" style="22" width="14.85"/>
  </cols>
  <sheetData>
    <row r="1" customFormat="false" ht="15" hidden="false" customHeight="false" outlineLevel="0" collapsed="false">
      <c r="A1" s="24" t="s">
        <v>14</v>
      </c>
      <c r="B1" s="24"/>
      <c r="C1" s="24"/>
    </row>
    <row r="2" customFormat="false" ht="12.75" hidden="false" customHeight="false" outlineLevel="0" collapsed="false">
      <c r="A2" s="25"/>
      <c r="B2" s="25"/>
      <c r="C2" s="25"/>
    </row>
    <row r="3" customFormat="false" ht="12.75" hidden="false" customHeight="false" outlineLevel="0" collapsed="false">
      <c r="A3" s="25"/>
      <c r="B3" s="25"/>
      <c r="C3" s="25"/>
    </row>
    <row r="5" customFormat="false" ht="12.75" hidden="false" customHeight="false" outlineLevel="0" collapsed="false">
      <c r="A5" s="26" t="s">
        <v>15</v>
      </c>
      <c r="D5" s="25" t="s">
        <v>16</v>
      </c>
    </row>
    <row r="6" s="27" customFormat="true" ht="12.75" hidden="false" customHeight="false" outlineLevel="0" collapsed="false">
      <c r="D6" s="23"/>
    </row>
    <row r="7" customFormat="false" ht="12.75" hidden="false" customHeight="false" outlineLevel="0" collapsed="false">
      <c r="B7" s="28" t="n">
        <v>1</v>
      </c>
      <c r="C7" s="22" t="s">
        <v>17</v>
      </c>
    </row>
    <row r="9" customFormat="false" ht="12.75" hidden="false" customHeight="false" outlineLevel="0" collapsed="false">
      <c r="C9" s="22" t="s">
        <v>18</v>
      </c>
      <c r="D9" s="29" t="s">
        <v>19</v>
      </c>
    </row>
    <row r="10" customFormat="false" ht="12.75" hidden="false" customHeight="false" outlineLevel="0" collapsed="false">
      <c r="C10" s="22" t="s">
        <v>20</v>
      </c>
      <c r="D10" s="29" t="s">
        <v>19</v>
      </c>
    </row>
    <row r="11" customFormat="false" ht="12.75" hidden="false" customHeight="false" outlineLevel="0" collapsed="false">
      <c r="C11" s="30" t="s">
        <v>21</v>
      </c>
      <c r="D11" s="29" t="s">
        <v>19</v>
      </c>
    </row>
    <row r="13" customFormat="false" ht="12.75" hidden="false" customHeight="false" outlineLevel="0" collapsed="false">
      <c r="B13" s="22" t="n">
        <v>2</v>
      </c>
      <c r="C13" s="22" t="s">
        <v>22</v>
      </c>
    </row>
    <row r="14" customFormat="false" ht="12.75" hidden="false" customHeight="false" outlineLevel="0" collapsed="false">
      <c r="C14" s="22" t="s">
        <v>23</v>
      </c>
      <c r="D14" s="29" t="s">
        <v>19</v>
      </c>
    </row>
    <row r="16" customFormat="false" ht="12.75" hidden="false" customHeight="false" outlineLevel="0" collapsed="false">
      <c r="B16" s="30" t="n">
        <v>3</v>
      </c>
      <c r="C16" s="30" t="s">
        <v>24</v>
      </c>
      <c r="D16" s="29" t="s">
        <v>19</v>
      </c>
    </row>
    <row r="18" customFormat="false" ht="12.75" hidden="false" customHeight="false" outlineLevel="0" collapsed="false">
      <c r="B18" s="30" t="n">
        <v>4</v>
      </c>
      <c r="C18" s="30" t="s">
        <v>25</v>
      </c>
    </row>
    <row r="19" customFormat="false" ht="12.75" hidden="false" customHeight="false" outlineLevel="0" collapsed="false">
      <c r="C19" s="22" t="s">
        <v>26</v>
      </c>
      <c r="D19" s="29" t="s">
        <v>19</v>
      </c>
    </row>
    <row r="21" customFormat="false" ht="12.75" hidden="false" customHeight="false" outlineLevel="0" collapsed="false">
      <c r="B21" s="30" t="n">
        <v>5</v>
      </c>
      <c r="C21" s="30" t="s">
        <v>27</v>
      </c>
      <c r="D21" s="29" t="s">
        <v>19</v>
      </c>
    </row>
    <row r="25" customFormat="false" ht="12.75" hidden="false" customHeight="false" outlineLevel="0" collapsed="false">
      <c r="A25" s="26" t="s">
        <v>28</v>
      </c>
    </row>
    <row r="27" customFormat="false" ht="12.75" hidden="false" customHeight="false" outlineLevel="0" collapsed="false">
      <c r="B27" s="22" t="n">
        <v>1</v>
      </c>
      <c r="C27" s="22" t="s">
        <v>29</v>
      </c>
      <c r="D27" s="31" t="s">
        <v>30</v>
      </c>
    </row>
    <row r="29" customFormat="false" ht="12.75" hidden="false" customHeight="false" outlineLevel="0" collapsed="false">
      <c r="B29" s="22" t="n">
        <v>2</v>
      </c>
      <c r="C29" s="22" t="s">
        <v>31</v>
      </c>
      <c r="D29" s="31" t="s">
        <v>30</v>
      </c>
    </row>
    <row r="31" customFormat="false" ht="12.75" hidden="false" customHeight="false" outlineLevel="0" collapsed="false">
      <c r="B31" s="22" t="n">
        <v>3</v>
      </c>
      <c r="C31" s="22" t="s">
        <v>32</v>
      </c>
    </row>
    <row r="32" customFormat="false" ht="12.75" hidden="false" customHeight="false" outlineLevel="0" collapsed="false">
      <c r="C32" s="22" t="s">
        <v>33</v>
      </c>
      <c r="D32" s="31" t="s">
        <v>30</v>
      </c>
    </row>
    <row r="44" s="27" customFormat="true" ht="12.75" hidden="false" customHeight="false" outlineLevel="0" collapsed="false">
      <c r="D44" s="23"/>
    </row>
    <row r="45" s="27" customFormat="true" ht="12.75" hidden="false" customHeight="false" outlineLevel="0" collapsed="false">
      <c r="D45" s="23"/>
    </row>
    <row r="46" s="27" customFormat="true" ht="12.75" hidden="false" customHeight="false" outlineLevel="0" collapsed="false">
      <c r="D46" s="23"/>
    </row>
    <row r="47" s="27" customFormat="true" ht="12.75" hidden="false" customHeight="false" outlineLevel="0" collapsed="false">
      <c r="D47" s="23"/>
    </row>
    <row r="48" s="27" customFormat="true" ht="12.75" hidden="false" customHeight="false" outlineLevel="0" collapsed="false">
      <c r="D48" s="23"/>
    </row>
    <row r="49" s="27" customFormat="true" ht="12.75" hidden="false" customHeight="false" outlineLevel="0" collapsed="false">
      <c r="D49" s="23"/>
    </row>
    <row r="50" s="27" customFormat="true" ht="12.75" hidden="false" customHeight="false" outlineLevel="0" collapsed="false">
      <c r="D50" s="23"/>
    </row>
    <row r="51" s="27" customFormat="true" ht="12.75" hidden="false" customHeight="false" outlineLevel="0" collapsed="false">
      <c r="D51" s="23"/>
    </row>
    <row r="52" s="27" customFormat="true" ht="12.75" hidden="false" customHeight="false" outlineLevel="0" collapsed="false">
      <c r="D52" s="23"/>
    </row>
    <row r="53" s="27" customFormat="true" ht="12.75" hidden="false" customHeight="false" outlineLevel="0" collapsed="false">
      <c r="D53" s="23"/>
    </row>
    <row r="54" s="27" customFormat="true" ht="12.75" hidden="false" customHeight="false" outlineLevel="0" collapsed="false">
      <c r="D54" s="23"/>
    </row>
    <row r="55" s="27" customFormat="true" ht="12.75" hidden="false" customHeight="false" outlineLevel="0" collapsed="false">
      <c r="D55" s="23"/>
    </row>
    <row r="56" s="27" customFormat="true" ht="12.75" hidden="false" customHeight="false" outlineLevel="0" collapsed="false">
      <c r="D56" s="23"/>
    </row>
    <row r="57" s="27" customFormat="true" ht="12.75" hidden="false" customHeight="false" outlineLevel="0" collapsed="false">
      <c r="D57" s="23"/>
    </row>
    <row r="58" s="27" customFormat="true" ht="12.75" hidden="false" customHeight="false" outlineLevel="0" collapsed="false">
      <c r="D58" s="23"/>
    </row>
    <row r="59" s="27" customFormat="true" ht="12.75" hidden="false" customHeight="false" outlineLevel="0" collapsed="false">
      <c r="D59" s="23"/>
    </row>
    <row r="60" s="27" customFormat="true" ht="12.75" hidden="false" customHeight="false" outlineLevel="0" collapsed="false">
      <c r="D60" s="23"/>
    </row>
    <row r="61" s="27" customFormat="true" ht="12.75" hidden="false" customHeight="false" outlineLevel="0" collapsed="false">
      <c r="D61" s="23"/>
    </row>
    <row r="62" s="27" customFormat="true" ht="12.75" hidden="false" customHeight="false" outlineLevel="0" collapsed="false">
      <c r="D62" s="23"/>
    </row>
    <row r="63" s="27" customFormat="true" ht="12.75" hidden="false" customHeight="false" outlineLevel="0" collapsed="false">
      <c r="D63" s="23"/>
    </row>
    <row r="64" s="27" customFormat="true" ht="12.75" hidden="false" customHeight="false" outlineLevel="0" collapsed="false">
      <c r="D64" s="23"/>
    </row>
    <row r="65" s="27" customFormat="true" ht="12.75" hidden="false" customHeight="false" outlineLevel="0" collapsed="false">
      <c r="D65" s="23"/>
    </row>
    <row r="66" s="27" customFormat="true" ht="12.75" hidden="false" customHeight="false" outlineLevel="0" collapsed="false">
      <c r="D66" s="23"/>
    </row>
    <row r="67" s="27" customFormat="true" ht="12.75" hidden="false" customHeight="false" outlineLevel="0" collapsed="false">
      <c r="D67" s="23"/>
    </row>
    <row r="68" s="27" customFormat="true" ht="12.75" hidden="false" customHeight="false" outlineLevel="0" collapsed="false">
      <c r="D68" s="23"/>
    </row>
    <row r="69" s="27" customFormat="true" ht="12.75" hidden="false" customHeight="false" outlineLevel="0" collapsed="false">
      <c r="D69" s="23"/>
    </row>
    <row r="70" s="27" customFormat="true" ht="12.75" hidden="false" customHeight="false" outlineLevel="0" collapsed="false">
      <c r="D70" s="23"/>
    </row>
    <row r="71" s="27" customFormat="true" ht="12.75" hidden="false" customHeight="false" outlineLevel="0" collapsed="false">
      <c r="D71" s="23"/>
    </row>
    <row r="72" s="27" customFormat="true" ht="12.75" hidden="false" customHeight="false" outlineLevel="0" collapsed="false">
      <c r="D72" s="23"/>
    </row>
    <row r="73" s="27" customFormat="true" ht="12.75" hidden="false" customHeight="false" outlineLevel="0" collapsed="false">
      <c r="D73" s="23"/>
    </row>
    <row r="74" s="27" customFormat="true" ht="12.75" hidden="false" customHeight="false" outlineLevel="0" collapsed="false">
      <c r="D74" s="23"/>
    </row>
    <row r="75" s="27" customFormat="true" ht="12.75" hidden="false" customHeight="false" outlineLevel="0" collapsed="false">
      <c r="D75" s="23"/>
    </row>
    <row r="76" s="27" customFormat="true" ht="12.75" hidden="false" customHeight="false" outlineLevel="0" collapsed="false">
      <c r="D76" s="23"/>
    </row>
    <row r="77" s="27" customFormat="true" ht="12.75" hidden="false" customHeight="false" outlineLevel="0" collapsed="false">
      <c r="D77" s="23"/>
    </row>
    <row r="78" s="27" customFormat="true" ht="12.75" hidden="false" customHeight="false" outlineLevel="0" collapsed="false">
      <c r="D78" s="23"/>
    </row>
    <row r="79" s="27" customFormat="true" ht="12.75" hidden="false" customHeight="false" outlineLevel="0" collapsed="false">
      <c r="D79" s="23"/>
    </row>
    <row r="80" s="27" customFormat="true" ht="12.75" hidden="false" customHeight="false" outlineLevel="0" collapsed="false">
      <c r="D80" s="23"/>
    </row>
    <row r="81" s="27" customFormat="true" ht="12.75" hidden="false" customHeight="false" outlineLevel="0" collapsed="false">
      <c r="D81" s="23"/>
    </row>
    <row r="82" s="27" customFormat="true" ht="12.75" hidden="false" customHeight="false" outlineLevel="0" collapsed="false">
      <c r="D82" s="23"/>
    </row>
    <row r="83" s="27" customFormat="true" ht="12.75" hidden="false" customHeight="false" outlineLevel="0" collapsed="false">
      <c r="D83" s="23"/>
    </row>
    <row r="84" s="27" customFormat="true" ht="12.75" hidden="false" customHeight="false" outlineLevel="0" collapsed="false">
      <c r="D84" s="23"/>
    </row>
    <row r="85" s="27" customFormat="true" ht="12.75" hidden="false" customHeight="false" outlineLevel="0" collapsed="false">
      <c r="D85" s="23"/>
    </row>
    <row r="86" s="27" customFormat="true" ht="12.75" hidden="false" customHeight="false" outlineLevel="0" collapsed="false">
      <c r="D86" s="23"/>
    </row>
    <row r="87" s="27" customFormat="true" ht="12.75" hidden="false" customHeight="false" outlineLevel="0" collapsed="false">
      <c r="D87" s="23"/>
    </row>
    <row r="88" s="27" customFormat="true" ht="12.75" hidden="false" customHeight="false" outlineLevel="0" collapsed="false">
      <c r="D88" s="23"/>
    </row>
    <row r="89" s="27" customFormat="true" ht="12.75" hidden="false" customHeight="false" outlineLevel="0" collapsed="false">
      <c r="D89" s="23"/>
    </row>
    <row r="90" s="27" customFormat="true" ht="12.75" hidden="false" customHeight="false" outlineLevel="0" collapsed="false">
      <c r="D90" s="23"/>
    </row>
    <row r="91" s="27" customFormat="true" ht="12.75" hidden="false" customHeight="false" outlineLevel="0" collapsed="false">
      <c r="D91" s="23"/>
    </row>
    <row r="92" s="27" customFormat="true" ht="12.75" hidden="false" customHeight="false" outlineLevel="0" collapsed="false">
      <c r="D92" s="23"/>
    </row>
    <row r="93" s="27" customFormat="true" ht="12.75" hidden="false" customHeight="false" outlineLevel="0" collapsed="false">
      <c r="D93" s="23"/>
    </row>
    <row r="94" s="27" customFormat="true" ht="12.75" hidden="false" customHeight="false" outlineLevel="0" collapsed="false">
      <c r="D94" s="23"/>
    </row>
    <row r="95" s="27" customFormat="true" ht="12.75" hidden="false" customHeight="false" outlineLevel="0" collapsed="false">
      <c r="D95" s="23"/>
    </row>
    <row r="96" s="27" customFormat="true" ht="12.75" hidden="false" customHeight="false" outlineLevel="0" collapsed="false">
      <c r="D96" s="23"/>
    </row>
    <row r="97" s="27" customFormat="true" ht="12.75" hidden="false" customHeight="false" outlineLevel="0" collapsed="false">
      <c r="D97" s="23"/>
    </row>
    <row r="98" s="27" customFormat="true" ht="12.75" hidden="false" customHeight="false" outlineLevel="0" collapsed="false">
      <c r="D98" s="23"/>
    </row>
    <row r="99" s="27" customFormat="true" ht="12.75" hidden="false" customHeight="false" outlineLevel="0" collapsed="false">
      <c r="D99" s="23"/>
    </row>
    <row r="100" s="27" customFormat="true" ht="12.75" hidden="false" customHeight="false" outlineLevel="0" collapsed="false">
      <c r="D100" s="23"/>
    </row>
    <row r="101" s="27" customFormat="true" ht="12.75" hidden="false" customHeight="false" outlineLevel="0" collapsed="false">
      <c r="D101" s="23"/>
    </row>
    <row r="102" s="27" customFormat="true" ht="12.75" hidden="false" customHeight="false" outlineLevel="0" collapsed="false">
      <c r="D102" s="23"/>
    </row>
    <row r="103" s="27" customFormat="true" ht="12.75" hidden="false" customHeight="false" outlineLevel="0" collapsed="false">
      <c r="D103" s="23"/>
    </row>
    <row r="104" s="27" customFormat="true" ht="12.75" hidden="false" customHeight="false" outlineLevel="0" collapsed="false">
      <c r="D104" s="23"/>
    </row>
    <row r="105" s="27" customFormat="true" ht="12.75" hidden="false" customHeight="false" outlineLevel="0" collapsed="false">
      <c r="D105" s="23"/>
    </row>
    <row r="106" s="27" customFormat="true" ht="12.75" hidden="false" customHeight="false" outlineLevel="0" collapsed="false">
      <c r="D106" s="23"/>
    </row>
    <row r="107" s="27" customFormat="true" ht="12.75" hidden="false" customHeight="false" outlineLevel="0" collapsed="false">
      <c r="D107" s="23"/>
    </row>
    <row r="108" s="27" customFormat="true" ht="12.75" hidden="false" customHeight="false" outlineLevel="0" collapsed="false">
      <c r="D108" s="23"/>
    </row>
    <row r="109" s="27" customFormat="true" ht="12.75" hidden="false" customHeight="false" outlineLevel="0" collapsed="false">
      <c r="D109" s="23"/>
    </row>
    <row r="110" s="27" customFormat="true" ht="12.75" hidden="false" customHeight="false" outlineLevel="0" collapsed="false">
      <c r="D110" s="23"/>
    </row>
    <row r="111" s="27" customFormat="true" ht="12.75" hidden="false" customHeight="false" outlineLevel="0" collapsed="false">
      <c r="D111" s="23"/>
    </row>
    <row r="112" s="27" customFormat="true" ht="12.75" hidden="false" customHeight="false" outlineLevel="0" collapsed="false">
      <c r="D112" s="23"/>
    </row>
    <row r="113" s="27" customFormat="true" ht="12.75" hidden="false" customHeight="false" outlineLevel="0" collapsed="false">
      <c r="D113" s="23"/>
    </row>
    <row r="114" s="27" customFormat="true" ht="12.75" hidden="false" customHeight="false" outlineLevel="0" collapsed="false">
      <c r="D114" s="23"/>
    </row>
    <row r="115" s="27" customFormat="true" ht="12.75" hidden="false" customHeight="false" outlineLevel="0" collapsed="false">
      <c r="D115" s="23"/>
    </row>
    <row r="116" s="27" customFormat="true" ht="12.75" hidden="false" customHeight="false" outlineLevel="0" collapsed="false">
      <c r="D116" s="23"/>
    </row>
    <row r="117" s="27" customFormat="true" ht="12.75" hidden="false" customHeight="false" outlineLevel="0" collapsed="false">
      <c r="D117" s="23"/>
    </row>
    <row r="118" s="27" customFormat="true" ht="12.75" hidden="false" customHeight="false" outlineLevel="0" collapsed="false">
      <c r="D118" s="23"/>
    </row>
    <row r="119" s="27" customFormat="true" ht="12.75" hidden="false" customHeight="false" outlineLevel="0" collapsed="false">
      <c r="D119" s="23"/>
    </row>
    <row r="120" s="27" customFormat="true" ht="12.75" hidden="false" customHeight="false" outlineLevel="0" collapsed="false">
      <c r="D120" s="23"/>
    </row>
    <row r="121" s="27" customFormat="true" ht="12.75" hidden="false" customHeight="false" outlineLevel="0" collapsed="false">
      <c r="D121" s="23"/>
    </row>
    <row r="122" s="27" customFormat="true" ht="12.75" hidden="false" customHeight="false" outlineLevel="0" collapsed="false">
      <c r="D122" s="23"/>
    </row>
    <row r="123" s="27" customFormat="true" ht="12.75" hidden="false" customHeight="false" outlineLevel="0" collapsed="false">
      <c r="D123" s="23"/>
    </row>
    <row r="124" s="27" customFormat="true" ht="12.75" hidden="false" customHeight="false" outlineLevel="0" collapsed="false">
      <c r="D124" s="23"/>
    </row>
    <row r="125" s="27" customFormat="true" ht="12.75" hidden="false" customHeight="false" outlineLevel="0" collapsed="false">
      <c r="D125" s="23"/>
    </row>
    <row r="126" s="27" customFormat="true" ht="12.75" hidden="false" customHeight="false" outlineLevel="0" collapsed="false">
      <c r="D126" s="23"/>
    </row>
    <row r="127" s="27" customFormat="true" ht="12.75" hidden="false" customHeight="false" outlineLevel="0" collapsed="false">
      <c r="D127" s="23"/>
    </row>
    <row r="128" s="27" customFormat="true" ht="12.75" hidden="false" customHeight="false" outlineLevel="0" collapsed="false">
      <c r="D128" s="23"/>
    </row>
    <row r="129" s="27" customFormat="true" ht="12.75" hidden="false" customHeight="false" outlineLevel="0" collapsed="false">
      <c r="D129" s="23"/>
    </row>
    <row r="130" s="27" customFormat="true" ht="12.75" hidden="false" customHeight="false" outlineLevel="0" collapsed="false">
      <c r="D130" s="23"/>
    </row>
    <row r="131" s="27" customFormat="true" ht="12.75" hidden="false" customHeight="false" outlineLevel="0" collapsed="false">
      <c r="D131" s="23"/>
    </row>
    <row r="132" s="27" customFormat="true" ht="12.75" hidden="false" customHeight="false" outlineLevel="0" collapsed="false">
      <c r="D132" s="23"/>
    </row>
    <row r="133" s="27" customFormat="true" ht="12.75" hidden="false" customHeight="false" outlineLevel="0" collapsed="false">
      <c r="D133" s="23"/>
    </row>
    <row r="134" s="27" customFormat="true" ht="12.75" hidden="false" customHeight="false" outlineLevel="0" collapsed="false">
      <c r="D134" s="23"/>
    </row>
    <row r="135" s="27" customFormat="true" ht="12.75" hidden="false" customHeight="false" outlineLevel="0" collapsed="false">
      <c r="D135" s="23"/>
    </row>
    <row r="136" s="27" customFormat="true" ht="12.75" hidden="false" customHeight="false" outlineLevel="0" collapsed="false">
      <c r="D136" s="23"/>
    </row>
    <row r="137" s="27" customFormat="true" ht="12.75" hidden="false" customHeight="false" outlineLevel="0" collapsed="false">
      <c r="D137" s="23"/>
    </row>
    <row r="138" s="27" customFormat="true" ht="12.75" hidden="false" customHeight="false" outlineLevel="0" collapsed="false">
      <c r="D138" s="23"/>
    </row>
    <row r="139" s="27" customFormat="true" ht="12.75" hidden="false" customHeight="false" outlineLevel="0" collapsed="false">
      <c r="D139" s="23"/>
    </row>
    <row r="140" s="27" customFormat="true" ht="12.75" hidden="false" customHeight="false" outlineLevel="0" collapsed="false">
      <c r="D140" s="23"/>
    </row>
    <row r="141" s="27" customFormat="true" ht="12.75" hidden="false" customHeight="false" outlineLevel="0" collapsed="false">
      <c r="D141" s="23"/>
    </row>
    <row r="142" s="27" customFormat="true" ht="12.75" hidden="false" customHeight="false" outlineLevel="0" collapsed="false">
      <c r="D142" s="23"/>
    </row>
    <row r="143" s="27" customFormat="true" ht="12.75" hidden="false" customHeight="false" outlineLevel="0" collapsed="false">
      <c r="D143" s="23"/>
    </row>
    <row r="144" s="27" customFormat="true" ht="12.75" hidden="false" customHeight="false" outlineLevel="0" collapsed="false">
      <c r="D144" s="23"/>
    </row>
    <row r="145" s="27" customFormat="true" ht="12.75" hidden="false" customHeight="false" outlineLevel="0" collapsed="false">
      <c r="D145" s="23"/>
    </row>
    <row r="146" s="27" customFormat="true" ht="12.75" hidden="false" customHeight="false" outlineLevel="0" collapsed="false">
      <c r="D146" s="23"/>
    </row>
    <row r="147" s="27" customFormat="true" ht="12.75" hidden="false" customHeight="false" outlineLevel="0" collapsed="false">
      <c r="D147" s="23"/>
    </row>
    <row r="148" s="27" customFormat="true" ht="12.75" hidden="false" customHeight="false" outlineLevel="0" collapsed="false">
      <c r="D148" s="23"/>
    </row>
    <row r="149" s="27" customFormat="true" ht="12.75" hidden="false" customHeight="false" outlineLevel="0" collapsed="false">
      <c r="D149" s="23"/>
    </row>
    <row r="150" s="27" customFormat="true" ht="12.75" hidden="false" customHeight="false" outlineLevel="0" collapsed="false">
      <c r="D150" s="23"/>
    </row>
    <row r="151" s="27" customFormat="true" ht="12.75" hidden="false" customHeight="false" outlineLevel="0" collapsed="false">
      <c r="D151" s="23"/>
    </row>
    <row r="152" s="27" customFormat="true" ht="12.75" hidden="false" customHeight="false" outlineLevel="0" collapsed="false">
      <c r="D152" s="23"/>
    </row>
    <row r="153" s="27" customFormat="true" ht="12.75" hidden="false" customHeight="false" outlineLevel="0" collapsed="false">
      <c r="D153" s="23"/>
    </row>
    <row r="154" s="27" customFormat="true" ht="12.75" hidden="false" customHeight="false" outlineLevel="0" collapsed="false">
      <c r="D154" s="23"/>
    </row>
    <row r="155" s="27" customFormat="true" ht="12.75" hidden="false" customHeight="false" outlineLevel="0" collapsed="false">
      <c r="D155" s="23"/>
    </row>
    <row r="156" s="27" customFormat="true" ht="12.75" hidden="false" customHeight="false" outlineLevel="0" collapsed="false">
      <c r="D156" s="23"/>
    </row>
    <row r="157" s="27" customFormat="true" ht="12.75" hidden="false" customHeight="false" outlineLevel="0" collapsed="false">
      <c r="D157" s="23"/>
    </row>
    <row r="158" s="27" customFormat="true" ht="12.75" hidden="false" customHeight="false" outlineLevel="0" collapsed="false">
      <c r="D158" s="23"/>
    </row>
    <row r="159" s="27" customFormat="true" ht="12.75" hidden="false" customHeight="false" outlineLevel="0" collapsed="false">
      <c r="D159" s="23"/>
    </row>
    <row r="160" s="27" customFormat="true" ht="12.75" hidden="false" customHeight="false" outlineLevel="0" collapsed="false">
      <c r="D160" s="23"/>
    </row>
    <row r="161" s="27" customFormat="true" ht="12.75" hidden="false" customHeight="false" outlineLevel="0" collapsed="false">
      <c r="D161" s="23"/>
    </row>
    <row r="162" s="27" customFormat="true" ht="12.75" hidden="false" customHeight="false" outlineLevel="0" collapsed="false">
      <c r="D162" s="23"/>
    </row>
    <row r="163" s="27" customFormat="true" ht="12.75" hidden="false" customHeight="false" outlineLevel="0" collapsed="false">
      <c r="D163" s="23"/>
    </row>
    <row r="164" s="27" customFormat="true" ht="12.75" hidden="false" customHeight="false" outlineLevel="0" collapsed="false">
      <c r="D164" s="23"/>
    </row>
    <row r="165" s="27" customFormat="true" ht="12.75" hidden="false" customHeight="false" outlineLevel="0" collapsed="false">
      <c r="D165" s="23"/>
    </row>
    <row r="166" s="27" customFormat="true" ht="12.75" hidden="false" customHeight="false" outlineLevel="0" collapsed="false">
      <c r="D166" s="23"/>
    </row>
    <row r="167" s="27" customFormat="true" ht="12.75" hidden="false" customHeight="false" outlineLevel="0" collapsed="false">
      <c r="D167" s="23"/>
    </row>
    <row r="168" s="27" customFormat="true" ht="12.75" hidden="false" customHeight="false" outlineLevel="0" collapsed="false">
      <c r="D168" s="23"/>
    </row>
    <row r="169" s="27" customFormat="true" ht="12.75" hidden="false" customHeight="false" outlineLevel="0" collapsed="false">
      <c r="D169" s="23"/>
    </row>
    <row r="170" s="27" customFormat="true" ht="12.75" hidden="false" customHeight="false" outlineLevel="0" collapsed="false">
      <c r="D170" s="23"/>
    </row>
    <row r="171" s="27" customFormat="true" ht="12.75" hidden="false" customHeight="false" outlineLevel="0" collapsed="false">
      <c r="D171" s="23"/>
    </row>
    <row r="172" s="27" customFormat="true" ht="12.75" hidden="false" customHeight="false" outlineLevel="0" collapsed="false">
      <c r="D172" s="23"/>
    </row>
    <row r="173" s="27" customFormat="true" ht="12.75" hidden="false" customHeight="false" outlineLevel="0" collapsed="false">
      <c r="D173" s="23"/>
    </row>
    <row r="174" s="27" customFormat="true" ht="12.75" hidden="false" customHeight="false" outlineLevel="0" collapsed="false">
      <c r="D174" s="23"/>
    </row>
    <row r="175" s="27" customFormat="true" ht="12.75" hidden="false" customHeight="false" outlineLevel="0" collapsed="false">
      <c r="D175" s="23"/>
    </row>
    <row r="176" s="27" customFormat="true" ht="12.75" hidden="false" customHeight="false" outlineLevel="0" collapsed="false">
      <c r="D176" s="23"/>
    </row>
    <row r="177" s="27" customFormat="true" ht="12.75" hidden="false" customHeight="false" outlineLevel="0" collapsed="false">
      <c r="D177" s="23"/>
    </row>
    <row r="178" s="27" customFormat="true" ht="12.75" hidden="false" customHeight="false" outlineLevel="0" collapsed="false">
      <c r="D178" s="23"/>
    </row>
    <row r="179" s="27" customFormat="true" ht="12.75" hidden="false" customHeight="false" outlineLevel="0" collapsed="false">
      <c r="D179" s="23"/>
    </row>
    <row r="180" s="27" customFormat="true" ht="12.75" hidden="false" customHeight="false" outlineLevel="0" collapsed="false">
      <c r="D180" s="23"/>
    </row>
    <row r="181" s="27" customFormat="true" ht="12.75" hidden="false" customHeight="false" outlineLevel="0" collapsed="false">
      <c r="D181" s="23"/>
    </row>
    <row r="182" s="27" customFormat="true" ht="12.75" hidden="false" customHeight="false" outlineLevel="0" collapsed="false">
      <c r="D182" s="23"/>
    </row>
  </sheetData>
  <mergeCells count="1">
    <mergeCell ref="A1:C1"/>
  </mergeCells>
  <hyperlinks>
    <hyperlink ref="D9" location="TAB-01.1!A1" display="Zur Tabelle"/>
    <hyperlink ref="D10" location="TAB-01.2!A1" display="Zur Tabelle"/>
    <hyperlink ref="D11" location="TAB-01.3!A1" display="Zur Tabelle"/>
    <hyperlink ref="D14" location="TAB-02!A1" display="Zur Tabelle"/>
    <hyperlink ref="D16" location="TAB-03!A1" display="Zur Tabelle"/>
    <hyperlink ref="D19" location="TAB-04!A1" display="Zur Tabelle"/>
    <hyperlink ref="D21" location="TAB-05!A1" display="Zur Tabelle"/>
    <hyperlink ref="D27" location="Schaubilder!A3:A45" display="Zum Schaubild"/>
    <hyperlink ref="D29" location="Schaubilder!A68:A110" display="Zum Schaubild"/>
    <hyperlink ref="D32" location="Schaubilder!A135:A177" display="Zum Schaubild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BM13" activePane="bottomLeft" state="frozen"/>
      <selection pane="topLeft" activeCell="A1" activeCellId="0" sqref="A1"/>
      <selection pane="bottomLeft" activeCell="H2" activeCellId="0" sqref="H2"/>
    </sheetView>
  </sheetViews>
  <sheetFormatPr defaultColWidth="12.5625" defaultRowHeight="15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43.41"/>
    <col collapsed="false" customWidth="true" hidden="false" outlineLevel="0" max="3" min="3" style="32" width="21.56"/>
    <col collapsed="false" customWidth="true" hidden="false" outlineLevel="0" max="8" min="4" style="32" width="18.99"/>
    <col collapsed="false" customWidth="false" hidden="false" outlineLevel="0" max="257" min="9" style="32" width="12.56"/>
  </cols>
  <sheetData>
    <row r="1" s="35" customFormat="true" ht="18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4" t="s">
        <v>34</v>
      </c>
    </row>
    <row r="2" customFormat="false" ht="18" hidden="false" customHeight="false" outlineLevel="0" collapsed="false">
      <c r="A2" s="33" t="s">
        <v>35</v>
      </c>
      <c r="B2" s="36"/>
      <c r="C2" s="37"/>
      <c r="D2" s="36"/>
      <c r="E2" s="36"/>
      <c r="F2" s="36"/>
      <c r="G2" s="36"/>
      <c r="H2" s="36"/>
    </row>
    <row r="3" customFormat="false" ht="15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</row>
    <row r="4" customFormat="false" ht="15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</row>
    <row r="5" customFormat="false" ht="18" hidden="false" customHeight="false" outlineLevel="0" collapsed="false">
      <c r="A5" s="39" t="s">
        <v>36</v>
      </c>
      <c r="B5" s="39"/>
      <c r="C5" s="39"/>
      <c r="D5" s="39"/>
      <c r="E5" s="39"/>
      <c r="F5" s="39"/>
      <c r="G5" s="39"/>
      <c r="H5" s="39"/>
    </row>
    <row r="6" customFormat="false" ht="18" hidden="false" customHeight="false" outlineLevel="0" collapsed="false">
      <c r="A6" s="39" t="s">
        <v>37</v>
      </c>
      <c r="B6" s="39"/>
      <c r="C6" s="39"/>
      <c r="D6" s="39"/>
      <c r="E6" s="39"/>
      <c r="F6" s="39"/>
      <c r="G6" s="39"/>
      <c r="H6" s="39"/>
    </row>
    <row r="7" customFormat="false" ht="18" hidden="false" customHeight="false" outlineLevel="0" collapsed="false">
      <c r="A7" s="39" t="s">
        <v>38</v>
      </c>
      <c r="B7" s="39"/>
      <c r="C7" s="39"/>
      <c r="D7" s="39"/>
      <c r="E7" s="39"/>
      <c r="F7" s="39"/>
      <c r="G7" s="39"/>
      <c r="H7" s="39"/>
    </row>
    <row r="8" customFormat="false" ht="18" hidden="false" customHeight="fals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8" hidden="false" customHeight="false" outlineLevel="0" collapsed="false">
      <c r="A9" s="41"/>
      <c r="B9" s="42"/>
      <c r="C9" s="41"/>
      <c r="D9" s="42"/>
      <c r="E9" s="43" t="s">
        <v>39</v>
      </c>
      <c r="F9" s="43"/>
      <c r="G9" s="43"/>
      <c r="H9" s="43"/>
    </row>
    <row r="10" customFormat="false" ht="18" hidden="false" customHeight="false" outlineLevel="0" collapsed="false">
      <c r="A10" s="44" t="s">
        <v>40</v>
      </c>
      <c r="B10" s="44"/>
      <c r="C10" s="44" t="s">
        <v>41</v>
      </c>
      <c r="D10" s="44"/>
      <c r="E10" s="44" t="s">
        <v>42</v>
      </c>
      <c r="F10" s="44"/>
      <c r="G10" s="45" t="s">
        <v>43</v>
      </c>
      <c r="H10" s="45"/>
    </row>
    <row r="11" customFormat="false" ht="18" hidden="false" customHeight="false" outlineLevel="0" collapsed="false">
      <c r="A11" s="44" t="s">
        <v>44</v>
      </c>
      <c r="B11" s="44"/>
      <c r="C11" s="46"/>
      <c r="D11" s="44"/>
      <c r="E11" s="44" t="s">
        <v>45</v>
      </c>
      <c r="F11" s="44"/>
      <c r="G11" s="45" t="s">
        <v>46</v>
      </c>
      <c r="H11" s="45"/>
    </row>
    <row r="12" customFormat="false" ht="18" hidden="false" customHeight="false" outlineLevel="0" collapsed="false">
      <c r="A12" s="47"/>
      <c r="B12" s="48"/>
      <c r="C12" s="49" t="s">
        <v>47</v>
      </c>
      <c r="D12" s="49" t="s">
        <v>48</v>
      </c>
      <c r="E12" s="49" t="s">
        <v>47</v>
      </c>
      <c r="F12" s="49" t="s">
        <v>48</v>
      </c>
      <c r="G12" s="49" t="s">
        <v>47</v>
      </c>
      <c r="H12" s="50" t="s">
        <v>48</v>
      </c>
    </row>
    <row r="13" customFormat="false" ht="18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8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8" hidden="false" customHeight="false" outlineLevel="0" collapsed="false">
      <c r="A15" s="51" t="s">
        <v>49</v>
      </c>
      <c r="B15" s="51"/>
      <c r="C15" s="52" t="n">
        <v>1350466</v>
      </c>
      <c r="D15" s="52" t="n">
        <v>692367</v>
      </c>
      <c r="E15" s="52" t="n">
        <v>205970</v>
      </c>
      <c r="F15" s="52" t="n">
        <v>110355</v>
      </c>
      <c r="G15" s="52" t="n">
        <v>281239</v>
      </c>
      <c r="H15" s="52" t="n">
        <v>148834</v>
      </c>
      <c r="L15" s="53"/>
    </row>
    <row r="16" customFormat="false" ht="18" hidden="false" customHeight="false" outlineLevel="0" collapsed="false">
      <c r="A16" s="33"/>
      <c r="B16" s="54"/>
      <c r="C16" s="52"/>
      <c r="D16" s="52"/>
      <c r="E16" s="52"/>
      <c r="F16" s="52"/>
      <c r="G16" s="52"/>
      <c r="H16" s="52"/>
      <c r="L16" s="53"/>
    </row>
    <row r="17" customFormat="false" ht="18" hidden="false" customHeight="false" outlineLevel="0" collapsed="false">
      <c r="A17" s="33"/>
      <c r="B17" s="55" t="s">
        <v>50</v>
      </c>
      <c r="C17" s="52" t="n">
        <v>141832</v>
      </c>
      <c r="D17" s="52" t="n">
        <v>68037</v>
      </c>
      <c r="E17" s="52" t="n">
        <v>24199</v>
      </c>
      <c r="F17" s="52" t="n">
        <v>11779</v>
      </c>
      <c r="G17" s="52" t="n">
        <v>29503</v>
      </c>
      <c r="H17" s="52" t="n">
        <v>14281</v>
      </c>
    </row>
    <row r="18" customFormat="false" ht="18" hidden="false" customHeight="false" outlineLevel="0" collapsed="false">
      <c r="A18" s="33"/>
      <c r="B18" s="55" t="s">
        <v>51</v>
      </c>
      <c r="C18" s="52" t="n">
        <v>178412</v>
      </c>
      <c r="D18" s="52" t="n">
        <v>95236</v>
      </c>
      <c r="E18" s="52" t="n">
        <v>31780</v>
      </c>
      <c r="F18" s="52" t="n">
        <v>17237</v>
      </c>
      <c r="G18" s="52" t="n">
        <v>41588</v>
      </c>
      <c r="H18" s="52" t="n">
        <v>22052</v>
      </c>
    </row>
    <row r="19" customFormat="false" ht="18" hidden="false" customHeight="false" outlineLevel="0" collapsed="false">
      <c r="A19" s="33"/>
      <c r="B19" s="55" t="s">
        <v>52</v>
      </c>
      <c r="C19" s="52" t="n">
        <v>95239</v>
      </c>
      <c r="D19" s="52" t="n">
        <v>48519</v>
      </c>
      <c r="E19" s="52" t="n">
        <v>11943</v>
      </c>
      <c r="F19" s="52" t="n">
        <v>6272</v>
      </c>
      <c r="G19" s="52" t="n">
        <v>16331</v>
      </c>
      <c r="H19" s="52" t="n">
        <v>8545</v>
      </c>
    </row>
    <row r="20" customFormat="false" ht="18" hidden="false" customHeight="false" outlineLevel="0" collapsed="false">
      <c r="A20" s="33"/>
      <c r="B20" s="55" t="s">
        <v>53</v>
      </c>
      <c r="C20" s="52" t="n">
        <v>31064</v>
      </c>
      <c r="D20" s="52" t="n">
        <v>17124</v>
      </c>
      <c r="E20" s="52" t="n">
        <v>5875</v>
      </c>
      <c r="F20" s="52" t="n">
        <v>3334</v>
      </c>
      <c r="G20" s="52" t="n">
        <v>8453</v>
      </c>
      <c r="H20" s="52" t="n">
        <v>4807</v>
      </c>
    </row>
    <row r="21" customFormat="false" ht="18" hidden="false" customHeight="false" outlineLevel="0" collapsed="false">
      <c r="A21" s="33"/>
      <c r="B21" s="55" t="s">
        <v>54</v>
      </c>
      <c r="C21" s="52" t="n">
        <v>20072</v>
      </c>
      <c r="D21" s="52" t="n">
        <v>10437</v>
      </c>
      <c r="E21" s="52" t="n">
        <v>2836</v>
      </c>
      <c r="F21" s="52" t="n">
        <v>1460</v>
      </c>
      <c r="G21" s="52" t="n">
        <v>4227</v>
      </c>
      <c r="H21" s="52" t="n">
        <v>2245</v>
      </c>
    </row>
    <row r="22" customFormat="false" ht="18" hidden="false" customHeight="false" outlineLevel="0" collapsed="false">
      <c r="A22" s="33"/>
      <c r="B22" s="55" t="s">
        <v>55</v>
      </c>
      <c r="C22" s="52" t="n">
        <v>46491</v>
      </c>
      <c r="D22" s="52" t="n">
        <v>23134</v>
      </c>
      <c r="E22" s="52" t="n">
        <v>7125</v>
      </c>
      <c r="F22" s="52" t="n">
        <v>3713</v>
      </c>
      <c r="G22" s="52" t="n">
        <v>8728</v>
      </c>
      <c r="H22" s="52" t="n">
        <v>4502</v>
      </c>
    </row>
    <row r="23" customFormat="false" ht="18" hidden="false" customHeight="false" outlineLevel="0" collapsed="false">
      <c r="A23" s="33"/>
      <c r="B23" s="55" t="s">
        <v>56</v>
      </c>
      <c r="C23" s="52" t="n">
        <v>113259</v>
      </c>
      <c r="D23" s="52" t="n">
        <v>59405</v>
      </c>
      <c r="E23" s="52" t="n">
        <v>19016</v>
      </c>
      <c r="F23" s="52" t="n">
        <v>10307</v>
      </c>
      <c r="G23" s="52" t="n">
        <v>25524</v>
      </c>
      <c r="H23" s="52" t="n">
        <v>13678</v>
      </c>
    </row>
    <row r="24" customFormat="false" ht="18" hidden="false" customHeight="false" outlineLevel="0" collapsed="false">
      <c r="A24" s="33"/>
      <c r="B24" s="55" t="s">
        <v>57</v>
      </c>
      <c r="C24" s="52" t="n">
        <v>26225</v>
      </c>
      <c r="D24" s="52" t="n">
        <v>14353</v>
      </c>
      <c r="E24" s="52" t="n">
        <v>4396</v>
      </c>
      <c r="F24" s="52" t="n">
        <v>2494</v>
      </c>
      <c r="G24" s="52" t="n">
        <v>6287</v>
      </c>
      <c r="H24" s="52" t="n">
        <v>3451</v>
      </c>
    </row>
    <row r="25" customFormat="false" ht="18" hidden="false" customHeight="false" outlineLevel="0" collapsed="false">
      <c r="A25" s="33"/>
      <c r="B25" s="55" t="s">
        <v>58</v>
      </c>
      <c r="C25" s="52" t="n">
        <v>98677</v>
      </c>
      <c r="D25" s="52" t="n">
        <v>51867</v>
      </c>
      <c r="E25" s="52" t="n">
        <v>15406</v>
      </c>
      <c r="F25" s="52" t="n">
        <v>8471</v>
      </c>
      <c r="G25" s="52" t="n">
        <v>20966</v>
      </c>
      <c r="H25" s="52" t="n">
        <v>11538</v>
      </c>
    </row>
    <row r="26" customFormat="false" ht="18" hidden="false" customHeight="false" outlineLevel="0" collapsed="false">
      <c r="A26" s="33"/>
      <c r="B26" s="55" t="s">
        <v>59</v>
      </c>
      <c r="C26" s="52" t="n">
        <v>341309</v>
      </c>
      <c r="D26" s="52" t="n">
        <v>167958</v>
      </c>
      <c r="E26" s="52" t="n">
        <v>44112</v>
      </c>
      <c r="F26" s="52" t="n">
        <v>23709</v>
      </c>
      <c r="G26" s="52" t="n">
        <v>66678</v>
      </c>
      <c r="H26" s="52" t="n">
        <v>35426</v>
      </c>
    </row>
    <row r="27" customFormat="false" ht="18" hidden="false" customHeight="false" outlineLevel="0" collapsed="false">
      <c r="A27" s="33"/>
      <c r="B27" s="55" t="s">
        <v>60</v>
      </c>
      <c r="C27" s="52" t="n">
        <v>75335</v>
      </c>
      <c r="D27" s="52" t="n">
        <v>41958</v>
      </c>
      <c r="E27" s="52" t="n">
        <v>8766</v>
      </c>
      <c r="F27" s="52" t="n">
        <v>5196</v>
      </c>
      <c r="G27" s="52" t="n">
        <v>12598</v>
      </c>
      <c r="H27" s="52" t="n">
        <v>7166</v>
      </c>
    </row>
    <row r="28" customFormat="false" ht="18" hidden="false" customHeight="false" outlineLevel="0" collapsed="false">
      <c r="A28" s="33"/>
      <c r="B28" s="55" t="s">
        <v>61</v>
      </c>
      <c r="C28" s="52" t="n">
        <v>14586</v>
      </c>
      <c r="D28" s="52" t="n">
        <v>7608</v>
      </c>
      <c r="E28" s="52" t="n">
        <v>2217</v>
      </c>
      <c r="F28" s="52" t="n">
        <v>1288</v>
      </c>
      <c r="G28" s="52" t="n">
        <v>2991</v>
      </c>
      <c r="H28" s="52" t="n">
        <v>1537</v>
      </c>
    </row>
    <row r="29" customFormat="false" ht="18" hidden="false" customHeight="false" outlineLevel="0" collapsed="false">
      <c r="A29" s="33"/>
      <c r="B29" s="55" t="s">
        <v>62</v>
      </c>
      <c r="C29" s="52" t="n">
        <v>74262</v>
      </c>
      <c r="D29" s="52" t="n">
        <v>36623</v>
      </c>
      <c r="E29" s="52" t="n">
        <v>12528</v>
      </c>
      <c r="F29" s="52" t="n">
        <v>6299</v>
      </c>
      <c r="G29" s="52" t="n">
        <v>15705</v>
      </c>
      <c r="H29" s="52" t="n">
        <v>7697</v>
      </c>
    </row>
    <row r="30" customFormat="false" ht="18" hidden="false" customHeight="false" outlineLevel="0" collapsed="false">
      <c r="A30" s="33"/>
      <c r="B30" s="55" t="s">
        <v>63</v>
      </c>
      <c r="C30" s="52" t="n">
        <v>30529</v>
      </c>
      <c r="D30" s="52" t="n">
        <v>15915</v>
      </c>
      <c r="E30" s="52" t="n">
        <v>5225</v>
      </c>
      <c r="F30" s="52" t="n">
        <v>2730</v>
      </c>
      <c r="G30" s="52" t="n">
        <v>6712</v>
      </c>
      <c r="H30" s="52" t="n">
        <v>3435</v>
      </c>
    </row>
    <row r="31" customFormat="false" ht="18" hidden="false" customHeight="false" outlineLevel="0" collapsed="false">
      <c r="A31" s="33"/>
      <c r="B31" s="55" t="s">
        <v>64</v>
      </c>
      <c r="C31" s="52" t="n">
        <v>28682</v>
      </c>
      <c r="D31" s="52" t="n">
        <v>15993</v>
      </c>
      <c r="E31" s="52" t="n">
        <v>4238</v>
      </c>
      <c r="F31" s="52" t="n">
        <v>2499</v>
      </c>
      <c r="G31" s="52" t="n">
        <v>6178</v>
      </c>
      <c r="H31" s="52" t="n">
        <v>3632</v>
      </c>
    </row>
    <row r="32" customFormat="false" ht="18" hidden="false" customHeight="false" outlineLevel="0" collapsed="false">
      <c r="A32" s="33"/>
      <c r="B32" s="55" t="s">
        <v>65</v>
      </c>
      <c r="C32" s="52" t="n">
        <v>34492</v>
      </c>
      <c r="D32" s="52" t="n">
        <v>18200</v>
      </c>
      <c r="E32" s="52" t="n">
        <v>6308</v>
      </c>
      <c r="F32" s="52" t="n">
        <v>3567</v>
      </c>
      <c r="G32" s="52" t="n">
        <v>8770</v>
      </c>
      <c r="H32" s="52" t="n">
        <v>4842</v>
      </c>
    </row>
    <row r="33" customFormat="false" ht="18" hidden="false" customHeight="false" outlineLevel="0" collapsed="false">
      <c r="A33" s="33"/>
      <c r="B33" s="54"/>
      <c r="C33" s="52"/>
      <c r="D33" s="52"/>
      <c r="E33" s="52"/>
      <c r="F33" s="52"/>
      <c r="G33" s="52"/>
      <c r="H33" s="52"/>
    </row>
    <row r="34" customFormat="false" ht="18" hidden="false" customHeight="false" outlineLevel="0" collapsed="false">
      <c r="A34" s="33"/>
      <c r="B34" s="54"/>
      <c r="C34" s="52"/>
      <c r="D34" s="52"/>
      <c r="E34" s="52"/>
      <c r="F34" s="52"/>
      <c r="G34" s="52"/>
      <c r="H34" s="52"/>
    </row>
    <row r="35" customFormat="false" ht="18" hidden="false" customHeight="false" outlineLevel="0" collapsed="false">
      <c r="A35" s="33"/>
      <c r="B35" s="54"/>
      <c r="C35" s="52"/>
      <c r="D35" s="52"/>
      <c r="E35" s="52"/>
      <c r="F35" s="52"/>
      <c r="G35" s="52"/>
      <c r="H35" s="52"/>
    </row>
    <row r="36" customFormat="false" ht="18" hidden="true" customHeight="false" outlineLevel="0" collapsed="false">
      <c r="A36" s="56" t="s">
        <v>66</v>
      </c>
      <c r="B36" s="54"/>
      <c r="C36" s="52"/>
      <c r="D36" s="52"/>
      <c r="E36" s="52"/>
      <c r="F36" s="52"/>
      <c r="G36" s="52"/>
      <c r="H36" s="52"/>
    </row>
    <row r="37" customFormat="false" ht="18" hidden="true" customHeight="false" outlineLevel="0" collapsed="false">
      <c r="A37" s="33"/>
      <c r="B37" s="54"/>
      <c r="C37" s="52"/>
      <c r="D37" s="52"/>
      <c r="E37" s="52"/>
      <c r="F37" s="52"/>
      <c r="G37" s="52"/>
      <c r="H37" s="52"/>
    </row>
    <row r="38" customFormat="false" ht="18" hidden="true" customHeight="false" outlineLevel="0" collapsed="false">
      <c r="A38" s="33"/>
      <c r="B38" s="57" t="s">
        <v>56</v>
      </c>
      <c r="C38" s="52"/>
      <c r="D38" s="52"/>
      <c r="E38" s="52"/>
      <c r="F38" s="52"/>
      <c r="G38" s="52"/>
      <c r="H38" s="52"/>
    </row>
    <row r="39" customFormat="false" ht="18" hidden="true" customHeight="false" outlineLevel="0" collapsed="false">
      <c r="A39" s="33"/>
      <c r="B39" s="57" t="s">
        <v>59</v>
      </c>
      <c r="C39" s="52"/>
      <c r="D39" s="52"/>
      <c r="E39" s="52"/>
      <c r="F39" s="52"/>
      <c r="G39" s="52"/>
      <c r="H39" s="52"/>
    </row>
    <row r="40" customFormat="false" ht="18" hidden="true" customHeight="false" outlineLevel="0" collapsed="false">
      <c r="A40" s="33"/>
      <c r="B40" s="54"/>
      <c r="C40" s="52"/>
      <c r="D40" s="52"/>
      <c r="E40" s="52"/>
      <c r="F40" s="52"/>
      <c r="G40" s="52"/>
      <c r="H40" s="52"/>
    </row>
    <row r="41" customFormat="false" ht="18" hidden="true" customHeight="false" outlineLevel="0" collapsed="false">
      <c r="A41" s="33"/>
      <c r="B41" s="54"/>
      <c r="C41" s="52"/>
      <c r="D41" s="52"/>
      <c r="E41" s="52"/>
      <c r="F41" s="52"/>
      <c r="G41" s="52"/>
      <c r="H41" s="52"/>
    </row>
    <row r="42" customFormat="false" ht="18" hidden="true" customHeight="false" outlineLevel="0" collapsed="false">
      <c r="A42" s="33"/>
      <c r="B42" s="54"/>
      <c r="C42" s="52"/>
      <c r="D42" s="52"/>
      <c r="E42" s="52"/>
      <c r="F42" s="52"/>
      <c r="G42" s="52"/>
      <c r="H42" s="52"/>
    </row>
    <row r="43" customFormat="false" ht="18" hidden="false" customHeight="false" outlineLevel="0" collapsed="false">
      <c r="A43" s="51" t="s">
        <v>67</v>
      </c>
      <c r="B43" s="51"/>
      <c r="C43" s="52" t="n">
        <v>20855</v>
      </c>
      <c r="D43" s="52" t="n">
        <v>16164</v>
      </c>
      <c r="E43" s="52" t="n">
        <v>3400</v>
      </c>
      <c r="F43" s="52" t="n">
        <v>2801</v>
      </c>
      <c r="G43" s="52" t="n">
        <v>4539</v>
      </c>
      <c r="H43" s="52" t="n">
        <v>3591</v>
      </c>
    </row>
    <row r="44" customFormat="false" ht="18" hidden="false" customHeight="false" outlineLevel="0" collapsed="false">
      <c r="A44" s="33"/>
      <c r="B44" s="54"/>
      <c r="C44" s="52"/>
      <c r="D44" s="52"/>
      <c r="E44" s="52"/>
      <c r="F44" s="52"/>
      <c r="G44" s="52"/>
      <c r="H44" s="52"/>
    </row>
    <row r="45" customFormat="false" ht="18" hidden="false" customHeight="false" outlineLevel="0" collapsed="false">
      <c r="A45" s="33"/>
      <c r="B45" s="55" t="s">
        <v>50</v>
      </c>
      <c r="C45" s="52" t="n">
        <v>20855</v>
      </c>
      <c r="D45" s="52" t="n">
        <v>16164</v>
      </c>
      <c r="E45" s="52" t="n">
        <v>3400</v>
      </c>
      <c r="F45" s="52" t="n">
        <v>2801</v>
      </c>
      <c r="G45" s="52" t="n">
        <v>4539</v>
      </c>
      <c r="H45" s="52" t="n">
        <v>3591</v>
      </c>
    </row>
    <row r="46" customFormat="false" ht="18" hidden="false" customHeight="false" outlineLevel="0" collapsed="false">
      <c r="A46" s="33"/>
      <c r="B46" s="54"/>
      <c r="C46" s="52"/>
      <c r="D46" s="52"/>
      <c r="E46" s="52"/>
      <c r="F46" s="52"/>
      <c r="G46" s="52"/>
      <c r="H46" s="52"/>
    </row>
    <row r="47" customFormat="false" ht="18" hidden="false" customHeight="false" outlineLevel="0" collapsed="false">
      <c r="A47" s="33"/>
      <c r="B47" s="54"/>
      <c r="C47" s="52"/>
      <c r="D47" s="52"/>
      <c r="E47" s="52"/>
      <c r="F47" s="52"/>
      <c r="G47" s="52"/>
      <c r="H47" s="52"/>
    </row>
    <row r="48" customFormat="false" ht="18" hidden="false" customHeight="false" outlineLevel="0" collapsed="false">
      <c r="A48" s="33"/>
      <c r="B48" s="54"/>
      <c r="C48" s="52"/>
      <c r="D48" s="52"/>
      <c r="E48" s="52"/>
      <c r="F48" s="52"/>
      <c r="G48" s="52"/>
      <c r="H48" s="52"/>
    </row>
    <row r="49" customFormat="false" ht="18" hidden="false" customHeight="false" outlineLevel="0" collapsed="false">
      <c r="A49" s="51" t="s">
        <v>68</v>
      </c>
      <c r="B49" s="51"/>
      <c r="C49" s="52" t="n">
        <v>2805</v>
      </c>
      <c r="D49" s="52" t="n">
        <v>1318</v>
      </c>
      <c r="E49" s="52" t="n">
        <v>388</v>
      </c>
      <c r="F49" s="52" t="n">
        <v>210</v>
      </c>
      <c r="G49" s="52" t="n">
        <v>580</v>
      </c>
      <c r="H49" s="52" t="n">
        <v>310</v>
      </c>
    </row>
    <row r="50" customFormat="false" ht="18" hidden="false" customHeight="false" outlineLevel="0" collapsed="false">
      <c r="A50" s="33"/>
      <c r="B50" s="54"/>
      <c r="C50" s="52"/>
      <c r="D50" s="52"/>
      <c r="E50" s="52"/>
      <c r="F50" s="52"/>
      <c r="G50" s="52"/>
      <c r="H50" s="52"/>
    </row>
    <row r="51" customFormat="false" ht="18" hidden="true" customHeight="false" outlineLevel="0" collapsed="false">
      <c r="A51" s="33"/>
      <c r="B51" s="57" t="s">
        <v>50</v>
      </c>
      <c r="C51" s="52"/>
      <c r="D51" s="52"/>
      <c r="E51" s="52"/>
      <c r="F51" s="52"/>
      <c r="G51" s="52"/>
      <c r="H51" s="52"/>
    </row>
    <row r="52" customFormat="false" ht="18" hidden="false" customHeight="false" outlineLevel="0" collapsed="false">
      <c r="A52" s="33"/>
      <c r="B52" s="55" t="s">
        <v>51</v>
      </c>
      <c r="C52" s="52" t="n">
        <v>616</v>
      </c>
      <c r="D52" s="52" t="n">
        <v>275</v>
      </c>
      <c r="E52" s="52" t="n">
        <v>85</v>
      </c>
      <c r="F52" s="52" t="n">
        <v>36</v>
      </c>
      <c r="G52" s="52" t="n">
        <v>155</v>
      </c>
      <c r="H52" s="52" t="n">
        <v>73</v>
      </c>
    </row>
    <row r="53" customFormat="false" ht="18" hidden="false" customHeight="false" outlineLevel="0" collapsed="false">
      <c r="A53" s="33"/>
      <c r="B53" s="55" t="s">
        <v>56</v>
      </c>
      <c r="C53" s="52" t="n">
        <v>392</v>
      </c>
      <c r="D53" s="52" t="n">
        <v>103</v>
      </c>
      <c r="E53" s="52" t="n">
        <v>41</v>
      </c>
      <c r="F53" s="52" t="n">
        <v>7</v>
      </c>
      <c r="G53" s="52" t="n">
        <v>61</v>
      </c>
      <c r="H53" s="52" t="n">
        <v>12</v>
      </c>
    </row>
    <row r="54" customFormat="false" ht="18" hidden="false" customHeight="false" outlineLevel="0" collapsed="false">
      <c r="A54" s="33"/>
      <c r="B54" s="55" t="s">
        <v>59</v>
      </c>
      <c r="C54" s="52" t="n">
        <v>1078</v>
      </c>
      <c r="D54" s="52" t="n">
        <v>580</v>
      </c>
      <c r="E54" s="52" t="n">
        <v>161</v>
      </c>
      <c r="F54" s="52" t="n">
        <v>111</v>
      </c>
      <c r="G54" s="52" t="n">
        <v>188</v>
      </c>
      <c r="H54" s="52" t="n">
        <v>126</v>
      </c>
    </row>
    <row r="55" customFormat="false" ht="18" hidden="false" customHeight="false" outlineLevel="0" collapsed="false">
      <c r="A55" s="33"/>
      <c r="B55" s="55" t="s">
        <v>60</v>
      </c>
      <c r="C55" s="52" t="n">
        <v>597</v>
      </c>
      <c r="D55" s="52" t="n">
        <v>312</v>
      </c>
      <c r="E55" s="52" t="n">
        <v>63</v>
      </c>
      <c r="F55" s="52" t="n">
        <v>43</v>
      </c>
      <c r="G55" s="52" t="n">
        <v>132</v>
      </c>
      <c r="H55" s="52" t="n">
        <v>84</v>
      </c>
    </row>
    <row r="56" customFormat="false" ht="18" hidden="false" customHeight="false" outlineLevel="0" collapsed="false">
      <c r="A56" s="33"/>
      <c r="B56" s="55" t="s">
        <v>63</v>
      </c>
      <c r="C56" s="52" t="n">
        <v>122</v>
      </c>
      <c r="D56" s="52" t="n">
        <v>48</v>
      </c>
      <c r="E56" s="52" t="n">
        <v>38</v>
      </c>
      <c r="F56" s="52" t="n">
        <v>13</v>
      </c>
      <c r="G56" s="52" t="n">
        <v>44</v>
      </c>
      <c r="H56" s="52" t="n">
        <v>15</v>
      </c>
    </row>
    <row r="57" customFormat="false" ht="18" hidden="true" customHeight="false" outlineLevel="0" collapsed="false">
      <c r="A57" s="33"/>
      <c r="B57" s="57" t="s">
        <v>65</v>
      </c>
      <c r="C57" s="52"/>
      <c r="D57" s="52"/>
      <c r="E57" s="52"/>
      <c r="F57" s="52"/>
      <c r="G57" s="52"/>
      <c r="H57" s="52"/>
    </row>
    <row r="58" customFormat="false" ht="18" hidden="false" customHeight="false" outlineLevel="0" collapsed="false">
      <c r="A58" s="33"/>
      <c r="B58" s="54"/>
      <c r="C58" s="52"/>
      <c r="D58" s="52"/>
      <c r="E58" s="52"/>
      <c r="F58" s="52"/>
      <c r="G58" s="52"/>
      <c r="H58" s="52"/>
    </row>
    <row r="59" customFormat="false" ht="18" hidden="false" customHeight="false" outlineLevel="0" collapsed="false">
      <c r="A59" s="33"/>
      <c r="B59" s="54"/>
      <c r="C59" s="52"/>
      <c r="D59" s="52"/>
      <c r="E59" s="52"/>
      <c r="F59" s="52"/>
      <c r="G59" s="52"/>
      <c r="H59" s="52"/>
    </row>
    <row r="60" customFormat="false" ht="18" hidden="false" customHeight="false" outlineLevel="0" collapsed="false">
      <c r="A60" s="33"/>
      <c r="B60" s="54"/>
      <c r="C60" s="52"/>
      <c r="D60" s="52"/>
      <c r="E60" s="52"/>
      <c r="F60" s="52"/>
      <c r="G60" s="52"/>
      <c r="H60" s="52"/>
    </row>
    <row r="61" customFormat="false" ht="18" hidden="false" customHeight="false" outlineLevel="0" collapsed="false">
      <c r="A61" s="51" t="s">
        <v>69</v>
      </c>
      <c r="B61" s="51"/>
      <c r="C61" s="52" t="n">
        <v>31990</v>
      </c>
      <c r="D61" s="52" t="n">
        <v>18439</v>
      </c>
      <c r="E61" s="52" t="n">
        <v>4848</v>
      </c>
      <c r="F61" s="52" t="n">
        <v>2737</v>
      </c>
      <c r="G61" s="52" t="n">
        <v>6456</v>
      </c>
      <c r="H61" s="52" t="n">
        <v>3715</v>
      </c>
    </row>
    <row r="62" customFormat="false" ht="18" hidden="false" customHeight="false" outlineLevel="0" collapsed="false">
      <c r="A62" s="33"/>
      <c r="B62" s="54"/>
      <c r="C62" s="52"/>
      <c r="D62" s="52"/>
      <c r="E62" s="52"/>
      <c r="F62" s="52"/>
      <c r="G62" s="52"/>
      <c r="H62" s="52"/>
    </row>
    <row r="63" customFormat="false" ht="18" hidden="false" customHeight="false" outlineLevel="0" collapsed="false">
      <c r="A63" s="33"/>
      <c r="B63" s="55" t="s">
        <v>50</v>
      </c>
      <c r="C63" s="52" t="n">
        <v>4518</v>
      </c>
      <c r="D63" s="52" t="n">
        <v>2641</v>
      </c>
      <c r="E63" s="52" t="n">
        <v>621</v>
      </c>
      <c r="F63" s="52" t="n">
        <v>339</v>
      </c>
      <c r="G63" s="52" t="n">
        <v>804</v>
      </c>
      <c r="H63" s="52" t="n">
        <v>444</v>
      </c>
    </row>
    <row r="64" customFormat="false" ht="18" hidden="false" customHeight="false" outlineLevel="0" collapsed="false">
      <c r="A64" s="33"/>
      <c r="B64" s="55" t="s">
        <v>51</v>
      </c>
      <c r="C64" s="52" t="n">
        <v>3382</v>
      </c>
      <c r="D64" s="52" t="n">
        <v>1940</v>
      </c>
      <c r="E64" s="52" t="n">
        <v>763</v>
      </c>
      <c r="F64" s="52" t="n">
        <v>403</v>
      </c>
      <c r="G64" s="52" t="n">
        <v>688</v>
      </c>
      <c r="H64" s="52" t="n">
        <v>392</v>
      </c>
    </row>
    <row r="65" customFormat="false" ht="18" hidden="false" customHeight="false" outlineLevel="0" collapsed="false">
      <c r="A65" s="33"/>
      <c r="B65" s="55" t="s">
        <v>52</v>
      </c>
      <c r="C65" s="52" t="n">
        <v>4871</v>
      </c>
      <c r="D65" s="52" t="n">
        <v>2852</v>
      </c>
      <c r="E65" s="52" t="n">
        <v>686</v>
      </c>
      <c r="F65" s="52" t="n">
        <v>396</v>
      </c>
      <c r="G65" s="52" t="n">
        <v>892</v>
      </c>
      <c r="H65" s="52" t="n">
        <v>513</v>
      </c>
    </row>
    <row r="66" customFormat="false" ht="18" hidden="false" customHeight="false" outlineLevel="0" collapsed="false">
      <c r="A66" s="33"/>
      <c r="B66" s="55" t="s">
        <v>53</v>
      </c>
      <c r="C66" s="52" t="n">
        <v>555</v>
      </c>
      <c r="D66" s="52" t="n">
        <v>260</v>
      </c>
      <c r="E66" s="52" t="n">
        <v>50</v>
      </c>
      <c r="F66" s="52" t="n">
        <v>21</v>
      </c>
      <c r="G66" s="52" t="n">
        <v>123</v>
      </c>
      <c r="H66" s="52" t="n">
        <v>64</v>
      </c>
    </row>
    <row r="67" customFormat="false" ht="18" hidden="false" customHeight="false" outlineLevel="0" collapsed="false">
      <c r="A67" s="33"/>
      <c r="B67" s="55" t="s">
        <v>54</v>
      </c>
      <c r="C67" s="52" t="n">
        <v>773</v>
      </c>
      <c r="D67" s="52" t="n">
        <v>453</v>
      </c>
      <c r="E67" s="52" t="n">
        <v>96</v>
      </c>
      <c r="F67" s="52" t="n">
        <v>60</v>
      </c>
      <c r="G67" s="52" t="n">
        <v>155</v>
      </c>
      <c r="H67" s="52" t="n">
        <v>92</v>
      </c>
    </row>
    <row r="68" customFormat="false" ht="18" hidden="false" customHeight="false" outlineLevel="0" collapsed="false">
      <c r="A68" s="33"/>
      <c r="B68" s="55" t="s">
        <v>55</v>
      </c>
      <c r="C68" s="52" t="n">
        <v>1437</v>
      </c>
      <c r="D68" s="52" t="n">
        <v>839</v>
      </c>
      <c r="E68" s="52" t="n">
        <v>295</v>
      </c>
      <c r="F68" s="52" t="n">
        <v>175</v>
      </c>
      <c r="G68" s="52" t="n">
        <v>368</v>
      </c>
      <c r="H68" s="52" t="n">
        <v>218</v>
      </c>
    </row>
    <row r="69" customFormat="false" ht="18" hidden="false" customHeight="false" outlineLevel="0" collapsed="false">
      <c r="A69" s="33"/>
      <c r="B69" s="55" t="s">
        <v>56</v>
      </c>
      <c r="C69" s="52" t="n">
        <v>1456</v>
      </c>
      <c r="D69" s="52" t="n">
        <v>825</v>
      </c>
      <c r="E69" s="52" t="n">
        <v>214</v>
      </c>
      <c r="F69" s="52" t="n">
        <v>109</v>
      </c>
      <c r="G69" s="52" t="n">
        <v>264</v>
      </c>
      <c r="H69" s="52" t="n">
        <v>137</v>
      </c>
    </row>
    <row r="70" customFormat="false" ht="18" hidden="false" customHeight="false" outlineLevel="0" collapsed="false">
      <c r="A70" s="33"/>
      <c r="B70" s="55" t="s">
        <v>57</v>
      </c>
      <c r="C70" s="52" t="n">
        <v>554</v>
      </c>
      <c r="D70" s="52" t="n">
        <v>328</v>
      </c>
      <c r="E70" s="52" t="n">
        <v>69</v>
      </c>
      <c r="F70" s="52" t="n">
        <v>46</v>
      </c>
      <c r="G70" s="52" t="n">
        <v>86</v>
      </c>
      <c r="H70" s="52" t="n">
        <v>58</v>
      </c>
    </row>
    <row r="71" customFormat="false" ht="18" hidden="false" customHeight="false" outlineLevel="0" collapsed="false">
      <c r="A71" s="33"/>
      <c r="B71" s="55" t="s">
        <v>58</v>
      </c>
      <c r="C71" s="52" t="n">
        <v>2376</v>
      </c>
      <c r="D71" s="52" t="n">
        <v>1380</v>
      </c>
      <c r="E71" s="52" t="n">
        <v>375</v>
      </c>
      <c r="F71" s="52" t="n">
        <v>212</v>
      </c>
      <c r="G71" s="52" t="n">
        <v>558</v>
      </c>
      <c r="H71" s="52" t="n">
        <v>330</v>
      </c>
    </row>
    <row r="72" customFormat="false" ht="18" hidden="false" customHeight="false" outlineLevel="0" collapsed="false">
      <c r="A72" s="33"/>
      <c r="B72" s="55" t="s">
        <v>59</v>
      </c>
      <c r="C72" s="52" t="n">
        <v>5771</v>
      </c>
      <c r="D72" s="52" t="n">
        <v>3244</v>
      </c>
      <c r="E72" s="52" t="n">
        <v>835</v>
      </c>
      <c r="F72" s="52" t="n">
        <v>470</v>
      </c>
      <c r="G72" s="52" t="n">
        <v>1183</v>
      </c>
      <c r="H72" s="52" t="n">
        <v>677</v>
      </c>
    </row>
    <row r="73" customFormat="false" ht="18" hidden="false" customHeight="false" outlineLevel="0" collapsed="false">
      <c r="A73" s="33"/>
      <c r="B73" s="55" t="s">
        <v>61</v>
      </c>
      <c r="C73" s="52" t="n">
        <v>647</v>
      </c>
      <c r="D73" s="52" t="n">
        <v>375</v>
      </c>
      <c r="E73" s="52" t="n">
        <v>90</v>
      </c>
      <c r="F73" s="52" t="n">
        <v>46</v>
      </c>
      <c r="G73" s="52" t="n">
        <v>118</v>
      </c>
      <c r="H73" s="52" t="n">
        <v>62</v>
      </c>
    </row>
    <row r="74" customFormat="false" ht="18" hidden="false" customHeight="false" outlineLevel="0" collapsed="false">
      <c r="A74" s="33"/>
      <c r="B74" s="55" t="s">
        <v>62</v>
      </c>
      <c r="C74" s="52" t="n">
        <v>2704</v>
      </c>
      <c r="D74" s="52" t="n">
        <v>1551</v>
      </c>
      <c r="E74" s="52" t="n">
        <v>384</v>
      </c>
      <c r="F74" s="52" t="n">
        <v>228</v>
      </c>
      <c r="G74" s="52" t="n">
        <v>592</v>
      </c>
      <c r="H74" s="52" t="n">
        <v>356</v>
      </c>
    </row>
    <row r="75" customFormat="false" ht="18" hidden="false" customHeight="false" outlineLevel="0" collapsed="false">
      <c r="A75" s="33"/>
      <c r="B75" s="55" t="s">
        <v>63</v>
      </c>
      <c r="C75" s="52" t="n">
        <v>1134</v>
      </c>
      <c r="D75" s="52" t="n">
        <v>686</v>
      </c>
      <c r="E75" s="52" t="n">
        <v>126</v>
      </c>
      <c r="F75" s="52" t="n">
        <v>91</v>
      </c>
      <c r="G75" s="52" t="n">
        <v>203</v>
      </c>
      <c r="H75" s="52" t="n">
        <v>127</v>
      </c>
    </row>
    <row r="76" customFormat="false" ht="18" hidden="false" customHeight="false" outlineLevel="0" collapsed="false">
      <c r="A76" s="33"/>
      <c r="B76" s="55" t="s">
        <v>70</v>
      </c>
      <c r="C76" s="52" t="n">
        <v>977</v>
      </c>
      <c r="D76" s="52" t="n">
        <v>588</v>
      </c>
      <c r="E76" s="52" t="n">
        <v>123</v>
      </c>
      <c r="F76" s="52" t="n">
        <v>72</v>
      </c>
      <c r="G76" s="52" t="n">
        <v>189</v>
      </c>
      <c r="H76" s="52" t="n">
        <v>113</v>
      </c>
    </row>
    <row r="77" customFormat="false" ht="18" hidden="false" customHeight="false" outlineLevel="0" collapsed="false">
      <c r="A77" s="33"/>
      <c r="B77" s="55" t="s">
        <v>65</v>
      </c>
      <c r="C77" s="52" t="n">
        <v>835</v>
      </c>
      <c r="D77" s="52" t="n">
        <v>477</v>
      </c>
      <c r="E77" s="52" t="n">
        <v>121</v>
      </c>
      <c r="F77" s="52" t="n">
        <v>69</v>
      </c>
      <c r="G77" s="52" t="n">
        <v>233</v>
      </c>
      <c r="H77" s="52" t="n">
        <v>132</v>
      </c>
    </row>
    <row r="78" customFormat="false" ht="18" hidden="false" customHeight="false" outlineLevel="0" collapsed="false">
      <c r="A78" s="58"/>
      <c r="B78" s="59"/>
      <c r="C78" s="60"/>
      <c r="D78" s="60"/>
      <c r="E78" s="60"/>
      <c r="F78" s="60"/>
      <c r="G78" s="60"/>
      <c r="H78" s="60"/>
    </row>
    <row r="79" customFormat="false" ht="18" hidden="false" customHeight="false" outlineLevel="0" collapsed="false">
      <c r="A79" s="56" t="s">
        <v>71</v>
      </c>
      <c r="B79" s="54"/>
      <c r="C79" s="52"/>
      <c r="D79" s="52"/>
      <c r="E79" s="52"/>
      <c r="F79" s="52"/>
      <c r="G79" s="52"/>
      <c r="H79" s="52"/>
    </row>
    <row r="80" customFormat="false" ht="18" hidden="false" customHeight="false" outlineLevel="0" collapsed="false">
      <c r="A80" s="51" t="s">
        <v>72</v>
      </c>
      <c r="B80" s="51"/>
      <c r="C80" s="52" t="n">
        <v>576325</v>
      </c>
      <c r="D80" s="52" t="n">
        <v>220099</v>
      </c>
      <c r="E80" s="52" t="n">
        <v>112237</v>
      </c>
      <c r="F80" s="52" t="n">
        <v>46095</v>
      </c>
      <c r="G80" s="52" t="n">
        <v>139900</v>
      </c>
      <c r="H80" s="52" t="n">
        <v>54889</v>
      </c>
    </row>
    <row r="81" customFormat="false" ht="18" hidden="false" customHeight="false" outlineLevel="0" collapsed="false">
      <c r="A81" s="33"/>
      <c r="B81" s="54"/>
      <c r="C81" s="52"/>
      <c r="D81" s="52"/>
      <c r="E81" s="52"/>
      <c r="F81" s="52"/>
      <c r="G81" s="52"/>
      <c r="H81" s="52"/>
    </row>
    <row r="82" customFormat="false" ht="18" hidden="false" customHeight="false" outlineLevel="0" collapsed="false">
      <c r="A82" s="33"/>
      <c r="B82" s="55" t="s">
        <v>50</v>
      </c>
      <c r="C82" s="52" t="n">
        <v>72372</v>
      </c>
      <c r="D82" s="52" t="n">
        <v>25759</v>
      </c>
      <c r="E82" s="52" t="n">
        <v>13453</v>
      </c>
      <c r="F82" s="52" t="n">
        <v>5089</v>
      </c>
      <c r="G82" s="52" t="n">
        <v>16661</v>
      </c>
      <c r="H82" s="52" t="n">
        <v>6119</v>
      </c>
    </row>
    <row r="83" customFormat="false" ht="18" hidden="false" customHeight="false" outlineLevel="0" collapsed="false">
      <c r="A83" s="33"/>
      <c r="B83" s="55" t="s">
        <v>51</v>
      </c>
      <c r="C83" s="52" t="n">
        <v>77537</v>
      </c>
      <c r="D83" s="52" t="n">
        <v>29577</v>
      </c>
      <c r="E83" s="52" t="n">
        <v>17967</v>
      </c>
      <c r="F83" s="52" t="n">
        <v>7338</v>
      </c>
      <c r="G83" s="52" t="n">
        <v>21579</v>
      </c>
      <c r="H83" s="52" t="n">
        <v>8339</v>
      </c>
    </row>
    <row r="84" customFormat="false" ht="18" hidden="false" customHeight="false" outlineLevel="0" collapsed="false">
      <c r="A84" s="33"/>
      <c r="B84" s="55" t="s">
        <v>52</v>
      </c>
      <c r="C84" s="52" t="n">
        <v>30654</v>
      </c>
      <c r="D84" s="52" t="n">
        <v>12968</v>
      </c>
      <c r="E84" s="52" t="n">
        <v>5478</v>
      </c>
      <c r="F84" s="52" t="n">
        <v>2552</v>
      </c>
      <c r="G84" s="52" t="n">
        <v>7260</v>
      </c>
      <c r="H84" s="52" t="n">
        <v>3220</v>
      </c>
    </row>
    <row r="85" customFormat="false" ht="18" hidden="false" customHeight="false" outlineLevel="0" collapsed="false">
      <c r="A85" s="33"/>
      <c r="B85" s="55" t="s">
        <v>53</v>
      </c>
      <c r="C85" s="52" t="n">
        <v>14534</v>
      </c>
      <c r="D85" s="52" t="n">
        <v>5957</v>
      </c>
      <c r="E85" s="52" t="n">
        <v>3109</v>
      </c>
      <c r="F85" s="52" t="n">
        <v>1325</v>
      </c>
      <c r="G85" s="52" t="n">
        <v>4290</v>
      </c>
      <c r="H85" s="52" t="n">
        <v>1802</v>
      </c>
    </row>
    <row r="86" customFormat="false" ht="18" hidden="false" customHeight="false" outlineLevel="0" collapsed="false">
      <c r="A86" s="33"/>
      <c r="B86" s="55" t="s">
        <v>54</v>
      </c>
      <c r="C86" s="52" t="n">
        <v>11020</v>
      </c>
      <c r="D86" s="52" t="n">
        <v>4381</v>
      </c>
      <c r="E86" s="52" t="n">
        <v>2266</v>
      </c>
      <c r="F86" s="52" t="n">
        <v>964</v>
      </c>
      <c r="G86" s="52" t="n">
        <v>2646</v>
      </c>
      <c r="H86" s="52" t="n">
        <v>1118</v>
      </c>
    </row>
    <row r="87" customFormat="false" ht="18" hidden="false" customHeight="false" outlineLevel="0" collapsed="false">
      <c r="A87" s="33"/>
      <c r="B87" s="55" t="s">
        <v>55</v>
      </c>
      <c r="C87" s="52" t="n">
        <v>23926</v>
      </c>
      <c r="D87" s="52" t="n">
        <v>9674</v>
      </c>
      <c r="E87" s="52" t="n">
        <v>3416</v>
      </c>
      <c r="F87" s="52" t="n">
        <v>1644</v>
      </c>
      <c r="G87" s="52" t="n">
        <v>3940</v>
      </c>
      <c r="H87" s="52" t="n">
        <v>1824</v>
      </c>
    </row>
    <row r="88" customFormat="false" ht="18" hidden="false" customHeight="false" outlineLevel="0" collapsed="false">
      <c r="A88" s="33"/>
      <c r="B88" s="55" t="s">
        <v>56</v>
      </c>
      <c r="C88" s="52" t="n">
        <v>52310</v>
      </c>
      <c r="D88" s="52" t="n">
        <v>18928</v>
      </c>
      <c r="E88" s="52" t="n">
        <v>8672</v>
      </c>
      <c r="F88" s="52" t="n">
        <v>3435</v>
      </c>
      <c r="G88" s="52" t="n">
        <v>11894</v>
      </c>
      <c r="H88" s="52" t="n">
        <v>4451</v>
      </c>
    </row>
    <row r="89" customFormat="false" ht="18" hidden="false" customHeight="false" outlineLevel="0" collapsed="false">
      <c r="A89" s="33"/>
      <c r="B89" s="55" t="s">
        <v>57</v>
      </c>
      <c r="C89" s="52" t="n">
        <v>9888</v>
      </c>
      <c r="D89" s="52" t="n">
        <v>4171</v>
      </c>
      <c r="E89" s="52" t="n">
        <v>2228</v>
      </c>
      <c r="F89" s="52" t="n">
        <v>952</v>
      </c>
      <c r="G89" s="52" t="n">
        <v>2878</v>
      </c>
      <c r="H89" s="52" t="n">
        <v>1174</v>
      </c>
    </row>
    <row r="90" customFormat="false" ht="18" hidden="false" customHeight="false" outlineLevel="0" collapsed="false">
      <c r="A90" s="33"/>
      <c r="B90" s="55" t="s">
        <v>58</v>
      </c>
      <c r="C90" s="52" t="n">
        <v>39202</v>
      </c>
      <c r="D90" s="52" t="n">
        <v>14922</v>
      </c>
      <c r="E90" s="52" t="n">
        <v>8313</v>
      </c>
      <c r="F90" s="52" t="n">
        <v>3463</v>
      </c>
      <c r="G90" s="52" t="n">
        <v>9971</v>
      </c>
      <c r="H90" s="52" t="n">
        <v>3943</v>
      </c>
    </row>
    <row r="91" customFormat="false" ht="18" hidden="false" customHeight="false" outlineLevel="0" collapsed="false">
      <c r="A91" s="33"/>
      <c r="B91" s="55" t="s">
        <v>59</v>
      </c>
      <c r="C91" s="52" t="n">
        <v>127484</v>
      </c>
      <c r="D91" s="52" t="n">
        <v>47662</v>
      </c>
      <c r="E91" s="52" t="n">
        <v>24448</v>
      </c>
      <c r="F91" s="52" t="n">
        <v>9802</v>
      </c>
      <c r="G91" s="52" t="n">
        <v>29445</v>
      </c>
      <c r="H91" s="52" t="n">
        <v>11409</v>
      </c>
    </row>
    <row r="92" customFormat="false" ht="18" hidden="false" customHeight="false" outlineLevel="0" collapsed="false">
      <c r="A92" s="33"/>
      <c r="B92" s="55" t="s">
        <v>60</v>
      </c>
      <c r="C92" s="52" t="n">
        <v>31838</v>
      </c>
      <c r="D92" s="52" t="n">
        <v>12559</v>
      </c>
      <c r="E92" s="52" t="n">
        <v>5264</v>
      </c>
      <c r="F92" s="52" t="n">
        <v>2132</v>
      </c>
      <c r="G92" s="52" t="n">
        <v>7018</v>
      </c>
      <c r="H92" s="52" t="n">
        <v>2669</v>
      </c>
    </row>
    <row r="93" customFormat="false" ht="18" hidden="false" customHeight="false" outlineLevel="0" collapsed="false">
      <c r="A93" s="33"/>
      <c r="B93" s="55" t="s">
        <v>61</v>
      </c>
      <c r="C93" s="52" t="n">
        <v>5828</v>
      </c>
      <c r="D93" s="52" t="n">
        <v>2350</v>
      </c>
      <c r="E93" s="52" t="n">
        <v>1444</v>
      </c>
      <c r="F93" s="52" t="n">
        <v>640</v>
      </c>
      <c r="G93" s="52" t="n">
        <v>1913</v>
      </c>
      <c r="H93" s="52" t="n">
        <v>778</v>
      </c>
    </row>
    <row r="94" customFormat="false" ht="18" hidden="false" customHeight="false" outlineLevel="0" collapsed="false">
      <c r="A94" s="33"/>
      <c r="B94" s="55" t="s">
        <v>62</v>
      </c>
      <c r="C94" s="52" t="n">
        <v>27795</v>
      </c>
      <c r="D94" s="52" t="n">
        <v>10386</v>
      </c>
      <c r="E94" s="52" t="n">
        <v>5859</v>
      </c>
      <c r="F94" s="52" t="n">
        <v>2375</v>
      </c>
      <c r="G94" s="52" t="n">
        <v>6948</v>
      </c>
      <c r="H94" s="52" t="n">
        <v>2566</v>
      </c>
    </row>
    <row r="95" customFormat="false" ht="18" hidden="false" customHeight="false" outlineLevel="0" collapsed="false">
      <c r="A95" s="33"/>
      <c r="B95" s="55" t="s">
        <v>63</v>
      </c>
      <c r="C95" s="52" t="n">
        <v>19502</v>
      </c>
      <c r="D95" s="52" t="n">
        <v>9105</v>
      </c>
      <c r="E95" s="52" t="n">
        <v>3625</v>
      </c>
      <c r="F95" s="52" t="n">
        <v>1756</v>
      </c>
      <c r="G95" s="52" t="n">
        <v>4957</v>
      </c>
      <c r="H95" s="52" t="n">
        <v>2305</v>
      </c>
    </row>
    <row r="96" customFormat="false" ht="18" hidden="false" customHeight="false" outlineLevel="0" collapsed="false">
      <c r="A96" s="33"/>
      <c r="B96" s="55" t="s">
        <v>70</v>
      </c>
      <c r="C96" s="52" t="n">
        <v>17611</v>
      </c>
      <c r="D96" s="52" t="n">
        <v>5571</v>
      </c>
      <c r="E96" s="52" t="n">
        <v>3377</v>
      </c>
      <c r="F96" s="52" t="n">
        <v>1125</v>
      </c>
      <c r="G96" s="52" t="n">
        <v>4259</v>
      </c>
      <c r="H96" s="52" t="n">
        <v>1387</v>
      </c>
    </row>
    <row r="97" customFormat="false" ht="18" hidden="false" customHeight="false" outlineLevel="0" collapsed="false">
      <c r="A97" s="33"/>
      <c r="B97" s="55" t="s">
        <v>65</v>
      </c>
      <c r="C97" s="52" t="n">
        <v>14824</v>
      </c>
      <c r="D97" s="52" t="n">
        <v>6129</v>
      </c>
      <c r="E97" s="52" t="n">
        <v>3318</v>
      </c>
      <c r="F97" s="52" t="n">
        <v>1503</v>
      </c>
      <c r="G97" s="52" t="n">
        <v>4241</v>
      </c>
      <c r="H97" s="52" t="n">
        <v>1785</v>
      </c>
    </row>
    <row r="98" customFormat="false" ht="18" hidden="false" customHeight="false" outlineLevel="0" collapsed="false">
      <c r="A98" s="33"/>
      <c r="B98" s="54"/>
      <c r="C98" s="52"/>
      <c r="D98" s="52"/>
      <c r="E98" s="52"/>
      <c r="F98" s="52"/>
      <c r="G98" s="52"/>
      <c r="H98" s="52"/>
    </row>
    <row r="99" customFormat="false" ht="18" hidden="false" customHeight="false" outlineLevel="0" collapsed="false">
      <c r="A99" s="33"/>
      <c r="B99" s="54"/>
      <c r="C99" s="52"/>
      <c r="D99" s="52"/>
      <c r="E99" s="52"/>
      <c r="F99" s="52"/>
      <c r="G99" s="52"/>
      <c r="H99" s="52"/>
    </row>
    <row r="100" customFormat="false" ht="18" hidden="false" customHeight="false" outlineLevel="0" collapsed="false">
      <c r="A100" s="33"/>
      <c r="B100" s="54"/>
      <c r="C100" s="52"/>
      <c r="D100" s="52"/>
      <c r="E100" s="52"/>
      <c r="F100" s="52"/>
      <c r="G100" s="52"/>
      <c r="H100" s="52"/>
    </row>
    <row r="101" customFormat="false" ht="18" hidden="false" customHeight="false" outlineLevel="0" collapsed="false">
      <c r="A101" s="51" t="s">
        <v>73</v>
      </c>
      <c r="B101" s="51"/>
      <c r="C101" s="52" t="n">
        <v>27335</v>
      </c>
      <c r="D101" s="52" t="n">
        <v>13635</v>
      </c>
      <c r="E101" s="52" t="n">
        <v>7741</v>
      </c>
      <c r="F101" s="52" t="n">
        <v>3898</v>
      </c>
      <c r="G101" s="52" t="n">
        <v>7945</v>
      </c>
      <c r="H101" s="52" t="n">
        <v>4062</v>
      </c>
    </row>
    <row r="102" customFormat="false" ht="18" hidden="false" customHeight="false" outlineLevel="0" collapsed="false">
      <c r="A102" s="33"/>
      <c r="B102" s="54"/>
      <c r="C102" s="52"/>
      <c r="D102" s="52"/>
      <c r="E102" s="52"/>
      <c r="F102" s="52"/>
      <c r="G102" s="52"/>
      <c r="H102" s="52"/>
    </row>
    <row r="103" customFormat="false" ht="18" hidden="false" customHeight="false" outlineLevel="0" collapsed="false">
      <c r="A103" s="33"/>
      <c r="B103" s="55" t="s">
        <v>50</v>
      </c>
      <c r="C103" s="52" t="n">
        <v>4140</v>
      </c>
      <c r="D103" s="52" t="n">
        <v>2280</v>
      </c>
      <c r="E103" s="52" t="n">
        <v>822</v>
      </c>
      <c r="F103" s="52" t="n">
        <v>412</v>
      </c>
      <c r="G103" s="52" t="n">
        <v>454</v>
      </c>
      <c r="H103" s="52" t="n">
        <v>331</v>
      </c>
    </row>
    <row r="104" customFormat="false" ht="18" hidden="false" customHeight="false" outlineLevel="0" collapsed="false">
      <c r="A104" s="33"/>
      <c r="B104" s="55" t="s">
        <v>51</v>
      </c>
      <c r="C104" s="52" t="n">
        <v>2667</v>
      </c>
      <c r="D104" s="52" t="n">
        <v>1159</v>
      </c>
      <c r="E104" s="52" t="n">
        <v>946</v>
      </c>
      <c r="F104" s="52" t="n">
        <v>448</v>
      </c>
      <c r="G104" s="52" t="n">
        <v>1059</v>
      </c>
      <c r="H104" s="52" t="n">
        <v>499</v>
      </c>
    </row>
    <row r="105" customFormat="false" ht="18" hidden="false" customHeight="false" outlineLevel="0" collapsed="false">
      <c r="A105" s="33"/>
      <c r="B105" s="55" t="s">
        <v>52</v>
      </c>
      <c r="C105" s="52" t="n">
        <v>2830</v>
      </c>
      <c r="D105" s="52" t="n">
        <v>1639</v>
      </c>
      <c r="E105" s="52" t="n">
        <v>558</v>
      </c>
      <c r="F105" s="52" t="n">
        <v>357</v>
      </c>
      <c r="G105" s="52" t="n">
        <v>796</v>
      </c>
      <c r="H105" s="52" t="n">
        <v>477</v>
      </c>
    </row>
    <row r="106" customFormat="false" ht="18" hidden="false" customHeight="false" outlineLevel="0" collapsed="false">
      <c r="A106" s="33"/>
      <c r="B106" s="55" t="s">
        <v>53</v>
      </c>
      <c r="C106" s="52" t="n">
        <v>656</v>
      </c>
      <c r="D106" s="52" t="n">
        <v>321</v>
      </c>
      <c r="E106" s="52" t="n">
        <v>197</v>
      </c>
      <c r="F106" s="52" t="n">
        <v>93</v>
      </c>
      <c r="G106" s="52" t="n">
        <v>239</v>
      </c>
      <c r="H106" s="52" t="n">
        <v>110</v>
      </c>
    </row>
    <row r="107" customFormat="false" ht="18" hidden="false" customHeight="false" outlineLevel="0" collapsed="false">
      <c r="A107" s="33"/>
      <c r="B107" s="55" t="s">
        <v>54</v>
      </c>
      <c r="C107" s="52" t="n">
        <v>264</v>
      </c>
      <c r="D107" s="52" t="n">
        <v>113</v>
      </c>
      <c r="E107" s="52" t="n">
        <v>87</v>
      </c>
      <c r="F107" s="52" t="n">
        <v>33</v>
      </c>
      <c r="G107" s="52" t="n">
        <v>108</v>
      </c>
      <c r="H107" s="52" t="n">
        <v>41</v>
      </c>
    </row>
    <row r="108" customFormat="false" ht="18" hidden="false" customHeight="false" outlineLevel="0" collapsed="false">
      <c r="A108" s="33"/>
      <c r="B108" s="55" t="s">
        <v>55</v>
      </c>
      <c r="C108" s="52" t="n">
        <v>389</v>
      </c>
      <c r="D108" s="52" t="n">
        <v>184</v>
      </c>
      <c r="E108" s="52" t="n">
        <v>101</v>
      </c>
      <c r="F108" s="52" t="n">
        <v>49</v>
      </c>
      <c r="G108" s="52" t="n">
        <v>101</v>
      </c>
      <c r="H108" s="52" t="n">
        <v>49</v>
      </c>
    </row>
    <row r="109" customFormat="false" ht="18" hidden="false" customHeight="false" outlineLevel="0" collapsed="false">
      <c r="A109" s="33"/>
      <c r="B109" s="55" t="s">
        <v>56</v>
      </c>
      <c r="C109" s="52" t="n">
        <v>2600</v>
      </c>
      <c r="D109" s="52" t="n">
        <v>1211</v>
      </c>
      <c r="E109" s="52" t="n">
        <v>635</v>
      </c>
      <c r="F109" s="52" t="n">
        <v>299</v>
      </c>
      <c r="G109" s="52" t="n">
        <v>700</v>
      </c>
      <c r="H109" s="52" t="n">
        <v>312</v>
      </c>
    </row>
    <row r="110" customFormat="false" ht="18" hidden="false" customHeight="false" outlineLevel="0" collapsed="false">
      <c r="A110" s="33"/>
      <c r="B110" s="55" t="s">
        <v>57</v>
      </c>
      <c r="C110" s="52" t="n">
        <v>435</v>
      </c>
      <c r="D110" s="52" t="n">
        <v>246</v>
      </c>
      <c r="E110" s="52" t="n">
        <v>190</v>
      </c>
      <c r="F110" s="52" t="n">
        <v>103</v>
      </c>
      <c r="G110" s="52" t="n">
        <v>190</v>
      </c>
      <c r="H110" s="52" t="n">
        <v>103</v>
      </c>
    </row>
    <row r="111" customFormat="false" ht="18" hidden="false" customHeight="false" outlineLevel="0" collapsed="false">
      <c r="A111" s="33"/>
      <c r="B111" s="55" t="s">
        <v>58</v>
      </c>
      <c r="C111" s="52" t="n">
        <v>785</v>
      </c>
      <c r="D111" s="52" t="n">
        <v>464</v>
      </c>
      <c r="E111" s="52" t="n">
        <v>288</v>
      </c>
      <c r="F111" s="52" t="n">
        <v>173</v>
      </c>
      <c r="G111" s="52" t="n">
        <v>288</v>
      </c>
      <c r="H111" s="52" t="n">
        <v>173</v>
      </c>
    </row>
    <row r="112" customFormat="false" ht="18" hidden="false" customHeight="false" outlineLevel="0" collapsed="false">
      <c r="A112" s="33"/>
      <c r="B112" s="55" t="s">
        <v>59</v>
      </c>
      <c r="C112" s="52" t="n">
        <v>6644</v>
      </c>
      <c r="D112" s="52" t="n">
        <v>3362</v>
      </c>
      <c r="E112" s="52" t="n">
        <v>2522</v>
      </c>
      <c r="F112" s="52" t="n">
        <v>1244</v>
      </c>
      <c r="G112" s="52" t="n">
        <v>2522</v>
      </c>
      <c r="H112" s="52" t="n">
        <v>1245</v>
      </c>
    </row>
    <row r="113" customFormat="false" ht="18" hidden="false" customHeight="false" outlineLevel="0" collapsed="false">
      <c r="A113" s="33"/>
      <c r="B113" s="55" t="s">
        <v>60</v>
      </c>
      <c r="C113" s="52" t="n">
        <v>2075</v>
      </c>
      <c r="D113" s="52" t="n">
        <v>992</v>
      </c>
      <c r="E113" s="52" t="n">
        <v>360</v>
      </c>
      <c r="F113" s="52" t="n">
        <v>224</v>
      </c>
      <c r="G113" s="52" t="n">
        <v>398</v>
      </c>
      <c r="H113" s="52" t="n">
        <v>241</v>
      </c>
    </row>
    <row r="114" customFormat="false" ht="18" hidden="false" customHeight="false" outlineLevel="0" collapsed="false">
      <c r="A114" s="33"/>
      <c r="B114" s="55" t="s">
        <v>61</v>
      </c>
      <c r="C114" s="52" t="n">
        <v>335</v>
      </c>
      <c r="D114" s="52" t="n">
        <v>139</v>
      </c>
      <c r="E114" s="52" t="n">
        <v>133</v>
      </c>
      <c r="F114" s="52" t="n">
        <v>45</v>
      </c>
      <c r="G114" s="52" t="n">
        <v>133</v>
      </c>
      <c r="H114" s="52" t="n">
        <v>45</v>
      </c>
    </row>
    <row r="115" customFormat="false" ht="18" hidden="false" customHeight="false" outlineLevel="0" collapsed="false">
      <c r="A115" s="33"/>
      <c r="B115" s="55" t="s">
        <v>62</v>
      </c>
      <c r="C115" s="52" t="n">
        <v>984</v>
      </c>
      <c r="D115" s="52" t="n">
        <v>475</v>
      </c>
      <c r="E115" s="52" t="n">
        <v>305</v>
      </c>
      <c r="F115" s="52" t="n">
        <v>155</v>
      </c>
      <c r="G115" s="52" t="n">
        <v>342</v>
      </c>
      <c r="H115" s="52" t="n">
        <v>166</v>
      </c>
    </row>
    <row r="116" customFormat="false" ht="18" hidden="false" customHeight="false" outlineLevel="0" collapsed="false">
      <c r="A116" s="33"/>
      <c r="B116" s="55" t="s">
        <v>63</v>
      </c>
      <c r="C116" s="52" t="n">
        <v>240</v>
      </c>
      <c r="D116" s="52" t="n">
        <v>74</v>
      </c>
      <c r="E116" s="52" t="n">
        <v>115</v>
      </c>
      <c r="F116" s="52" t="n">
        <v>37</v>
      </c>
      <c r="G116" s="52" t="n">
        <v>119</v>
      </c>
      <c r="H116" s="52" t="n">
        <v>38</v>
      </c>
    </row>
    <row r="117" customFormat="false" ht="18" hidden="false" customHeight="false" outlineLevel="0" collapsed="false">
      <c r="A117" s="33"/>
      <c r="B117" s="55" t="s">
        <v>70</v>
      </c>
      <c r="C117" s="52" t="n">
        <v>1719</v>
      </c>
      <c r="D117" s="52" t="n">
        <v>759</v>
      </c>
      <c r="E117" s="52" t="n">
        <v>296</v>
      </c>
      <c r="F117" s="52" t="n">
        <v>151</v>
      </c>
      <c r="G117" s="52" t="n">
        <v>296</v>
      </c>
      <c r="H117" s="52" t="n">
        <v>151</v>
      </c>
    </row>
    <row r="118" customFormat="false" ht="18" hidden="false" customHeight="false" outlineLevel="0" collapsed="false">
      <c r="A118" s="33"/>
      <c r="B118" s="55" t="s">
        <v>65</v>
      </c>
      <c r="C118" s="52" t="n">
        <v>572</v>
      </c>
      <c r="D118" s="52" t="n">
        <v>217</v>
      </c>
      <c r="E118" s="52" t="n">
        <v>186</v>
      </c>
      <c r="F118" s="52" t="n">
        <v>75</v>
      </c>
      <c r="G118" s="52" t="n">
        <v>200</v>
      </c>
      <c r="H118" s="52" t="n">
        <v>81</v>
      </c>
    </row>
    <row r="119" customFormat="false" ht="18" hidden="false" customHeight="false" outlineLevel="0" collapsed="false">
      <c r="A119" s="33"/>
      <c r="B119" s="57"/>
      <c r="C119" s="52"/>
      <c r="D119" s="52"/>
      <c r="E119" s="52"/>
      <c r="F119" s="52"/>
      <c r="G119" s="52"/>
      <c r="H119" s="52"/>
    </row>
    <row r="120" customFormat="false" ht="18" hidden="false" customHeight="false" outlineLevel="0" collapsed="false">
      <c r="A120" s="33"/>
      <c r="B120" s="54"/>
      <c r="C120" s="52"/>
      <c r="D120" s="52"/>
      <c r="E120" s="52"/>
      <c r="F120" s="52"/>
      <c r="G120" s="52"/>
      <c r="H120" s="52"/>
    </row>
    <row r="121" customFormat="false" ht="18" hidden="false" customHeight="false" outlineLevel="0" collapsed="false">
      <c r="A121" s="33"/>
      <c r="B121" s="54"/>
      <c r="C121" s="52"/>
      <c r="D121" s="52"/>
      <c r="E121" s="52"/>
      <c r="F121" s="52"/>
      <c r="G121" s="52"/>
      <c r="H121" s="52"/>
    </row>
    <row r="122" customFormat="false" ht="18" hidden="false" customHeight="false" outlineLevel="0" collapsed="false">
      <c r="A122" s="51" t="s">
        <v>74</v>
      </c>
      <c r="B122" s="51"/>
      <c r="C122" s="52" t="n">
        <v>2009776</v>
      </c>
      <c r="D122" s="52" t="n">
        <v>962022</v>
      </c>
      <c r="E122" s="52" t="n">
        <v>334584</v>
      </c>
      <c r="F122" s="52" t="n">
        <v>166096</v>
      </c>
      <c r="G122" s="52" t="n">
        <v>440659</v>
      </c>
      <c r="H122" s="52" t="n">
        <v>215401</v>
      </c>
    </row>
    <row r="123" customFormat="false" ht="18" hidden="false" customHeight="false" outlineLevel="0" collapsed="false">
      <c r="A123" s="33"/>
      <c r="B123" s="54"/>
      <c r="C123" s="52"/>
      <c r="D123" s="52"/>
      <c r="E123" s="52"/>
      <c r="F123" s="52"/>
      <c r="G123" s="52"/>
      <c r="H123" s="52"/>
    </row>
    <row r="124" customFormat="false" ht="18" hidden="false" customHeight="false" outlineLevel="0" collapsed="false">
      <c r="A124" s="33"/>
      <c r="B124" s="55" t="s">
        <v>50</v>
      </c>
      <c r="C124" s="52" t="n">
        <v>243717</v>
      </c>
      <c r="D124" s="52" t="n">
        <v>114881</v>
      </c>
      <c r="E124" s="52" t="n">
        <v>42495</v>
      </c>
      <c r="F124" s="52" t="n">
        <v>20420</v>
      </c>
      <c r="G124" s="52" t="n">
        <v>51961</v>
      </c>
      <c r="H124" s="52" t="n">
        <v>24766</v>
      </c>
    </row>
    <row r="125" customFormat="false" ht="18" hidden="false" customHeight="false" outlineLevel="0" collapsed="false">
      <c r="A125" s="33"/>
      <c r="B125" s="55" t="s">
        <v>51</v>
      </c>
      <c r="C125" s="52" t="n">
        <v>262614</v>
      </c>
      <c r="D125" s="52" t="n">
        <v>128187</v>
      </c>
      <c r="E125" s="52" t="n">
        <v>51541</v>
      </c>
      <c r="F125" s="52" t="n">
        <v>25462</v>
      </c>
      <c r="G125" s="52" t="n">
        <v>65069</v>
      </c>
      <c r="H125" s="52" t="n">
        <v>31355</v>
      </c>
    </row>
    <row r="126" customFormat="false" ht="18" hidden="false" customHeight="false" outlineLevel="0" collapsed="false">
      <c r="A126" s="33"/>
      <c r="B126" s="55" t="s">
        <v>52</v>
      </c>
      <c r="C126" s="52" t="n">
        <v>133594</v>
      </c>
      <c r="D126" s="52" t="n">
        <v>65978</v>
      </c>
      <c r="E126" s="52" t="n">
        <v>18665</v>
      </c>
      <c r="F126" s="52" t="n">
        <v>9577</v>
      </c>
      <c r="G126" s="52" t="n">
        <v>25279</v>
      </c>
      <c r="H126" s="52" t="n">
        <v>12755</v>
      </c>
    </row>
    <row r="127" customFormat="false" ht="18" hidden="false" customHeight="false" outlineLevel="0" collapsed="false">
      <c r="A127" s="33"/>
      <c r="B127" s="55" t="s">
        <v>53</v>
      </c>
      <c r="C127" s="52" t="n">
        <v>46809</v>
      </c>
      <c r="D127" s="52" t="n">
        <v>23662</v>
      </c>
      <c r="E127" s="52" t="n">
        <v>9231</v>
      </c>
      <c r="F127" s="52" t="n">
        <v>4773</v>
      </c>
      <c r="G127" s="52" t="n">
        <v>13105</v>
      </c>
      <c r="H127" s="52" t="n">
        <v>6783</v>
      </c>
    </row>
    <row r="128" customFormat="false" ht="18" hidden="false" customHeight="false" outlineLevel="0" collapsed="false">
      <c r="A128" s="33"/>
      <c r="B128" s="55" t="s">
        <v>54</v>
      </c>
      <c r="C128" s="52" t="n">
        <v>32129</v>
      </c>
      <c r="D128" s="52" t="n">
        <v>15384</v>
      </c>
      <c r="E128" s="52" t="n">
        <v>5285</v>
      </c>
      <c r="F128" s="52" t="n">
        <v>2517</v>
      </c>
      <c r="G128" s="52" t="n">
        <v>7136</v>
      </c>
      <c r="H128" s="52" t="n">
        <v>3496</v>
      </c>
    </row>
    <row r="129" customFormat="false" ht="18" hidden="false" customHeight="false" outlineLevel="0" collapsed="false">
      <c r="A129" s="33"/>
      <c r="B129" s="55" t="s">
        <v>55</v>
      </c>
      <c r="C129" s="52" t="n">
        <v>72243</v>
      </c>
      <c r="D129" s="52" t="n">
        <v>33831</v>
      </c>
      <c r="E129" s="52" t="n">
        <v>10937</v>
      </c>
      <c r="F129" s="52" t="n">
        <v>5581</v>
      </c>
      <c r="G129" s="52" t="n">
        <v>13137</v>
      </c>
      <c r="H129" s="52" t="n">
        <v>6593</v>
      </c>
    </row>
    <row r="130" customFormat="false" ht="18" hidden="false" customHeight="false" outlineLevel="0" collapsed="false">
      <c r="A130" s="33"/>
      <c r="B130" s="55" t="s">
        <v>56</v>
      </c>
      <c r="C130" s="52" t="n">
        <v>170017</v>
      </c>
      <c r="D130" s="52" t="n">
        <v>80472</v>
      </c>
      <c r="E130" s="52" t="n">
        <v>28578</v>
      </c>
      <c r="F130" s="52" t="n">
        <v>14157</v>
      </c>
      <c r="G130" s="52" t="n">
        <v>38443</v>
      </c>
      <c r="H130" s="52" t="n">
        <v>18590</v>
      </c>
    </row>
    <row r="131" customFormat="false" ht="18" hidden="false" customHeight="false" outlineLevel="0" collapsed="false">
      <c r="A131" s="33"/>
      <c r="B131" s="55" t="s">
        <v>57</v>
      </c>
      <c r="C131" s="52" t="n">
        <v>37102</v>
      </c>
      <c r="D131" s="52" t="n">
        <v>19098</v>
      </c>
      <c r="E131" s="52" t="n">
        <v>6883</v>
      </c>
      <c r="F131" s="52" t="n">
        <v>3595</v>
      </c>
      <c r="G131" s="52" t="n">
        <v>9441</v>
      </c>
      <c r="H131" s="52" t="n">
        <v>4786</v>
      </c>
    </row>
    <row r="132" customFormat="false" ht="18" hidden="false" customHeight="false" outlineLevel="0" collapsed="false">
      <c r="A132" s="33"/>
      <c r="B132" s="55" t="s">
        <v>58</v>
      </c>
      <c r="C132" s="52" t="n">
        <v>141040</v>
      </c>
      <c r="D132" s="52" t="n">
        <v>68633</v>
      </c>
      <c r="E132" s="52" t="n">
        <v>24382</v>
      </c>
      <c r="F132" s="52" t="n">
        <v>12319</v>
      </c>
      <c r="G132" s="52" t="n">
        <v>31783</v>
      </c>
      <c r="H132" s="52" t="n">
        <v>15984</v>
      </c>
    </row>
    <row r="133" customFormat="false" ht="18" hidden="false" customHeight="false" outlineLevel="0" collapsed="false">
      <c r="A133" s="33"/>
      <c r="B133" s="55" t="s">
        <v>59</v>
      </c>
      <c r="C133" s="52" t="n">
        <v>482286</v>
      </c>
      <c r="D133" s="52" t="n">
        <v>222806</v>
      </c>
      <c r="E133" s="52" t="n">
        <v>72078</v>
      </c>
      <c r="F133" s="52" t="n">
        <v>35336</v>
      </c>
      <c r="G133" s="52" t="n">
        <v>100016</v>
      </c>
      <c r="H133" s="52" t="n">
        <v>48883</v>
      </c>
    </row>
    <row r="134" customFormat="false" ht="18" hidden="false" customHeight="false" outlineLevel="0" collapsed="false">
      <c r="A134" s="33"/>
      <c r="B134" s="55" t="s">
        <v>60</v>
      </c>
      <c r="C134" s="52" t="n">
        <v>109845</v>
      </c>
      <c r="D134" s="52" t="n">
        <v>55821</v>
      </c>
      <c r="E134" s="52" t="n">
        <v>14453</v>
      </c>
      <c r="F134" s="52" t="n">
        <v>7595</v>
      </c>
      <c r="G134" s="52" t="n">
        <v>20146</v>
      </c>
      <c r="H134" s="52" t="n">
        <v>10160</v>
      </c>
    </row>
    <row r="135" customFormat="false" ht="18" hidden="false" customHeight="false" outlineLevel="0" collapsed="false">
      <c r="A135" s="33"/>
      <c r="B135" s="55" t="s">
        <v>61</v>
      </c>
      <c r="C135" s="52" t="n">
        <v>21396</v>
      </c>
      <c r="D135" s="52" t="n">
        <v>10472</v>
      </c>
      <c r="E135" s="52" t="n">
        <v>3884</v>
      </c>
      <c r="F135" s="52" t="n">
        <v>2019</v>
      </c>
      <c r="G135" s="52" t="n">
        <v>5155</v>
      </c>
      <c r="H135" s="52" t="n">
        <v>2422</v>
      </c>
    </row>
    <row r="136" customFormat="false" ht="18" hidden="false" customHeight="false" outlineLevel="0" collapsed="false">
      <c r="A136" s="33"/>
      <c r="B136" s="55" t="s">
        <v>62</v>
      </c>
      <c r="C136" s="52" t="n">
        <v>105745</v>
      </c>
      <c r="D136" s="52" t="n">
        <v>49035</v>
      </c>
      <c r="E136" s="52" t="n">
        <v>19076</v>
      </c>
      <c r="F136" s="52" t="n">
        <v>9057</v>
      </c>
      <c r="G136" s="52" t="n">
        <v>23587</v>
      </c>
      <c r="H136" s="52" t="n">
        <v>10785</v>
      </c>
    </row>
    <row r="137" customFormat="false" ht="18" hidden="false" customHeight="false" outlineLevel="0" collapsed="false">
      <c r="A137" s="33"/>
      <c r="B137" s="55" t="s">
        <v>63</v>
      </c>
      <c r="C137" s="52" t="n">
        <v>51527</v>
      </c>
      <c r="D137" s="52" t="n">
        <v>25828</v>
      </c>
      <c r="E137" s="52" t="n">
        <v>9129</v>
      </c>
      <c r="F137" s="52" t="n">
        <v>4627</v>
      </c>
      <c r="G137" s="52" t="n">
        <v>12035</v>
      </c>
      <c r="H137" s="52" t="n">
        <v>5920</v>
      </c>
    </row>
    <row r="138" customFormat="false" ht="18" hidden="false" customHeight="false" outlineLevel="0" collapsed="false">
      <c r="A138" s="33"/>
      <c r="B138" s="55" t="s">
        <v>64</v>
      </c>
      <c r="C138" s="52" t="n">
        <v>48989</v>
      </c>
      <c r="D138" s="52" t="n">
        <v>22911</v>
      </c>
      <c r="E138" s="52" t="n">
        <v>8034</v>
      </c>
      <c r="F138" s="52" t="n">
        <v>3847</v>
      </c>
      <c r="G138" s="52" t="n">
        <v>10922</v>
      </c>
      <c r="H138" s="52" t="n">
        <v>5283</v>
      </c>
    </row>
    <row r="139" customFormat="false" ht="18" hidden="false" customHeight="false" outlineLevel="0" collapsed="false">
      <c r="A139" s="33"/>
      <c r="B139" s="55" t="s">
        <v>65</v>
      </c>
      <c r="C139" s="52" t="n">
        <v>50723</v>
      </c>
      <c r="D139" s="52" t="n">
        <v>25023</v>
      </c>
      <c r="E139" s="52" t="n">
        <v>9933</v>
      </c>
      <c r="F139" s="52" t="n">
        <v>5214</v>
      </c>
      <c r="G139" s="52" t="n">
        <v>13444</v>
      </c>
      <c r="H139" s="52" t="n">
        <v>6840</v>
      </c>
    </row>
    <row r="140" customFormat="false" ht="18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</row>
    <row r="141" customFormat="false" ht="15.75" hidden="false" customHeight="false" outlineLevel="0" collapsed="false">
      <c r="A141" s="38"/>
      <c r="B141" s="38"/>
      <c r="C141" s="38"/>
      <c r="D141" s="38"/>
      <c r="E141" s="38"/>
      <c r="F141" s="38"/>
      <c r="G141" s="38"/>
      <c r="H141" s="38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BM13" activePane="bottomLeft" state="frozen"/>
      <selection pane="topLeft" activeCell="A1" activeCellId="0" sqref="A1"/>
      <selection pane="bottomLeft" activeCell="H2" activeCellId="0" sqref="H2"/>
    </sheetView>
  </sheetViews>
  <sheetFormatPr defaultColWidth="12.5625" defaultRowHeight="15.75" zeroHeight="false" outlineLevelRow="0" outlineLevelCol="0"/>
  <cols>
    <col collapsed="false" customWidth="true" hidden="false" outlineLevel="0" max="1" min="1" style="61" width="3.56"/>
    <col collapsed="false" customWidth="true" hidden="false" outlineLevel="0" max="2" min="2" style="61" width="43.41"/>
    <col collapsed="false" customWidth="true" hidden="false" outlineLevel="0" max="3" min="3" style="61" width="21.56"/>
    <col collapsed="false" customWidth="true" hidden="false" outlineLevel="0" max="8" min="4" style="61" width="18.99"/>
    <col collapsed="false" customWidth="false" hidden="false" outlineLevel="0" max="10" min="9" style="61" width="12.56"/>
    <col collapsed="false" customWidth="true" hidden="false" outlineLevel="0" max="11" min="11" style="61" width="13.14"/>
    <col collapsed="false" customWidth="false" hidden="false" outlineLevel="0" max="257" min="12" style="61" width="12.56"/>
  </cols>
  <sheetData>
    <row r="1" s="62" customFormat="true" ht="18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4" t="s">
        <v>34</v>
      </c>
    </row>
    <row r="2" customFormat="false" ht="18" hidden="false" customHeight="false" outlineLevel="0" collapsed="false">
      <c r="A2" s="33" t="s">
        <v>35</v>
      </c>
      <c r="B2" s="36"/>
      <c r="C2" s="36"/>
      <c r="D2" s="36"/>
      <c r="E2" s="36"/>
      <c r="F2" s="36"/>
      <c r="G2" s="36"/>
      <c r="H2" s="36"/>
    </row>
    <row r="3" customFormat="false" ht="15.75" hidden="false" customHeight="false" outlineLevel="0" collapsed="false">
      <c r="A3" s="36"/>
      <c r="B3" s="36"/>
      <c r="C3" s="36"/>
      <c r="D3" s="36"/>
      <c r="E3" s="36"/>
      <c r="F3" s="36"/>
      <c r="G3" s="36"/>
      <c r="H3" s="36"/>
    </row>
    <row r="4" customFormat="false" ht="15.75" hidden="false" customHeight="false" outlineLevel="0" collapsed="false">
      <c r="A4" s="36"/>
      <c r="B4" s="37"/>
      <c r="C4" s="36"/>
      <c r="D4" s="36"/>
      <c r="E4" s="36"/>
      <c r="F4" s="36"/>
      <c r="G4" s="36"/>
      <c r="H4" s="36"/>
    </row>
    <row r="5" customFormat="false" ht="18" hidden="false" customHeight="false" outlineLevel="0" collapsed="false">
      <c r="A5" s="39" t="s">
        <v>75</v>
      </c>
      <c r="B5" s="39"/>
      <c r="C5" s="39"/>
      <c r="D5" s="39"/>
      <c r="E5" s="39"/>
      <c r="F5" s="39"/>
      <c r="G5" s="39"/>
      <c r="H5" s="39"/>
    </row>
    <row r="6" customFormat="false" ht="18" hidden="false" customHeight="false" outlineLevel="0" collapsed="false">
      <c r="A6" s="39" t="s">
        <v>37</v>
      </c>
      <c r="B6" s="39"/>
      <c r="C6" s="39"/>
      <c r="D6" s="39"/>
      <c r="E6" s="39"/>
      <c r="F6" s="39"/>
      <c r="G6" s="39"/>
      <c r="H6" s="39"/>
    </row>
    <row r="7" customFormat="false" ht="18" hidden="false" customHeight="false" outlineLevel="0" collapsed="false">
      <c r="A7" s="39" t="s">
        <v>76</v>
      </c>
      <c r="B7" s="39"/>
      <c r="C7" s="39"/>
      <c r="D7" s="39"/>
      <c r="E7" s="39"/>
      <c r="F7" s="39"/>
      <c r="G7" s="39"/>
      <c r="H7" s="39"/>
    </row>
    <row r="8" customFormat="false" ht="18" hidden="false" customHeight="false" outlineLevel="0" collapsed="false">
      <c r="A8" s="33"/>
      <c r="B8" s="33"/>
      <c r="C8" s="33"/>
      <c r="D8" s="33"/>
      <c r="E8" s="33"/>
      <c r="F8" s="33"/>
      <c r="G8" s="33"/>
      <c r="H8" s="33"/>
    </row>
    <row r="9" customFormat="false" ht="18" hidden="false" customHeight="false" outlineLevel="0" collapsed="false">
      <c r="A9" s="63"/>
      <c r="B9" s="64"/>
      <c r="C9" s="63"/>
      <c r="D9" s="64"/>
      <c r="E9" s="65" t="s">
        <v>39</v>
      </c>
      <c r="F9" s="65"/>
      <c r="G9" s="65"/>
      <c r="H9" s="65"/>
    </row>
    <row r="10" customFormat="false" ht="18" hidden="false" customHeight="false" outlineLevel="0" collapsed="false">
      <c r="A10" s="66" t="s">
        <v>40</v>
      </c>
      <c r="B10" s="66"/>
      <c r="C10" s="66" t="s">
        <v>41</v>
      </c>
      <c r="D10" s="66"/>
      <c r="E10" s="66" t="s">
        <v>42</v>
      </c>
      <c r="F10" s="66"/>
      <c r="G10" s="67" t="s">
        <v>43</v>
      </c>
      <c r="H10" s="67"/>
    </row>
    <row r="11" customFormat="false" ht="18" hidden="false" customHeight="false" outlineLevel="0" collapsed="false">
      <c r="A11" s="66" t="s">
        <v>44</v>
      </c>
      <c r="B11" s="66"/>
      <c r="C11" s="56"/>
      <c r="D11" s="66"/>
      <c r="E11" s="66" t="s">
        <v>45</v>
      </c>
      <c r="F11" s="66"/>
      <c r="G11" s="67" t="s">
        <v>46</v>
      </c>
      <c r="H11" s="67"/>
    </row>
    <row r="12" customFormat="false" ht="18" hidden="false" customHeight="false" outlineLevel="0" collapsed="false">
      <c r="A12" s="68"/>
      <c r="B12" s="69"/>
      <c r="C12" s="49" t="s">
        <v>47</v>
      </c>
      <c r="D12" s="49" t="s">
        <v>48</v>
      </c>
      <c r="E12" s="49" t="s">
        <v>47</v>
      </c>
      <c r="F12" s="49" t="s">
        <v>48</v>
      </c>
      <c r="G12" s="49" t="s">
        <v>47</v>
      </c>
      <c r="H12" s="50" t="s">
        <v>48</v>
      </c>
    </row>
    <row r="13" customFormat="false" ht="18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</row>
    <row r="14" customFormat="false" ht="18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</row>
    <row r="15" customFormat="false" ht="18" hidden="false" customHeight="false" outlineLevel="0" collapsed="false">
      <c r="A15" s="51" t="s">
        <v>49</v>
      </c>
      <c r="B15" s="51"/>
      <c r="C15" s="70" t="n">
        <v>1315659</v>
      </c>
      <c r="D15" s="70" t="n">
        <v>674323</v>
      </c>
      <c r="E15" s="70" t="n">
        <v>198063</v>
      </c>
      <c r="F15" s="70" t="n">
        <v>106812</v>
      </c>
      <c r="G15" s="70" t="n">
        <v>263579</v>
      </c>
      <c r="H15" s="70" t="n">
        <v>139119</v>
      </c>
    </row>
    <row r="16" customFormat="false" ht="18" hidden="false" customHeight="false" outlineLevel="0" collapsed="false">
      <c r="A16" s="33"/>
      <c r="B16" s="54"/>
      <c r="C16" s="70"/>
      <c r="D16" s="70"/>
      <c r="E16" s="70"/>
      <c r="F16" s="70"/>
      <c r="G16" s="71"/>
      <c r="H16" s="71"/>
    </row>
    <row r="17" customFormat="false" ht="18" hidden="false" customHeight="false" outlineLevel="0" collapsed="false">
      <c r="A17" s="33"/>
      <c r="B17" s="55" t="s">
        <v>50</v>
      </c>
      <c r="C17" s="70" t="n">
        <v>135569</v>
      </c>
      <c r="D17" s="70" t="n">
        <v>64971</v>
      </c>
      <c r="E17" s="70" t="n">
        <v>22553</v>
      </c>
      <c r="F17" s="70" t="n">
        <v>11154</v>
      </c>
      <c r="G17" s="71" t="n">
        <v>27559</v>
      </c>
      <c r="H17" s="71" t="n">
        <v>13617</v>
      </c>
    </row>
    <row r="18" customFormat="false" ht="18" hidden="false" customHeight="false" outlineLevel="0" collapsed="false">
      <c r="A18" s="33"/>
      <c r="B18" s="55" t="s">
        <v>51</v>
      </c>
      <c r="C18" s="70" t="n">
        <v>174523</v>
      </c>
      <c r="D18" s="70" t="n">
        <v>93741</v>
      </c>
      <c r="E18" s="70" t="n">
        <v>31551</v>
      </c>
      <c r="F18" s="70" t="n">
        <v>17069</v>
      </c>
      <c r="G18" s="71" t="n">
        <v>40323</v>
      </c>
      <c r="H18" s="71" t="n">
        <v>21495</v>
      </c>
    </row>
    <row r="19" customFormat="false" ht="18" hidden="false" customHeight="false" outlineLevel="0" collapsed="false">
      <c r="A19" s="33"/>
      <c r="B19" s="55" t="s">
        <v>52</v>
      </c>
      <c r="C19" s="70" t="n">
        <v>97822</v>
      </c>
      <c r="D19" s="70" t="n">
        <v>50604</v>
      </c>
      <c r="E19" s="70" t="n">
        <v>12535</v>
      </c>
      <c r="F19" s="70" t="n">
        <v>6777</v>
      </c>
      <c r="G19" s="71" t="n">
        <v>16369</v>
      </c>
      <c r="H19" s="71" t="n">
        <v>8607</v>
      </c>
    </row>
    <row r="20" customFormat="false" ht="18" hidden="false" customHeight="false" outlineLevel="0" collapsed="false">
      <c r="A20" s="33"/>
      <c r="B20" s="55" t="s">
        <v>53</v>
      </c>
      <c r="C20" s="70" t="n">
        <v>29093</v>
      </c>
      <c r="D20" s="70" t="n">
        <v>16032</v>
      </c>
      <c r="E20" s="70" t="n">
        <v>5028</v>
      </c>
      <c r="F20" s="70" t="n">
        <v>2971</v>
      </c>
      <c r="G20" s="71" t="n">
        <v>7205</v>
      </c>
      <c r="H20" s="71" t="n">
        <v>4172</v>
      </c>
    </row>
    <row r="21" customFormat="false" ht="18" hidden="false" customHeight="false" outlineLevel="0" collapsed="false">
      <c r="A21" s="33"/>
      <c r="B21" s="55" t="s">
        <v>54</v>
      </c>
      <c r="C21" s="70" t="n">
        <v>19380</v>
      </c>
      <c r="D21" s="70" t="n">
        <v>10106</v>
      </c>
      <c r="E21" s="70" t="n">
        <v>2799</v>
      </c>
      <c r="F21" s="70" t="n">
        <v>1457</v>
      </c>
      <c r="G21" s="71" t="n">
        <v>4027</v>
      </c>
      <c r="H21" s="71" t="n">
        <v>2108</v>
      </c>
    </row>
    <row r="22" customFormat="false" ht="18" hidden="false" customHeight="false" outlineLevel="0" collapsed="false">
      <c r="A22" s="33"/>
      <c r="B22" s="55" t="s">
        <v>55</v>
      </c>
      <c r="C22" s="70" t="n">
        <v>45619</v>
      </c>
      <c r="D22" s="70" t="n">
        <v>22540</v>
      </c>
      <c r="E22" s="70" t="n">
        <v>6728</v>
      </c>
      <c r="F22" s="70" t="n">
        <v>3164</v>
      </c>
      <c r="G22" s="71" t="n">
        <v>8629</v>
      </c>
      <c r="H22" s="71" t="n">
        <v>4174</v>
      </c>
    </row>
    <row r="23" customFormat="false" ht="18" hidden="false" customHeight="false" outlineLevel="0" collapsed="false">
      <c r="A23" s="33"/>
      <c r="B23" s="55" t="s">
        <v>56</v>
      </c>
      <c r="C23" s="70" t="n">
        <v>98987</v>
      </c>
      <c r="D23" s="70" t="n">
        <v>51378</v>
      </c>
      <c r="E23" s="70" t="n">
        <v>15898</v>
      </c>
      <c r="F23" s="70" t="n">
        <v>8566</v>
      </c>
      <c r="G23" s="71" t="n">
        <v>20924</v>
      </c>
      <c r="H23" s="71" t="n">
        <v>11094</v>
      </c>
    </row>
    <row r="24" customFormat="false" ht="18" hidden="false" customHeight="false" outlineLevel="0" collapsed="false">
      <c r="A24" s="33"/>
      <c r="B24" s="55" t="s">
        <v>57</v>
      </c>
      <c r="C24" s="70" t="n">
        <v>25627</v>
      </c>
      <c r="D24" s="70" t="n">
        <v>14056</v>
      </c>
      <c r="E24" s="70" t="n">
        <v>4142</v>
      </c>
      <c r="F24" s="70" t="n">
        <v>2292</v>
      </c>
      <c r="G24" s="71" t="n">
        <v>6070</v>
      </c>
      <c r="H24" s="71" t="n">
        <v>3227</v>
      </c>
    </row>
    <row r="25" customFormat="false" ht="18" hidden="false" customHeight="false" outlineLevel="0" collapsed="false">
      <c r="A25" s="33"/>
      <c r="B25" s="55" t="s">
        <v>58</v>
      </c>
      <c r="C25" s="70" t="n">
        <v>97595</v>
      </c>
      <c r="D25" s="70" t="n">
        <v>51450</v>
      </c>
      <c r="E25" s="70" t="n">
        <v>16099</v>
      </c>
      <c r="F25" s="70" t="n">
        <v>9054</v>
      </c>
      <c r="G25" s="71" t="n">
        <v>21484</v>
      </c>
      <c r="H25" s="71" t="n">
        <v>12013</v>
      </c>
    </row>
    <row r="26" customFormat="false" ht="18" hidden="false" customHeight="false" outlineLevel="0" collapsed="false">
      <c r="A26" s="33"/>
      <c r="B26" s="55" t="s">
        <v>59</v>
      </c>
      <c r="C26" s="70" t="n">
        <v>335125</v>
      </c>
      <c r="D26" s="70" t="n">
        <v>164068</v>
      </c>
      <c r="E26" s="70" t="n">
        <v>41373</v>
      </c>
      <c r="F26" s="70" t="n">
        <v>22328</v>
      </c>
      <c r="G26" s="71" t="n">
        <v>58573</v>
      </c>
      <c r="H26" s="71" t="n">
        <v>30460</v>
      </c>
    </row>
    <row r="27" customFormat="false" ht="18" hidden="false" customHeight="false" outlineLevel="0" collapsed="false">
      <c r="A27" s="33"/>
      <c r="B27" s="55" t="s">
        <v>60</v>
      </c>
      <c r="C27" s="70" t="n">
        <v>71920</v>
      </c>
      <c r="D27" s="70" t="n">
        <v>39949</v>
      </c>
      <c r="E27" s="70" t="n">
        <v>8415</v>
      </c>
      <c r="F27" s="70" t="n">
        <v>5135</v>
      </c>
      <c r="G27" s="71" t="n">
        <v>12223</v>
      </c>
      <c r="H27" s="71" t="n">
        <v>7057</v>
      </c>
    </row>
    <row r="28" customFormat="false" ht="18" hidden="false" customHeight="false" outlineLevel="0" collapsed="false">
      <c r="A28" s="33"/>
      <c r="B28" s="55" t="s">
        <v>61</v>
      </c>
      <c r="C28" s="70" t="n">
        <v>14813</v>
      </c>
      <c r="D28" s="70" t="n">
        <v>7714</v>
      </c>
      <c r="E28" s="70" t="n">
        <v>2209</v>
      </c>
      <c r="F28" s="70" t="n">
        <v>1290</v>
      </c>
      <c r="G28" s="71" t="n">
        <v>3032</v>
      </c>
      <c r="H28" s="71" t="n">
        <v>1579</v>
      </c>
    </row>
    <row r="29" customFormat="false" ht="18" hidden="false" customHeight="false" outlineLevel="0" collapsed="false">
      <c r="A29" s="33"/>
      <c r="B29" s="55" t="s">
        <v>62</v>
      </c>
      <c r="C29" s="70" t="n">
        <v>76030</v>
      </c>
      <c r="D29" s="70" t="n">
        <v>37546</v>
      </c>
      <c r="E29" s="70" t="n">
        <v>13519</v>
      </c>
      <c r="F29" s="70" t="n">
        <v>6932</v>
      </c>
      <c r="G29" s="71" t="n">
        <v>17004</v>
      </c>
      <c r="H29" s="71" t="n">
        <v>8336</v>
      </c>
    </row>
    <row r="30" customFormat="false" ht="18" hidden="false" customHeight="false" outlineLevel="0" collapsed="false">
      <c r="A30" s="33"/>
      <c r="B30" s="55" t="s">
        <v>63</v>
      </c>
      <c r="C30" s="70" t="n">
        <v>30245</v>
      </c>
      <c r="D30" s="70" t="n">
        <v>15940</v>
      </c>
      <c r="E30" s="70" t="n">
        <v>5060</v>
      </c>
      <c r="F30" s="70" t="n">
        <v>2759</v>
      </c>
      <c r="G30" s="71" t="n">
        <v>6228</v>
      </c>
      <c r="H30" s="71" t="n">
        <v>3320</v>
      </c>
    </row>
    <row r="31" customFormat="false" ht="18" hidden="false" customHeight="false" outlineLevel="0" collapsed="false">
      <c r="A31" s="33"/>
      <c r="B31" s="55" t="s">
        <v>64</v>
      </c>
      <c r="C31" s="70" t="n">
        <v>28693</v>
      </c>
      <c r="D31" s="70" t="n">
        <v>16075</v>
      </c>
      <c r="E31" s="70" t="n">
        <v>4142</v>
      </c>
      <c r="F31" s="70" t="n">
        <v>2513</v>
      </c>
      <c r="G31" s="71" t="n">
        <v>5681</v>
      </c>
      <c r="H31" s="71" t="n">
        <v>3325</v>
      </c>
    </row>
    <row r="32" customFormat="false" ht="18" hidden="false" customHeight="false" outlineLevel="0" collapsed="false">
      <c r="A32" s="33"/>
      <c r="B32" s="55" t="s">
        <v>65</v>
      </c>
      <c r="C32" s="70" t="n">
        <v>34618</v>
      </c>
      <c r="D32" s="70" t="n">
        <v>18153</v>
      </c>
      <c r="E32" s="70" t="n">
        <v>6012</v>
      </c>
      <c r="F32" s="70" t="n">
        <v>3351</v>
      </c>
      <c r="G32" s="71" t="n">
        <v>8248</v>
      </c>
      <c r="H32" s="71" t="n">
        <v>4535</v>
      </c>
    </row>
    <row r="33" customFormat="false" ht="18" hidden="false" customHeight="false" outlineLevel="0" collapsed="false">
      <c r="A33" s="33"/>
      <c r="B33" s="54"/>
      <c r="C33" s="70"/>
      <c r="D33" s="70"/>
      <c r="E33" s="70"/>
      <c r="F33" s="70"/>
      <c r="G33" s="71"/>
      <c r="H33" s="71"/>
    </row>
    <row r="34" customFormat="false" ht="18" hidden="false" customHeight="false" outlineLevel="0" collapsed="false">
      <c r="A34" s="33"/>
      <c r="B34" s="54"/>
      <c r="C34" s="70"/>
      <c r="D34" s="70"/>
      <c r="E34" s="70"/>
      <c r="F34" s="70"/>
      <c r="G34" s="71"/>
      <c r="H34" s="71"/>
    </row>
    <row r="35" customFormat="false" ht="18" hidden="false" customHeight="false" outlineLevel="0" collapsed="false">
      <c r="A35" s="33"/>
      <c r="B35" s="54"/>
      <c r="C35" s="70"/>
      <c r="D35" s="70"/>
      <c r="E35" s="70"/>
      <c r="F35" s="70"/>
      <c r="G35" s="71"/>
      <c r="H35" s="71"/>
    </row>
    <row r="36" customFormat="false" ht="18" hidden="true" customHeight="false" outlineLevel="0" collapsed="false">
      <c r="A36" s="56" t="s">
        <v>66</v>
      </c>
      <c r="B36" s="54"/>
      <c r="C36" s="70"/>
      <c r="D36" s="70"/>
      <c r="E36" s="70"/>
      <c r="F36" s="70"/>
      <c r="G36" s="71"/>
      <c r="H36" s="71"/>
    </row>
    <row r="37" customFormat="false" ht="18" hidden="true" customHeight="false" outlineLevel="0" collapsed="false">
      <c r="A37" s="33"/>
      <c r="B37" s="54"/>
      <c r="C37" s="70"/>
      <c r="D37" s="70"/>
      <c r="E37" s="70"/>
      <c r="F37" s="70"/>
      <c r="G37" s="71"/>
      <c r="H37" s="71"/>
    </row>
    <row r="38" customFormat="false" ht="18" hidden="true" customHeight="false" outlineLevel="0" collapsed="false">
      <c r="A38" s="33"/>
      <c r="B38" s="57" t="s">
        <v>56</v>
      </c>
      <c r="C38" s="70"/>
      <c r="D38" s="70"/>
      <c r="E38" s="70"/>
      <c r="F38" s="70"/>
      <c r="G38" s="71"/>
      <c r="H38" s="71"/>
    </row>
    <row r="39" customFormat="false" ht="18" hidden="true" customHeight="false" outlineLevel="0" collapsed="false">
      <c r="A39" s="33"/>
      <c r="B39" s="57" t="s">
        <v>59</v>
      </c>
      <c r="C39" s="70"/>
      <c r="D39" s="70"/>
      <c r="E39" s="70"/>
      <c r="F39" s="70"/>
      <c r="G39" s="71"/>
      <c r="H39" s="71"/>
    </row>
    <row r="40" customFormat="false" ht="18" hidden="true" customHeight="false" outlineLevel="0" collapsed="false">
      <c r="A40" s="33"/>
      <c r="B40" s="54"/>
      <c r="C40" s="70"/>
      <c r="D40" s="70"/>
      <c r="E40" s="70"/>
      <c r="F40" s="70"/>
      <c r="G40" s="71"/>
      <c r="H40" s="71"/>
    </row>
    <row r="41" customFormat="false" ht="18" hidden="true" customHeight="false" outlineLevel="0" collapsed="false">
      <c r="A41" s="33"/>
      <c r="B41" s="54"/>
      <c r="C41" s="70"/>
      <c r="D41" s="70"/>
      <c r="E41" s="70"/>
      <c r="F41" s="70"/>
      <c r="G41" s="71"/>
      <c r="H41" s="71"/>
    </row>
    <row r="42" customFormat="false" ht="18" hidden="true" customHeight="false" outlineLevel="0" collapsed="false">
      <c r="A42" s="33"/>
      <c r="B42" s="54"/>
      <c r="C42" s="70"/>
      <c r="D42" s="70"/>
      <c r="E42" s="70"/>
      <c r="F42" s="70"/>
      <c r="G42" s="71"/>
      <c r="H42" s="71"/>
    </row>
    <row r="43" customFormat="false" ht="18" hidden="false" customHeight="false" outlineLevel="0" collapsed="false">
      <c r="A43" s="51" t="s">
        <v>67</v>
      </c>
      <c r="B43" s="51"/>
      <c r="C43" s="70" t="n">
        <v>20195</v>
      </c>
      <c r="D43" s="70" t="n">
        <v>15745</v>
      </c>
      <c r="E43" s="70" t="n">
        <v>3063</v>
      </c>
      <c r="F43" s="70" t="n">
        <v>2495</v>
      </c>
      <c r="G43" s="71" t="n">
        <v>4267</v>
      </c>
      <c r="H43" s="71" t="n">
        <v>3351</v>
      </c>
    </row>
    <row r="44" customFormat="false" ht="18" hidden="false" customHeight="false" outlineLevel="0" collapsed="false">
      <c r="A44" s="33"/>
      <c r="B44" s="54"/>
    </row>
    <row r="45" customFormat="false" ht="18" hidden="false" customHeight="false" outlineLevel="0" collapsed="false">
      <c r="A45" s="33"/>
      <c r="B45" s="55" t="s">
        <v>50</v>
      </c>
      <c r="C45" s="70" t="n">
        <v>20195</v>
      </c>
      <c r="D45" s="70" t="n">
        <v>15745</v>
      </c>
      <c r="E45" s="70" t="n">
        <v>3063</v>
      </c>
      <c r="F45" s="70" t="n">
        <v>2495</v>
      </c>
      <c r="G45" s="71" t="n">
        <v>4267</v>
      </c>
      <c r="H45" s="71" t="n">
        <v>3351</v>
      </c>
    </row>
    <row r="46" customFormat="false" ht="18" hidden="false" customHeight="false" outlineLevel="0" collapsed="false">
      <c r="A46" s="33"/>
      <c r="B46" s="54"/>
      <c r="C46" s="70"/>
      <c r="D46" s="70"/>
      <c r="E46" s="70"/>
      <c r="F46" s="70"/>
      <c r="G46" s="71"/>
      <c r="H46" s="71"/>
    </row>
    <row r="47" customFormat="false" ht="18" hidden="false" customHeight="false" outlineLevel="0" collapsed="false">
      <c r="A47" s="33"/>
      <c r="B47" s="54"/>
      <c r="C47" s="70"/>
      <c r="D47" s="70"/>
      <c r="E47" s="70"/>
      <c r="F47" s="70"/>
      <c r="G47" s="71"/>
      <c r="H47" s="71"/>
    </row>
    <row r="48" customFormat="false" ht="18" hidden="false" customHeight="false" outlineLevel="0" collapsed="false">
      <c r="A48" s="33"/>
      <c r="B48" s="54"/>
      <c r="C48" s="70"/>
      <c r="D48" s="70"/>
      <c r="G48" s="71"/>
      <c r="H48" s="71"/>
    </row>
    <row r="49" customFormat="false" ht="18" hidden="false" customHeight="false" outlineLevel="0" collapsed="false">
      <c r="A49" s="51" t="s">
        <v>68</v>
      </c>
      <c r="B49" s="51"/>
      <c r="C49" s="70" t="n">
        <v>2702</v>
      </c>
      <c r="D49" s="70" t="n">
        <v>1245</v>
      </c>
      <c r="E49" s="70" t="n">
        <v>342</v>
      </c>
      <c r="F49" s="70" t="n">
        <v>184</v>
      </c>
      <c r="G49" s="71" t="n">
        <v>544</v>
      </c>
      <c r="H49" s="71" t="n">
        <v>305</v>
      </c>
    </row>
    <row r="50" customFormat="false" ht="18" hidden="false" customHeight="false" outlineLevel="0" collapsed="false">
      <c r="A50" s="33"/>
      <c r="B50" s="54"/>
      <c r="C50" s="70"/>
      <c r="D50" s="70"/>
      <c r="E50" s="70"/>
      <c r="F50" s="70"/>
      <c r="H50" s="71"/>
    </row>
    <row r="51" customFormat="false" ht="18" hidden="true" customHeight="false" outlineLevel="0" collapsed="false">
      <c r="A51" s="33"/>
      <c r="B51" s="57" t="s">
        <v>50</v>
      </c>
      <c r="C51" s="70"/>
      <c r="D51" s="70"/>
      <c r="E51" s="70" t="n">
        <v>86</v>
      </c>
      <c r="F51" s="70" t="n">
        <v>34</v>
      </c>
      <c r="G51" s="71" t="n">
        <v>151</v>
      </c>
      <c r="H51" s="71"/>
    </row>
    <row r="52" customFormat="false" ht="18" hidden="false" customHeight="false" outlineLevel="0" collapsed="false">
      <c r="A52" s="33"/>
      <c r="B52" s="55" t="s">
        <v>51</v>
      </c>
      <c r="C52" s="70" t="n">
        <v>610</v>
      </c>
      <c r="D52" s="70" t="n">
        <v>279</v>
      </c>
      <c r="E52" s="61" t="n">
        <v>88</v>
      </c>
      <c r="F52" s="61" t="n">
        <v>45</v>
      </c>
      <c r="G52" s="71" t="n">
        <v>158</v>
      </c>
      <c r="H52" s="71" t="n">
        <v>77</v>
      </c>
    </row>
    <row r="53" customFormat="false" ht="18" hidden="false" customHeight="false" outlineLevel="0" collapsed="false">
      <c r="A53" s="33"/>
      <c r="B53" s="55" t="s">
        <v>56</v>
      </c>
      <c r="C53" s="70" t="n">
        <v>358</v>
      </c>
      <c r="D53" s="70" t="n">
        <v>93</v>
      </c>
      <c r="E53" s="70" t="n">
        <v>35</v>
      </c>
      <c r="F53" s="70" t="n">
        <v>9</v>
      </c>
      <c r="G53" s="71" t="n">
        <v>54</v>
      </c>
      <c r="H53" s="71" t="n">
        <v>13</v>
      </c>
    </row>
    <row r="54" customFormat="false" ht="18" hidden="false" customHeight="false" outlineLevel="0" collapsed="false">
      <c r="A54" s="33"/>
      <c r="B54" s="55" t="s">
        <v>59</v>
      </c>
      <c r="C54" s="70" t="n">
        <v>1000</v>
      </c>
      <c r="D54" s="70" t="n">
        <v>528</v>
      </c>
      <c r="E54" s="70" t="n">
        <v>123</v>
      </c>
      <c r="F54" s="70" t="n">
        <v>72</v>
      </c>
      <c r="G54" s="71" t="n">
        <v>193</v>
      </c>
      <c r="H54" s="71" t="n">
        <v>129</v>
      </c>
    </row>
    <row r="55" customFormat="false" ht="18" hidden="false" customHeight="false" outlineLevel="0" collapsed="false">
      <c r="A55" s="33"/>
      <c r="B55" s="55" t="s">
        <v>60</v>
      </c>
      <c r="C55" s="70" t="n">
        <v>603</v>
      </c>
      <c r="D55" s="70" t="n">
        <v>296</v>
      </c>
      <c r="E55" s="70" t="n">
        <v>71</v>
      </c>
      <c r="F55" s="70" t="n">
        <v>44</v>
      </c>
      <c r="G55" s="71" t="n">
        <v>106</v>
      </c>
      <c r="H55" s="71" t="n">
        <v>68</v>
      </c>
    </row>
    <row r="56" customFormat="false" ht="18" hidden="false" customHeight="false" outlineLevel="0" collapsed="false">
      <c r="A56" s="33"/>
      <c r="B56" s="55" t="s">
        <v>63</v>
      </c>
      <c r="C56" s="70" t="n">
        <v>131</v>
      </c>
      <c r="D56" s="70" t="n">
        <v>49</v>
      </c>
      <c r="E56" s="70" t="n">
        <v>25</v>
      </c>
      <c r="F56" s="70" t="n">
        <v>14</v>
      </c>
      <c r="G56" s="71" t="n">
        <v>33</v>
      </c>
      <c r="H56" s="71" t="n">
        <v>18</v>
      </c>
    </row>
    <row r="57" customFormat="false" ht="18" hidden="true" customHeight="false" outlineLevel="0" collapsed="false">
      <c r="A57" s="33"/>
      <c r="B57" s="57" t="s">
        <v>65</v>
      </c>
      <c r="C57" s="72"/>
      <c r="D57" s="72"/>
      <c r="E57" s="72"/>
      <c r="F57" s="72"/>
      <c r="G57" s="72"/>
      <c r="H57" s="72"/>
      <c r="I57" s="72"/>
    </row>
    <row r="58" customFormat="false" ht="18" hidden="false" customHeight="false" outlineLevel="0" collapsed="false">
      <c r="A58" s="33"/>
      <c r="B58" s="54"/>
      <c r="C58" s="70"/>
      <c r="D58" s="70"/>
      <c r="E58" s="70"/>
      <c r="F58" s="70"/>
      <c r="G58" s="71"/>
      <c r="H58" s="71"/>
    </row>
    <row r="59" customFormat="false" ht="18" hidden="false" customHeight="false" outlineLevel="0" collapsed="false">
      <c r="A59" s="33"/>
      <c r="B59" s="54"/>
      <c r="C59" s="70"/>
      <c r="D59" s="70"/>
      <c r="E59" s="70"/>
      <c r="F59" s="70"/>
      <c r="G59" s="71"/>
      <c r="H59" s="71"/>
    </row>
    <row r="60" customFormat="false" ht="18" hidden="false" customHeight="false" outlineLevel="0" collapsed="false">
      <c r="A60" s="33"/>
      <c r="B60" s="54"/>
      <c r="C60" s="70"/>
      <c r="D60" s="70"/>
      <c r="E60" s="70"/>
      <c r="F60" s="70"/>
      <c r="G60" s="71"/>
      <c r="H60" s="71"/>
    </row>
    <row r="61" customFormat="false" ht="18" hidden="false" customHeight="false" outlineLevel="0" collapsed="false">
      <c r="A61" s="51" t="s">
        <v>69</v>
      </c>
      <c r="B61" s="51"/>
      <c r="C61" s="70" t="n">
        <v>30519</v>
      </c>
      <c r="D61" s="70" t="n">
        <v>17636</v>
      </c>
      <c r="E61" s="70" t="n">
        <v>4293</v>
      </c>
      <c r="F61" s="70" t="n">
        <v>2532</v>
      </c>
      <c r="G61" s="71" t="n">
        <v>5905</v>
      </c>
      <c r="H61" s="71" t="n">
        <v>3526</v>
      </c>
    </row>
    <row r="62" customFormat="false" ht="18" hidden="false" customHeight="false" outlineLevel="0" collapsed="false">
      <c r="A62" s="33"/>
      <c r="B62" s="54"/>
      <c r="C62" s="70"/>
      <c r="D62" s="70"/>
      <c r="E62" s="70"/>
      <c r="F62" s="70"/>
      <c r="G62" s="71"/>
      <c r="H62" s="71"/>
    </row>
    <row r="63" customFormat="false" ht="18" hidden="false" customHeight="false" outlineLevel="0" collapsed="false">
      <c r="A63" s="33"/>
      <c r="B63" s="55" t="s">
        <v>50</v>
      </c>
      <c r="C63" s="70" t="n">
        <v>4202</v>
      </c>
      <c r="D63" s="70" t="n">
        <v>2485</v>
      </c>
      <c r="E63" s="70" t="n">
        <v>601</v>
      </c>
      <c r="F63" s="70" t="n">
        <v>354</v>
      </c>
      <c r="G63" s="71" t="n">
        <v>754</v>
      </c>
      <c r="H63" s="71" t="n">
        <v>439</v>
      </c>
    </row>
    <row r="64" customFormat="false" ht="18" hidden="false" customHeight="false" outlineLevel="0" collapsed="false">
      <c r="A64" s="33"/>
      <c r="B64" s="55" t="s">
        <v>51</v>
      </c>
      <c r="C64" s="70" t="n">
        <v>3149</v>
      </c>
      <c r="D64" s="70" t="n">
        <v>1814</v>
      </c>
      <c r="E64" s="70" t="n">
        <v>545</v>
      </c>
      <c r="F64" s="70" t="n">
        <v>318</v>
      </c>
      <c r="G64" s="71" t="n">
        <v>715</v>
      </c>
      <c r="H64" s="71" t="n">
        <v>437</v>
      </c>
    </row>
    <row r="65" customFormat="false" ht="18" hidden="false" customHeight="false" outlineLevel="0" collapsed="false">
      <c r="A65" s="33"/>
      <c r="B65" s="55" t="s">
        <v>52</v>
      </c>
      <c r="C65" s="70" t="n">
        <v>4861</v>
      </c>
      <c r="D65" s="70" t="n">
        <v>2854</v>
      </c>
      <c r="E65" s="70" t="n">
        <v>517</v>
      </c>
      <c r="F65" s="70" t="n">
        <v>298</v>
      </c>
      <c r="G65" s="71" t="n">
        <v>747</v>
      </c>
      <c r="H65" s="71" t="n">
        <v>450</v>
      </c>
    </row>
    <row r="66" customFormat="false" ht="18" hidden="false" customHeight="false" outlineLevel="0" collapsed="false">
      <c r="A66" s="33"/>
      <c r="B66" s="55" t="s">
        <v>53</v>
      </c>
      <c r="C66" s="70" t="n">
        <v>524</v>
      </c>
      <c r="D66" s="70" t="n">
        <v>240</v>
      </c>
      <c r="E66" s="70" t="n">
        <v>65</v>
      </c>
      <c r="F66" s="70" t="n">
        <v>28</v>
      </c>
      <c r="G66" s="71" t="n">
        <v>125</v>
      </c>
      <c r="H66" s="71" t="n">
        <v>64</v>
      </c>
    </row>
    <row r="67" customFormat="false" ht="18" hidden="false" customHeight="false" outlineLevel="0" collapsed="false">
      <c r="A67" s="33"/>
      <c r="B67" s="55" t="s">
        <v>54</v>
      </c>
      <c r="C67" s="70" t="n">
        <v>814</v>
      </c>
      <c r="D67" s="70" t="n">
        <v>484</v>
      </c>
      <c r="E67" s="70" t="n">
        <v>113</v>
      </c>
      <c r="F67" s="70" t="n">
        <v>65</v>
      </c>
      <c r="G67" s="71" t="n">
        <v>173</v>
      </c>
      <c r="H67" s="71" t="n">
        <v>100</v>
      </c>
    </row>
    <row r="68" customFormat="false" ht="18" hidden="false" customHeight="false" outlineLevel="0" collapsed="false">
      <c r="A68" s="33"/>
      <c r="B68" s="55" t="s">
        <v>55</v>
      </c>
      <c r="C68" s="70" t="n">
        <v>1397</v>
      </c>
      <c r="D68" s="70" t="n">
        <v>825</v>
      </c>
      <c r="E68" s="70" t="n">
        <v>179</v>
      </c>
      <c r="F68" s="70" t="n">
        <v>104</v>
      </c>
      <c r="G68" s="71" t="n">
        <v>269</v>
      </c>
      <c r="H68" s="71" t="n">
        <v>156</v>
      </c>
    </row>
    <row r="69" customFormat="false" ht="18" hidden="false" customHeight="false" outlineLevel="0" collapsed="false">
      <c r="A69" s="33"/>
      <c r="B69" s="55" t="s">
        <v>56</v>
      </c>
      <c r="C69" s="70" t="n">
        <v>1190</v>
      </c>
      <c r="D69" s="70" t="n">
        <v>665</v>
      </c>
      <c r="E69" s="70" t="n">
        <v>162</v>
      </c>
      <c r="F69" s="70" t="n">
        <v>82</v>
      </c>
      <c r="G69" s="71" t="n">
        <v>209</v>
      </c>
      <c r="H69" s="71" t="n">
        <v>112</v>
      </c>
    </row>
    <row r="70" customFormat="false" ht="18" hidden="false" customHeight="false" outlineLevel="0" collapsed="false">
      <c r="A70" s="33"/>
      <c r="B70" s="55" t="s">
        <v>57</v>
      </c>
      <c r="C70" s="70" t="n">
        <v>525</v>
      </c>
      <c r="D70" s="70" t="n">
        <v>310</v>
      </c>
      <c r="E70" s="70" t="n">
        <v>64</v>
      </c>
      <c r="F70" s="70" t="n">
        <v>43</v>
      </c>
      <c r="G70" s="71" t="n">
        <v>85</v>
      </c>
      <c r="H70" s="71" t="n">
        <v>50</v>
      </c>
    </row>
    <row r="71" customFormat="false" ht="18" hidden="false" customHeight="false" outlineLevel="0" collapsed="false">
      <c r="A71" s="33"/>
      <c r="B71" s="55" t="s">
        <v>58</v>
      </c>
      <c r="C71" s="70" t="n">
        <v>2258</v>
      </c>
      <c r="D71" s="70" t="n">
        <v>1333</v>
      </c>
      <c r="E71" s="70" t="n">
        <v>364</v>
      </c>
      <c r="F71" s="70" t="n">
        <v>226</v>
      </c>
      <c r="G71" s="71" t="n">
        <v>471</v>
      </c>
      <c r="H71" s="71" t="n">
        <v>286</v>
      </c>
    </row>
    <row r="72" customFormat="false" ht="18" hidden="false" customHeight="false" outlineLevel="0" collapsed="false">
      <c r="A72" s="33"/>
      <c r="B72" s="55" t="s">
        <v>59</v>
      </c>
      <c r="C72" s="70" t="n">
        <v>5241</v>
      </c>
      <c r="D72" s="70" t="n">
        <v>2896</v>
      </c>
      <c r="E72" s="70" t="n">
        <v>861</v>
      </c>
      <c r="F72" s="70" t="n">
        <v>522</v>
      </c>
      <c r="G72" s="71" t="n">
        <v>1102</v>
      </c>
      <c r="H72" s="71" t="n">
        <v>669</v>
      </c>
    </row>
    <row r="73" customFormat="false" ht="18" hidden="false" customHeight="false" outlineLevel="0" collapsed="false">
      <c r="A73" s="33"/>
      <c r="B73" s="55" t="s">
        <v>61</v>
      </c>
      <c r="C73" s="70" t="n">
        <v>616</v>
      </c>
      <c r="D73" s="70" t="n">
        <v>371</v>
      </c>
      <c r="E73" s="70" t="n">
        <v>85</v>
      </c>
      <c r="F73" s="70" t="n">
        <v>47</v>
      </c>
      <c r="G73" s="71" t="n">
        <v>140</v>
      </c>
      <c r="H73" s="71" t="n">
        <v>81</v>
      </c>
    </row>
    <row r="74" customFormat="false" ht="18" hidden="false" customHeight="false" outlineLevel="0" collapsed="false">
      <c r="A74" s="33"/>
      <c r="B74" s="55" t="s">
        <v>62</v>
      </c>
      <c r="C74" s="70" t="n">
        <v>2769</v>
      </c>
      <c r="D74" s="70" t="n">
        <v>1596</v>
      </c>
      <c r="E74" s="70" t="n">
        <v>348</v>
      </c>
      <c r="F74" s="70" t="n">
        <v>208</v>
      </c>
      <c r="G74" s="71" t="n">
        <v>557</v>
      </c>
      <c r="H74" s="71" t="n">
        <v>341</v>
      </c>
    </row>
    <row r="75" customFormat="false" ht="18" hidden="false" customHeight="false" outlineLevel="0" collapsed="false">
      <c r="A75" s="33"/>
      <c r="B75" s="55" t="s">
        <v>63</v>
      </c>
      <c r="C75" s="70" t="n">
        <v>1119</v>
      </c>
      <c r="D75" s="70" t="n">
        <v>689</v>
      </c>
      <c r="E75" s="70" t="n">
        <v>147</v>
      </c>
      <c r="F75" s="70" t="n">
        <v>95</v>
      </c>
      <c r="G75" s="71" t="n">
        <v>201</v>
      </c>
      <c r="H75" s="71" t="n">
        <v>125</v>
      </c>
    </row>
    <row r="76" customFormat="false" ht="18" hidden="false" customHeight="false" outlineLevel="0" collapsed="false">
      <c r="A76" s="33"/>
      <c r="B76" s="55" t="s">
        <v>70</v>
      </c>
      <c r="C76" s="70" t="n">
        <v>1036</v>
      </c>
      <c r="D76" s="70" t="n">
        <v>611</v>
      </c>
      <c r="E76" s="70" t="n">
        <v>126</v>
      </c>
      <c r="F76" s="70" t="n">
        <v>79</v>
      </c>
      <c r="G76" s="71" t="n">
        <v>165</v>
      </c>
      <c r="H76" s="71" t="n">
        <v>104</v>
      </c>
    </row>
    <row r="77" customFormat="false" ht="18" hidden="false" customHeight="false" outlineLevel="0" collapsed="false">
      <c r="A77" s="33"/>
      <c r="B77" s="55" t="s">
        <v>65</v>
      </c>
      <c r="C77" s="70" t="n">
        <v>818</v>
      </c>
      <c r="D77" s="70" t="n">
        <v>463</v>
      </c>
      <c r="E77" s="70" t="n">
        <v>116</v>
      </c>
      <c r="F77" s="70" t="n">
        <v>63</v>
      </c>
      <c r="G77" s="71" t="n">
        <v>192</v>
      </c>
      <c r="H77" s="71" t="n">
        <v>112</v>
      </c>
    </row>
    <row r="78" customFormat="false" ht="18" hidden="false" customHeight="false" outlineLevel="0" collapsed="false">
      <c r="A78" s="58"/>
      <c r="B78" s="59"/>
      <c r="C78" s="70"/>
      <c r="D78" s="70"/>
      <c r="E78" s="70"/>
      <c r="F78" s="70"/>
      <c r="G78" s="73"/>
      <c r="H78" s="73"/>
    </row>
    <row r="79" customFormat="false" ht="18" hidden="false" customHeight="false" outlineLevel="0" collapsed="false">
      <c r="A79" s="56" t="s">
        <v>71</v>
      </c>
      <c r="B79" s="54"/>
      <c r="C79" s="70"/>
      <c r="D79" s="70"/>
      <c r="E79" s="70"/>
      <c r="F79" s="70"/>
      <c r="G79" s="71"/>
      <c r="H79" s="71"/>
    </row>
    <row r="80" customFormat="false" ht="18" hidden="false" customHeight="false" outlineLevel="0" collapsed="false">
      <c r="A80" s="51" t="s">
        <v>72</v>
      </c>
      <c r="B80" s="51"/>
      <c r="C80" s="70" t="n">
        <v>546013</v>
      </c>
      <c r="D80" s="70" t="n">
        <v>204531</v>
      </c>
      <c r="E80" s="70" t="n">
        <v>100702</v>
      </c>
      <c r="F80" s="70" t="n">
        <v>40581</v>
      </c>
      <c r="G80" s="71" t="n">
        <v>124046</v>
      </c>
      <c r="H80" s="71" t="n">
        <v>47198</v>
      </c>
    </row>
    <row r="81" customFormat="false" ht="18" hidden="false" customHeight="false" outlineLevel="0" collapsed="false">
      <c r="A81" s="33"/>
      <c r="B81" s="54"/>
      <c r="C81" s="70"/>
      <c r="D81" s="70"/>
      <c r="E81" s="70"/>
      <c r="F81" s="70"/>
      <c r="G81" s="71"/>
      <c r="H81" s="71"/>
    </row>
    <row r="82" customFormat="false" ht="18" hidden="false" customHeight="false" outlineLevel="0" collapsed="false">
      <c r="A82" s="33"/>
      <c r="B82" s="55" t="s">
        <v>50</v>
      </c>
      <c r="C82" s="70" t="n">
        <v>68781</v>
      </c>
      <c r="D82" s="70" t="n">
        <v>23913</v>
      </c>
      <c r="E82" s="70" t="n">
        <v>11857</v>
      </c>
      <c r="F82" s="70" t="n">
        <v>4492</v>
      </c>
      <c r="G82" s="71" t="n">
        <v>14717</v>
      </c>
      <c r="H82" s="71" t="n">
        <v>5389</v>
      </c>
    </row>
    <row r="83" customFormat="false" ht="18" hidden="false" customHeight="false" outlineLevel="0" collapsed="false">
      <c r="A83" s="33"/>
      <c r="B83" s="55" t="s">
        <v>51</v>
      </c>
      <c r="C83" s="70" t="n">
        <v>72233</v>
      </c>
      <c r="D83" s="70" t="n">
        <v>26621</v>
      </c>
      <c r="E83" s="70" t="n">
        <v>15717</v>
      </c>
      <c r="F83" s="70" t="n">
        <v>6182</v>
      </c>
      <c r="G83" s="71" t="n">
        <v>19277</v>
      </c>
      <c r="H83" s="71" t="n">
        <v>7071</v>
      </c>
    </row>
    <row r="84" customFormat="false" ht="18" hidden="false" customHeight="false" outlineLevel="0" collapsed="false">
      <c r="A84" s="33"/>
      <c r="B84" s="55" t="s">
        <v>52</v>
      </c>
      <c r="C84" s="70" t="n">
        <v>29569</v>
      </c>
      <c r="D84" s="70" t="n">
        <v>12120</v>
      </c>
      <c r="E84" s="70" t="n">
        <v>4972</v>
      </c>
      <c r="F84" s="70" t="n">
        <v>2212</v>
      </c>
      <c r="G84" s="71" t="n">
        <v>6534</v>
      </c>
      <c r="H84" s="71" t="n">
        <v>2762</v>
      </c>
      <c r="K84" s="71"/>
    </row>
    <row r="85" customFormat="false" ht="18" hidden="false" customHeight="false" outlineLevel="0" collapsed="false">
      <c r="A85" s="33"/>
      <c r="B85" s="55" t="s">
        <v>53</v>
      </c>
      <c r="C85" s="70" t="n">
        <v>13866</v>
      </c>
      <c r="D85" s="70" t="n">
        <v>5548</v>
      </c>
      <c r="E85" s="70" t="n">
        <v>2843</v>
      </c>
      <c r="F85" s="70" t="n">
        <v>1178</v>
      </c>
      <c r="G85" s="71" t="n">
        <v>3913</v>
      </c>
      <c r="H85" s="71" t="n">
        <v>1563</v>
      </c>
    </row>
    <row r="86" customFormat="false" ht="18" hidden="false" customHeight="false" outlineLevel="0" collapsed="false">
      <c r="A86" s="33"/>
      <c r="B86" s="55" t="s">
        <v>54</v>
      </c>
      <c r="C86" s="70" t="n">
        <v>10709</v>
      </c>
      <c r="D86" s="70" t="n">
        <v>4159</v>
      </c>
      <c r="E86" s="70" t="n">
        <v>2373</v>
      </c>
      <c r="F86" s="70" t="n">
        <v>1021</v>
      </c>
      <c r="G86" s="71" t="n">
        <v>2698</v>
      </c>
      <c r="H86" s="71" t="n">
        <v>1120</v>
      </c>
    </row>
    <row r="87" customFormat="false" ht="18" hidden="false" customHeight="false" outlineLevel="0" collapsed="false">
      <c r="A87" s="33"/>
      <c r="B87" s="55" t="s">
        <v>55</v>
      </c>
      <c r="C87" s="70" t="n">
        <v>21625</v>
      </c>
      <c r="D87" s="70" t="n">
        <v>8358</v>
      </c>
      <c r="E87" s="70" t="n">
        <v>2876</v>
      </c>
      <c r="F87" s="70" t="n">
        <v>1215</v>
      </c>
      <c r="G87" s="71" t="n">
        <v>3491</v>
      </c>
      <c r="H87" s="71" t="n">
        <v>1427</v>
      </c>
    </row>
    <row r="88" customFormat="false" ht="18" hidden="false" customHeight="false" outlineLevel="0" collapsed="false">
      <c r="A88" s="33"/>
      <c r="B88" s="55" t="s">
        <v>56</v>
      </c>
      <c r="C88" s="70" t="n">
        <v>47992</v>
      </c>
      <c r="D88" s="70" t="n">
        <v>17401</v>
      </c>
      <c r="E88" s="70" t="n">
        <v>7635</v>
      </c>
      <c r="F88" s="70" t="n">
        <v>3244</v>
      </c>
      <c r="G88" s="71" t="n">
        <v>9415</v>
      </c>
      <c r="H88" s="71" t="n">
        <v>3709</v>
      </c>
    </row>
    <row r="89" customFormat="false" ht="18" hidden="false" customHeight="false" outlineLevel="0" collapsed="false">
      <c r="A89" s="33"/>
      <c r="B89" s="55" t="s">
        <v>57</v>
      </c>
      <c r="C89" s="70" t="n">
        <v>9778</v>
      </c>
      <c r="D89" s="70" t="n">
        <v>4083</v>
      </c>
      <c r="E89" s="70" t="n">
        <v>2164</v>
      </c>
      <c r="F89" s="70" t="n">
        <v>984</v>
      </c>
      <c r="G89" s="71" t="n">
        <v>2788</v>
      </c>
      <c r="H89" s="71" t="n">
        <v>1191</v>
      </c>
    </row>
    <row r="90" customFormat="false" ht="18" hidden="false" customHeight="false" outlineLevel="0" collapsed="false">
      <c r="A90" s="33"/>
      <c r="B90" s="55" t="s">
        <v>58</v>
      </c>
      <c r="C90" s="70" t="n">
        <v>37181</v>
      </c>
      <c r="D90" s="70" t="n">
        <v>13945</v>
      </c>
      <c r="E90" s="70" t="n">
        <v>7154</v>
      </c>
      <c r="F90" s="70" t="n">
        <v>2971</v>
      </c>
      <c r="G90" s="71" t="n">
        <v>8675</v>
      </c>
      <c r="H90" s="71" t="n">
        <v>3457</v>
      </c>
    </row>
    <row r="91" customFormat="false" ht="18" hidden="false" customHeight="false" outlineLevel="0" collapsed="false">
      <c r="A91" s="33"/>
      <c r="B91" s="55" t="s">
        <v>59</v>
      </c>
      <c r="C91" s="70" t="n">
        <v>120620</v>
      </c>
      <c r="D91" s="70" t="n">
        <v>44506</v>
      </c>
      <c r="E91" s="70" t="n">
        <v>22469</v>
      </c>
      <c r="F91" s="70" t="n">
        <v>8672</v>
      </c>
      <c r="G91" s="71" t="n">
        <v>26600</v>
      </c>
      <c r="H91" s="71" t="n">
        <v>9741</v>
      </c>
    </row>
    <row r="92" customFormat="false" ht="18" hidden="false" customHeight="false" outlineLevel="0" collapsed="false">
      <c r="A92" s="33"/>
      <c r="B92" s="55" t="s">
        <v>60</v>
      </c>
      <c r="C92" s="70" t="n">
        <v>31126</v>
      </c>
      <c r="D92" s="70" t="n">
        <v>12199</v>
      </c>
      <c r="E92" s="70" t="n">
        <v>4845</v>
      </c>
      <c r="F92" s="70" t="n">
        <v>1893</v>
      </c>
      <c r="G92" s="71" t="n">
        <v>6410</v>
      </c>
      <c r="H92" s="71" t="n">
        <v>2342</v>
      </c>
    </row>
    <row r="93" customFormat="false" ht="18" hidden="false" customHeight="false" outlineLevel="0" collapsed="false">
      <c r="A93" s="33"/>
      <c r="B93" s="55" t="s">
        <v>61</v>
      </c>
      <c r="C93" s="70" t="n">
        <v>3873</v>
      </c>
      <c r="D93" s="70" t="n">
        <v>1281</v>
      </c>
      <c r="E93" s="70" t="n">
        <v>888</v>
      </c>
      <c r="F93" s="70" t="n">
        <v>350</v>
      </c>
      <c r="G93" s="71" t="n">
        <v>1243</v>
      </c>
      <c r="H93" s="71" t="n">
        <v>420</v>
      </c>
    </row>
    <row r="94" customFormat="false" ht="18" hidden="false" customHeight="false" outlineLevel="0" collapsed="false">
      <c r="A94" s="33"/>
      <c r="B94" s="55" t="s">
        <v>62</v>
      </c>
      <c r="C94" s="70" t="n">
        <v>27818</v>
      </c>
      <c r="D94" s="70" t="n">
        <v>10133</v>
      </c>
      <c r="E94" s="70" t="n">
        <v>5539</v>
      </c>
      <c r="F94" s="70" t="n">
        <v>2160</v>
      </c>
      <c r="G94" s="71" t="n">
        <v>6450</v>
      </c>
      <c r="H94" s="71" t="n">
        <v>2275</v>
      </c>
    </row>
    <row r="95" customFormat="false" ht="18" hidden="false" customHeight="false" outlineLevel="0" collapsed="false">
      <c r="A95" s="33"/>
      <c r="B95" s="55" t="s">
        <v>63</v>
      </c>
      <c r="C95" s="70" t="n">
        <v>19653</v>
      </c>
      <c r="D95" s="70" t="n">
        <v>9380</v>
      </c>
      <c r="E95" s="70" t="n">
        <v>3504</v>
      </c>
      <c r="F95" s="70" t="n">
        <v>1822</v>
      </c>
      <c r="G95" s="71" t="n">
        <v>4330</v>
      </c>
      <c r="H95" s="71" t="n">
        <v>2112</v>
      </c>
    </row>
    <row r="96" customFormat="false" ht="18" hidden="false" customHeight="false" outlineLevel="0" collapsed="false">
      <c r="A96" s="33"/>
      <c r="B96" s="55" t="s">
        <v>70</v>
      </c>
      <c r="C96" s="70" t="n">
        <v>16918</v>
      </c>
      <c r="D96" s="70" t="n">
        <v>5211</v>
      </c>
      <c r="E96" s="70" t="n">
        <v>2903</v>
      </c>
      <c r="F96" s="70" t="n">
        <v>952</v>
      </c>
      <c r="G96" s="71" t="n">
        <v>3686</v>
      </c>
      <c r="H96" s="71" t="n">
        <v>1139</v>
      </c>
    </row>
    <row r="97" customFormat="false" ht="18" hidden="false" customHeight="false" outlineLevel="0" collapsed="false">
      <c r="A97" s="33"/>
      <c r="B97" s="55" t="s">
        <v>65</v>
      </c>
      <c r="C97" s="70" t="n">
        <v>14271</v>
      </c>
      <c r="D97" s="70" t="n">
        <v>5673</v>
      </c>
      <c r="E97" s="70" t="n">
        <v>2963</v>
      </c>
      <c r="F97" s="70" t="n">
        <v>1233</v>
      </c>
      <c r="G97" s="71" t="n">
        <v>3819</v>
      </c>
      <c r="H97" s="71" t="n">
        <v>1480</v>
      </c>
    </row>
    <row r="98" customFormat="false" ht="18" hidden="false" customHeight="false" outlineLevel="0" collapsed="false">
      <c r="A98" s="33"/>
      <c r="B98" s="54"/>
      <c r="C98" s="70"/>
      <c r="D98" s="70"/>
      <c r="E98" s="70"/>
      <c r="F98" s="70"/>
      <c r="G98" s="71"/>
      <c r="H98" s="71"/>
    </row>
    <row r="99" customFormat="false" ht="18" hidden="false" customHeight="false" outlineLevel="0" collapsed="false">
      <c r="A99" s="33"/>
      <c r="B99" s="54"/>
      <c r="C99" s="70"/>
      <c r="D99" s="70"/>
      <c r="E99" s="70"/>
      <c r="F99" s="70"/>
      <c r="G99" s="71"/>
      <c r="H99" s="71"/>
    </row>
    <row r="100" customFormat="false" ht="18" hidden="false" customHeight="false" outlineLevel="0" collapsed="false">
      <c r="A100" s="33"/>
      <c r="B100" s="54"/>
      <c r="C100" s="70"/>
      <c r="D100" s="70"/>
      <c r="E100" s="70"/>
      <c r="F100" s="70"/>
      <c r="G100" s="71"/>
      <c r="H100" s="71"/>
    </row>
    <row r="101" customFormat="false" ht="18" hidden="false" customHeight="false" outlineLevel="0" collapsed="false">
      <c r="A101" s="51" t="s">
        <v>73</v>
      </c>
      <c r="B101" s="51"/>
      <c r="C101" s="70" t="n">
        <v>26675</v>
      </c>
      <c r="D101" s="70" t="n">
        <v>13374</v>
      </c>
      <c r="E101" s="70" t="n">
        <v>7176</v>
      </c>
      <c r="F101" s="70" t="n">
        <v>3735</v>
      </c>
      <c r="G101" s="71" t="n">
        <v>7450</v>
      </c>
      <c r="H101" s="71" t="n">
        <v>3990</v>
      </c>
    </row>
    <row r="102" customFormat="false" ht="18" hidden="false" customHeight="false" outlineLevel="0" collapsed="false">
      <c r="A102" s="33"/>
      <c r="B102" s="54"/>
      <c r="C102" s="70"/>
      <c r="D102" s="70"/>
      <c r="E102" s="70"/>
      <c r="F102" s="70"/>
      <c r="G102" s="71"/>
      <c r="H102" s="71"/>
    </row>
    <row r="103" customFormat="false" ht="18" hidden="false" customHeight="false" outlineLevel="0" collapsed="false">
      <c r="A103" s="33"/>
      <c r="B103" s="55" t="s">
        <v>50</v>
      </c>
      <c r="C103" s="70" t="n">
        <v>4705</v>
      </c>
      <c r="D103" s="70" t="n">
        <v>2595</v>
      </c>
      <c r="E103" s="70" t="n">
        <v>1270</v>
      </c>
      <c r="F103" s="70" t="n">
        <v>706</v>
      </c>
      <c r="G103" s="71" t="n">
        <v>958</v>
      </c>
      <c r="H103" s="71" t="n">
        <v>685</v>
      </c>
    </row>
    <row r="104" customFormat="false" ht="18" hidden="false" customHeight="false" outlineLevel="0" collapsed="false">
      <c r="A104" s="33"/>
      <c r="B104" s="55" t="s">
        <v>51</v>
      </c>
      <c r="C104" s="70" t="n">
        <v>2851</v>
      </c>
      <c r="D104" s="70" t="n">
        <v>1107</v>
      </c>
      <c r="E104" s="70" t="n">
        <v>714</v>
      </c>
      <c r="F104" s="70" t="n">
        <v>294</v>
      </c>
      <c r="G104" s="71" t="n">
        <v>804</v>
      </c>
      <c r="H104" s="71" t="n">
        <v>333</v>
      </c>
    </row>
    <row r="105" customFormat="false" ht="18" hidden="false" customHeight="false" outlineLevel="0" collapsed="false">
      <c r="A105" s="33"/>
      <c r="B105" s="55" t="s">
        <v>52</v>
      </c>
      <c r="C105" s="70" t="n">
        <v>2252</v>
      </c>
      <c r="D105" s="70" t="n">
        <v>1349</v>
      </c>
      <c r="E105" s="70" t="n">
        <v>607</v>
      </c>
      <c r="F105" s="70" t="n">
        <v>367</v>
      </c>
      <c r="G105" s="71" t="n">
        <v>851</v>
      </c>
      <c r="H105" s="71" t="n">
        <v>490</v>
      </c>
    </row>
    <row r="106" customFormat="false" ht="18" hidden="false" customHeight="false" outlineLevel="0" collapsed="false">
      <c r="A106" s="33"/>
      <c r="B106" s="55" t="s">
        <v>53</v>
      </c>
      <c r="C106" s="70" t="n">
        <v>549</v>
      </c>
      <c r="D106" s="70" t="n">
        <v>281</v>
      </c>
      <c r="E106" s="70" t="n">
        <v>144</v>
      </c>
      <c r="F106" s="70" t="n">
        <v>53</v>
      </c>
      <c r="G106" s="71" t="n">
        <v>161</v>
      </c>
      <c r="H106" s="71" t="n">
        <v>65</v>
      </c>
    </row>
    <row r="107" customFormat="false" ht="18" hidden="false" customHeight="false" outlineLevel="0" collapsed="false">
      <c r="A107" s="33"/>
      <c r="B107" s="55" t="s">
        <v>54</v>
      </c>
      <c r="C107" s="70" t="n">
        <v>204</v>
      </c>
      <c r="D107" s="70" t="n">
        <v>95</v>
      </c>
      <c r="E107" s="70" t="n">
        <v>92</v>
      </c>
      <c r="F107" s="70" t="n">
        <v>45</v>
      </c>
      <c r="G107" s="71" t="n">
        <v>108</v>
      </c>
      <c r="H107" s="71" t="n">
        <v>53</v>
      </c>
    </row>
    <row r="108" customFormat="false" ht="18" hidden="false" customHeight="false" outlineLevel="0" collapsed="false">
      <c r="A108" s="33"/>
      <c r="B108" s="55" t="s">
        <v>55</v>
      </c>
      <c r="C108" s="70" t="n">
        <v>368</v>
      </c>
      <c r="D108" s="70" t="n">
        <v>164</v>
      </c>
      <c r="E108" s="70" t="n">
        <v>91</v>
      </c>
      <c r="F108" s="70" t="n">
        <v>43</v>
      </c>
      <c r="G108" s="71" t="n">
        <v>89</v>
      </c>
      <c r="H108" s="71" t="n">
        <v>43</v>
      </c>
    </row>
    <row r="109" customFormat="false" ht="18" hidden="false" customHeight="false" outlineLevel="0" collapsed="false">
      <c r="A109" s="33"/>
      <c r="B109" s="55" t="s">
        <v>56</v>
      </c>
      <c r="C109" s="70" t="n">
        <v>2506</v>
      </c>
      <c r="D109" s="70" t="n">
        <v>1190</v>
      </c>
      <c r="E109" s="70" t="n">
        <v>656</v>
      </c>
      <c r="F109" s="70" t="n">
        <v>359</v>
      </c>
      <c r="G109" s="71" t="n">
        <v>734</v>
      </c>
      <c r="H109" s="71" t="n">
        <v>392</v>
      </c>
    </row>
    <row r="110" customFormat="false" ht="18" hidden="false" customHeight="false" outlineLevel="0" collapsed="false">
      <c r="A110" s="33"/>
      <c r="B110" s="55" t="s">
        <v>57</v>
      </c>
      <c r="C110" s="70" t="n">
        <v>358</v>
      </c>
      <c r="D110" s="70" t="n">
        <v>210</v>
      </c>
      <c r="E110" s="70" t="n">
        <v>99</v>
      </c>
      <c r="F110" s="70" t="n">
        <v>57</v>
      </c>
      <c r="G110" s="62" t="n">
        <v>99</v>
      </c>
      <c r="H110" s="62" t="n">
        <v>57</v>
      </c>
    </row>
    <row r="111" customFormat="false" ht="18" hidden="false" customHeight="false" outlineLevel="0" collapsed="false">
      <c r="A111" s="33"/>
      <c r="B111" s="55" t="s">
        <v>58</v>
      </c>
      <c r="C111" s="70" t="n">
        <v>731</v>
      </c>
      <c r="D111" s="70" t="n">
        <v>429</v>
      </c>
      <c r="E111" s="70" t="n">
        <v>242</v>
      </c>
      <c r="F111" s="70" t="n">
        <v>134</v>
      </c>
      <c r="G111" s="70" t="n">
        <v>242</v>
      </c>
      <c r="H111" s="70" t="n">
        <v>134</v>
      </c>
    </row>
    <row r="112" customFormat="false" ht="18" hidden="false" customHeight="false" outlineLevel="0" collapsed="false">
      <c r="A112" s="33"/>
      <c r="B112" s="55" t="s">
        <v>59</v>
      </c>
      <c r="C112" s="70" t="n">
        <v>6761</v>
      </c>
      <c r="D112" s="70" t="n">
        <v>3566</v>
      </c>
      <c r="E112" s="70" t="n">
        <v>2155</v>
      </c>
      <c r="F112" s="70" t="n">
        <v>1130</v>
      </c>
      <c r="G112" s="71" t="n">
        <v>2169</v>
      </c>
      <c r="H112" s="71" t="n">
        <v>1135</v>
      </c>
    </row>
    <row r="113" customFormat="false" ht="18" hidden="false" customHeight="false" outlineLevel="0" collapsed="false">
      <c r="A113" s="33"/>
      <c r="B113" s="55" t="s">
        <v>60</v>
      </c>
      <c r="C113" s="70" t="n">
        <v>1981</v>
      </c>
      <c r="D113" s="70" t="n">
        <v>952</v>
      </c>
      <c r="E113" s="70" t="n">
        <v>327</v>
      </c>
      <c r="F113" s="70" t="n">
        <v>196</v>
      </c>
      <c r="G113" s="71" t="n">
        <v>380</v>
      </c>
      <c r="H113" s="71" t="n">
        <v>220</v>
      </c>
    </row>
    <row r="114" customFormat="false" ht="18" hidden="false" customHeight="false" outlineLevel="0" collapsed="false">
      <c r="A114" s="33"/>
      <c r="B114" s="55" t="s">
        <v>61</v>
      </c>
      <c r="C114" s="70" t="n">
        <v>292</v>
      </c>
      <c r="D114" s="70" t="n">
        <v>122</v>
      </c>
      <c r="E114" s="70" t="n">
        <v>99</v>
      </c>
      <c r="F114" s="70" t="n">
        <v>42</v>
      </c>
      <c r="G114" s="71" t="n">
        <v>89</v>
      </c>
      <c r="H114" s="71" t="n">
        <v>42</v>
      </c>
    </row>
    <row r="115" customFormat="false" ht="18" hidden="false" customHeight="false" outlineLevel="0" collapsed="false">
      <c r="A115" s="33"/>
      <c r="B115" s="55" t="s">
        <v>62</v>
      </c>
      <c r="C115" s="70" t="n">
        <v>959</v>
      </c>
      <c r="D115" s="70" t="n">
        <v>473</v>
      </c>
      <c r="E115" s="70" t="n">
        <v>281</v>
      </c>
      <c r="F115" s="70" t="n">
        <v>128</v>
      </c>
      <c r="G115" s="71" t="n">
        <v>339</v>
      </c>
      <c r="H115" s="71" t="n">
        <v>149</v>
      </c>
    </row>
    <row r="116" customFormat="false" ht="18" hidden="false" customHeight="false" outlineLevel="0" collapsed="false">
      <c r="A116" s="33"/>
      <c r="B116" s="55" t="s">
        <v>63</v>
      </c>
      <c r="C116" s="70" t="n">
        <v>193</v>
      </c>
      <c r="D116" s="70" t="n">
        <v>58</v>
      </c>
      <c r="E116" s="70" t="n">
        <v>21</v>
      </c>
      <c r="F116" s="70" t="n">
        <v>7</v>
      </c>
      <c r="G116" s="71" t="n">
        <v>22</v>
      </c>
      <c r="H116" s="71" t="n">
        <v>8</v>
      </c>
    </row>
    <row r="117" customFormat="false" ht="18" hidden="false" customHeight="false" outlineLevel="0" collapsed="false">
      <c r="A117" s="33"/>
      <c r="B117" s="55" t="s">
        <v>70</v>
      </c>
      <c r="C117" s="70" t="n">
        <v>1405</v>
      </c>
      <c r="D117" s="70" t="n">
        <v>585</v>
      </c>
      <c r="E117" s="70" t="n">
        <v>215</v>
      </c>
      <c r="F117" s="70" t="n">
        <v>113</v>
      </c>
      <c r="G117" s="71" t="n">
        <v>218</v>
      </c>
      <c r="H117" s="71" t="n">
        <v>115</v>
      </c>
    </row>
    <row r="118" customFormat="false" ht="18" hidden="false" customHeight="false" outlineLevel="0" collapsed="false">
      <c r="A118" s="33"/>
      <c r="B118" s="55" t="s">
        <v>65</v>
      </c>
      <c r="C118" s="70" t="n">
        <v>560</v>
      </c>
      <c r="D118" s="70" t="n">
        <v>198</v>
      </c>
      <c r="E118" s="70" t="n">
        <v>163</v>
      </c>
      <c r="F118" s="70" t="n">
        <v>61</v>
      </c>
      <c r="G118" s="71" t="n">
        <v>187</v>
      </c>
      <c r="H118" s="71" t="n">
        <v>69</v>
      </c>
    </row>
    <row r="119" customFormat="false" ht="18" hidden="false" customHeight="false" outlineLevel="0" collapsed="false">
      <c r="A119" s="33"/>
      <c r="B119" s="57"/>
      <c r="C119" s="71"/>
      <c r="D119" s="71"/>
      <c r="E119" s="70"/>
      <c r="F119" s="70"/>
      <c r="G119" s="71"/>
      <c r="H119" s="71"/>
    </row>
    <row r="120" customFormat="false" ht="18" hidden="false" customHeight="false" outlineLevel="0" collapsed="false">
      <c r="A120" s="33"/>
      <c r="B120" s="54"/>
      <c r="C120" s="71"/>
      <c r="D120" s="71"/>
      <c r="E120" s="70"/>
      <c r="F120" s="70"/>
      <c r="G120" s="71"/>
      <c r="H120" s="71"/>
    </row>
    <row r="121" customFormat="false" ht="18" hidden="false" customHeight="false" outlineLevel="0" collapsed="false">
      <c r="A121" s="33"/>
      <c r="B121" s="54"/>
      <c r="C121" s="71"/>
      <c r="D121" s="71"/>
      <c r="E121" s="71"/>
      <c r="F121" s="71"/>
      <c r="G121" s="71"/>
      <c r="H121" s="71"/>
    </row>
    <row r="122" customFormat="false" ht="18" hidden="false" customHeight="false" outlineLevel="0" collapsed="false">
      <c r="A122" s="51" t="s">
        <v>74</v>
      </c>
      <c r="B122" s="51"/>
      <c r="C122" s="70" t="n">
        <v>1941763</v>
      </c>
      <c r="D122" s="70" t="n">
        <v>926854</v>
      </c>
      <c r="E122" s="70" t="n">
        <v>313639</v>
      </c>
      <c r="F122" s="70" t="n">
        <v>156339</v>
      </c>
      <c r="G122" s="71" t="n">
        <v>405791</v>
      </c>
      <c r="H122" s="71" t="n">
        <v>197489</v>
      </c>
    </row>
    <row r="123" customFormat="false" ht="18" hidden="false" customHeight="false" outlineLevel="0" collapsed="false">
      <c r="A123" s="33"/>
      <c r="B123" s="54"/>
      <c r="C123" s="70"/>
      <c r="D123" s="70"/>
      <c r="E123" s="70"/>
      <c r="F123" s="70"/>
      <c r="G123" s="71"/>
      <c r="H123" s="71"/>
    </row>
    <row r="124" customFormat="false" ht="18" hidden="false" customHeight="false" outlineLevel="0" collapsed="false">
      <c r="A124" s="33"/>
      <c r="B124" s="55" t="s">
        <v>50</v>
      </c>
      <c r="C124" s="70" t="n">
        <v>233452</v>
      </c>
      <c r="D124" s="70" t="n">
        <v>109709</v>
      </c>
      <c r="E124" s="70" t="n">
        <v>39344</v>
      </c>
      <c r="F124" s="70" t="n">
        <v>19201</v>
      </c>
      <c r="G124" s="71" t="n">
        <v>48255</v>
      </c>
      <c r="H124" s="71" t="n">
        <v>23481</v>
      </c>
    </row>
    <row r="125" customFormat="false" ht="18" hidden="false" customHeight="false" outlineLevel="0" collapsed="false">
      <c r="A125" s="33"/>
      <c r="B125" s="55" t="s">
        <v>51</v>
      </c>
      <c r="C125" s="70" t="n">
        <v>253366</v>
      </c>
      <c r="D125" s="70" t="n">
        <v>123562</v>
      </c>
      <c r="E125" s="70" t="n">
        <v>48615</v>
      </c>
      <c r="F125" s="70" t="n">
        <v>23908</v>
      </c>
      <c r="G125" s="71" t="n">
        <v>61277</v>
      </c>
      <c r="H125" s="71" t="n">
        <v>29413</v>
      </c>
    </row>
    <row r="126" customFormat="false" ht="18" hidden="false" customHeight="false" outlineLevel="0" collapsed="false">
      <c r="A126" s="33"/>
      <c r="B126" s="55" t="s">
        <v>52</v>
      </c>
      <c r="C126" s="70" t="n">
        <v>134504</v>
      </c>
      <c r="D126" s="70" t="n">
        <v>66927</v>
      </c>
      <c r="E126" s="70" t="n">
        <v>18631</v>
      </c>
      <c r="F126" s="70" t="n">
        <v>9654</v>
      </c>
      <c r="G126" s="71" t="n">
        <v>24501</v>
      </c>
      <c r="H126" s="71" t="n">
        <v>12309</v>
      </c>
    </row>
    <row r="127" customFormat="false" ht="18" hidden="false" customHeight="false" outlineLevel="0" collapsed="false">
      <c r="A127" s="33"/>
      <c r="B127" s="55" t="s">
        <v>53</v>
      </c>
      <c r="C127" s="70" t="n">
        <v>44032</v>
      </c>
      <c r="D127" s="70" t="n">
        <v>22101</v>
      </c>
      <c r="E127" s="70" t="n">
        <v>8080</v>
      </c>
      <c r="F127" s="70" t="n">
        <v>4230</v>
      </c>
      <c r="G127" s="71" t="n">
        <v>11404</v>
      </c>
      <c r="H127" s="71" t="n">
        <v>5864</v>
      </c>
    </row>
    <row r="128" customFormat="false" ht="18" hidden="false" customHeight="false" outlineLevel="0" collapsed="false">
      <c r="A128" s="33"/>
      <c r="B128" s="55" t="s">
        <v>54</v>
      </c>
      <c r="C128" s="70" t="n">
        <v>31107</v>
      </c>
      <c r="D128" s="70" t="n">
        <v>14844</v>
      </c>
      <c r="E128" s="70" t="n">
        <v>5377</v>
      </c>
      <c r="F128" s="70" t="n">
        <v>2588</v>
      </c>
      <c r="G128" s="71" t="n">
        <v>7006</v>
      </c>
      <c r="H128" s="71" t="n">
        <v>3381</v>
      </c>
    </row>
    <row r="129" customFormat="false" ht="18" hidden="false" customHeight="false" outlineLevel="0" collapsed="false">
      <c r="A129" s="33"/>
      <c r="B129" s="55" t="s">
        <v>55</v>
      </c>
      <c r="C129" s="70" t="n">
        <v>69009</v>
      </c>
      <c r="D129" s="70" t="n">
        <v>31887</v>
      </c>
      <c r="E129" s="70" t="n">
        <v>9874</v>
      </c>
      <c r="F129" s="70" t="n">
        <v>4526</v>
      </c>
      <c r="G129" s="71" t="n">
        <v>12478</v>
      </c>
      <c r="H129" s="71" t="n">
        <v>5800</v>
      </c>
    </row>
    <row r="130" customFormat="false" ht="18" hidden="false" customHeight="false" outlineLevel="0" collapsed="false">
      <c r="A130" s="33"/>
      <c r="B130" s="55" t="s">
        <v>56</v>
      </c>
      <c r="C130" s="70" t="n">
        <v>151033</v>
      </c>
      <c r="D130" s="70" t="n">
        <v>70727</v>
      </c>
      <c r="E130" s="70" t="n">
        <v>24386</v>
      </c>
      <c r="F130" s="70" t="n">
        <v>12260</v>
      </c>
      <c r="G130" s="71" t="n">
        <v>31336</v>
      </c>
      <c r="H130" s="71" t="n">
        <v>15320</v>
      </c>
    </row>
    <row r="131" customFormat="false" ht="18" hidden="false" customHeight="false" outlineLevel="0" collapsed="false">
      <c r="A131" s="33"/>
      <c r="B131" s="55" t="s">
        <v>57</v>
      </c>
      <c r="C131" s="70" t="n">
        <v>36288</v>
      </c>
      <c r="D131" s="70" t="n">
        <v>18659</v>
      </c>
      <c r="E131" s="70" t="n">
        <v>6469</v>
      </c>
      <c r="F131" s="70" t="n">
        <v>3376</v>
      </c>
      <c r="G131" s="70" t="n">
        <v>9042</v>
      </c>
      <c r="H131" s="70" t="n">
        <v>4525</v>
      </c>
    </row>
    <row r="132" customFormat="false" ht="18" hidden="false" customHeight="false" outlineLevel="0" collapsed="false">
      <c r="A132" s="33"/>
      <c r="B132" s="55" t="s">
        <v>58</v>
      </c>
      <c r="C132" s="70" t="n">
        <v>137765</v>
      </c>
      <c r="D132" s="70" t="n">
        <v>67157</v>
      </c>
      <c r="E132" s="70" t="n">
        <v>23859</v>
      </c>
      <c r="F132" s="70" t="n">
        <v>12385</v>
      </c>
      <c r="G132" s="71" t="n">
        <v>30872</v>
      </c>
      <c r="H132" s="71" t="n">
        <v>15890</v>
      </c>
    </row>
    <row r="133" customFormat="false" ht="18" hidden="false" customHeight="false" outlineLevel="0" collapsed="false">
      <c r="A133" s="33"/>
      <c r="B133" s="55" t="s">
        <v>59</v>
      </c>
      <c r="C133" s="70" t="n">
        <v>468747</v>
      </c>
      <c r="D133" s="70" t="n">
        <v>215564</v>
      </c>
      <c r="E133" s="70" t="n">
        <v>66981</v>
      </c>
      <c r="F133" s="70" t="n">
        <v>32724</v>
      </c>
      <c r="G133" s="71" t="n">
        <v>88637</v>
      </c>
      <c r="H133" s="71" t="n">
        <v>42134</v>
      </c>
    </row>
    <row r="134" customFormat="false" ht="18" hidden="false" customHeight="false" outlineLevel="0" collapsed="false">
      <c r="A134" s="33"/>
      <c r="B134" s="55" t="s">
        <v>60</v>
      </c>
      <c r="C134" s="70" t="n">
        <v>105630</v>
      </c>
      <c r="D134" s="70" t="n">
        <v>53396</v>
      </c>
      <c r="E134" s="70" t="n">
        <v>13658</v>
      </c>
      <c r="F134" s="70" t="n">
        <v>7268</v>
      </c>
      <c r="G134" s="71" t="n">
        <v>19119</v>
      </c>
      <c r="H134" s="71" t="n">
        <v>9687</v>
      </c>
    </row>
    <row r="135" customFormat="false" ht="18" hidden="false" customHeight="false" outlineLevel="0" collapsed="false">
      <c r="A135" s="33"/>
      <c r="B135" s="55" t="s">
        <v>61</v>
      </c>
      <c r="C135" s="70" t="n">
        <v>19594</v>
      </c>
      <c r="D135" s="70" t="n">
        <v>9488</v>
      </c>
      <c r="E135" s="70" t="n">
        <v>3281</v>
      </c>
      <c r="F135" s="70" t="n">
        <v>1729</v>
      </c>
      <c r="G135" s="71" t="n">
        <v>4504</v>
      </c>
      <c r="H135" s="71" t="n">
        <v>2122</v>
      </c>
    </row>
    <row r="136" customFormat="false" ht="18" hidden="false" customHeight="false" outlineLevel="0" collapsed="false">
      <c r="A136" s="33"/>
      <c r="B136" s="55" t="s">
        <v>62</v>
      </c>
      <c r="C136" s="70" t="n">
        <v>107576</v>
      </c>
      <c r="D136" s="70" t="n">
        <v>49748</v>
      </c>
      <c r="E136" s="70" t="n">
        <v>19687</v>
      </c>
      <c r="F136" s="70" t="n">
        <v>9428</v>
      </c>
      <c r="G136" s="71" t="n">
        <v>24350</v>
      </c>
      <c r="H136" s="71" t="n">
        <v>11101</v>
      </c>
    </row>
    <row r="137" customFormat="false" ht="18" hidden="false" customHeight="false" outlineLevel="0" collapsed="false">
      <c r="A137" s="33"/>
      <c r="B137" s="55" t="s">
        <v>63</v>
      </c>
      <c r="C137" s="70" t="n">
        <v>51341</v>
      </c>
      <c r="D137" s="70" t="n">
        <v>26116</v>
      </c>
      <c r="E137" s="70" t="n">
        <v>8757</v>
      </c>
      <c r="F137" s="70" t="n">
        <v>4697</v>
      </c>
      <c r="G137" s="71" t="n">
        <v>10814</v>
      </c>
      <c r="H137" s="71" t="n">
        <v>5583</v>
      </c>
    </row>
    <row r="138" customFormat="false" ht="18" hidden="false" customHeight="false" outlineLevel="0" collapsed="false">
      <c r="A138" s="33"/>
      <c r="B138" s="55" t="s">
        <v>64</v>
      </c>
      <c r="C138" s="70" t="n">
        <v>48052</v>
      </c>
      <c r="D138" s="70" t="n">
        <v>22482</v>
      </c>
      <c r="E138" s="70" t="n">
        <v>7386</v>
      </c>
      <c r="F138" s="70" t="n">
        <v>3657</v>
      </c>
      <c r="G138" s="71" t="n">
        <v>9750</v>
      </c>
      <c r="H138" s="71" t="n">
        <v>4683</v>
      </c>
    </row>
    <row r="139" customFormat="false" ht="18" hidden="false" customHeight="false" outlineLevel="0" collapsed="false">
      <c r="A139" s="33"/>
      <c r="B139" s="55" t="s">
        <v>65</v>
      </c>
      <c r="C139" s="70" t="n">
        <v>50267</v>
      </c>
      <c r="D139" s="70" t="n">
        <v>24487</v>
      </c>
      <c r="E139" s="70" t="n">
        <v>9254</v>
      </c>
      <c r="F139" s="70" t="n">
        <v>4708</v>
      </c>
      <c r="G139" s="71" t="n">
        <v>12446</v>
      </c>
      <c r="H139" s="71" t="n">
        <v>6196</v>
      </c>
    </row>
    <row r="140" customFormat="false" ht="18" hidden="false" customHeight="false" outlineLevel="0" collapsed="false">
      <c r="A140" s="33"/>
      <c r="B140" s="33"/>
      <c r="C140" s="34"/>
      <c r="D140" s="34"/>
      <c r="E140" s="33"/>
      <c r="F140" s="33"/>
      <c r="G140" s="33"/>
      <c r="H140" s="33"/>
    </row>
    <row r="141" customFormat="false" ht="15.7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BM13" activePane="bottomLeft" state="frozen"/>
      <selection pane="topLeft" activeCell="A1" activeCellId="0" sqref="A1"/>
      <selection pane="bottomLeft" activeCell="G107" activeCellId="0" sqref="G107"/>
    </sheetView>
  </sheetViews>
  <sheetFormatPr defaultColWidth="12.5625" defaultRowHeight="15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2" width="43.41"/>
    <col collapsed="false" customWidth="true" hidden="false" outlineLevel="0" max="3" min="3" style="32" width="21.56"/>
    <col collapsed="false" customWidth="true" hidden="false" outlineLevel="0" max="8" min="4" style="32" width="18.99"/>
    <col collapsed="false" customWidth="false" hidden="false" outlineLevel="0" max="257" min="9" style="32" width="12.56"/>
  </cols>
  <sheetData>
    <row r="1" s="35" customFormat="true" ht="18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4" t="s">
        <v>34</v>
      </c>
    </row>
    <row r="2" customFormat="false" ht="18" hidden="false" customHeight="false" outlineLevel="0" collapsed="false">
      <c r="A2" s="33" t="s">
        <v>35</v>
      </c>
      <c r="B2" s="36"/>
      <c r="C2" s="36"/>
      <c r="D2" s="36"/>
      <c r="E2" s="36"/>
      <c r="F2" s="36"/>
      <c r="G2" s="36"/>
      <c r="H2" s="36"/>
    </row>
    <row r="3" customFormat="false" ht="15.75" hidden="false" customHeight="false" outlineLevel="0" collapsed="false">
      <c r="A3" s="38"/>
      <c r="B3" s="38"/>
      <c r="C3" s="36"/>
      <c r="D3" s="38"/>
      <c r="E3" s="38"/>
      <c r="F3" s="38"/>
      <c r="G3" s="38"/>
      <c r="H3" s="38"/>
    </row>
    <row r="4" customFormat="false" ht="15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</row>
    <row r="5" customFormat="false" ht="18" hidden="false" customHeight="false" outlineLevel="0" collapsed="false">
      <c r="A5" s="39" t="s">
        <v>77</v>
      </c>
      <c r="B5" s="39"/>
      <c r="C5" s="39"/>
      <c r="D5" s="39"/>
      <c r="E5" s="39"/>
      <c r="F5" s="39"/>
      <c r="G5" s="39"/>
      <c r="H5" s="39"/>
    </row>
    <row r="6" customFormat="false" ht="18" hidden="false" customHeight="false" outlineLevel="0" collapsed="false">
      <c r="A6" s="39" t="s">
        <v>37</v>
      </c>
      <c r="B6" s="39"/>
      <c r="C6" s="39"/>
      <c r="D6" s="39"/>
      <c r="E6" s="39"/>
      <c r="F6" s="39"/>
      <c r="G6" s="39"/>
      <c r="H6" s="39"/>
    </row>
    <row r="7" customFormat="false" ht="18" hidden="false" customHeight="false" outlineLevel="0" collapsed="false">
      <c r="A7" s="39" t="s">
        <v>78</v>
      </c>
      <c r="B7" s="39"/>
      <c r="C7" s="39"/>
      <c r="D7" s="39"/>
      <c r="E7" s="39"/>
      <c r="F7" s="39"/>
      <c r="G7" s="39"/>
      <c r="H7" s="39"/>
    </row>
    <row r="8" customFormat="false" ht="18" hidden="false" customHeight="fals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8" hidden="false" customHeight="false" outlineLevel="0" collapsed="false">
      <c r="A9" s="41"/>
      <c r="B9" s="42"/>
      <c r="C9" s="41"/>
      <c r="D9" s="42"/>
      <c r="E9" s="43" t="s">
        <v>39</v>
      </c>
      <c r="F9" s="43"/>
      <c r="G9" s="43"/>
      <c r="H9" s="43"/>
    </row>
    <row r="10" customFormat="false" ht="18" hidden="false" customHeight="false" outlineLevel="0" collapsed="false">
      <c r="A10" s="44" t="s">
        <v>40</v>
      </c>
      <c r="B10" s="44"/>
      <c r="C10" s="44" t="s">
        <v>41</v>
      </c>
      <c r="D10" s="44"/>
      <c r="E10" s="44" t="s">
        <v>42</v>
      </c>
      <c r="F10" s="44"/>
      <c r="G10" s="45" t="s">
        <v>43</v>
      </c>
      <c r="H10" s="45"/>
    </row>
    <row r="11" customFormat="false" ht="18" hidden="false" customHeight="false" outlineLevel="0" collapsed="false">
      <c r="A11" s="44" t="s">
        <v>44</v>
      </c>
      <c r="B11" s="44"/>
      <c r="C11" s="46"/>
      <c r="D11" s="44"/>
      <c r="E11" s="44" t="s">
        <v>45</v>
      </c>
      <c r="F11" s="44"/>
      <c r="G11" s="45" t="s">
        <v>46</v>
      </c>
      <c r="H11" s="45"/>
    </row>
    <row r="12" customFormat="false" ht="18" hidden="false" customHeight="false" outlineLevel="0" collapsed="false">
      <c r="A12" s="47"/>
      <c r="B12" s="48"/>
      <c r="C12" s="49" t="s">
        <v>47</v>
      </c>
      <c r="D12" s="49" t="s">
        <v>48</v>
      </c>
      <c r="E12" s="49" t="s">
        <v>47</v>
      </c>
      <c r="F12" s="49" t="s">
        <v>48</v>
      </c>
      <c r="G12" s="49" t="s">
        <v>47</v>
      </c>
      <c r="H12" s="50" t="s">
        <v>48</v>
      </c>
    </row>
    <row r="13" customFormat="false" ht="18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</row>
    <row r="14" customFormat="false" ht="18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8" hidden="false" customHeight="false" outlineLevel="0" collapsed="false">
      <c r="A15" s="51" t="s">
        <v>49</v>
      </c>
      <c r="B15" s="51"/>
      <c r="C15" s="74" t="n">
        <v>2.64559433713447</v>
      </c>
      <c r="D15" s="74" t="n">
        <v>2.67586898266853</v>
      </c>
      <c r="E15" s="74" t="n">
        <v>3.99216410939954</v>
      </c>
      <c r="F15" s="74" t="n">
        <v>3.31704302887317</v>
      </c>
      <c r="G15" s="74" t="n">
        <v>6.70007853432936</v>
      </c>
      <c r="H15" s="74" t="n">
        <v>6.98323018423078</v>
      </c>
    </row>
    <row r="16" customFormat="false" ht="18" hidden="false" customHeight="false" outlineLevel="0" collapsed="false">
      <c r="A16" s="33"/>
      <c r="B16" s="54"/>
      <c r="C16" s="74"/>
      <c r="D16" s="74"/>
      <c r="E16" s="74"/>
      <c r="F16" s="74"/>
      <c r="G16" s="74"/>
      <c r="H16" s="74"/>
    </row>
    <row r="17" customFormat="false" ht="18" hidden="false" customHeight="false" outlineLevel="0" collapsed="false">
      <c r="A17" s="33"/>
      <c r="B17" s="55" t="s">
        <v>50</v>
      </c>
      <c r="C17" s="74" t="n">
        <v>4.61978770957963</v>
      </c>
      <c r="D17" s="74" t="n">
        <v>4.71902848963384</v>
      </c>
      <c r="E17" s="74" t="n">
        <v>7.29836385403273</v>
      </c>
      <c r="F17" s="74" t="n">
        <v>5.60337098798638</v>
      </c>
      <c r="G17" s="74" t="n">
        <v>7.0539569650568</v>
      </c>
      <c r="H17" s="74" t="n">
        <v>4.87625761915254</v>
      </c>
    </row>
    <row r="18" customFormat="false" ht="18" hidden="false" customHeight="false" outlineLevel="0" collapsed="false">
      <c r="A18" s="33"/>
      <c r="B18" s="55" t="s">
        <v>51</v>
      </c>
      <c r="C18" s="74" t="n">
        <v>2.22835958584255</v>
      </c>
      <c r="D18" s="74" t="n">
        <v>1.59481976936453</v>
      </c>
      <c r="E18" s="74" t="n">
        <v>0.725809007638432</v>
      </c>
      <c r="F18" s="74" t="n">
        <v>0.984240435877908</v>
      </c>
      <c r="G18" s="74" t="n">
        <v>3.13716737345932</v>
      </c>
      <c r="H18" s="74" t="n">
        <v>2.59130030239592</v>
      </c>
    </row>
    <row r="19" customFormat="false" ht="18" hidden="false" customHeight="false" outlineLevel="0" collapsed="false">
      <c r="A19" s="33"/>
      <c r="B19" s="55" t="s">
        <v>52</v>
      </c>
      <c r="C19" s="74" t="n">
        <v>-2.64051031465314</v>
      </c>
      <c r="D19" s="74" t="n">
        <v>-4.12022764998814</v>
      </c>
      <c r="E19" s="74" t="n">
        <v>-4.72277622656561</v>
      </c>
      <c r="F19" s="74" t="n">
        <v>-7.45167478235207</v>
      </c>
      <c r="G19" s="74" t="n">
        <v>-0.232146129879652</v>
      </c>
      <c r="H19" s="74" t="n">
        <v>-0.72034390612292</v>
      </c>
    </row>
    <row r="20" customFormat="false" ht="18" hidden="false" customHeight="false" outlineLevel="0" collapsed="false">
      <c r="A20" s="33"/>
      <c r="B20" s="55" t="s">
        <v>53</v>
      </c>
      <c r="C20" s="74" t="n">
        <v>6.77482555941292</v>
      </c>
      <c r="D20" s="74" t="n">
        <v>6.81137724550898</v>
      </c>
      <c r="E20" s="74" t="n">
        <v>16.8456642800318</v>
      </c>
      <c r="F20" s="74" t="n">
        <v>12.2181083810165</v>
      </c>
      <c r="G20" s="74" t="n">
        <v>17.3213046495489</v>
      </c>
      <c r="H20" s="74" t="n">
        <v>15.2205177372963</v>
      </c>
    </row>
    <row r="21" customFormat="false" ht="18" hidden="false" customHeight="false" outlineLevel="0" collapsed="false">
      <c r="A21" s="33"/>
      <c r="B21" s="55" t="s">
        <v>54</v>
      </c>
      <c r="C21" s="74" t="n">
        <v>3.57069143446853</v>
      </c>
      <c r="D21" s="74" t="n">
        <v>3.27528201068672</v>
      </c>
      <c r="E21" s="74" t="n">
        <v>1.32190067881386</v>
      </c>
      <c r="F21" s="74" t="n">
        <v>0.20590253946466</v>
      </c>
      <c r="G21" s="74" t="n">
        <v>4.96647628507574</v>
      </c>
      <c r="H21" s="74" t="n">
        <v>6.49905123339659</v>
      </c>
    </row>
    <row r="22" customFormat="false" ht="18" hidden="false" customHeight="false" outlineLevel="0" collapsed="false">
      <c r="A22" s="33"/>
      <c r="B22" s="55" t="s">
        <v>55</v>
      </c>
      <c r="C22" s="74" t="n">
        <v>1.91148424998356</v>
      </c>
      <c r="D22" s="74" t="n">
        <v>2.63531499556345</v>
      </c>
      <c r="E22" s="74" t="n">
        <v>5.90071343638525</v>
      </c>
      <c r="F22" s="74" t="n">
        <v>17.3514538558786</v>
      </c>
      <c r="G22" s="74" t="n">
        <v>1.14729400857574</v>
      </c>
      <c r="H22" s="74" t="n">
        <v>7.85816962146622</v>
      </c>
    </row>
    <row r="23" customFormat="false" ht="18" hidden="false" customHeight="false" outlineLevel="0" collapsed="false">
      <c r="A23" s="33"/>
      <c r="B23" s="55" t="s">
        <v>56</v>
      </c>
      <c r="C23" s="74" t="n">
        <v>14.4180548960975</v>
      </c>
      <c r="D23" s="74" t="n">
        <v>15.6234185838296</v>
      </c>
      <c r="E23" s="74" t="n">
        <v>19.6125298779721</v>
      </c>
      <c r="F23" s="74" t="n">
        <v>20.3245388746206</v>
      </c>
      <c r="G23" s="74" t="n">
        <v>21.9843242209903</v>
      </c>
      <c r="H23" s="74" t="n">
        <v>23.2918694789977</v>
      </c>
    </row>
    <row r="24" customFormat="false" ht="18" hidden="false" customHeight="false" outlineLevel="0" collapsed="false">
      <c r="A24" s="33"/>
      <c r="B24" s="55" t="s">
        <v>57</v>
      </c>
      <c r="C24" s="74" t="n">
        <v>2.33347641159713</v>
      </c>
      <c r="D24" s="74" t="n">
        <v>2.11297666476949</v>
      </c>
      <c r="E24" s="74" t="n">
        <v>6.13230323515211</v>
      </c>
      <c r="F24" s="74" t="n">
        <v>8.8132635253054</v>
      </c>
      <c r="G24" s="74" t="n">
        <v>3.57495881383856</v>
      </c>
      <c r="H24" s="74" t="n">
        <v>6.941431670282</v>
      </c>
    </row>
    <row r="25" customFormat="false" ht="18" hidden="false" customHeight="false" outlineLevel="0" collapsed="false">
      <c r="A25" s="33"/>
      <c r="B25" s="55" t="s">
        <v>58</v>
      </c>
      <c r="C25" s="74" t="n">
        <v>1.1086633536554</v>
      </c>
      <c r="D25" s="74" t="n">
        <v>0.81049562682216</v>
      </c>
      <c r="E25" s="74" t="n">
        <v>-4.30461519349028</v>
      </c>
      <c r="F25" s="74" t="n">
        <v>-6.43914292025623</v>
      </c>
      <c r="G25" s="74" t="n">
        <v>-2.41109663005027</v>
      </c>
      <c r="H25" s="74" t="n">
        <v>-3.95404977940565</v>
      </c>
    </row>
    <row r="26" customFormat="false" ht="18" hidden="false" customHeight="false" outlineLevel="0" collapsed="false">
      <c r="A26" s="33"/>
      <c r="B26" s="55" t="s">
        <v>59</v>
      </c>
      <c r="C26" s="74" t="n">
        <v>1.84528161133906</v>
      </c>
      <c r="D26" s="74" t="n">
        <v>2.37096813516347</v>
      </c>
      <c r="E26" s="74" t="n">
        <v>6.62025958958741</v>
      </c>
      <c r="F26" s="74" t="n">
        <v>6.18505911859548</v>
      </c>
      <c r="G26" s="74" t="n">
        <v>13.8374336298294</v>
      </c>
      <c r="H26" s="74" t="n">
        <v>16.3033486539724</v>
      </c>
    </row>
    <row r="27" customFormat="false" ht="18" hidden="false" customHeight="false" outlineLevel="0" collapsed="false">
      <c r="A27" s="33"/>
      <c r="B27" s="55" t="s">
        <v>60</v>
      </c>
      <c r="C27" s="74" t="n">
        <v>4.74833147942158</v>
      </c>
      <c r="D27" s="74" t="n">
        <v>5.02891186262484</v>
      </c>
      <c r="E27" s="74" t="n">
        <v>4.17112299465241</v>
      </c>
      <c r="F27" s="74" t="n">
        <v>1.18792599805258</v>
      </c>
      <c r="G27" s="74" t="n">
        <v>3.06798658267202</v>
      </c>
      <c r="H27" s="74" t="n">
        <v>1.5445656794672</v>
      </c>
    </row>
    <row r="28" customFormat="false" ht="18" hidden="false" customHeight="false" outlineLevel="0" collapsed="false">
      <c r="A28" s="33"/>
      <c r="B28" s="55" t="s">
        <v>61</v>
      </c>
      <c r="C28" s="74" t="n">
        <v>-1.53243772362114</v>
      </c>
      <c r="D28" s="74" t="n">
        <v>-1.3741249675914</v>
      </c>
      <c r="E28" s="74" t="n">
        <v>0.362154821186067</v>
      </c>
      <c r="F28" s="74" t="n">
        <v>-0.155038759689916</v>
      </c>
      <c r="G28" s="74" t="n">
        <v>-1.35224274406333</v>
      </c>
      <c r="H28" s="74" t="n">
        <v>-2.65991133628879</v>
      </c>
    </row>
    <row r="29" customFormat="false" ht="18" hidden="false" customHeight="false" outlineLevel="0" collapsed="false">
      <c r="A29" s="33"/>
      <c r="B29" s="55" t="s">
        <v>62</v>
      </c>
      <c r="C29" s="74" t="n">
        <v>-2.32539786926213</v>
      </c>
      <c r="D29" s="74" t="n">
        <v>-2.45831779683589</v>
      </c>
      <c r="E29" s="74" t="n">
        <v>-7.33042384791774</v>
      </c>
      <c r="F29" s="74" t="n">
        <v>-9.13156376226198</v>
      </c>
      <c r="G29" s="74" t="n">
        <v>-7.6393789696542</v>
      </c>
      <c r="H29" s="74" t="n">
        <v>-7.66554702495202</v>
      </c>
    </row>
    <row r="30" customFormat="false" ht="18" hidden="false" customHeight="false" outlineLevel="0" collapsed="false">
      <c r="A30" s="33"/>
      <c r="B30" s="55" t="s">
        <v>63</v>
      </c>
      <c r="C30" s="74" t="n">
        <v>0.938998181517619</v>
      </c>
      <c r="D30" s="74" t="n">
        <v>-0.156838143036381</v>
      </c>
      <c r="E30" s="74" t="n">
        <v>3.26086956521738</v>
      </c>
      <c r="F30" s="74" t="n">
        <v>-1.05110547299746</v>
      </c>
      <c r="G30" s="74" t="n">
        <v>7.77135517019909</v>
      </c>
      <c r="H30" s="74" t="n">
        <v>3.46385542168674</v>
      </c>
    </row>
    <row r="31" customFormat="false" ht="18" hidden="false" customHeight="false" outlineLevel="0" collapsed="false">
      <c r="A31" s="33"/>
      <c r="B31" s="55" t="s">
        <v>64</v>
      </c>
      <c r="C31" s="74" t="n">
        <v>-0.0383368765901082</v>
      </c>
      <c r="D31" s="74" t="n">
        <v>-0.510108864696733</v>
      </c>
      <c r="E31" s="74" t="n">
        <v>2.31772090777402</v>
      </c>
      <c r="F31" s="74" t="n">
        <v>-0.557103064066851</v>
      </c>
      <c r="G31" s="74" t="n">
        <v>8.74845977820806</v>
      </c>
      <c r="H31" s="74" t="n">
        <v>9.23308270676692</v>
      </c>
    </row>
    <row r="32" customFormat="false" ht="18" hidden="false" customHeight="false" outlineLevel="0" collapsed="false">
      <c r="A32" s="33"/>
      <c r="B32" s="55" t="s">
        <v>65</v>
      </c>
      <c r="C32" s="74" t="n">
        <v>-0.363972499855564</v>
      </c>
      <c r="D32" s="74" t="n">
        <v>0.258910372941102</v>
      </c>
      <c r="E32" s="74" t="n">
        <v>4.9234863606121</v>
      </c>
      <c r="F32" s="74" t="n">
        <v>6.44583706356312</v>
      </c>
      <c r="G32" s="74" t="n">
        <v>6.32880698351114</v>
      </c>
      <c r="H32" s="74" t="n">
        <v>6.76957001102537</v>
      </c>
    </row>
    <row r="33" customFormat="false" ht="18" hidden="false" customHeight="false" outlineLevel="0" collapsed="false">
      <c r="A33" s="33"/>
      <c r="B33" s="54"/>
      <c r="C33" s="74"/>
      <c r="D33" s="74"/>
      <c r="E33" s="74"/>
      <c r="F33" s="74"/>
      <c r="G33" s="74"/>
      <c r="H33" s="74"/>
    </row>
    <row r="34" customFormat="false" ht="18" hidden="false" customHeight="false" outlineLevel="0" collapsed="false">
      <c r="A34" s="33"/>
      <c r="B34" s="54"/>
      <c r="C34" s="74"/>
      <c r="D34" s="74"/>
      <c r="E34" s="74"/>
      <c r="F34" s="74"/>
      <c r="G34" s="74"/>
      <c r="H34" s="74"/>
    </row>
    <row r="35" customFormat="false" ht="18" hidden="false" customHeight="false" outlineLevel="0" collapsed="false">
      <c r="A35" s="33"/>
      <c r="B35" s="54"/>
      <c r="C35" s="74"/>
      <c r="D35" s="74"/>
      <c r="E35" s="74"/>
      <c r="F35" s="74"/>
      <c r="G35" s="74"/>
      <c r="H35" s="74"/>
    </row>
    <row r="36" customFormat="false" ht="18" hidden="true" customHeight="false" outlineLevel="0" collapsed="false">
      <c r="A36" s="56" t="s">
        <v>66</v>
      </c>
      <c r="B36" s="54"/>
      <c r="C36" s="74"/>
      <c r="D36" s="74"/>
      <c r="E36" s="74"/>
      <c r="F36" s="74"/>
      <c r="G36" s="74"/>
      <c r="H36" s="74"/>
    </row>
    <row r="37" customFormat="false" ht="18" hidden="true" customHeight="false" outlineLevel="0" collapsed="false">
      <c r="A37" s="33"/>
      <c r="B37" s="54"/>
      <c r="C37" s="74"/>
      <c r="D37" s="74"/>
      <c r="E37" s="74"/>
      <c r="F37" s="74"/>
      <c r="G37" s="74"/>
      <c r="H37" s="74"/>
    </row>
    <row r="38" customFormat="false" ht="18" hidden="true" customHeight="false" outlineLevel="0" collapsed="false">
      <c r="A38" s="33"/>
      <c r="B38" s="57" t="s">
        <v>56</v>
      </c>
      <c r="C38" s="74"/>
      <c r="D38" s="74"/>
      <c r="E38" s="74"/>
      <c r="F38" s="74"/>
      <c r="G38" s="74"/>
      <c r="H38" s="74"/>
    </row>
    <row r="39" customFormat="false" ht="18" hidden="true" customHeight="false" outlineLevel="0" collapsed="false">
      <c r="A39" s="33"/>
      <c r="B39" s="57" t="s">
        <v>59</v>
      </c>
      <c r="C39" s="74"/>
      <c r="D39" s="74"/>
      <c r="E39" s="74"/>
      <c r="F39" s="74"/>
      <c r="G39" s="74"/>
      <c r="H39" s="74"/>
    </row>
    <row r="40" customFormat="false" ht="18" hidden="true" customHeight="false" outlineLevel="0" collapsed="false">
      <c r="A40" s="33"/>
      <c r="B40" s="54"/>
      <c r="C40" s="74"/>
      <c r="D40" s="74"/>
      <c r="E40" s="74"/>
      <c r="F40" s="74"/>
      <c r="G40" s="74"/>
      <c r="H40" s="74"/>
    </row>
    <row r="41" customFormat="false" ht="18" hidden="true" customHeight="false" outlineLevel="0" collapsed="false">
      <c r="A41" s="33"/>
      <c r="B41" s="54"/>
      <c r="C41" s="74"/>
      <c r="D41" s="74"/>
      <c r="E41" s="74"/>
      <c r="F41" s="74"/>
      <c r="G41" s="74"/>
      <c r="H41" s="74"/>
    </row>
    <row r="42" customFormat="false" ht="18" hidden="true" customHeight="false" outlineLevel="0" collapsed="false">
      <c r="A42" s="33"/>
      <c r="B42" s="54"/>
      <c r="C42" s="74"/>
      <c r="D42" s="74"/>
      <c r="E42" s="74"/>
      <c r="F42" s="74"/>
      <c r="G42" s="74"/>
      <c r="H42" s="74"/>
    </row>
    <row r="43" customFormat="false" ht="18" hidden="false" customHeight="false" outlineLevel="0" collapsed="false">
      <c r="A43" s="51" t="s">
        <v>67</v>
      </c>
      <c r="B43" s="51"/>
      <c r="C43" s="74" t="n">
        <v>3.26813567714781</v>
      </c>
      <c r="D43" s="74" t="n">
        <v>2.66116227373769</v>
      </c>
      <c r="E43" s="74" t="n">
        <v>11.0022853411688</v>
      </c>
      <c r="F43" s="74" t="n">
        <v>12.2645290581162</v>
      </c>
      <c r="G43" s="74" t="n">
        <v>6.37450199203187</v>
      </c>
      <c r="H43" s="74" t="n">
        <v>7.1620411817368</v>
      </c>
    </row>
    <row r="44" customFormat="false" ht="18" hidden="false" customHeight="false" outlineLevel="0" collapsed="false">
      <c r="A44" s="33"/>
      <c r="B44" s="54"/>
      <c r="C44" s="74"/>
      <c r="D44" s="74"/>
      <c r="E44" s="74"/>
      <c r="F44" s="74"/>
      <c r="G44" s="74"/>
      <c r="H44" s="74"/>
    </row>
    <row r="45" customFormat="false" ht="18" hidden="false" customHeight="false" outlineLevel="0" collapsed="false">
      <c r="A45" s="33"/>
      <c r="B45" s="55" t="s">
        <v>50</v>
      </c>
      <c r="C45" s="74" t="n">
        <v>3.26813567714781</v>
      </c>
      <c r="D45" s="74" t="n">
        <v>2.66116227373769</v>
      </c>
      <c r="E45" s="74" t="n">
        <v>11.0022853411688</v>
      </c>
      <c r="F45" s="74" t="n">
        <v>12.2645290581162</v>
      </c>
      <c r="G45" s="74" t="n">
        <v>6.37450199203187</v>
      </c>
      <c r="H45" s="74" t="n">
        <v>7.1620411817368</v>
      </c>
    </row>
    <row r="46" customFormat="false" ht="18" hidden="false" customHeight="false" outlineLevel="0" collapsed="false">
      <c r="A46" s="33"/>
      <c r="B46" s="54"/>
      <c r="C46" s="74"/>
      <c r="D46" s="74"/>
      <c r="E46" s="74"/>
      <c r="F46" s="74"/>
      <c r="G46" s="74"/>
      <c r="H46" s="74"/>
    </row>
    <row r="47" customFormat="false" ht="18" hidden="false" customHeight="false" outlineLevel="0" collapsed="false">
      <c r="A47" s="33"/>
      <c r="B47" s="54"/>
      <c r="C47" s="74"/>
      <c r="D47" s="74"/>
      <c r="E47" s="74"/>
      <c r="F47" s="74"/>
      <c r="G47" s="74"/>
      <c r="H47" s="74"/>
    </row>
    <row r="48" customFormat="false" ht="18" hidden="false" customHeight="false" outlineLevel="0" collapsed="false">
      <c r="A48" s="33"/>
      <c r="B48" s="54"/>
      <c r="C48" s="74"/>
      <c r="D48" s="74"/>
      <c r="E48" s="74"/>
      <c r="F48" s="74"/>
      <c r="G48" s="74"/>
      <c r="H48" s="74"/>
    </row>
    <row r="49" customFormat="false" ht="18" hidden="false" customHeight="false" outlineLevel="0" collapsed="false">
      <c r="A49" s="51" t="s">
        <v>68</v>
      </c>
      <c r="B49" s="51"/>
      <c r="C49" s="74" t="n">
        <v>3.8119911176906</v>
      </c>
      <c r="D49" s="74" t="n">
        <v>5.86345381526105</v>
      </c>
      <c r="E49" s="74" t="n">
        <v>13.4502923976608</v>
      </c>
      <c r="F49" s="74" t="n">
        <v>14.1304347826087</v>
      </c>
      <c r="G49" s="74" t="n">
        <v>6.61764705882352</v>
      </c>
      <c r="H49" s="74" t="n">
        <v>1.63934426229508</v>
      </c>
    </row>
    <row r="50" customFormat="false" ht="18" hidden="false" customHeight="false" outlineLevel="0" collapsed="false">
      <c r="A50" s="33"/>
      <c r="B50" s="54"/>
      <c r="C50" s="74"/>
      <c r="D50" s="74"/>
      <c r="E50" s="74"/>
      <c r="F50" s="74"/>
      <c r="G50" s="74"/>
      <c r="H50" s="74"/>
    </row>
    <row r="51" customFormat="false" ht="18" hidden="true" customHeight="false" outlineLevel="0" collapsed="false">
      <c r="A51" s="33"/>
      <c r="B51" s="57" t="s">
        <v>50</v>
      </c>
      <c r="C51" s="74"/>
      <c r="D51" s="74"/>
      <c r="E51" s="74"/>
      <c r="F51" s="74"/>
      <c r="G51" s="74"/>
      <c r="H51" s="74"/>
    </row>
    <row r="52" customFormat="false" ht="18" hidden="false" customHeight="false" outlineLevel="0" collapsed="false">
      <c r="A52" s="33"/>
      <c r="B52" s="55" t="s">
        <v>51</v>
      </c>
      <c r="C52" s="74" t="n">
        <v>0.983606557377058</v>
      </c>
      <c r="D52" s="74" t="n">
        <v>-1.43369175627241</v>
      </c>
      <c r="E52" s="74" t="n">
        <v>-3.40909090909091</v>
      </c>
      <c r="F52" s="74" t="n">
        <v>-20</v>
      </c>
      <c r="G52" s="74" t="n">
        <v>-1.89873417721519</v>
      </c>
      <c r="H52" s="74" t="n">
        <v>-5.1948051948052</v>
      </c>
    </row>
    <row r="53" customFormat="false" ht="18" hidden="false" customHeight="false" outlineLevel="0" collapsed="false">
      <c r="A53" s="33"/>
      <c r="B53" s="55" t="s">
        <v>56</v>
      </c>
      <c r="C53" s="74" t="n">
        <v>9.49720670391061</v>
      </c>
      <c r="D53" s="74" t="n">
        <v>10.752688172043</v>
      </c>
      <c r="E53" s="74" t="n">
        <v>17.1428571428572</v>
      </c>
      <c r="F53" s="74" t="n">
        <v>-22.2222222222222</v>
      </c>
      <c r="G53" s="74" t="n">
        <v>12.9629629629629</v>
      </c>
      <c r="H53" s="74" t="n">
        <v>-7.69230769230769</v>
      </c>
    </row>
    <row r="54" customFormat="false" ht="18" hidden="false" customHeight="false" outlineLevel="0" collapsed="false">
      <c r="A54" s="33"/>
      <c r="B54" s="55" t="s">
        <v>59</v>
      </c>
      <c r="C54" s="74" t="n">
        <v>7.80000000000001</v>
      </c>
      <c r="D54" s="74" t="n">
        <v>9.84848484848484</v>
      </c>
      <c r="E54" s="74" t="n">
        <v>30.8943089430894</v>
      </c>
      <c r="F54" s="74" t="n">
        <v>54.1666666666667</v>
      </c>
      <c r="G54" s="74" t="n">
        <v>-2.59067357512953</v>
      </c>
      <c r="H54" s="74" t="n">
        <v>-2.32558139534885</v>
      </c>
    </row>
    <row r="55" customFormat="false" ht="18" hidden="false" customHeight="false" outlineLevel="0" collapsed="false">
      <c r="A55" s="33"/>
      <c r="B55" s="55" t="s">
        <v>60</v>
      </c>
      <c r="C55" s="74" t="n">
        <v>-0.99502487562188</v>
      </c>
      <c r="D55" s="74" t="n">
        <v>5.40540540540539</v>
      </c>
      <c r="E55" s="74" t="n">
        <v>-11.2676056338028</v>
      </c>
      <c r="F55" s="74" t="n">
        <v>-2.27272727272727</v>
      </c>
      <c r="G55" s="74" t="n">
        <v>24.5283018867925</v>
      </c>
      <c r="H55" s="74" t="n">
        <v>23.5294117647059</v>
      </c>
    </row>
    <row r="56" customFormat="false" ht="18" hidden="false" customHeight="false" outlineLevel="0" collapsed="false">
      <c r="A56" s="33"/>
      <c r="B56" s="55" t="s">
        <v>63</v>
      </c>
      <c r="C56" s="74" t="n">
        <v>-6.87022900763358</v>
      </c>
      <c r="D56" s="74" t="n">
        <v>-2.04081632653062</v>
      </c>
      <c r="E56" s="74" t="n">
        <v>52</v>
      </c>
      <c r="F56" s="74" t="n">
        <v>-7.14285714285714</v>
      </c>
      <c r="G56" s="74" t="n">
        <v>33.3333333333333</v>
      </c>
      <c r="H56" s="74" t="n">
        <v>-16.6666666666667</v>
      </c>
    </row>
    <row r="57" customFormat="false" ht="18" hidden="true" customHeight="false" outlineLevel="0" collapsed="false">
      <c r="A57" s="33"/>
      <c r="B57" s="57" t="s">
        <v>65</v>
      </c>
      <c r="C57" s="74"/>
      <c r="D57" s="74"/>
      <c r="E57" s="74"/>
      <c r="F57" s="74"/>
      <c r="G57" s="74"/>
      <c r="H57" s="74"/>
    </row>
    <row r="58" customFormat="false" ht="18" hidden="false" customHeight="false" outlineLevel="0" collapsed="false">
      <c r="A58" s="33"/>
      <c r="B58" s="54"/>
      <c r="C58" s="74"/>
      <c r="D58" s="74"/>
      <c r="E58" s="74"/>
      <c r="F58" s="74"/>
      <c r="G58" s="74"/>
      <c r="H58" s="74"/>
    </row>
    <row r="59" customFormat="false" ht="18" hidden="false" customHeight="false" outlineLevel="0" collapsed="false">
      <c r="A59" s="33"/>
      <c r="B59" s="54"/>
      <c r="C59" s="74"/>
      <c r="D59" s="74"/>
      <c r="E59" s="74"/>
      <c r="F59" s="74"/>
      <c r="G59" s="74"/>
      <c r="H59" s="74"/>
    </row>
    <row r="60" customFormat="false" ht="18" hidden="false" customHeight="false" outlineLevel="0" collapsed="false">
      <c r="A60" s="33"/>
      <c r="B60" s="54"/>
      <c r="C60" s="74"/>
      <c r="D60" s="74"/>
      <c r="E60" s="74"/>
      <c r="F60" s="74"/>
      <c r="G60" s="74"/>
      <c r="H60" s="74"/>
    </row>
    <row r="61" customFormat="false" ht="18" hidden="false" customHeight="false" outlineLevel="0" collapsed="false">
      <c r="A61" s="51" t="s">
        <v>69</v>
      </c>
      <c r="B61" s="51"/>
      <c r="C61" s="74" t="n">
        <v>4.81994822897211</v>
      </c>
      <c r="D61" s="74" t="n">
        <v>4.55318666364255</v>
      </c>
      <c r="E61" s="74" t="n">
        <v>12.9280223619846</v>
      </c>
      <c r="F61" s="74" t="n">
        <v>8.09636650868879</v>
      </c>
      <c r="G61" s="74" t="n">
        <v>9.33107535986453</v>
      </c>
      <c r="H61" s="74" t="n">
        <v>5.36018150879183</v>
      </c>
    </row>
    <row r="62" customFormat="false" ht="18" hidden="false" customHeight="false" outlineLevel="0" collapsed="false">
      <c r="A62" s="33"/>
      <c r="B62" s="54"/>
      <c r="C62" s="74"/>
      <c r="D62" s="74"/>
      <c r="E62" s="74"/>
      <c r="F62" s="74"/>
      <c r="G62" s="74"/>
      <c r="H62" s="74"/>
    </row>
    <row r="63" customFormat="false" ht="18" hidden="false" customHeight="false" outlineLevel="0" collapsed="false">
      <c r="A63" s="33"/>
      <c r="B63" s="55" t="s">
        <v>50</v>
      </c>
      <c r="C63" s="74" t="n">
        <v>7.52022846263685</v>
      </c>
      <c r="D63" s="74" t="n">
        <v>6.27766599597585</v>
      </c>
      <c r="E63" s="74" t="n">
        <v>3.32778702163061</v>
      </c>
      <c r="F63" s="74" t="n">
        <v>-4.23728813559322</v>
      </c>
      <c r="G63" s="74" t="n">
        <v>6.63129973474801</v>
      </c>
      <c r="H63" s="74" t="n">
        <v>1.13895216400913</v>
      </c>
    </row>
    <row r="64" customFormat="false" ht="18" hidden="false" customHeight="false" outlineLevel="0" collapsed="false">
      <c r="A64" s="33"/>
      <c r="B64" s="55" t="s">
        <v>51</v>
      </c>
      <c r="C64" s="74" t="n">
        <v>7.39917434106066</v>
      </c>
      <c r="D64" s="74" t="n">
        <v>6.94597574421169</v>
      </c>
      <c r="E64" s="74" t="n">
        <v>40</v>
      </c>
      <c r="F64" s="74" t="n">
        <v>26.7295597484277</v>
      </c>
      <c r="G64" s="74" t="n">
        <v>-3.77622377622377</v>
      </c>
      <c r="H64" s="74" t="n">
        <v>-10.2974828375286</v>
      </c>
    </row>
    <row r="65" customFormat="false" ht="18" hidden="false" customHeight="false" outlineLevel="0" collapsed="false">
      <c r="A65" s="33"/>
      <c r="B65" s="55" t="s">
        <v>52</v>
      </c>
      <c r="C65" s="74" t="n">
        <v>0.205718987862568</v>
      </c>
      <c r="D65" s="74" t="n">
        <v>-0.0700770847932688</v>
      </c>
      <c r="E65" s="74" t="n">
        <v>32.6885880077369</v>
      </c>
      <c r="F65" s="74" t="n">
        <v>32.8859060402685</v>
      </c>
      <c r="G65" s="74" t="n">
        <v>19.4109772423025</v>
      </c>
      <c r="H65" s="74" t="n">
        <v>14</v>
      </c>
    </row>
    <row r="66" customFormat="false" ht="18" hidden="false" customHeight="false" outlineLevel="0" collapsed="false">
      <c r="A66" s="33"/>
      <c r="B66" s="55" t="s">
        <v>53</v>
      </c>
      <c r="C66" s="74" t="n">
        <v>5.91603053435115</v>
      </c>
      <c r="D66" s="74" t="n">
        <v>8.33333333333333</v>
      </c>
      <c r="E66" s="74" t="n">
        <v>-23.0769230769231</v>
      </c>
      <c r="F66" s="74" t="n">
        <v>-25</v>
      </c>
      <c r="G66" s="74" t="n">
        <v>-1.59999999999999</v>
      </c>
      <c r="H66" s="75" t="n">
        <v>0</v>
      </c>
    </row>
    <row r="67" customFormat="false" ht="18" hidden="false" customHeight="false" outlineLevel="0" collapsed="false">
      <c r="A67" s="33"/>
      <c r="B67" s="55" t="s">
        <v>54</v>
      </c>
      <c r="C67" s="74" t="n">
        <v>-5.03685503685503</v>
      </c>
      <c r="D67" s="74" t="n">
        <v>-6.40495867768594</v>
      </c>
      <c r="E67" s="74" t="n">
        <v>-15.0442477876106</v>
      </c>
      <c r="F67" s="74" t="n">
        <v>-7.69230769230769</v>
      </c>
      <c r="G67" s="74" t="n">
        <v>-10.4046242774566</v>
      </c>
      <c r="H67" s="74" t="n">
        <v>-8</v>
      </c>
    </row>
    <row r="68" customFormat="false" ht="18" hidden="false" customHeight="false" outlineLevel="0" collapsed="false">
      <c r="A68" s="33"/>
      <c r="B68" s="55" t="s">
        <v>55</v>
      </c>
      <c r="C68" s="74" t="n">
        <v>2.86327845382964</v>
      </c>
      <c r="D68" s="74" t="n">
        <v>1.6969696969697</v>
      </c>
      <c r="E68" s="74" t="n">
        <v>64.804469273743</v>
      </c>
      <c r="F68" s="74" t="n">
        <v>68.2692307692308</v>
      </c>
      <c r="G68" s="74" t="n">
        <v>36.8029739776952</v>
      </c>
      <c r="H68" s="74" t="n">
        <v>39.7435897435897</v>
      </c>
    </row>
    <row r="69" customFormat="false" ht="18" hidden="false" customHeight="false" outlineLevel="0" collapsed="false">
      <c r="A69" s="33"/>
      <c r="B69" s="55" t="s">
        <v>56</v>
      </c>
      <c r="C69" s="74" t="n">
        <v>22.3529411764706</v>
      </c>
      <c r="D69" s="74" t="n">
        <v>24.0601503759399</v>
      </c>
      <c r="E69" s="74" t="n">
        <v>32.0987654320988</v>
      </c>
      <c r="F69" s="74" t="n">
        <v>32.9268292682927</v>
      </c>
      <c r="G69" s="74" t="n">
        <v>26.3157894736842</v>
      </c>
      <c r="H69" s="74" t="n">
        <v>22.3214285714286</v>
      </c>
    </row>
    <row r="70" customFormat="false" ht="18" hidden="false" customHeight="false" outlineLevel="0" collapsed="false">
      <c r="A70" s="33"/>
      <c r="B70" s="55" t="s">
        <v>57</v>
      </c>
      <c r="C70" s="74" t="n">
        <v>5.52380952380953</v>
      </c>
      <c r="D70" s="74" t="n">
        <v>5.80645161290323</v>
      </c>
      <c r="E70" s="74" t="n">
        <v>7.8125</v>
      </c>
      <c r="F70" s="74" t="n">
        <v>6.9767441860465</v>
      </c>
      <c r="G70" s="74" t="n">
        <v>1.17647058823529</v>
      </c>
      <c r="H70" s="74" t="n">
        <v>16</v>
      </c>
    </row>
    <row r="71" customFormat="false" ht="18" hidden="false" customHeight="false" outlineLevel="0" collapsed="false">
      <c r="A71" s="33"/>
      <c r="B71" s="55" t="s">
        <v>58</v>
      </c>
      <c r="C71" s="74" t="n">
        <v>5.22586359610276</v>
      </c>
      <c r="D71" s="74" t="n">
        <v>3.52588147036758</v>
      </c>
      <c r="E71" s="74" t="n">
        <v>3.02197802197802</v>
      </c>
      <c r="F71" s="74" t="n">
        <v>-6.19469026548673</v>
      </c>
      <c r="G71" s="74" t="n">
        <v>18.4713375796178</v>
      </c>
      <c r="H71" s="74" t="n">
        <v>15.3846153846154</v>
      </c>
    </row>
    <row r="72" customFormat="false" ht="18" hidden="false" customHeight="false" outlineLevel="0" collapsed="false">
      <c r="A72" s="33"/>
      <c r="B72" s="55" t="s">
        <v>59</v>
      </c>
      <c r="C72" s="74" t="n">
        <v>10.1125739362717</v>
      </c>
      <c r="D72" s="74" t="n">
        <v>12.0165745856354</v>
      </c>
      <c r="E72" s="74" t="n">
        <v>-3.01974448315912</v>
      </c>
      <c r="F72" s="74" t="n">
        <v>-9.96168582375478</v>
      </c>
      <c r="G72" s="74" t="n">
        <v>7.35027223230492</v>
      </c>
      <c r="H72" s="74" t="n">
        <v>1.19581464872944</v>
      </c>
    </row>
    <row r="73" customFormat="false" ht="18" hidden="false" customHeight="false" outlineLevel="0" collapsed="false">
      <c r="A73" s="33"/>
      <c r="B73" s="55" t="s">
        <v>61</v>
      </c>
      <c r="C73" s="74" t="n">
        <v>5.03246753246754</v>
      </c>
      <c r="D73" s="74" t="n">
        <v>1.07816711590296</v>
      </c>
      <c r="E73" s="74" t="n">
        <v>5.88235294117648</v>
      </c>
      <c r="F73" s="74" t="n">
        <v>-2.12765957446808</v>
      </c>
      <c r="G73" s="74" t="n">
        <v>-15.7142857142857</v>
      </c>
      <c r="H73" s="74" t="n">
        <v>-23.4567901234568</v>
      </c>
    </row>
    <row r="74" customFormat="false" ht="18" hidden="false" customHeight="false" outlineLevel="0" collapsed="false">
      <c r="A74" s="33"/>
      <c r="B74" s="55" t="s">
        <v>62</v>
      </c>
      <c r="C74" s="74" t="n">
        <v>-2.34741784037558</v>
      </c>
      <c r="D74" s="74" t="n">
        <v>-2.81954887218046</v>
      </c>
      <c r="E74" s="74" t="n">
        <v>10.3448275862069</v>
      </c>
      <c r="F74" s="74" t="n">
        <v>9.61538461538463</v>
      </c>
      <c r="G74" s="74" t="n">
        <v>6.28366247755834</v>
      </c>
      <c r="H74" s="74" t="n">
        <v>4.39882697947213</v>
      </c>
    </row>
    <row r="75" customFormat="false" ht="18" hidden="false" customHeight="false" outlineLevel="0" collapsed="false">
      <c r="A75" s="33"/>
      <c r="B75" s="55" t="s">
        <v>63</v>
      </c>
      <c r="C75" s="74" t="n">
        <v>1.34048257372655</v>
      </c>
      <c r="D75" s="74" t="n">
        <v>-0.43541364296081</v>
      </c>
      <c r="E75" s="74" t="n">
        <v>-14.2857142857143</v>
      </c>
      <c r="F75" s="74" t="n">
        <v>-4.21052631578948</v>
      </c>
      <c r="G75" s="74" t="n">
        <v>0.99502487562188</v>
      </c>
      <c r="H75" s="74" t="n">
        <v>1.59999999999999</v>
      </c>
    </row>
    <row r="76" customFormat="false" ht="18" hidden="false" customHeight="false" outlineLevel="0" collapsed="false">
      <c r="A76" s="33"/>
      <c r="B76" s="55" t="s">
        <v>70</v>
      </c>
      <c r="C76" s="74" t="n">
        <v>-5.6949806949807</v>
      </c>
      <c r="D76" s="74" t="n">
        <v>-3.76432078559739</v>
      </c>
      <c r="E76" s="74" t="n">
        <v>-2.38095238095238</v>
      </c>
      <c r="F76" s="74" t="n">
        <v>-8.86075949367088</v>
      </c>
      <c r="G76" s="74" t="n">
        <v>14.5454545454545</v>
      </c>
      <c r="H76" s="74" t="n">
        <v>8.65384615384615</v>
      </c>
    </row>
    <row r="77" customFormat="false" ht="18" hidden="false" customHeight="false" outlineLevel="0" collapsed="false">
      <c r="A77" s="33"/>
      <c r="B77" s="55" t="s">
        <v>65</v>
      </c>
      <c r="C77" s="74" t="n">
        <v>2.07823960880195</v>
      </c>
      <c r="D77" s="74" t="n">
        <v>3.02375809935205</v>
      </c>
      <c r="E77" s="74" t="n">
        <v>4.31034482758621</v>
      </c>
      <c r="F77" s="74" t="n">
        <v>9.52380952380953</v>
      </c>
      <c r="G77" s="74" t="n">
        <v>21.3541666666667</v>
      </c>
      <c r="H77" s="74" t="n">
        <v>17.8571428571429</v>
      </c>
    </row>
    <row r="78" customFormat="false" ht="18" hidden="false" customHeight="false" outlineLevel="0" collapsed="false">
      <c r="A78" s="58"/>
      <c r="B78" s="59"/>
      <c r="C78" s="74"/>
      <c r="D78" s="74"/>
      <c r="E78" s="74"/>
      <c r="F78" s="74"/>
      <c r="G78" s="74"/>
      <c r="H78" s="74"/>
    </row>
    <row r="79" customFormat="false" ht="18" hidden="false" customHeight="false" outlineLevel="0" collapsed="false">
      <c r="A79" s="56" t="s">
        <v>71</v>
      </c>
      <c r="B79" s="54"/>
      <c r="C79" s="74"/>
      <c r="D79" s="74"/>
      <c r="E79" s="74"/>
      <c r="F79" s="74"/>
      <c r="G79" s="74"/>
      <c r="H79" s="74"/>
    </row>
    <row r="80" customFormat="false" ht="18" hidden="false" customHeight="false" outlineLevel="0" collapsed="false">
      <c r="A80" s="51" t="s">
        <v>72</v>
      </c>
      <c r="B80" s="51"/>
      <c r="C80" s="74" t="n">
        <v>5.55151617269185</v>
      </c>
      <c r="D80" s="74" t="n">
        <v>7.61156010580304</v>
      </c>
      <c r="E80" s="74" t="n">
        <v>11.4545887867172</v>
      </c>
      <c r="F80" s="74" t="n">
        <v>13.5876395357433</v>
      </c>
      <c r="G80" s="74" t="n">
        <v>12.7807426277349</v>
      </c>
      <c r="H80" s="74" t="n">
        <v>16.2951819992373</v>
      </c>
    </row>
    <row r="81" customFormat="false" ht="18" hidden="false" customHeight="false" outlineLevel="0" collapsed="false">
      <c r="A81" s="33"/>
      <c r="B81" s="54"/>
      <c r="C81" s="74"/>
      <c r="D81" s="74"/>
      <c r="E81" s="74"/>
      <c r="F81" s="74"/>
      <c r="G81" s="74"/>
      <c r="H81" s="74"/>
    </row>
    <row r="82" customFormat="false" ht="18" hidden="false" customHeight="false" outlineLevel="0" collapsed="false">
      <c r="A82" s="33"/>
      <c r="B82" s="55" t="s">
        <v>50</v>
      </c>
      <c r="C82" s="74" t="n">
        <v>5.22091856762769</v>
      </c>
      <c r="D82" s="74" t="n">
        <v>7.71965039936436</v>
      </c>
      <c r="E82" s="74" t="n">
        <v>13.4604031373872</v>
      </c>
      <c r="F82" s="74" t="n">
        <v>13.2902938557435</v>
      </c>
      <c r="G82" s="74" t="n">
        <v>13.2092138343412</v>
      </c>
      <c r="H82" s="74" t="n">
        <v>13.5461124512897</v>
      </c>
    </row>
    <row r="83" customFormat="false" ht="18" hidden="false" customHeight="false" outlineLevel="0" collapsed="false">
      <c r="A83" s="33"/>
      <c r="B83" s="55" t="s">
        <v>51</v>
      </c>
      <c r="C83" s="74" t="n">
        <v>7.34290421275594</v>
      </c>
      <c r="D83" s="74" t="n">
        <v>11.1040156267608</v>
      </c>
      <c r="E83" s="74" t="n">
        <v>14.315709104791</v>
      </c>
      <c r="F83" s="74" t="n">
        <v>18.699450016176</v>
      </c>
      <c r="G83" s="74" t="n">
        <v>11.9416921720185</v>
      </c>
      <c r="H83" s="74" t="n">
        <v>17.9323999434309</v>
      </c>
    </row>
    <row r="84" customFormat="false" ht="18" hidden="false" customHeight="false" outlineLevel="0" collapsed="false">
      <c r="A84" s="33"/>
      <c r="B84" s="55" t="s">
        <v>52</v>
      </c>
      <c r="C84" s="74" t="n">
        <v>3.66938347593764</v>
      </c>
      <c r="D84" s="74" t="n">
        <v>6.99669966996699</v>
      </c>
      <c r="E84" s="74" t="n">
        <v>10.1769911504425</v>
      </c>
      <c r="F84" s="74" t="n">
        <v>15.370705244123</v>
      </c>
      <c r="G84" s="74" t="n">
        <v>11.1111111111111</v>
      </c>
      <c r="H84" s="74" t="n">
        <v>16.5821868211441</v>
      </c>
    </row>
    <row r="85" customFormat="false" ht="18" hidden="false" customHeight="false" outlineLevel="0" collapsed="false">
      <c r="A85" s="33"/>
      <c r="B85" s="55" t="s">
        <v>53</v>
      </c>
      <c r="C85" s="74" t="n">
        <v>4.81753930477427</v>
      </c>
      <c r="D85" s="74" t="n">
        <v>7.37202595529919</v>
      </c>
      <c r="E85" s="74" t="n">
        <v>9.35631375307773</v>
      </c>
      <c r="F85" s="74" t="n">
        <v>12.4787775891341</v>
      </c>
      <c r="G85" s="74" t="n">
        <v>9.63455149501662</v>
      </c>
      <c r="H85" s="74" t="n">
        <v>15.2911068458093</v>
      </c>
    </row>
    <row r="86" customFormat="false" ht="18" hidden="false" customHeight="false" outlineLevel="0" collapsed="false">
      <c r="A86" s="33"/>
      <c r="B86" s="55" t="s">
        <v>54</v>
      </c>
      <c r="C86" s="74" t="n">
        <v>2.90409935568215</v>
      </c>
      <c r="D86" s="74" t="n">
        <v>5.33782159172877</v>
      </c>
      <c r="E86" s="74" t="n">
        <v>-4.50906026127265</v>
      </c>
      <c r="F86" s="74" t="n">
        <v>-5.58276199804114</v>
      </c>
      <c r="G86" s="74" t="n">
        <v>-1.92735359525574</v>
      </c>
      <c r="H86" s="74" t="n">
        <v>-0.178571428571431</v>
      </c>
    </row>
    <row r="87" customFormat="false" ht="18" hidden="false" customHeight="false" outlineLevel="0" collapsed="false">
      <c r="A87" s="33"/>
      <c r="B87" s="55" t="s">
        <v>55</v>
      </c>
      <c r="C87" s="74" t="n">
        <v>10.6404624277457</v>
      </c>
      <c r="D87" s="74" t="n">
        <v>15.7453936348409</v>
      </c>
      <c r="E87" s="74" t="n">
        <v>18.7760778859527</v>
      </c>
      <c r="F87" s="74" t="n">
        <v>35.3086419753087</v>
      </c>
      <c r="G87" s="74" t="n">
        <v>12.8616442280149</v>
      </c>
      <c r="H87" s="74" t="n">
        <v>27.8206026629292</v>
      </c>
    </row>
    <row r="88" customFormat="false" ht="18" hidden="false" customHeight="false" outlineLevel="0" collapsed="false">
      <c r="A88" s="33"/>
      <c r="B88" s="55" t="s">
        <v>56</v>
      </c>
      <c r="C88" s="74" t="n">
        <v>8.99733288881481</v>
      </c>
      <c r="D88" s="74" t="n">
        <v>8.77535773806105</v>
      </c>
      <c r="E88" s="74" t="n">
        <v>13.5821872953504</v>
      </c>
      <c r="F88" s="74" t="n">
        <v>5.88779284833538</v>
      </c>
      <c r="G88" s="74" t="n">
        <v>26.3303239511418</v>
      </c>
      <c r="H88" s="74" t="n">
        <v>20.0053922890267</v>
      </c>
    </row>
    <row r="89" customFormat="false" ht="18" hidden="false" customHeight="false" outlineLevel="0" collapsed="false">
      <c r="A89" s="33"/>
      <c r="B89" s="55" t="s">
        <v>57</v>
      </c>
      <c r="C89" s="74" t="n">
        <v>1.12497443239927</v>
      </c>
      <c r="D89" s="74" t="n">
        <v>2.15527798187607</v>
      </c>
      <c r="E89" s="74" t="n">
        <v>2.95748613678373</v>
      </c>
      <c r="F89" s="74" t="n">
        <v>-3.2520325203252</v>
      </c>
      <c r="G89" s="74" t="n">
        <v>3.22812051649927</v>
      </c>
      <c r="H89" s="74" t="n">
        <v>-1.4273719563392</v>
      </c>
    </row>
    <row r="90" customFormat="false" ht="18" hidden="false" customHeight="false" outlineLevel="0" collapsed="false">
      <c r="A90" s="33"/>
      <c r="B90" s="55" t="s">
        <v>58</v>
      </c>
      <c r="C90" s="74" t="n">
        <v>5.4355719319007</v>
      </c>
      <c r="D90" s="74" t="n">
        <v>7.00609537468625</v>
      </c>
      <c r="E90" s="74" t="n">
        <v>16.2007268660889</v>
      </c>
      <c r="F90" s="74" t="n">
        <v>16.5600807808818</v>
      </c>
      <c r="G90" s="74" t="n">
        <v>14.9394812680115</v>
      </c>
      <c r="H90" s="74" t="n">
        <v>14.0584321666185</v>
      </c>
    </row>
    <row r="91" customFormat="false" ht="18" hidden="false" customHeight="false" outlineLevel="0" collapsed="false">
      <c r="A91" s="33"/>
      <c r="B91" s="55" t="s">
        <v>59</v>
      </c>
      <c r="C91" s="74" t="n">
        <v>5.69059857403416</v>
      </c>
      <c r="D91" s="74" t="n">
        <v>7.09117871747628</v>
      </c>
      <c r="E91" s="74" t="n">
        <v>8.80769059593219</v>
      </c>
      <c r="F91" s="74" t="n">
        <v>13.030442804428</v>
      </c>
      <c r="G91" s="74" t="n">
        <v>10.6954887218045</v>
      </c>
      <c r="H91" s="74" t="n">
        <v>17.1234986141053</v>
      </c>
    </row>
    <row r="92" customFormat="false" ht="18" hidden="false" customHeight="false" outlineLevel="0" collapsed="false">
      <c r="A92" s="33"/>
      <c r="B92" s="55" t="s">
        <v>60</v>
      </c>
      <c r="C92" s="74" t="n">
        <v>2.28747670757565</v>
      </c>
      <c r="D92" s="74" t="n">
        <v>2.95106156242315</v>
      </c>
      <c r="E92" s="74" t="n">
        <v>8.64809081527346</v>
      </c>
      <c r="F92" s="74" t="n">
        <v>12.6254622292657</v>
      </c>
      <c r="G92" s="74" t="n">
        <v>9.48517940717628</v>
      </c>
      <c r="H92" s="74" t="n">
        <v>13.9624252775406</v>
      </c>
    </row>
    <row r="93" customFormat="false" ht="18" hidden="false" customHeight="false" outlineLevel="0" collapsed="false">
      <c r="A93" s="33"/>
      <c r="B93" s="55" t="s">
        <v>61</v>
      </c>
      <c r="C93" s="74" t="n">
        <v>50.4776658920733</v>
      </c>
      <c r="D93" s="74" t="n">
        <v>83.4504293520687</v>
      </c>
      <c r="E93" s="74" t="n">
        <v>62.6126126126126</v>
      </c>
      <c r="F93" s="74" t="n">
        <v>82.8571428571429</v>
      </c>
      <c r="G93" s="74" t="n">
        <v>53.9018503620273</v>
      </c>
      <c r="H93" s="74" t="n">
        <v>85.2380952380952</v>
      </c>
    </row>
    <row r="94" customFormat="false" ht="18" hidden="false" customHeight="false" outlineLevel="0" collapsed="false">
      <c r="A94" s="33"/>
      <c r="B94" s="55" t="s">
        <v>62</v>
      </c>
      <c r="C94" s="74" t="n">
        <v>-0.0826802789560759</v>
      </c>
      <c r="D94" s="74" t="n">
        <v>2.49679265765322</v>
      </c>
      <c r="E94" s="74" t="n">
        <v>5.77721610398989</v>
      </c>
      <c r="F94" s="74" t="n">
        <v>9.9537037037037</v>
      </c>
      <c r="G94" s="74" t="n">
        <v>7.72093023255813</v>
      </c>
      <c r="H94" s="74" t="n">
        <v>12.7912087912088</v>
      </c>
    </row>
    <row r="95" customFormat="false" ht="18" hidden="false" customHeight="false" outlineLevel="0" collapsed="false">
      <c r="A95" s="33"/>
      <c r="B95" s="55" t="s">
        <v>63</v>
      </c>
      <c r="C95" s="74" t="n">
        <v>-0.7683305347784</v>
      </c>
      <c r="D95" s="74" t="n">
        <v>-2.93176972281451</v>
      </c>
      <c r="E95" s="74" t="n">
        <v>3.45319634703196</v>
      </c>
      <c r="F95" s="74" t="n">
        <v>-3.62239297475301</v>
      </c>
      <c r="G95" s="74" t="n">
        <v>14.4803695150115</v>
      </c>
      <c r="H95" s="74" t="n">
        <v>9.13825757575756</v>
      </c>
    </row>
    <row r="96" customFormat="false" ht="18" hidden="false" customHeight="false" outlineLevel="0" collapsed="false">
      <c r="A96" s="33"/>
      <c r="B96" s="55" t="s">
        <v>70</v>
      </c>
      <c r="C96" s="74" t="n">
        <v>4.09622886866059</v>
      </c>
      <c r="D96" s="74" t="n">
        <v>6.90846286701211</v>
      </c>
      <c r="E96" s="74" t="n">
        <v>16.3279366172925</v>
      </c>
      <c r="F96" s="74" t="n">
        <v>18.172268907563</v>
      </c>
      <c r="G96" s="74" t="n">
        <v>15.5453065653825</v>
      </c>
      <c r="H96" s="74" t="n">
        <v>21.7734855136084</v>
      </c>
    </row>
    <row r="97" customFormat="false" ht="18" hidden="false" customHeight="false" outlineLevel="0" collapsed="false">
      <c r="A97" s="33"/>
      <c r="B97" s="55" t="s">
        <v>65</v>
      </c>
      <c r="C97" s="74" t="n">
        <v>3.8749912409782</v>
      </c>
      <c r="D97" s="74" t="n">
        <v>8.03807509254362</v>
      </c>
      <c r="E97" s="74" t="n">
        <v>11.9811002362471</v>
      </c>
      <c r="F97" s="74" t="n">
        <v>21.8978102189781</v>
      </c>
      <c r="G97" s="74" t="n">
        <v>11.0500130924326</v>
      </c>
      <c r="H97" s="74" t="n">
        <v>20.6081081081081</v>
      </c>
    </row>
    <row r="98" customFormat="false" ht="18" hidden="false" customHeight="false" outlineLevel="0" collapsed="false">
      <c r="A98" s="33"/>
      <c r="B98" s="54"/>
      <c r="C98" s="74"/>
      <c r="D98" s="74"/>
      <c r="E98" s="74"/>
      <c r="F98" s="74"/>
      <c r="G98" s="74"/>
      <c r="H98" s="74"/>
    </row>
    <row r="99" customFormat="false" ht="18" hidden="false" customHeight="false" outlineLevel="0" collapsed="false">
      <c r="A99" s="33"/>
      <c r="B99" s="54"/>
      <c r="C99" s="74"/>
      <c r="D99" s="74"/>
      <c r="E99" s="74"/>
      <c r="F99" s="74"/>
      <c r="G99" s="74"/>
      <c r="H99" s="74"/>
    </row>
    <row r="100" customFormat="false" ht="18" hidden="false" customHeight="false" outlineLevel="0" collapsed="false">
      <c r="A100" s="33"/>
      <c r="B100" s="54"/>
      <c r="C100" s="74"/>
      <c r="D100" s="74"/>
      <c r="E100" s="74"/>
      <c r="F100" s="74"/>
      <c r="G100" s="74"/>
      <c r="H100" s="74"/>
    </row>
    <row r="101" customFormat="false" ht="18" hidden="false" customHeight="false" outlineLevel="0" collapsed="false">
      <c r="A101" s="51" t="s">
        <v>73</v>
      </c>
      <c r="B101" s="51"/>
      <c r="C101" s="74" t="n">
        <v>2.4742268041237</v>
      </c>
      <c r="D101" s="74" t="n">
        <v>1.95154777927323</v>
      </c>
      <c r="E101" s="74" t="n">
        <v>7.87346711259755</v>
      </c>
      <c r="F101" s="74" t="n">
        <v>4.36412315930387</v>
      </c>
      <c r="G101" s="74" t="n">
        <v>6.64429530201343</v>
      </c>
      <c r="H101" s="74" t="n">
        <v>1.80451127819549</v>
      </c>
    </row>
    <row r="102" customFormat="false" ht="18" hidden="false" customHeight="false" outlineLevel="0" collapsed="false">
      <c r="A102" s="33"/>
      <c r="B102" s="54"/>
      <c r="C102" s="74"/>
      <c r="D102" s="74"/>
      <c r="E102" s="74"/>
      <c r="F102" s="74"/>
      <c r="G102" s="74"/>
      <c r="H102" s="74"/>
    </row>
    <row r="103" customFormat="false" ht="18" hidden="false" customHeight="false" outlineLevel="0" collapsed="false">
      <c r="A103" s="33"/>
      <c r="B103" s="55" t="s">
        <v>50</v>
      </c>
      <c r="C103" s="74" t="n">
        <v>-12.0085015940489</v>
      </c>
      <c r="D103" s="74" t="n">
        <v>-12.1387283236994</v>
      </c>
      <c r="E103" s="74" t="n">
        <v>-35.2755905511811</v>
      </c>
      <c r="F103" s="74" t="n">
        <v>-41.643059490085</v>
      </c>
      <c r="G103" s="74" t="n">
        <v>-52.6096033402923</v>
      </c>
      <c r="H103" s="74" t="n">
        <v>-51.6788321167883</v>
      </c>
    </row>
    <row r="104" customFormat="false" ht="18" hidden="false" customHeight="false" outlineLevel="0" collapsed="false">
      <c r="A104" s="33"/>
      <c r="B104" s="55" t="s">
        <v>51</v>
      </c>
      <c r="C104" s="74" t="n">
        <v>-6.45387583304104</v>
      </c>
      <c r="D104" s="74" t="n">
        <v>4.6973803071364</v>
      </c>
      <c r="E104" s="74" t="n">
        <v>32.4929971988796</v>
      </c>
      <c r="F104" s="74" t="n">
        <v>52.3809523809524</v>
      </c>
      <c r="G104" s="74" t="n">
        <v>31.7164179104478</v>
      </c>
      <c r="H104" s="74" t="n">
        <v>49.8498498498498</v>
      </c>
    </row>
    <row r="105" customFormat="false" ht="18" hidden="false" customHeight="false" outlineLevel="0" collapsed="false">
      <c r="A105" s="33"/>
      <c r="B105" s="55" t="s">
        <v>52</v>
      </c>
      <c r="C105" s="74" t="n">
        <v>25.6660746003552</v>
      </c>
      <c r="D105" s="74" t="n">
        <v>21.4974054855448</v>
      </c>
      <c r="E105" s="74" t="n">
        <v>-8.07248764415157</v>
      </c>
      <c r="F105" s="74" t="n">
        <v>-2.72479564032697</v>
      </c>
      <c r="G105" s="74" t="n">
        <v>-6.46298472385429</v>
      </c>
      <c r="H105" s="74" t="n">
        <v>-2.65306122448979</v>
      </c>
    </row>
    <row r="106" customFormat="false" ht="18" hidden="false" customHeight="false" outlineLevel="0" collapsed="false">
      <c r="A106" s="33"/>
      <c r="B106" s="55" t="s">
        <v>53</v>
      </c>
      <c r="C106" s="74" t="n">
        <v>19.4899817850638</v>
      </c>
      <c r="D106" s="74" t="n">
        <v>14.2348754448399</v>
      </c>
      <c r="E106" s="74" t="n">
        <v>36.8055555555556</v>
      </c>
      <c r="F106" s="74" t="n">
        <v>75.4716981132076</v>
      </c>
      <c r="G106" s="74" t="n">
        <v>48.4472049689441</v>
      </c>
      <c r="H106" s="74" t="n">
        <v>69.2307692307692</v>
      </c>
    </row>
    <row r="107" customFormat="false" ht="18" hidden="false" customHeight="false" outlineLevel="0" collapsed="false">
      <c r="A107" s="33"/>
      <c r="B107" s="55" t="s">
        <v>54</v>
      </c>
      <c r="C107" s="74" t="n">
        <v>29.4117647058823</v>
      </c>
      <c r="D107" s="74" t="n">
        <v>18.9473684210526</v>
      </c>
      <c r="E107" s="74" t="n">
        <v>-5.43478260869566</v>
      </c>
      <c r="F107" s="74" t="n">
        <v>-26.6666666666667</v>
      </c>
      <c r="G107" s="75" t="n">
        <v>0</v>
      </c>
      <c r="H107" s="74" t="n">
        <v>-22.6415094339623</v>
      </c>
    </row>
    <row r="108" customFormat="false" ht="18" hidden="false" customHeight="false" outlineLevel="0" collapsed="false">
      <c r="A108" s="33"/>
      <c r="B108" s="55" t="s">
        <v>55</v>
      </c>
      <c r="C108" s="74" t="n">
        <v>5.70652173913044</v>
      </c>
      <c r="D108" s="74" t="n">
        <v>12.1951219512195</v>
      </c>
      <c r="E108" s="74" t="n">
        <v>10.989010989011</v>
      </c>
      <c r="F108" s="74" t="n">
        <v>13.953488372093</v>
      </c>
      <c r="G108" s="74" t="n">
        <v>13.4831460674157</v>
      </c>
      <c r="H108" s="74" t="n">
        <v>13.953488372093</v>
      </c>
    </row>
    <row r="109" customFormat="false" ht="18" hidden="false" customHeight="false" outlineLevel="0" collapsed="false">
      <c r="A109" s="33"/>
      <c r="B109" s="55" t="s">
        <v>56</v>
      </c>
      <c r="C109" s="74" t="n">
        <v>3.75099760574619</v>
      </c>
      <c r="D109" s="74" t="n">
        <v>1.76470588235293</v>
      </c>
      <c r="E109" s="74" t="n">
        <v>-3.20121951219512</v>
      </c>
      <c r="F109" s="74" t="n">
        <v>-16.7130919220056</v>
      </c>
      <c r="G109" s="74" t="n">
        <v>-4.63215258855585</v>
      </c>
      <c r="H109" s="74" t="n">
        <v>-20.4081632653061</v>
      </c>
    </row>
    <row r="110" customFormat="false" ht="18" hidden="false" customHeight="false" outlineLevel="0" collapsed="false">
      <c r="A110" s="33"/>
      <c r="B110" s="55" t="s">
        <v>57</v>
      </c>
      <c r="C110" s="74" t="n">
        <v>21.5083798882682</v>
      </c>
      <c r="D110" s="74" t="n">
        <v>17.1428571428572</v>
      </c>
      <c r="E110" s="74" t="n">
        <v>91.9191919191919</v>
      </c>
      <c r="F110" s="74" t="n">
        <v>80.7017543859649</v>
      </c>
      <c r="G110" s="74" t="n">
        <v>91.9191919191919</v>
      </c>
      <c r="H110" s="74" t="n">
        <v>80.7017543859649</v>
      </c>
    </row>
    <row r="111" customFormat="false" ht="18" hidden="false" customHeight="false" outlineLevel="0" collapsed="false">
      <c r="A111" s="33"/>
      <c r="B111" s="55" t="s">
        <v>58</v>
      </c>
      <c r="C111" s="74" t="n">
        <v>7.38714090287277</v>
      </c>
      <c r="D111" s="74" t="n">
        <v>8.15850815850816</v>
      </c>
      <c r="E111" s="74" t="n">
        <v>19.0082644628099</v>
      </c>
      <c r="F111" s="74" t="n">
        <v>29.1044776119403</v>
      </c>
      <c r="G111" s="74" t="n">
        <v>19.0082644628099</v>
      </c>
      <c r="H111" s="74" t="n">
        <v>29.1044776119403</v>
      </c>
    </row>
    <row r="112" customFormat="false" ht="18" hidden="false" customHeight="false" outlineLevel="0" collapsed="false">
      <c r="A112" s="33"/>
      <c r="B112" s="55" t="s">
        <v>59</v>
      </c>
      <c r="C112" s="74" t="n">
        <v>-1.73051323768674</v>
      </c>
      <c r="D112" s="74" t="n">
        <v>-5.72069545709478</v>
      </c>
      <c r="E112" s="74" t="n">
        <v>17.0301624129931</v>
      </c>
      <c r="F112" s="74" t="n">
        <v>10.0884955752212</v>
      </c>
      <c r="G112" s="74" t="n">
        <v>16.2747810050715</v>
      </c>
      <c r="H112" s="74" t="n">
        <v>9.69162995594715</v>
      </c>
    </row>
    <row r="113" customFormat="false" ht="18" hidden="false" customHeight="false" outlineLevel="0" collapsed="false">
      <c r="A113" s="33"/>
      <c r="B113" s="55" t="s">
        <v>60</v>
      </c>
      <c r="C113" s="74" t="n">
        <v>4.74507824331145</v>
      </c>
      <c r="D113" s="74" t="n">
        <v>4.20168067226892</v>
      </c>
      <c r="E113" s="74" t="n">
        <v>10.0917431192661</v>
      </c>
      <c r="F113" s="74" t="n">
        <v>14.2857142857143</v>
      </c>
      <c r="G113" s="74" t="n">
        <v>4.73684210526315</v>
      </c>
      <c r="H113" s="74" t="n">
        <v>9.54545454545455</v>
      </c>
    </row>
    <row r="114" customFormat="false" ht="18" hidden="false" customHeight="false" outlineLevel="0" collapsed="false">
      <c r="A114" s="33"/>
      <c r="B114" s="55" t="s">
        <v>61</v>
      </c>
      <c r="C114" s="74" t="n">
        <v>14.7260273972603</v>
      </c>
      <c r="D114" s="74" t="n">
        <v>13.9344262295082</v>
      </c>
      <c r="E114" s="74" t="n">
        <v>34.3434343434344</v>
      </c>
      <c r="F114" s="74" t="n">
        <v>7.14285714285714</v>
      </c>
      <c r="G114" s="74" t="n">
        <v>49.438202247191</v>
      </c>
      <c r="H114" s="74" t="n">
        <v>7.14285714285714</v>
      </c>
    </row>
    <row r="115" customFormat="false" ht="18" hidden="false" customHeight="false" outlineLevel="0" collapsed="false">
      <c r="A115" s="33"/>
      <c r="B115" s="55" t="s">
        <v>62</v>
      </c>
      <c r="C115" s="74" t="n">
        <v>2.60688216892598</v>
      </c>
      <c r="D115" s="74" t="n">
        <v>0.422832980972515</v>
      </c>
      <c r="E115" s="74" t="n">
        <v>8.54092526690391</v>
      </c>
      <c r="F115" s="74" t="n">
        <v>21.09375</v>
      </c>
      <c r="G115" s="74" t="n">
        <v>0.884955752212392</v>
      </c>
      <c r="H115" s="74" t="n">
        <v>11.4093959731544</v>
      </c>
    </row>
    <row r="116" customFormat="false" ht="18" hidden="false" customHeight="false" outlineLevel="0" collapsed="false">
      <c r="A116" s="33"/>
      <c r="B116" s="55" t="s">
        <v>63</v>
      </c>
      <c r="C116" s="74" t="n">
        <v>24.3523316062176</v>
      </c>
      <c r="D116" s="74" t="n">
        <v>27.5862068965517</v>
      </c>
      <c r="E116" s="74" t="n">
        <v>447.619047619048</v>
      </c>
      <c r="F116" s="74" t="n">
        <v>428.571428571429</v>
      </c>
      <c r="G116" s="74" t="n">
        <v>440.909090909091</v>
      </c>
      <c r="H116" s="74" t="n">
        <v>375</v>
      </c>
    </row>
    <row r="117" customFormat="false" ht="18" hidden="false" customHeight="false" outlineLevel="0" collapsed="false">
      <c r="A117" s="33"/>
      <c r="B117" s="55" t="s">
        <v>70</v>
      </c>
      <c r="C117" s="74" t="n">
        <v>22.3487544483986</v>
      </c>
      <c r="D117" s="74" t="n">
        <v>29.7435897435898</v>
      </c>
      <c r="E117" s="74" t="n">
        <v>37.6744186046512</v>
      </c>
      <c r="F117" s="74" t="n">
        <v>33.6283185840708</v>
      </c>
      <c r="G117" s="74" t="n">
        <v>35.7798165137615</v>
      </c>
      <c r="H117" s="74" t="n">
        <v>31.3043478260869</v>
      </c>
    </row>
    <row r="118" customFormat="false" ht="18" hidden="false" customHeight="false" outlineLevel="0" collapsed="false">
      <c r="A118" s="33"/>
      <c r="B118" s="55" t="s">
        <v>65</v>
      </c>
      <c r="C118" s="74" t="n">
        <v>2.14285714285714</v>
      </c>
      <c r="D118" s="74" t="n">
        <v>9.5959595959596</v>
      </c>
      <c r="E118" s="74" t="n">
        <v>14.1104294478528</v>
      </c>
      <c r="F118" s="74" t="n">
        <v>22.9508196721311</v>
      </c>
      <c r="G118" s="74" t="n">
        <v>6.95187165775401</v>
      </c>
      <c r="H118" s="74" t="n">
        <v>17.3913043478261</v>
      </c>
    </row>
    <row r="119" customFormat="false" ht="18" hidden="false" customHeight="false" outlineLevel="0" collapsed="false">
      <c r="A119" s="33"/>
      <c r="B119" s="57"/>
      <c r="C119" s="74"/>
      <c r="D119" s="74"/>
      <c r="E119" s="74"/>
      <c r="F119" s="74"/>
      <c r="G119" s="74"/>
      <c r="H119" s="74"/>
    </row>
    <row r="120" customFormat="false" ht="18" hidden="false" customHeight="false" outlineLevel="0" collapsed="false">
      <c r="A120" s="33"/>
      <c r="B120" s="54"/>
      <c r="C120" s="74"/>
      <c r="D120" s="74"/>
      <c r="E120" s="74"/>
      <c r="F120" s="74"/>
      <c r="G120" s="74"/>
      <c r="H120" s="74"/>
    </row>
    <row r="121" customFormat="false" ht="18" hidden="false" customHeight="false" outlineLevel="0" collapsed="false">
      <c r="A121" s="33"/>
      <c r="B121" s="54"/>
      <c r="C121" s="74"/>
      <c r="D121" s="74"/>
      <c r="E121" s="74"/>
      <c r="F121" s="74"/>
      <c r="G121" s="74"/>
      <c r="H121" s="74"/>
    </row>
    <row r="122" customFormat="false" ht="18" hidden="false" customHeight="false" outlineLevel="0" collapsed="false">
      <c r="A122" s="51" t="s">
        <v>74</v>
      </c>
      <c r="B122" s="51"/>
      <c r="C122" s="74" t="n">
        <v>3.50264167151192</v>
      </c>
      <c r="D122" s="74" t="n">
        <v>3.79434085627295</v>
      </c>
      <c r="E122" s="74" t="n">
        <v>6.6780598076132</v>
      </c>
      <c r="F122" s="74" t="n">
        <v>6.24092516902373</v>
      </c>
      <c r="G122" s="74" t="n">
        <v>8.59260062445939</v>
      </c>
      <c r="H122" s="74" t="n">
        <v>9.06987224604914</v>
      </c>
    </row>
    <row r="123" customFormat="false" ht="18" hidden="false" customHeight="false" outlineLevel="0" collapsed="false">
      <c r="A123" s="33"/>
      <c r="B123" s="54"/>
      <c r="C123" s="74"/>
      <c r="D123" s="74"/>
      <c r="E123" s="74"/>
      <c r="F123" s="74"/>
      <c r="G123" s="74"/>
      <c r="H123" s="74"/>
    </row>
    <row r="124" customFormat="false" ht="18" hidden="false" customHeight="false" outlineLevel="0" collapsed="false">
      <c r="A124" s="33"/>
      <c r="B124" s="55" t="s">
        <v>50</v>
      </c>
      <c r="C124" s="74" t="n">
        <v>4.39704950053972</v>
      </c>
      <c r="D124" s="74" t="n">
        <v>4.71428962072392</v>
      </c>
      <c r="E124" s="74" t="n">
        <v>8.00884505896707</v>
      </c>
      <c r="F124" s="74" t="n">
        <v>6.34862767564191</v>
      </c>
      <c r="G124" s="74" t="n">
        <v>7.68003315718579</v>
      </c>
      <c r="H124" s="74" t="n">
        <v>5.47250968868447</v>
      </c>
    </row>
    <row r="125" customFormat="false" ht="18" hidden="false" customHeight="false" outlineLevel="0" collapsed="false">
      <c r="A125" s="33"/>
      <c r="B125" s="55" t="s">
        <v>51</v>
      </c>
      <c r="C125" s="74" t="n">
        <v>3.65005565071871</v>
      </c>
      <c r="D125" s="74" t="n">
        <v>3.74306016412814</v>
      </c>
      <c r="E125" s="74" t="n">
        <v>6.0187185025198</v>
      </c>
      <c r="F125" s="74" t="n">
        <v>6.49991634599296</v>
      </c>
      <c r="G125" s="74" t="n">
        <v>6.1882925077925</v>
      </c>
      <c r="H125" s="74" t="n">
        <v>6.60252269404684</v>
      </c>
    </row>
    <row r="126" customFormat="false" ht="18" hidden="false" customHeight="false" outlineLevel="0" collapsed="false">
      <c r="A126" s="33"/>
      <c r="B126" s="55" t="s">
        <v>52</v>
      </c>
      <c r="C126" s="74" t="n">
        <v>-0.67655980491287</v>
      </c>
      <c r="D126" s="74" t="n">
        <v>-1.41796285505103</v>
      </c>
      <c r="E126" s="74" t="n">
        <v>0.182491546347478</v>
      </c>
      <c r="F126" s="74" t="n">
        <v>-0.797596851046194</v>
      </c>
      <c r="G126" s="74" t="n">
        <v>3.17538059671034</v>
      </c>
      <c r="H126" s="74" t="n">
        <v>3.6233650174669</v>
      </c>
    </row>
    <row r="127" customFormat="false" ht="18" hidden="false" customHeight="false" outlineLevel="0" collapsed="false">
      <c r="A127" s="33"/>
      <c r="B127" s="55" t="s">
        <v>53</v>
      </c>
      <c r="C127" s="74" t="n">
        <v>6.30677688953489</v>
      </c>
      <c r="D127" s="74" t="n">
        <v>7.06302882222525</v>
      </c>
      <c r="E127" s="74" t="n">
        <v>14.2450495049505</v>
      </c>
      <c r="F127" s="74" t="n">
        <v>12.8368794326241</v>
      </c>
      <c r="G127" s="74" t="n">
        <v>14.9158190108734</v>
      </c>
      <c r="H127" s="74" t="n">
        <v>15.6718963165075</v>
      </c>
    </row>
    <row r="128" customFormat="false" ht="18" hidden="false" customHeight="false" outlineLevel="0" collapsed="false">
      <c r="A128" s="33"/>
      <c r="B128" s="55" t="s">
        <v>54</v>
      </c>
      <c r="C128" s="74" t="n">
        <v>3.28543414665509</v>
      </c>
      <c r="D128" s="74" t="n">
        <v>3.6378334680679</v>
      </c>
      <c r="E128" s="74" t="n">
        <v>-1.71099125906639</v>
      </c>
      <c r="F128" s="74" t="n">
        <v>-2.74343122102009</v>
      </c>
      <c r="G128" s="74" t="n">
        <v>1.85555238367114</v>
      </c>
      <c r="H128" s="74" t="n">
        <v>3.4013605442177</v>
      </c>
    </row>
    <row r="129" customFormat="false" ht="18" hidden="false" customHeight="false" outlineLevel="0" collapsed="false">
      <c r="A129" s="33"/>
      <c r="B129" s="55" t="s">
        <v>55</v>
      </c>
      <c r="C129" s="74" t="n">
        <v>4.686345259314</v>
      </c>
      <c r="D129" s="74" t="n">
        <v>6.09652836579171</v>
      </c>
      <c r="E129" s="74" t="n">
        <v>10.7656471541422</v>
      </c>
      <c r="F129" s="74" t="n">
        <v>23.3097657976138</v>
      </c>
      <c r="G129" s="74" t="n">
        <v>5.28129507933963</v>
      </c>
      <c r="H129" s="74" t="n">
        <v>13.6724137931034</v>
      </c>
    </row>
    <row r="130" customFormat="false" ht="18" hidden="false" customHeight="false" outlineLevel="0" collapsed="false">
      <c r="A130" s="33"/>
      <c r="B130" s="55" t="s">
        <v>56</v>
      </c>
      <c r="C130" s="74" t="n">
        <v>12.56943846709</v>
      </c>
      <c r="D130" s="74" t="n">
        <v>13.7783307647716</v>
      </c>
      <c r="E130" s="74" t="n">
        <v>17.1901910932502</v>
      </c>
      <c r="F130" s="74" t="n">
        <v>15.4730831973899</v>
      </c>
      <c r="G130" s="74" t="n">
        <v>22.6799846821547</v>
      </c>
      <c r="H130" s="74" t="n">
        <v>21.3446475195823</v>
      </c>
    </row>
    <row r="131" customFormat="false" ht="18" hidden="false" customHeight="false" outlineLevel="0" collapsed="false">
      <c r="A131" s="33"/>
      <c r="B131" s="55" t="s">
        <v>57</v>
      </c>
      <c r="C131" s="74" t="n">
        <v>2.24316578483246</v>
      </c>
      <c r="D131" s="74" t="n">
        <v>2.35275202315238</v>
      </c>
      <c r="E131" s="74" t="n">
        <v>6.39975266656361</v>
      </c>
      <c r="F131" s="74" t="n">
        <v>6.48696682464455</v>
      </c>
      <c r="G131" s="74" t="n">
        <v>4.41274054412742</v>
      </c>
      <c r="H131" s="74" t="n">
        <v>5.76795580110496</v>
      </c>
    </row>
    <row r="132" customFormat="false" ht="18" hidden="false" customHeight="false" outlineLevel="0" collapsed="false">
      <c r="A132" s="33"/>
      <c r="B132" s="55" t="s">
        <v>58</v>
      </c>
      <c r="C132" s="74" t="n">
        <v>2.37723659855551</v>
      </c>
      <c r="D132" s="74" t="n">
        <v>2.19783492413299</v>
      </c>
      <c r="E132" s="74" t="n">
        <v>2.19204493063414</v>
      </c>
      <c r="F132" s="74" t="n">
        <v>-0.532902704884947</v>
      </c>
      <c r="G132" s="74" t="n">
        <v>2.95089401399326</v>
      </c>
      <c r="H132" s="74" t="n">
        <v>0.591567023285094</v>
      </c>
    </row>
    <row r="133" customFormat="false" ht="18" hidden="false" customHeight="false" outlineLevel="0" collapsed="false">
      <c r="A133" s="33"/>
      <c r="B133" s="55" t="s">
        <v>59</v>
      </c>
      <c r="C133" s="74" t="n">
        <v>2.88833848536632</v>
      </c>
      <c r="D133" s="74" t="n">
        <v>3.35955911005547</v>
      </c>
      <c r="E133" s="74" t="n">
        <v>7.60962063868857</v>
      </c>
      <c r="F133" s="74" t="n">
        <v>7.98190930204132</v>
      </c>
      <c r="G133" s="74" t="n">
        <v>12.837753985356</v>
      </c>
      <c r="H133" s="74" t="n">
        <v>16.0179427540704</v>
      </c>
    </row>
    <row r="134" customFormat="false" ht="18" hidden="false" customHeight="false" outlineLevel="0" collapsed="false">
      <c r="A134" s="33"/>
      <c r="B134" s="55" t="s">
        <v>60</v>
      </c>
      <c r="C134" s="74" t="n">
        <v>3.99034365237148</v>
      </c>
      <c r="D134" s="74" t="n">
        <v>4.54153869203687</v>
      </c>
      <c r="E134" s="74" t="n">
        <v>5.82076438717236</v>
      </c>
      <c r="F134" s="74" t="n">
        <v>4.4991744634012</v>
      </c>
      <c r="G134" s="74" t="n">
        <v>5.37161985459491</v>
      </c>
      <c r="H134" s="74" t="n">
        <v>4.88283266233096</v>
      </c>
    </row>
    <row r="135" customFormat="false" ht="18" hidden="false" customHeight="false" outlineLevel="0" collapsed="false">
      <c r="A135" s="33"/>
      <c r="B135" s="55" t="s">
        <v>61</v>
      </c>
      <c r="C135" s="74" t="n">
        <v>9.1966928651628</v>
      </c>
      <c r="D135" s="74" t="n">
        <v>10.3709949409781</v>
      </c>
      <c r="E135" s="74" t="n">
        <v>18.3785431270954</v>
      </c>
      <c r="F135" s="74" t="n">
        <v>16.7727009832273</v>
      </c>
      <c r="G135" s="74" t="n">
        <v>14.4538188277087</v>
      </c>
      <c r="H135" s="74" t="n">
        <v>14.1376060320452</v>
      </c>
    </row>
    <row r="136" customFormat="false" ht="18" hidden="false" customHeight="false" outlineLevel="0" collapsed="false">
      <c r="A136" s="33"/>
      <c r="B136" s="55" t="s">
        <v>62</v>
      </c>
      <c r="C136" s="74" t="n">
        <v>-1.70205250241689</v>
      </c>
      <c r="D136" s="74" t="n">
        <v>-1.43322344616868</v>
      </c>
      <c r="E136" s="74" t="n">
        <v>-3.10357088433992</v>
      </c>
      <c r="F136" s="74" t="n">
        <v>-3.93508697496819</v>
      </c>
      <c r="G136" s="74" t="n">
        <v>-3.13347022587269</v>
      </c>
      <c r="H136" s="74" t="n">
        <v>-2.84659039726151</v>
      </c>
    </row>
    <row r="137" customFormat="false" ht="18" hidden="false" customHeight="false" outlineLevel="0" collapsed="false">
      <c r="A137" s="33"/>
      <c r="B137" s="55" t="s">
        <v>63</v>
      </c>
      <c r="C137" s="74" t="n">
        <v>0.362283555053452</v>
      </c>
      <c r="D137" s="74" t="n">
        <v>-1.10277224689845</v>
      </c>
      <c r="E137" s="74" t="n">
        <v>4.24803014731072</v>
      </c>
      <c r="F137" s="74" t="n">
        <v>-1.49031296572281</v>
      </c>
      <c r="G137" s="74" t="n">
        <v>11.2909191788422</v>
      </c>
      <c r="H137" s="74" t="n">
        <v>6.03618126455309</v>
      </c>
    </row>
    <row r="138" customFormat="false" ht="18" hidden="false" customHeight="false" outlineLevel="0" collapsed="false">
      <c r="A138" s="33"/>
      <c r="B138" s="55" t="s">
        <v>64</v>
      </c>
      <c r="C138" s="74" t="n">
        <v>1.94997086489637</v>
      </c>
      <c r="D138" s="74" t="n">
        <v>1.90819322124366</v>
      </c>
      <c r="E138" s="74" t="n">
        <v>8.77335499593825</v>
      </c>
      <c r="F138" s="74" t="n">
        <v>5.19551544982227</v>
      </c>
      <c r="G138" s="74" t="n">
        <v>12.0205128205128</v>
      </c>
      <c r="H138" s="74" t="n">
        <v>12.8122998078155</v>
      </c>
    </row>
    <row r="139" customFormat="false" ht="18" hidden="false" customHeight="false" outlineLevel="0" collapsed="false">
      <c r="A139" s="33"/>
      <c r="B139" s="55" t="s">
        <v>65</v>
      </c>
      <c r="C139" s="74" t="n">
        <v>0.9071557880916</v>
      </c>
      <c r="D139" s="74" t="n">
        <v>2.18891656797484</v>
      </c>
      <c r="E139" s="74" t="n">
        <v>7.3373676248109</v>
      </c>
      <c r="F139" s="74" t="n">
        <v>10.7476635514019</v>
      </c>
      <c r="G139" s="74" t="n">
        <v>8.01864052707697</v>
      </c>
      <c r="H139" s="74" t="n">
        <v>10.3938024531956</v>
      </c>
    </row>
    <row r="140" customFormat="false" ht="18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</row>
    <row r="141" customFormat="false" ht="15.75" hidden="false" customHeight="false" outlineLevel="0" collapsed="false">
      <c r="A141" s="38"/>
      <c r="B141" s="38"/>
      <c r="C141" s="38"/>
      <c r="D141" s="38"/>
      <c r="E141" s="38"/>
      <c r="F141" s="38"/>
      <c r="G141" s="38"/>
      <c r="H141" s="38"/>
    </row>
  </sheetData>
  <mergeCells count="18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  <mergeCell ref="A15:B15"/>
    <mergeCell ref="A43:B43"/>
    <mergeCell ref="A49:B49"/>
    <mergeCell ref="A61:B61"/>
    <mergeCell ref="A80:B80"/>
    <mergeCell ref="A101:B101"/>
    <mergeCell ref="A122:B122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3" topLeftCell="BM14" activePane="bottomLeft" state="frozen"/>
      <selection pane="topLeft" activeCell="A1" activeCellId="0" sqref="A1"/>
      <selection pane="bottomLeft" activeCell="B154" activeCellId="0" sqref="B154"/>
    </sheetView>
  </sheetViews>
  <sheetFormatPr defaultColWidth="12.5625" defaultRowHeight="15.75" zeroHeight="false" outlineLevelRow="0" outlineLevelCol="0"/>
  <cols>
    <col collapsed="false" customWidth="true" hidden="false" outlineLevel="0" max="1" min="1" style="76" width="3.56"/>
    <col collapsed="false" customWidth="true" hidden="false" outlineLevel="0" max="2" min="2" style="76" width="43.41"/>
    <col collapsed="false" customWidth="true" hidden="false" outlineLevel="0" max="8" min="3" style="76" width="18.99"/>
    <col collapsed="false" customWidth="false" hidden="false" outlineLevel="0" max="257" min="9" style="76" width="12.56"/>
  </cols>
  <sheetData>
    <row r="1" s="78" customFormat="true" ht="18" hidden="false" customHeight="false" outlineLevel="0" collapsed="false">
      <c r="A1" s="33" t="s">
        <v>0</v>
      </c>
      <c r="B1" s="77"/>
      <c r="C1" s="77"/>
      <c r="D1" s="77"/>
      <c r="E1" s="77"/>
      <c r="G1" s="79"/>
      <c r="H1" s="80" t="s">
        <v>34</v>
      </c>
    </row>
    <row r="2" customFormat="false" ht="18" hidden="false" customHeight="false" outlineLevel="0" collapsed="false">
      <c r="A2" s="33" t="s">
        <v>35</v>
      </c>
      <c r="B2" s="81"/>
      <c r="C2" s="81"/>
      <c r="D2" s="81"/>
      <c r="E2" s="81"/>
      <c r="F2" s="81"/>
      <c r="G2" s="81"/>
      <c r="H2" s="81"/>
    </row>
    <row r="3" customFormat="false" ht="15.75" hidden="false" customHeight="false" outlineLevel="0" collapsed="false">
      <c r="A3" s="81"/>
      <c r="B3" s="82"/>
      <c r="C3" s="81"/>
      <c r="D3" s="81"/>
      <c r="E3" s="81"/>
      <c r="F3" s="81"/>
      <c r="G3" s="81"/>
      <c r="H3" s="81"/>
    </row>
    <row r="4" customFormat="false" ht="15.75" hidden="false" customHeight="false" outlineLevel="0" collapsed="false">
      <c r="A4" s="81"/>
      <c r="B4" s="81"/>
      <c r="C4" s="81"/>
      <c r="D4" s="81"/>
      <c r="E4" s="81"/>
      <c r="F4" s="81"/>
      <c r="G4" s="81"/>
      <c r="H4" s="81"/>
    </row>
    <row r="5" customFormat="false" ht="18" hidden="false" customHeight="false" outlineLevel="0" collapsed="false">
      <c r="A5" s="83" t="s">
        <v>79</v>
      </c>
      <c r="B5" s="83"/>
      <c r="C5" s="83"/>
      <c r="D5" s="83"/>
      <c r="E5" s="83"/>
      <c r="F5" s="83"/>
      <c r="G5" s="83"/>
      <c r="H5" s="83"/>
    </row>
    <row r="6" customFormat="false" ht="18" hidden="false" customHeight="false" outlineLevel="0" collapsed="false">
      <c r="A6" s="83" t="s">
        <v>37</v>
      </c>
      <c r="B6" s="83"/>
      <c r="C6" s="83"/>
      <c r="D6" s="83"/>
      <c r="E6" s="83"/>
      <c r="F6" s="83"/>
      <c r="G6" s="83"/>
      <c r="H6" s="83"/>
    </row>
    <row r="7" customFormat="false" ht="18" hidden="false" customHeight="false" outlineLevel="0" collapsed="false">
      <c r="A7" s="84"/>
      <c r="B7" s="85"/>
      <c r="C7" s="85"/>
      <c r="D7" s="85"/>
      <c r="E7" s="85"/>
      <c r="F7" s="85"/>
      <c r="G7" s="85"/>
      <c r="H7" s="85"/>
    </row>
    <row r="8" customFormat="false" ht="18" hidden="false" customHeight="false" outlineLevel="0" collapsed="false">
      <c r="A8" s="84"/>
      <c r="B8" s="85"/>
      <c r="C8" s="85"/>
      <c r="D8" s="85"/>
      <c r="E8" s="85"/>
      <c r="F8" s="85"/>
      <c r="G8" s="85"/>
      <c r="H8" s="85"/>
    </row>
    <row r="9" customFormat="false" ht="18" hidden="false" customHeight="false" outlineLevel="0" collapsed="false">
      <c r="A9" s="77"/>
      <c r="B9" s="77"/>
      <c r="C9" s="77"/>
      <c r="D9" s="77"/>
      <c r="E9" s="77"/>
      <c r="F9" s="77"/>
      <c r="G9" s="77"/>
      <c r="H9" s="77"/>
    </row>
    <row r="10" customFormat="false" ht="18" hidden="false" customHeight="false" outlineLevel="0" collapsed="false">
      <c r="A10" s="86"/>
      <c r="B10" s="86"/>
      <c r="C10" s="87" t="s">
        <v>80</v>
      </c>
      <c r="D10" s="87"/>
      <c r="E10" s="87" t="s">
        <v>81</v>
      </c>
      <c r="F10" s="87"/>
      <c r="G10" s="88" t="s">
        <v>82</v>
      </c>
      <c r="H10" s="88"/>
    </row>
    <row r="11" customFormat="false" ht="18" hidden="false" customHeight="false" outlineLevel="0" collapsed="false">
      <c r="A11" s="89" t="s">
        <v>40</v>
      </c>
      <c r="B11" s="89"/>
      <c r="C11" s="87"/>
      <c r="D11" s="87"/>
      <c r="E11" s="87"/>
      <c r="F11" s="87"/>
      <c r="G11" s="88"/>
      <c r="H11" s="88"/>
    </row>
    <row r="12" customFormat="false" ht="18" hidden="false" customHeight="false" outlineLevel="0" collapsed="false">
      <c r="A12" s="89" t="s">
        <v>44</v>
      </c>
      <c r="B12" s="89"/>
      <c r="C12" s="87"/>
      <c r="D12" s="87"/>
      <c r="E12" s="87"/>
      <c r="F12" s="87"/>
      <c r="G12" s="88"/>
      <c r="H12" s="88"/>
    </row>
    <row r="13" customFormat="false" ht="18" hidden="false" customHeight="false" outlineLevel="0" collapsed="false">
      <c r="A13" s="90"/>
      <c r="B13" s="90"/>
      <c r="C13" s="49" t="s">
        <v>47</v>
      </c>
      <c r="D13" s="49" t="s">
        <v>48</v>
      </c>
      <c r="E13" s="49" t="s">
        <v>47</v>
      </c>
      <c r="F13" s="49" t="s">
        <v>48</v>
      </c>
      <c r="G13" s="49" t="s">
        <v>47</v>
      </c>
      <c r="H13" s="50" t="s">
        <v>48</v>
      </c>
    </row>
    <row r="14" customFormat="false" ht="18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</row>
    <row r="15" customFormat="false" ht="18" hidden="false" customHeight="true" outlineLevel="0" collapsed="false">
      <c r="A15" s="77"/>
      <c r="B15" s="77"/>
      <c r="C15" s="77"/>
      <c r="D15" s="77"/>
      <c r="E15" s="91"/>
      <c r="F15" s="77"/>
      <c r="G15" s="77"/>
      <c r="H15" s="77"/>
    </row>
    <row r="16" customFormat="false" ht="18" hidden="false" customHeight="true" outlineLevel="0" collapsed="false">
      <c r="A16" s="51" t="s">
        <v>49</v>
      </c>
      <c r="B16" s="51"/>
      <c r="C16" s="92" t="n">
        <v>231924</v>
      </c>
      <c r="D16" s="92" t="n">
        <v>124355</v>
      </c>
      <c r="E16" s="93" t="n">
        <v>224917</v>
      </c>
      <c r="F16" s="93" t="n">
        <v>121284</v>
      </c>
      <c r="G16" s="94" t="n">
        <v>3.11537144813421</v>
      </c>
      <c r="H16" s="94" t="n">
        <v>2.53207348042611</v>
      </c>
    </row>
    <row r="17" customFormat="false" ht="18" hidden="false" customHeight="true" outlineLevel="0" collapsed="false">
      <c r="A17" s="33"/>
      <c r="B17" s="54"/>
      <c r="C17" s="92"/>
      <c r="D17" s="92"/>
      <c r="E17" s="92"/>
      <c r="F17" s="92"/>
      <c r="G17" s="94"/>
      <c r="H17" s="94"/>
    </row>
    <row r="18" customFormat="false" ht="18" hidden="false" customHeight="true" outlineLevel="0" collapsed="false">
      <c r="A18" s="33"/>
      <c r="B18" s="55" t="s">
        <v>50</v>
      </c>
      <c r="C18" s="92" t="n">
        <v>26852</v>
      </c>
      <c r="D18" s="92" t="n">
        <v>13196</v>
      </c>
      <c r="E18" s="92" t="n">
        <v>25415</v>
      </c>
      <c r="F18" s="92" t="n">
        <v>12711</v>
      </c>
      <c r="G18" s="94" t="n">
        <v>5.65414125516428</v>
      </c>
      <c r="H18" s="94" t="n">
        <v>3.81559279364329</v>
      </c>
    </row>
    <row r="19" customFormat="false" ht="18" hidden="false" customHeight="true" outlineLevel="0" collapsed="false">
      <c r="A19" s="33"/>
      <c r="B19" s="55" t="s">
        <v>51</v>
      </c>
      <c r="C19" s="92" t="n">
        <v>34769</v>
      </c>
      <c r="D19" s="92" t="n">
        <v>18992</v>
      </c>
      <c r="E19" s="92" t="n">
        <v>34801</v>
      </c>
      <c r="F19" s="92" t="n">
        <v>19003</v>
      </c>
      <c r="G19" s="94" t="n">
        <v>-0.0919513807074566</v>
      </c>
      <c r="H19" s="94" t="n">
        <v>-0.0578855970109942</v>
      </c>
    </row>
    <row r="20" customFormat="false" ht="18" hidden="false" customHeight="true" outlineLevel="0" collapsed="false">
      <c r="A20" s="33"/>
      <c r="B20" s="55" t="s">
        <v>52</v>
      </c>
      <c r="C20" s="92" t="n">
        <v>14722</v>
      </c>
      <c r="D20" s="92" t="n">
        <v>7662</v>
      </c>
      <c r="E20" s="92" t="n">
        <v>14416</v>
      </c>
      <c r="F20" s="92" t="n">
        <v>7680</v>
      </c>
      <c r="G20" s="94" t="n">
        <v>2.12264150943395</v>
      </c>
      <c r="H20" s="94" t="n">
        <v>-0.234375</v>
      </c>
    </row>
    <row r="21" customFormat="false" ht="18" hidden="false" customHeight="true" outlineLevel="0" collapsed="false">
      <c r="A21" s="33"/>
      <c r="B21" s="55" t="s">
        <v>53</v>
      </c>
      <c r="C21" s="92" t="n">
        <v>6351</v>
      </c>
      <c r="D21" s="92" t="n">
        <v>3651</v>
      </c>
      <c r="E21" s="92" t="n">
        <v>5435</v>
      </c>
      <c r="F21" s="92" t="n">
        <v>3225</v>
      </c>
      <c r="G21" s="94" t="n">
        <v>16.853725850966</v>
      </c>
      <c r="H21" s="94" t="n">
        <v>13.2093023255814</v>
      </c>
    </row>
    <row r="22" customFormat="false" ht="18" hidden="false" customHeight="true" outlineLevel="0" collapsed="false">
      <c r="A22" s="33"/>
      <c r="B22" s="55" t="s">
        <v>54</v>
      </c>
      <c r="C22" s="92" t="n">
        <v>2880</v>
      </c>
      <c r="D22" s="92" t="n">
        <v>1478</v>
      </c>
      <c r="E22" s="92" t="n">
        <v>2865</v>
      </c>
      <c r="F22" s="92" t="n">
        <v>1477</v>
      </c>
      <c r="G22" s="94" t="n">
        <v>0.523560209424076</v>
      </c>
      <c r="H22" s="94" t="n">
        <v>0.0677048070413093</v>
      </c>
    </row>
    <row r="23" customFormat="false" ht="18" hidden="false" customHeight="true" outlineLevel="0" collapsed="false">
      <c r="A23" s="33"/>
      <c r="B23" s="55" t="s">
        <v>55</v>
      </c>
      <c r="C23" s="92" t="n">
        <v>7920</v>
      </c>
      <c r="D23" s="92" t="n">
        <v>4136</v>
      </c>
      <c r="E23" s="92" t="n">
        <v>7841</v>
      </c>
      <c r="F23" s="92" t="n">
        <v>3820</v>
      </c>
      <c r="G23" s="94" t="n">
        <v>1.00752455044</v>
      </c>
      <c r="H23" s="94" t="n">
        <v>8.27225130890052</v>
      </c>
    </row>
    <row r="24" customFormat="false" ht="18" hidden="false" customHeight="true" outlineLevel="0" collapsed="false">
      <c r="A24" s="33"/>
      <c r="B24" s="55" t="s">
        <v>56</v>
      </c>
      <c r="C24" s="92" t="n">
        <v>21291</v>
      </c>
      <c r="D24" s="92" t="n">
        <v>11553</v>
      </c>
      <c r="E24" s="92" t="n">
        <v>18159</v>
      </c>
      <c r="F24" s="92" t="n">
        <v>9779</v>
      </c>
      <c r="G24" s="94" t="n">
        <v>17.2476457954733</v>
      </c>
      <c r="H24" s="94" t="n">
        <v>18.1409142039063</v>
      </c>
    </row>
    <row r="25" customFormat="false" ht="18" hidden="false" customHeight="true" outlineLevel="0" collapsed="false">
      <c r="A25" s="33"/>
      <c r="B25" s="55" t="s">
        <v>57</v>
      </c>
      <c r="C25" s="92" t="n">
        <v>4698</v>
      </c>
      <c r="D25" s="92" t="n">
        <v>2666</v>
      </c>
      <c r="E25" s="92" t="n">
        <v>4459</v>
      </c>
      <c r="F25" s="92" t="n">
        <v>2477</v>
      </c>
      <c r="G25" s="94" t="n">
        <v>5.35994617627271</v>
      </c>
      <c r="H25" s="94" t="n">
        <v>7.63019781994348</v>
      </c>
    </row>
    <row r="26" customFormat="false" ht="18" hidden="false" customHeight="true" outlineLevel="0" collapsed="false">
      <c r="A26" s="33"/>
      <c r="B26" s="55" t="s">
        <v>58</v>
      </c>
      <c r="C26" s="92" t="n">
        <v>16719</v>
      </c>
      <c r="D26" s="92" t="n">
        <v>9177</v>
      </c>
      <c r="E26" s="92" t="n">
        <v>17530</v>
      </c>
      <c r="F26" s="92" t="n">
        <v>9804</v>
      </c>
      <c r="G26" s="94" t="n">
        <v>-4.62635482030804</v>
      </c>
      <c r="H26" s="94" t="n">
        <v>-6.3953488372093</v>
      </c>
    </row>
    <row r="27" customFormat="false" ht="18" hidden="false" customHeight="true" outlineLevel="0" collapsed="false">
      <c r="A27" s="33"/>
      <c r="B27" s="55" t="s">
        <v>59</v>
      </c>
      <c r="C27" s="92" t="n">
        <v>51001</v>
      </c>
      <c r="D27" s="92" t="n">
        <v>27357</v>
      </c>
      <c r="E27" s="92" t="n">
        <v>48340</v>
      </c>
      <c r="F27" s="92" t="n">
        <v>25979</v>
      </c>
      <c r="G27" s="94" t="n">
        <v>5.5047579644187</v>
      </c>
      <c r="H27" s="94" t="n">
        <v>5.30428422957003</v>
      </c>
    </row>
    <row r="28" customFormat="false" ht="18" hidden="false" customHeight="true" outlineLevel="0" collapsed="false">
      <c r="A28" s="33"/>
      <c r="B28" s="55" t="s">
        <v>60</v>
      </c>
      <c r="C28" s="92" t="n">
        <v>12195</v>
      </c>
      <c r="D28" s="92" t="n">
        <v>7013</v>
      </c>
      <c r="E28" s="92" t="n">
        <v>12275</v>
      </c>
      <c r="F28" s="92" t="n">
        <v>7223</v>
      </c>
      <c r="G28" s="94" t="n">
        <v>-0.651731160896134</v>
      </c>
      <c r="H28" s="94" t="n">
        <v>-2.90737920531635</v>
      </c>
    </row>
    <row r="29" customFormat="false" ht="18" hidden="false" customHeight="true" outlineLevel="0" collapsed="false">
      <c r="A29" s="33"/>
      <c r="B29" s="55" t="s">
        <v>61</v>
      </c>
      <c r="C29" s="92" t="n">
        <v>2455</v>
      </c>
      <c r="D29" s="92" t="n">
        <v>1418</v>
      </c>
      <c r="E29" s="92" t="n">
        <v>2512</v>
      </c>
      <c r="F29" s="92" t="n">
        <v>1446</v>
      </c>
      <c r="G29" s="94" t="n">
        <v>-2.26910828025477</v>
      </c>
      <c r="H29" s="94" t="n">
        <v>-1.93637621023514</v>
      </c>
    </row>
    <row r="30" customFormat="false" ht="18" hidden="false" customHeight="true" outlineLevel="0" collapsed="false">
      <c r="A30" s="33"/>
      <c r="B30" s="55" t="s">
        <v>62</v>
      </c>
      <c r="C30" s="92" t="n">
        <v>13388</v>
      </c>
      <c r="D30" s="92" t="n">
        <v>6769</v>
      </c>
      <c r="E30" s="92" t="n">
        <v>14322</v>
      </c>
      <c r="F30" s="92" t="n">
        <v>7347</v>
      </c>
      <c r="G30" s="94" t="n">
        <v>-6.52143555369362</v>
      </c>
      <c r="H30" s="94" t="n">
        <v>-7.86715666258337</v>
      </c>
    </row>
    <row r="31" customFormat="false" ht="18" hidden="false" customHeight="true" outlineLevel="0" collapsed="false">
      <c r="A31" s="33"/>
      <c r="B31" s="55" t="s">
        <v>63</v>
      </c>
      <c r="C31" s="92" t="n">
        <v>5488</v>
      </c>
      <c r="D31" s="92" t="n">
        <v>2879</v>
      </c>
      <c r="E31" s="92" t="n">
        <v>5251</v>
      </c>
      <c r="F31" s="92" t="n">
        <v>2860</v>
      </c>
      <c r="G31" s="94" t="n">
        <v>4.51342601409255</v>
      </c>
      <c r="H31" s="94" t="n">
        <v>0.664335664335653</v>
      </c>
    </row>
    <row r="32" customFormat="false" ht="18" hidden="false" customHeight="true" outlineLevel="0" collapsed="false">
      <c r="A32" s="33"/>
      <c r="B32" s="55" t="s">
        <v>64</v>
      </c>
      <c r="C32" s="92" t="n">
        <v>4498</v>
      </c>
      <c r="D32" s="92" t="n">
        <v>2631</v>
      </c>
      <c r="E32" s="92" t="n">
        <v>4680</v>
      </c>
      <c r="F32" s="92" t="n">
        <v>2802</v>
      </c>
      <c r="G32" s="94" t="n">
        <v>-3.88888888888889</v>
      </c>
      <c r="H32" s="94" t="n">
        <v>-6.10278372591007</v>
      </c>
    </row>
    <row r="33" customFormat="false" ht="18" hidden="false" customHeight="true" outlineLevel="0" collapsed="false">
      <c r="A33" s="33"/>
      <c r="B33" s="55" t="s">
        <v>65</v>
      </c>
      <c r="C33" s="92" t="n">
        <v>6697</v>
      </c>
      <c r="D33" s="92" t="n">
        <v>3777</v>
      </c>
      <c r="E33" s="92" t="n">
        <v>6616</v>
      </c>
      <c r="F33" s="92" t="n">
        <v>3651</v>
      </c>
      <c r="G33" s="94" t="n">
        <v>1.22430471584039</v>
      </c>
      <c r="H33" s="94" t="n">
        <v>3.45110928512736</v>
      </c>
    </row>
    <row r="34" customFormat="false" ht="18" hidden="false" customHeight="true" outlineLevel="0" collapsed="false">
      <c r="A34" s="33"/>
      <c r="B34" s="54"/>
      <c r="C34" s="92"/>
      <c r="D34" s="92"/>
      <c r="E34" s="92"/>
      <c r="F34" s="92"/>
      <c r="G34" s="94"/>
      <c r="H34" s="94"/>
    </row>
    <row r="35" customFormat="false" ht="18" hidden="false" customHeight="true" outlineLevel="0" collapsed="false">
      <c r="A35" s="33"/>
      <c r="B35" s="54"/>
      <c r="C35" s="92"/>
      <c r="D35" s="92"/>
      <c r="E35" s="92"/>
      <c r="F35" s="92"/>
      <c r="G35" s="94"/>
      <c r="H35" s="94"/>
    </row>
    <row r="36" customFormat="false" ht="18" hidden="false" customHeight="true" outlineLevel="0" collapsed="false">
      <c r="A36" s="33"/>
      <c r="B36" s="54"/>
      <c r="C36" s="92"/>
      <c r="D36" s="92"/>
      <c r="E36" s="92"/>
      <c r="F36" s="92"/>
      <c r="G36" s="94"/>
      <c r="H36" s="94"/>
    </row>
    <row r="37" customFormat="false" ht="18" hidden="true" customHeight="true" outlineLevel="0" collapsed="false">
      <c r="A37" s="56" t="s">
        <v>66</v>
      </c>
      <c r="B37" s="54"/>
      <c r="C37" s="92"/>
      <c r="D37" s="92"/>
      <c r="E37" s="92"/>
      <c r="F37" s="92"/>
      <c r="G37" s="94" t="e">
        <f aca="false"/>
        <v>#DIV/0!</v>
      </c>
      <c r="H37" s="94" t="e">
        <f aca="false"/>
        <v>#DIV/0!</v>
      </c>
    </row>
    <row r="38" customFormat="false" ht="18" hidden="true" customHeight="true" outlineLevel="0" collapsed="false">
      <c r="A38" s="33"/>
      <c r="B38" s="54"/>
      <c r="C38" s="92"/>
      <c r="D38" s="92"/>
      <c r="E38" s="92"/>
      <c r="F38" s="92"/>
      <c r="G38" s="94" t="e">
        <f aca="false"/>
        <v>#DIV/0!</v>
      </c>
      <c r="H38" s="94" t="e">
        <f aca="false"/>
        <v>#DIV/0!</v>
      </c>
    </row>
    <row r="39" customFormat="false" ht="18" hidden="true" customHeight="true" outlineLevel="0" collapsed="false">
      <c r="A39" s="33"/>
      <c r="B39" s="57" t="s">
        <v>56</v>
      </c>
      <c r="C39" s="92"/>
      <c r="D39" s="92"/>
      <c r="E39" s="92"/>
      <c r="F39" s="92"/>
      <c r="G39" s="94" t="e">
        <f aca="false"/>
        <v>#DIV/0!</v>
      </c>
      <c r="H39" s="94" t="e">
        <f aca="false"/>
        <v>#DIV/0!</v>
      </c>
    </row>
    <row r="40" customFormat="false" ht="18" hidden="true" customHeight="true" outlineLevel="0" collapsed="false">
      <c r="A40" s="33"/>
      <c r="B40" s="57" t="s">
        <v>59</v>
      </c>
      <c r="C40" s="92"/>
      <c r="D40" s="92"/>
      <c r="E40" s="92"/>
      <c r="F40" s="92"/>
      <c r="G40" s="94" t="e">
        <f aca="false"/>
        <v>#DIV/0!</v>
      </c>
      <c r="H40" s="94" t="e">
        <f aca="false"/>
        <v>#DIV/0!</v>
      </c>
    </row>
    <row r="41" customFormat="false" ht="18" hidden="true" customHeight="true" outlineLevel="0" collapsed="false">
      <c r="A41" s="33"/>
      <c r="B41" s="54"/>
      <c r="C41" s="92"/>
      <c r="D41" s="92"/>
      <c r="E41" s="92"/>
      <c r="F41" s="92"/>
      <c r="G41" s="94" t="e">
        <f aca="false"/>
        <v>#DIV/0!</v>
      </c>
      <c r="H41" s="94" t="e">
        <f aca="false"/>
        <v>#DIV/0!</v>
      </c>
    </row>
    <row r="42" customFormat="false" ht="18" hidden="true" customHeight="true" outlineLevel="0" collapsed="false">
      <c r="A42" s="33"/>
      <c r="B42" s="54"/>
      <c r="C42" s="92"/>
      <c r="D42" s="92"/>
      <c r="E42" s="92"/>
      <c r="F42" s="92"/>
      <c r="G42" s="94" t="e">
        <f aca="false"/>
        <v>#DIV/0!</v>
      </c>
      <c r="H42" s="94" t="e">
        <f aca="false"/>
        <v>#DIV/0!</v>
      </c>
    </row>
    <row r="43" customFormat="false" ht="18" hidden="true" customHeight="true" outlineLevel="0" collapsed="false">
      <c r="A43" s="33"/>
      <c r="B43" s="54"/>
      <c r="C43" s="92"/>
      <c r="D43" s="92"/>
      <c r="E43" s="92"/>
      <c r="F43" s="92"/>
      <c r="G43" s="94" t="e">
        <f aca="false"/>
        <v>#DIV/0!</v>
      </c>
      <c r="H43" s="94" t="e">
        <f aca="false"/>
        <v>#DIV/0!</v>
      </c>
    </row>
    <row r="44" customFormat="false" ht="18" hidden="false" customHeight="true" outlineLevel="0" collapsed="false">
      <c r="A44" s="51" t="s">
        <v>67</v>
      </c>
      <c r="B44" s="51"/>
      <c r="C44" s="92" t="n">
        <v>4189</v>
      </c>
      <c r="D44" s="92" t="n">
        <v>3435</v>
      </c>
      <c r="E44" s="92" t="n">
        <v>3851</v>
      </c>
      <c r="F44" s="92" t="n">
        <v>3120</v>
      </c>
      <c r="G44" s="94" t="n">
        <v>8.77694105427163</v>
      </c>
      <c r="H44" s="94" t="n">
        <v>10.0961538461539</v>
      </c>
    </row>
    <row r="45" customFormat="false" ht="18" hidden="false" customHeight="true" outlineLevel="0" collapsed="false">
      <c r="A45" s="33"/>
      <c r="B45" s="54"/>
      <c r="C45" s="92"/>
      <c r="D45" s="92"/>
      <c r="E45" s="92"/>
      <c r="F45" s="92"/>
      <c r="G45" s="94"/>
      <c r="H45" s="94"/>
    </row>
    <row r="46" customFormat="false" ht="18" hidden="false" customHeight="true" outlineLevel="0" collapsed="false">
      <c r="A46" s="33"/>
      <c r="B46" s="55" t="s">
        <v>50</v>
      </c>
      <c r="C46" s="92" t="n">
        <v>4189</v>
      </c>
      <c r="D46" s="92" t="n">
        <v>3435</v>
      </c>
      <c r="E46" s="92" t="n">
        <v>3851</v>
      </c>
      <c r="F46" s="92" t="n">
        <v>3120</v>
      </c>
      <c r="G46" s="94" t="n">
        <v>8.77694105427163</v>
      </c>
      <c r="H46" s="94" t="n">
        <v>10.0961538461539</v>
      </c>
    </row>
    <row r="47" customFormat="false" ht="18" hidden="false" customHeight="true" outlineLevel="0" collapsed="false">
      <c r="A47" s="33"/>
      <c r="B47" s="54"/>
      <c r="C47" s="92"/>
      <c r="D47" s="92"/>
      <c r="E47" s="92"/>
      <c r="F47" s="92"/>
      <c r="G47" s="94"/>
      <c r="H47" s="94"/>
    </row>
    <row r="48" customFormat="false" ht="18" hidden="false" customHeight="true" outlineLevel="0" collapsed="false">
      <c r="A48" s="33"/>
      <c r="B48" s="54"/>
      <c r="C48" s="92"/>
      <c r="D48" s="92"/>
      <c r="E48" s="92"/>
      <c r="F48" s="92"/>
      <c r="G48" s="94"/>
      <c r="H48" s="94"/>
    </row>
    <row r="49" customFormat="false" ht="18" hidden="false" customHeight="true" outlineLevel="0" collapsed="false">
      <c r="A49" s="33"/>
      <c r="B49" s="54"/>
      <c r="C49" s="92"/>
      <c r="D49" s="92"/>
      <c r="E49" s="92"/>
      <c r="F49" s="92"/>
      <c r="G49" s="94"/>
      <c r="H49" s="94"/>
    </row>
    <row r="50" customFormat="false" ht="18" hidden="false" customHeight="true" outlineLevel="0" collapsed="false">
      <c r="A50" s="51" t="s">
        <v>68</v>
      </c>
      <c r="B50" s="51"/>
      <c r="C50" s="92" t="n">
        <v>476</v>
      </c>
      <c r="D50" s="92" t="n">
        <v>290</v>
      </c>
      <c r="E50" s="92" t="n">
        <v>451</v>
      </c>
      <c r="F50" s="92" t="n">
        <v>234</v>
      </c>
      <c r="G50" s="94" t="n">
        <v>5.54323725055433</v>
      </c>
      <c r="H50" s="94" t="n">
        <v>23.9316239316239</v>
      </c>
    </row>
    <row r="51" customFormat="false" ht="18" hidden="false" customHeight="true" outlineLevel="0" collapsed="false">
      <c r="A51" s="33"/>
      <c r="B51" s="54"/>
      <c r="C51" s="92"/>
      <c r="D51" s="92"/>
      <c r="E51" s="92"/>
      <c r="F51" s="92"/>
      <c r="G51" s="94"/>
      <c r="H51" s="94"/>
    </row>
    <row r="52" customFormat="false" ht="18" hidden="true" customHeight="true" outlineLevel="0" collapsed="false">
      <c r="A52" s="33"/>
      <c r="B52" s="57" t="s">
        <v>50</v>
      </c>
      <c r="C52" s="95" t="n">
        <v>0</v>
      </c>
      <c r="D52" s="95" t="n">
        <v>0</v>
      </c>
      <c r="E52" s="92" t="n">
        <v>0</v>
      </c>
      <c r="F52" s="92" t="n">
        <v>0</v>
      </c>
      <c r="G52" s="94" t="e">
        <f aca="false"/>
        <v>#DIV/0!</v>
      </c>
      <c r="H52" s="94" t="e">
        <f aca="false"/>
        <v>#DIV/0!</v>
      </c>
    </row>
    <row r="53" customFormat="false" ht="18" hidden="false" customHeight="true" outlineLevel="0" collapsed="false">
      <c r="A53" s="33"/>
      <c r="B53" s="55" t="s">
        <v>51</v>
      </c>
      <c r="C53" s="92" t="n">
        <v>103</v>
      </c>
      <c r="D53" s="92" t="n">
        <v>44</v>
      </c>
      <c r="E53" s="92" t="n">
        <v>118</v>
      </c>
      <c r="F53" s="92" t="n">
        <v>63</v>
      </c>
      <c r="G53" s="94" t="n">
        <v>-12.7118644067797</v>
      </c>
      <c r="H53" s="94" t="n">
        <v>-30.1587301587302</v>
      </c>
    </row>
    <row r="54" customFormat="false" ht="18" hidden="false" customHeight="true" outlineLevel="0" collapsed="false">
      <c r="A54" s="33"/>
      <c r="B54" s="55" t="s">
        <v>56</v>
      </c>
      <c r="C54" s="92" t="n">
        <v>55</v>
      </c>
      <c r="D54" s="92" t="n">
        <v>9</v>
      </c>
      <c r="E54" s="92" t="n">
        <v>46</v>
      </c>
      <c r="F54" s="92" t="n">
        <v>10</v>
      </c>
      <c r="G54" s="94" t="n">
        <v>19.5652173913043</v>
      </c>
      <c r="H54" s="94" t="n">
        <v>-10</v>
      </c>
    </row>
    <row r="55" customFormat="false" ht="18" hidden="false" customHeight="true" outlineLevel="0" collapsed="false">
      <c r="A55" s="33"/>
      <c r="B55" s="55" t="s">
        <v>59</v>
      </c>
      <c r="C55" s="92" t="n">
        <v>190</v>
      </c>
      <c r="D55" s="92" t="n">
        <v>125</v>
      </c>
      <c r="E55" s="92" t="n">
        <v>150</v>
      </c>
      <c r="F55" s="92" t="n">
        <v>85</v>
      </c>
      <c r="G55" s="94" t="n">
        <v>26.6666666666667</v>
      </c>
      <c r="H55" s="94" t="n">
        <v>47.0588235294118</v>
      </c>
    </row>
    <row r="56" customFormat="false" ht="18" hidden="false" customHeight="true" outlineLevel="0" collapsed="false">
      <c r="A56" s="33"/>
      <c r="B56" s="55" t="s">
        <v>60</v>
      </c>
      <c r="C56" s="92" t="n">
        <v>88</v>
      </c>
      <c r="D56" s="92" t="n">
        <v>55</v>
      </c>
      <c r="E56" s="92" t="n">
        <v>112</v>
      </c>
      <c r="F56" s="92" t="n">
        <v>62</v>
      </c>
      <c r="G56" s="94" t="n">
        <v>-21.4285714285714</v>
      </c>
      <c r="H56" s="94" t="n">
        <v>-11.2903225806452</v>
      </c>
    </row>
    <row r="57" customFormat="false" ht="18" hidden="false" customHeight="true" outlineLevel="0" collapsed="false">
      <c r="A57" s="33"/>
      <c r="B57" s="55" t="s">
        <v>63</v>
      </c>
      <c r="C57" s="92" t="n">
        <v>40</v>
      </c>
      <c r="D57" s="92" t="n">
        <v>13</v>
      </c>
      <c r="E57" s="92" t="n">
        <v>25</v>
      </c>
      <c r="F57" s="92" t="n">
        <v>14</v>
      </c>
      <c r="G57" s="94" t="n">
        <v>60</v>
      </c>
      <c r="H57" s="94" t="n">
        <v>-7.14285714285714</v>
      </c>
    </row>
    <row r="58" customFormat="false" ht="18" hidden="true" customHeight="true" outlineLevel="0" collapsed="false">
      <c r="A58" s="33"/>
      <c r="B58" s="57" t="s">
        <v>65</v>
      </c>
      <c r="C58" s="92" t="n">
        <v>0</v>
      </c>
      <c r="D58" s="92" t="n">
        <v>44</v>
      </c>
      <c r="E58" s="92" t="n">
        <v>0</v>
      </c>
      <c r="F58" s="92" t="n">
        <v>0</v>
      </c>
      <c r="G58" s="94" t="e">
        <f aca="false"/>
        <v>#DIV/0!</v>
      </c>
      <c r="H58" s="94" t="e">
        <f aca="false"/>
        <v>#DIV/0!</v>
      </c>
    </row>
    <row r="59" customFormat="false" ht="18" hidden="false" customHeight="true" outlineLevel="0" collapsed="false">
      <c r="A59" s="33"/>
      <c r="B59" s="54"/>
      <c r="C59" s="92"/>
      <c r="D59" s="92"/>
      <c r="E59" s="92"/>
      <c r="F59" s="92"/>
      <c r="G59" s="94"/>
      <c r="H59" s="94"/>
    </row>
    <row r="60" customFormat="false" ht="18" hidden="false" customHeight="true" outlineLevel="0" collapsed="false">
      <c r="A60" s="33"/>
      <c r="B60" s="54"/>
      <c r="C60" s="92"/>
      <c r="D60" s="92"/>
      <c r="E60" s="92"/>
      <c r="F60" s="92"/>
      <c r="G60" s="94"/>
      <c r="H60" s="94"/>
    </row>
    <row r="61" customFormat="false" ht="18" hidden="false" customHeight="true" outlineLevel="0" collapsed="false">
      <c r="A61" s="33"/>
      <c r="B61" s="54"/>
      <c r="C61" s="92"/>
      <c r="D61" s="92"/>
      <c r="E61" s="92"/>
      <c r="F61" s="92"/>
      <c r="G61" s="94"/>
      <c r="H61" s="94"/>
    </row>
    <row r="62" customFormat="false" ht="18" hidden="false" customHeight="true" outlineLevel="0" collapsed="false">
      <c r="A62" s="51" t="s">
        <v>69</v>
      </c>
      <c r="B62" s="51"/>
      <c r="C62" s="92" t="n">
        <v>5545</v>
      </c>
      <c r="D62" s="92" t="n">
        <v>3139</v>
      </c>
      <c r="E62" s="92" t="n">
        <v>5001</v>
      </c>
      <c r="F62" s="92" t="n">
        <v>2947</v>
      </c>
      <c r="G62" s="94" t="n">
        <v>10.877824435113</v>
      </c>
      <c r="H62" s="94" t="n">
        <v>6.51510010179844</v>
      </c>
    </row>
    <row r="63" customFormat="false" ht="18" hidden="false" customHeight="true" outlineLevel="0" collapsed="false">
      <c r="A63" s="33"/>
      <c r="B63" s="54"/>
      <c r="C63" s="92"/>
      <c r="D63" s="92"/>
      <c r="E63" s="92"/>
      <c r="F63" s="92"/>
      <c r="G63" s="94"/>
      <c r="H63" s="94"/>
    </row>
    <row r="64" customFormat="false" ht="18" hidden="false" customHeight="true" outlineLevel="0" collapsed="false">
      <c r="A64" s="33"/>
      <c r="B64" s="55" t="s">
        <v>50</v>
      </c>
      <c r="C64" s="92" t="n">
        <v>806</v>
      </c>
      <c r="D64" s="92" t="n">
        <v>454</v>
      </c>
      <c r="E64" s="92" t="n">
        <v>796</v>
      </c>
      <c r="F64" s="92" t="n">
        <v>463</v>
      </c>
      <c r="G64" s="94" t="n">
        <v>1.25628140703517</v>
      </c>
      <c r="H64" s="94" t="n">
        <v>-1.9438444924406</v>
      </c>
    </row>
    <row r="65" customFormat="false" ht="18" hidden="false" customHeight="true" outlineLevel="0" collapsed="false">
      <c r="A65" s="33"/>
      <c r="B65" s="55" t="s">
        <v>51</v>
      </c>
      <c r="C65" s="92" t="n">
        <v>783</v>
      </c>
      <c r="D65" s="92" t="n">
        <v>412</v>
      </c>
      <c r="E65" s="92" t="n">
        <v>560</v>
      </c>
      <c r="F65" s="92" t="n">
        <v>327</v>
      </c>
      <c r="G65" s="94" t="n">
        <v>39.8214285714286</v>
      </c>
      <c r="H65" s="94" t="n">
        <v>25.9938837920489</v>
      </c>
    </row>
    <row r="66" customFormat="false" ht="18" hidden="false" customHeight="true" outlineLevel="0" collapsed="false">
      <c r="A66" s="33"/>
      <c r="B66" s="55" t="s">
        <v>52</v>
      </c>
      <c r="C66" s="92" t="n">
        <v>811</v>
      </c>
      <c r="D66" s="92" t="n">
        <v>467</v>
      </c>
      <c r="E66" s="92" t="n">
        <v>622</v>
      </c>
      <c r="F66" s="92" t="n">
        <v>355</v>
      </c>
      <c r="G66" s="94" t="n">
        <v>30.3858520900322</v>
      </c>
      <c r="H66" s="94" t="n">
        <v>31.5492957746479</v>
      </c>
    </row>
    <row r="67" customFormat="false" ht="18" hidden="false" customHeight="true" outlineLevel="0" collapsed="false">
      <c r="A67" s="33"/>
      <c r="B67" s="55" t="s">
        <v>53</v>
      </c>
      <c r="C67" s="92" t="n">
        <v>50</v>
      </c>
      <c r="D67" s="92" t="n">
        <v>21</v>
      </c>
      <c r="E67" s="92" t="n">
        <v>79</v>
      </c>
      <c r="F67" s="92" t="n">
        <v>30</v>
      </c>
      <c r="G67" s="94" t="n">
        <v>-36.7088607594937</v>
      </c>
      <c r="H67" s="94" t="n">
        <v>-30</v>
      </c>
    </row>
    <row r="68" customFormat="false" ht="18" hidden="false" customHeight="true" outlineLevel="0" collapsed="false">
      <c r="A68" s="33"/>
      <c r="B68" s="55" t="s">
        <v>54</v>
      </c>
      <c r="C68" s="92" t="n">
        <v>100</v>
      </c>
      <c r="D68" s="92" t="n">
        <v>61</v>
      </c>
      <c r="E68" s="92" t="n">
        <v>113</v>
      </c>
      <c r="F68" s="92" t="n">
        <v>65</v>
      </c>
      <c r="G68" s="94" t="n">
        <v>-11.5044247787611</v>
      </c>
      <c r="H68" s="94" t="n">
        <v>-6.15384615384616</v>
      </c>
    </row>
    <row r="69" customFormat="false" ht="18" hidden="false" customHeight="true" outlineLevel="0" collapsed="false">
      <c r="A69" s="33"/>
      <c r="B69" s="55" t="s">
        <v>55</v>
      </c>
      <c r="C69" s="92" t="n">
        <v>299</v>
      </c>
      <c r="D69" s="92" t="n">
        <v>179</v>
      </c>
      <c r="E69" s="92" t="n">
        <v>220</v>
      </c>
      <c r="F69" s="92" t="n">
        <v>134</v>
      </c>
      <c r="G69" s="94" t="n">
        <v>35.9090909090909</v>
      </c>
      <c r="H69" s="94" t="n">
        <v>33.5820895522388</v>
      </c>
    </row>
    <row r="70" customFormat="false" ht="18" hidden="false" customHeight="true" outlineLevel="0" collapsed="false">
      <c r="A70" s="33"/>
      <c r="B70" s="55" t="s">
        <v>56</v>
      </c>
      <c r="C70" s="92" t="n">
        <v>238</v>
      </c>
      <c r="D70" s="92" t="n">
        <v>124</v>
      </c>
      <c r="E70" s="92" t="n">
        <v>179</v>
      </c>
      <c r="F70" s="92" t="n">
        <v>90</v>
      </c>
      <c r="G70" s="94" t="n">
        <v>32.9608938547486</v>
      </c>
      <c r="H70" s="94" t="n">
        <v>37.7777777777778</v>
      </c>
    </row>
    <row r="71" customFormat="false" ht="18" hidden="false" customHeight="true" outlineLevel="0" collapsed="false">
      <c r="A71" s="33"/>
      <c r="B71" s="55" t="s">
        <v>57</v>
      </c>
      <c r="C71" s="92" t="n">
        <v>81</v>
      </c>
      <c r="D71" s="92" t="n">
        <v>57</v>
      </c>
      <c r="E71" s="92" t="n">
        <v>88</v>
      </c>
      <c r="F71" s="92" t="n">
        <v>56</v>
      </c>
      <c r="G71" s="94" t="n">
        <v>-7.95454545454545</v>
      </c>
      <c r="H71" s="94" t="n">
        <v>1.78571428571428</v>
      </c>
    </row>
    <row r="72" customFormat="false" ht="18" hidden="false" customHeight="true" outlineLevel="0" collapsed="false">
      <c r="A72" s="33"/>
      <c r="B72" s="55" t="s">
        <v>58</v>
      </c>
      <c r="C72" s="92" t="n">
        <v>415</v>
      </c>
      <c r="D72" s="92" t="n">
        <v>238</v>
      </c>
      <c r="E72" s="92" t="n">
        <v>386</v>
      </c>
      <c r="F72" s="92" t="n">
        <v>240</v>
      </c>
      <c r="G72" s="94" t="n">
        <v>7.51295336787565</v>
      </c>
      <c r="H72" s="94" t="n">
        <v>-0.833333333333329</v>
      </c>
    </row>
    <row r="73" customFormat="false" ht="18" hidden="false" customHeight="true" outlineLevel="0" collapsed="false">
      <c r="A73" s="33"/>
      <c r="B73" s="55" t="s">
        <v>59</v>
      </c>
      <c r="C73" s="92" t="n">
        <v>964</v>
      </c>
      <c r="D73" s="92" t="n">
        <v>537</v>
      </c>
      <c r="E73" s="92" t="n">
        <v>992</v>
      </c>
      <c r="F73" s="92" t="n">
        <v>601</v>
      </c>
      <c r="G73" s="94" t="n">
        <v>-2.82258064516128</v>
      </c>
      <c r="H73" s="94" t="n">
        <v>-10.648918469218</v>
      </c>
    </row>
    <row r="74" customFormat="false" ht="18" hidden="false" customHeight="true" outlineLevel="0" collapsed="false">
      <c r="A74" s="33"/>
      <c r="B74" s="55" t="s">
        <v>61</v>
      </c>
      <c r="C74" s="92" t="n">
        <v>104</v>
      </c>
      <c r="D74" s="92" t="n">
        <v>51</v>
      </c>
      <c r="E74" s="92" t="n">
        <v>105</v>
      </c>
      <c r="F74" s="92" t="n">
        <v>62</v>
      </c>
      <c r="G74" s="94" t="n">
        <v>-0.952380952380949</v>
      </c>
      <c r="H74" s="94" t="n">
        <v>-17.741935483871</v>
      </c>
    </row>
    <row r="75" customFormat="false" ht="18" hidden="false" customHeight="true" outlineLevel="0" collapsed="false">
      <c r="A75" s="33"/>
      <c r="B75" s="55" t="s">
        <v>62</v>
      </c>
      <c r="C75" s="92" t="n">
        <v>427</v>
      </c>
      <c r="D75" s="92" t="n">
        <v>253</v>
      </c>
      <c r="E75" s="92" t="n">
        <v>376</v>
      </c>
      <c r="F75" s="92" t="n">
        <v>228</v>
      </c>
      <c r="G75" s="94" t="n">
        <v>13.5638297872341</v>
      </c>
      <c r="H75" s="94" t="n">
        <v>10.9649122807018</v>
      </c>
    </row>
    <row r="76" customFormat="false" ht="18" hidden="false" customHeight="true" outlineLevel="0" collapsed="false">
      <c r="A76" s="33"/>
      <c r="B76" s="55" t="s">
        <v>63</v>
      </c>
      <c r="C76" s="92" t="n">
        <v>131</v>
      </c>
      <c r="D76" s="92" t="n">
        <v>95</v>
      </c>
      <c r="E76" s="92" t="n">
        <v>147</v>
      </c>
      <c r="F76" s="92" t="n">
        <v>95</v>
      </c>
      <c r="G76" s="94" t="n">
        <v>-10.8843537414966</v>
      </c>
      <c r="H76" s="94" t="n">
        <v>0</v>
      </c>
    </row>
    <row r="77" customFormat="false" ht="18" hidden="false" customHeight="true" outlineLevel="0" collapsed="false">
      <c r="A77" s="33"/>
      <c r="B77" s="55" t="s">
        <v>70</v>
      </c>
      <c r="C77" s="92" t="n">
        <v>169</v>
      </c>
      <c r="D77" s="92" t="n">
        <v>93</v>
      </c>
      <c r="E77" s="92" t="n">
        <v>173</v>
      </c>
      <c r="F77" s="92" t="n">
        <v>107</v>
      </c>
      <c r="G77" s="94" t="n">
        <v>-2.3121387283237</v>
      </c>
      <c r="H77" s="94" t="n">
        <v>-13.0841121495327</v>
      </c>
    </row>
    <row r="78" customFormat="false" ht="18" hidden="false" customHeight="true" outlineLevel="0" collapsed="false">
      <c r="A78" s="33"/>
      <c r="B78" s="55" t="s">
        <v>65</v>
      </c>
      <c r="C78" s="92" t="n">
        <v>167</v>
      </c>
      <c r="D78" s="92" t="n">
        <v>97</v>
      </c>
      <c r="E78" s="92" t="n">
        <v>165</v>
      </c>
      <c r="F78" s="92" t="n">
        <v>94</v>
      </c>
      <c r="G78" s="94" t="n">
        <v>1.21212121212122</v>
      </c>
      <c r="H78" s="94" t="n">
        <v>3.19148936170213</v>
      </c>
    </row>
    <row r="79" customFormat="false" ht="18" hidden="false" customHeight="true" outlineLevel="0" collapsed="false">
      <c r="A79" s="33"/>
      <c r="B79" s="96"/>
      <c r="C79" s="92"/>
      <c r="D79" s="92"/>
      <c r="E79" s="92"/>
      <c r="F79" s="92"/>
      <c r="G79" s="94"/>
      <c r="H79" s="94"/>
    </row>
    <row r="80" customFormat="false" ht="18" hidden="false" customHeight="true" outlineLevel="0" collapsed="false">
      <c r="A80" s="33"/>
      <c r="B80" s="96"/>
      <c r="C80" s="92"/>
      <c r="D80" s="92"/>
      <c r="E80" s="92"/>
      <c r="F80" s="92"/>
      <c r="G80" s="94"/>
      <c r="H80" s="94"/>
    </row>
    <row r="81" customFormat="false" ht="18" hidden="false" customHeight="true" outlineLevel="0" collapsed="false">
      <c r="A81" s="33"/>
      <c r="B81" s="96"/>
      <c r="C81" s="92"/>
      <c r="D81" s="92"/>
      <c r="E81" s="92"/>
      <c r="F81" s="92"/>
      <c r="G81" s="94"/>
      <c r="H81" s="94"/>
    </row>
    <row r="82" customFormat="false" ht="18" hidden="false" customHeight="true" outlineLevel="0" collapsed="false">
      <c r="A82" s="33"/>
      <c r="B82" s="96"/>
      <c r="C82" s="92"/>
      <c r="D82" s="92"/>
      <c r="E82" s="92"/>
      <c r="F82" s="92"/>
      <c r="G82" s="94"/>
      <c r="H82" s="94"/>
    </row>
    <row r="83" customFormat="false" ht="18" hidden="false" customHeight="true" outlineLevel="0" collapsed="false">
      <c r="A83" s="33"/>
      <c r="B83" s="96"/>
      <c r="C83" s="92"/>
      <c r="D83" s="92"/>
      <c r="E83" s="92"/>
      <c r="F83" s="92"/>
      <c r="G83" s="94"/>
      <c r="H83" s="94"/>
    </row>
    <row r="84" customFormat="false" ht="18" hidden="false" customHeight="true" outlineLevel="0" collapsed="false">
      <c r="A84" s="33"/>
      <c r="B84" s="96"/>
      <c r="C84" s="92"/>
      <c r="D84" s="92"/>
      <c r="E84" s="92"/>
      <c r="F84" s="92"/>
      <c r="G84" s="94"/>
      <c r="H84" s="94"/>
    </row>
    <row r="85" customFormat="false" ht="18" hidden="false" customHeight="true" outlineLevel="0" collapsed="false">
      <c r="A85" s="33"/>
      <c r="B85" s="96"/>
      <c r="C85" s="92"/>
      <c r="D85" s="92"/>
      <c r="E85" s="92"/>
      <c r="F85" s="92"/>
      <c r="G85" s="94"/>
      <c r="H85" s="94"/>
    </row>
    <row r="86" customFormat="false" ht="18" hidden="false" customHeight="true" outlineLevel="0" collapsed="false">
      <c r="A86" s="33"/>
      <c r="B86" s="96"/>
      <c r="C86" s="92"/>
      <c r="D86" s="92"/>
      <c r="E86" s="92"/>
      <c r="F86" s="92"/>
      <c r="G86" s="94"/>
      <c r="H86" s="94"/>
    </row>
    <row r="87" customFormat="false" ht="18" hidden="false" customHeight="true" outlineLevel="0" collapsed="false">
      <c r="A87" s="33" t="s">
        <v>83</v>
      </c>
      <c r="B87" s="96"/>
      <c r="C87" s="92"/>
      <c r="D87" s="92"/>
      <c r="E87" s="92"/>
      <c r="F87" s="92"/>
      <c r="G87" s="94"/>
      <c r="H87" s="94"/>
    </row>
    <row r="88" customFormat="false" ht="20.25" hidden="false" customHeight="false" outlineLevel="0" collapsed="false">
      <c r="A88" s="97" t="s">
        <v>84</v>
      </c>
      <c r="B88" s="59"/>
      <c r="C88" s="92"/>
      <c r="D88" s="92"/>
      <c r="E88" s="92"/>
      <c r="F88" s="92"/>
      <c r="G88" s="94"/>
      <c r="H88" s="94"/>
    </row>
    <row r="89" customFormat="false" ht="18" hidden="false" customHeight="true" outlineLevel="0" collapsed="false">
      <c r="A89" s="56" t="s">
        <v>71</v>
      </c>
      <c r="B89" s="54"/>
      <c r="C89" s="92"/>
      <c r="D89" s="92"/>
      <c r="E89" s="92"/>
      <c r="F89" s="92"/>
      <c r="G89" s="94"/>
      <c r="H89" s="94"/>
    </row>
    <row r="90" customFormat="false" ht="18" hidden="false" customHeight="true" outlineLevel="0" collapsed="false">
      <c r="A90" s="51" t="s">
        <v>72</v>
      </c>
      <c r="B90" s="51"/>
      <c r="C90" s="92" t="n">
        <v>134157</v>
      </c>
      <c r="D90" s="92" t="n">
        <v>55873</v>
      </c>
      <c r="E90" s="92" t="n">
        <v>119182</v>
      </c>
      <c r="F90" s="92" t="n">
        <v>48430</v>
      </c>
      <c r="G90" s="94" t="n">
        <v>12.5648168347569</v>
      </c>
      <c r="H90" s="94" t="n">
        <v>15.3685731984307</v>
      </c>
    </row>
    <row r="91" customFormat="false" ht="18" hidden="false" customHeight="true" outlineLevel="0" collapsed="false">
      <c r="A91" s="33"/>
      <c r="B91" s="54"/>
      <c r="C91" s="92"/>
      <c r="D91" s="92"/>
      <c r="E91" s="92"/>
      <c r="F91" s="92"/>
      <c r="G91" s="94"/>
      <c r="H91" s="94"/>
    </row>
    <row r="92" customFormat="false" ht="18" hidden="false" customHeight="true" outlineLevel="0" collapsed="false">
      <c r="A92" s="33"/>
      <c r="B92" s="55" t="s">
        <v>50</v>
      </c>
      <c r="C92" s="92" t="n">
        <v>18264</v>
      </c>
      <c r="D92" s="92" t="n">
        <v>6976</v>
      </c>
      <c r="E92" s="92" t="n">
        <v>16290</v>
      </c>
      <c r="F92" s="92" t="n">
        <v>6245</v>
      </c>
      <c r="G92" s="94" t="n">
        <v>12.1178637200737</v>
      </c>
      <c r="H92" s="94" t="n">
        <v>11.7053642914331</v>
      </c>
    </row>
    <row r="93" customFormat="false" ht="18" hidden="false" customHeight="true" outlineLevel="0" collapsed="false">
      <c r="A93" s="33"/>
      <c r="B93" s="55" t="s">
        <v>51</v>
      </c>
      <c r="C93" s="92" t="n">
        <v>19065</v>
      </c>
      <c r="D93" s="92" t="n">
        <v>7835</v>
      </c>
      <c r="E93" s="92" t="n">
        <v>16496</v>
      </c>
      <c r="F93" s="92" t="n">
        <v>6499</v>
      </c>
      <c r="G93" s="94" t="n">
        <v>15.573472356935</v>
      </c>
      <c r="H93" s="94" t="n">
        <v>20.5570087705801</v>
      </c>
    </row>
    <row r="94" customFormat="false" ht="18" hidden="false" customHeight="true" outlineLevel="0" collapsed="false">
      <c r="A94" s="33"/>
      <c r="B94" s="55" t="s">
        <v>52</v>
      </c>
      <c r="C94" s="92" t="n">
        <v>7361</v>
      </c>
      <c r="D94" s="92" t="n">
        <v>3403</v>
      </c>
      <c r="E94" s="92" t="n">
        <v>6630</v>
      </c>
      <c r="F94" s="92" t="n">
        <v>2932</v>
      </c>
      <c r="G94" s="94" t="n">
        <v>11.025641025641</v>
      </c>
      <c r="H94" s="94" t="n">
        <v>16.0641200545703</v>
      </c>
    </row>
    <row r="95" customFormat="false" ht="18" hidden="false" customHeight="true" outlineLevel="0" collapsed="false">
      <c r="A95" s="33"/>
      <c r="B95" s="55" t="s">
        <v>53</v>
      </c>
      <c r="C95" s="92" t="n">
        <v>3212</v>
      </c>
      <c r="D95" s="92" t="n">
        <v>1389</v>
      </c>
      <c r="E95" s="92" t="n">
        <v>2913</v>
      </c>
      <c r="F95" s="92" t="n">
        <v>1222</v>
      </c>
      <c r="G95" s="94" t="n">
        <v>10.2643323034672</v>
      </c>
      <c r="H95" s="94" t="n">
        <v>13.6661211129296</v>
      </c>
    </row>
    <row r="96" customFormat="false" ht="18" hidden="false" customHeight="true" outlineLevel="0" collapsed="false">
      <c r="A96" s="33"/>
      <c r="B96" s="55" t="s">
        <v>54</v>
      </c>
      <c r="C96" s="92" t="n">
        <v>2406</v>
      </c>
      <c r="D96" s="92" t="n">
        <v>1040</v>
      </c>
      <c r="E96" s="92" t="n">
        <v>2413</v>
      </c>
      <c r="F96" s="92" t="n">
        <v>1045</v>
      </c>
      <c r="G96" s="94" t="n">
        <v>-0.290095317032737</v>
      </c>
      <c r="H96" s="94" t="n">
        <v>-0.478468899521531</v>
      </c>
    </row>
    <row r="97" customFormat="false" ht="18" hidden="false" customHeight="true" outlineLevel="0" collapsed="false">
      <c r="A97" s="33"/>
      <c r="B97" s="55" t="s">
        <v>55</v>
      </c>
      <c r="C97" s="92" t="n">
        <v>5917</v>
      </c>
      <c r="D97" s="92" t="n">
        <v>2685</v>
      </c>
      <c r="E97" s="92" t="n">
        <v>4518</v>
      </c>
      <c r="F97" s="92" t="n">
        <v>1871</v>
      </c>
      <c r="G97" s="94" t="n">
        <v>30.9650287737937</v>
      </c>
      <c r="H97" s="94" t="n">
        <v>43.5061464457509</v>
      </c>
    </row>
    <row r="98" customFormat="false" ht="18" hidden="false" customHeight="true" outlineLevel="0" collapsed="false">
      <c r="A98" s="33"/>
      <c r="B98" s="55" t="s">
        <v>56</v>
      </c>
      <c r="C98" s="92" t="n">
        <v>10577</v>
      </c>
      <c r="D98" s="92" t="n">
        <v>4255</v>
      </c>
      <c r="E98" s="92" t="n">
        <v>9677</v>
      </c>
      <c r="F98" s="92" t="n">
        <v>3985</v>
      </c>
      <c r="G98" s="94" t="n">
        <v>9.30040301746409</v>
      </c>
      <c r="H98" s="94" t="n">
        <v>6.7754077791719</v>
      </c>
    </row>
    <row r="99" customFormat="false" ht="18" hidden="false" customHeight="true" outlineLevel="0" collapsed="false">
      <c r="A99" s="33"/>
      <c r="B99" s="55" t="s">
        <v>57</v>
      </c>
      <c r="C99" s="92" t="n">
        <v>2303</v>
      </c>
      <c r="D99" s="92" t="n">
        <v>999</v>
      </c>
      <c r="E99" s="92" t="n">
        <v>2219</v>
      </c>
      <c r="F99" s="92" t="n">
        <v>1014</v>
      </c>
      <c r="G99" s="94" t="n">
        <v>3.78548895899054</v>
      </c>
      <c r="H99" s="94" t="n">
        <v>-1.47928994082839</v>
      </c>
    </row>
    <row r="100" customFormat="false" ht="18" hidden="false" customHeight="true" outlineLevel="0" collapsed="false">
      <c r="A100" s="33"/>
      <c r="B100" s="55" t="s">
        <v>58</v>
      </c>
      <c r="C100" s="92" t="n">
        <v>9774</v>
      </c>
      <c r="D100" s="92" t="n">
        <v>4135</v>
      </c>
      <c r="E100" s="92" t="n">
        <v>8493</v>
      </c>
      <c r="F100" s="92" t="n">
        <v>3601</v>
      </c>
      <c r="G100" s="94" t="n">
        <v>15.083009537266</v>
      </c>
      <c r="H100" s="94" t="n">
        <v>14.8292141071924</v>
      </c>
    </row>
    <row r="101" customFormat="false" ht="18" hidden="false" customHeight="true" outlineLevel="0" collapsed="false">
      <c r="A101" s="33"/>
      <c r="B101" s="55" t="s">
        <v>59</v>
      </c>
      <c r="C101" s="92" t="n">
        <v>28876</v>
      </c>
      <c r="D101" s="92" t="n">
        <v>11966</v>
      </c>
      <c r="E101" s="92" t="n">
        <v>25876</v>
      </c>
      <c r="F101" s="92" t="n">
        <v>10222</v>
      </c>
      <c r="G101" s="94" t="n">
        <v>11.5937548307312</v>
      </c>
      <c r="H101" s="94" t="n">
        <v>17.0612404617492</v>
      </c>
    </row>
    <row r="102" customFormat="false" ht="18" hidden="false" customHeight="true" outlineLevel="0" collapsed="false">
      <c r="A102" s="33"/>
      <c r="B102" s="55" t="s">
        <v>60</v>
      </c>
      <c r="C102" s="92" t="n">
        <v>7011</v>
      </c>
      <c r="D102" s="92" t="n">
        <v>2972</v>
      </c>
      <c r="E102" s="92" t="n">
        <v>6283</v>
      </c>
      <c r="F102" s="92" t="n">
        <v>2595</v>
      </c>
      <c r="G102" s="94" t="n">
        <v>11.5868215820468</v>
      </c>
      <c r="H102" s="94" t="n">
        <v>14.5279383429672</v>
      </c>
    </row>
    <row r="103" customFormat="false" ht="18" hidden="false" customHeight="true" outlineLevel="0" collapsed="false">
      <c r="A103" s="33"/>
      <c r="B103" s="55" t="s">
        <v>61</v>
      </c>
      <c r="C103" s="92" t="n">
        <v>1478</v>
      </c>
      <c r="D103" s="92" t="n">
        <v>649</v>
      </c>
      <c r="E103" s="92" t="n">
        <v>901</v>
      </c>
      <c r="F103" s="92" t="n">
        <v>354</v>
      </c>
      <c r="G103" s="94" t="n">
        <v>64.0399556048835</v>
      </c>
      <c r="H103" s="94" t="n">
        <v>83.3333333333333</v>
      </c>
    </row>
    <row r="104" customFormat="false" ht="18" hidden="false" customHeight="true" outlineLevel="0" collapsed="false">
      <c r="A104" s="33"/>
      <c r="B104" s="55" t="s">
        <v>62</v>
      </c>
      <c r="C104" s="92" t="n">
        <v>6306</v>
      </c>
      <c r="D104" s="92" t="n">
        <v>2589</v>
      </c>
      <c r="E104" s="92" t="n">
        <v>5868</v>
      </c>
      <c r="F104" s="92" t="n">
        <v>2336</v>
      </c>
      <c r="G104" s="94" t="n">
        <v>7.46421267893661</v>
      </c>
      <c r="H104" s="94" t="n">
        <v>10.8304794520548</v>
      </c>
    </row>
    <row r="105" customFormat="false" ht="18" hidden="false" customHeight="true" outlineLevel="0" collapsed="false">
      <c r="A105" s="33"/>
      <c r="B105" s="55" t="s">
        <v>63</v>
      </c>
      <c r="C105" s="92" t="n">
        <v>4059</v>
      </c>
      <c r="D105" s="92" t="n">
        <v>2024</v>
      </c>
      <c r="E105" s="92" t="n">
        <v>3878</v>
      </c>
      <c r="F105" s="92" t="n">
        <v>2013</v>
      </c>
      <c r="G105" s="94" t="n">
        <v>4.66735430634348</v>
      </c>
      <c r="H105" s="94" t="n">
        <v>0.546448087431699</v>
      </c>
    </row>
    <row r="106" customFormat="false" ht="18" hidden="false" customHeight="true" outlineLevel="0" collapsed="false">
      <c r="A106" s="33"/>
      <c r="B106" s="55" t="s">
        <v>70</v>
      </c>
      <c r="C106" s="92" t="n">
        <v>3998</v>
      </c>
      <c r="D106" s="92" t="n">
        <v>1370</v>
      </c>
      <c r="E106" s="92" t="n">
        <v>3522</v>
      </c>
      <c r="F106" s="92" t="n">
        <v>1177</v>
      </c>
      <c r="G106" s="94" t="n">
        <v>13.5150482680295</v>
      </c>
      <c r="H106" s="94" t="n">
        <v>16.3976210705183</v>
      </c>
    </row>
    <row r="107" customFormat="false" ht="18" hidden="false" customHeight="true" outlineLevel="0" collapsed="false">
      <c r="A107" s="33"/>
      <c r="B107" s="55" t="s">
        <v>65</v>
      </c>
      <c r="C107" s="92" t="n">
        <v>3550</v>
      </c>
      <c r="D107" s="92" t="n">
        <v>1586</v>
      </c>
      <c r="E107" s="92" t="n">
        <v>3205</v>
      </c>
      <c r="F107" s="92" t="n">
        <v>1319</v>
      </c>
      <c r="G107" s="94" t="n">
        <v>10.7644305772231</v>
      </c>
      <c r="H107" s="94" t="n">
        <v>20.2426080363912</v>
      </c>
    </row>
    <row r="108" customFormat="false" ht="18" hidden="false" customHeight="true" outlineLevel="0" collapsed="false">
      <c r="A108" s="33"/>
      <c r="B108" s="54"/>
      <c r="C108" s="92"/>
      <c r="D108" s="92"/>
      <c r="E108" s="92"/>
      <c r="F108" s="92"/>
      <c r="G108" s="94"/>
      <c r="H108" s="94"/>
    </row>
    <row r="109" customFormat="false" ht="18" hidden="false" customHeight="true" outlineLevel="0" collapsed="false">
      <c r="A109" s="33"/>
      <c r="B109" s="54"/>
      <c r="C109" s="92"/>
      <c r="D109" s="92"/>
      <c r="E109" s="92"/>
      <c r="F109" s="92"/>
      <c r="G109" s="94"/>
      <c r="H109" s="94"/>
    </row>
    <row r="110" customFormat="false" ht="18" hidden="false" customHeight="true" outlineLevel="0" collapsed="false">
      <c r="A110" s="33"/>
      <c r="B110" s="54"/>
      <c r="C110" s="92"/>
      <c r="D110" s="92"/>
      <c r="E110" s="92"/>
      <c r="F110" s="92"/>
      <c r="G110" s="94"/>
      <c r="H110" s="94"/>
    </row>
    <row r="111" customFormat="false" ht="18" hidden="false" customHeight="true" outlineLevel="0" collapsed="false">
      <c r="A111" s="51" t="s">
        <v>73</v>
      </c>
      <c r="B111" s="51"/>
      <c r="C111" s="92" t="n">
        <v>9217</v>
      </c>
      <c r="D111" s="92" t="n">
        <v>4603</v>
      </c>
      <c r="E111" s="92" t="n">
        <v>8057</v>
      </c>
      <c r="F111" s="92" t="n">
        <v>4043</v>
      </c>
      <c r="G111" s="94" t="n">
        <v>14.3974183939432</v>
      </c>
      <c r="H111" s="94" t="n">
        <v>13.8511006678209</v>
      </c>
    </row>
    <row r="112" customFormat="false" ht="18" hidden="false" customHeight="true" outlineLevel="0" collapsed="false">
      <c r="A112" s="33"/>
      <c r="B112" s="54"/>
      <c r="C112" s="92"/>
      <c r="D112" s="92"/>
      <c r="E112" s="92"/>
      <c r="F112" s="92"/>
      <c r="G112" s="94"/>
      <c r="H112" s="94"/>
    </row>
    <row r="113" customFormat="false" ht="18" hidden="false" customHeight="true" outlineLevel="0" collapsed="false">
      <c r="A113" s="33"/>
      <c r="B113" s="55" t="s">
        <v>50</v>
      </c>
      <c r="C113" s="92" t="n">
        <v>1284</v>
      </c>
      <c r="D113" s="92" t="n">
        <v>734</v>
      </c>
      <c r="E113" s="92" t="n">
        <v>1322</v>
      </c>
      <c r="F113" s="92" t="n">
        <v>730</v>
      </c>
      <c r="G113" s="94" t="n">
        <v>-2.87443267776096</v>
      </c>
      <c r="H113" s="94" t="n">
        <v>0.547945205479451</v>
      </c>
    </row>
    <row r="114" customFormat="false" ht="18" hidden="false" customHeight="true" outlineLevel="0" collapsed="false">
      <c r="A114" s="33"/>
      <c r="B114" s="55" t="s">
        <v>51</v>
      </c>
      <c r="C114" s="92" t="n">
        <v>1082</v>
      </c>
      <c r="D114" s="92" t="n">
        <v>469</v>
      </c>
      <c r="E114" s="92" t="n">
        <v>858</v>
      </c>
      <c r="F114" s="92" t="n">
        <v>313</v>
      </c>
      <c r="G114" s="94" t="n">
        <v>26.1072261072261</v>
      </c>
      <c r="H114" s="94" t="n">
        <v>49.8402555910543</v>
      </c>
    </row>
    <row r="115" customFormat="false" ht="18" hidden="false" customHeight="true" outlineLevel="0" collapsed="false">
      <c r="A115" s="33"/>
      <c r="B115" s="55" t="s">
        <v>52</v>
      </c>
      <c r="C115" s="92" t="n">
        <v>661</v>
      </c>
      <c r="D115" s="92" t="n">
        <v>403</v>
      </c>
      <c r="E115" s="92" t="n">
        <v>671</v>
      </c>
      <c r="F115" s="92" t="n">
        <v>399</v>
      </c>
      <c r="G115" s="94" t="n">
        <v>-1.49031296572281</v>
      </c>
      <c r="H115" s="94" t="n">
        <v>1.00250626566417</v>
      </c>
    </row>
    <row r="116" customFormat="false" ht="18" hidden="false" customHeight="true" outlineLevel="0" collapsed="false">
      <c r="A116" s="33"/>
      <c r="B116" s="55" t="s">
        <v>53</v>
      </c>
      <c r="C116" s="92" t="n">
        <v>197</v>
      </c>
      <c r="D116" s="92" t="n">
        <v>93</v>
      </c>
      <c r="E116" s="92" t="n">
        <v>144</v>
      </c>
      <c r="F116" s="92" t="n">
        <v>53</v>
      </c>
      <c r="G116" s="94" t="n">
        <v>36.8055555555556</v>
      </c>
      <c r="H116" s="94" t="n">
        <v>75.4716981132076</v>
      </c>
    </row>
    <row r="117" customFormat="false" ht="18" hidden="false" customHeight="true" outlineLevel="0" collapsed="false">
      <c r="A117" s="33"/>
      <c r="B117" s="55" t="s">
        <v>54</v>
      </c>
      <c r="C117" s="92" t="n">
        <v>87</v>
      </c>
      <c r="D117" s="92" t="n">
        <v>33</v>
      </c>
      <c r="E117" s="92" t="n">
        <v>92</v>
      </c>
      <c r="F117" s="92" t="n">
        <v>45</v>
      </c>
      <c r="G117" s="94" t="n">
        <v>-5.43478260869566</v>
      </c>
      <c r="H117" s="94" t="n">
        <v>-26.6666666666667</v>
      </c>
    </row>
    <row r="118" customFormat="false" ht="18" hidden="false" customHeight="true" outlineLevel="0" collapsed="false">
      <c r="A118" s="33"/>
      <c r="B118" s="55" t="s">
        <v>55</v>
      </c>
      <c r="C118" s="92" t="n">
        <v>129</v>
      </c>
      <c r="D118" s="92" t="n">
        <v>62</v>
      </c>
      <c r="E118" s="92" t="n">
        <v>150</v>
      </c>
      <c r="F118" s="92" t="n">
        <v>66</v>
      </c>
      <c r="G118" s="94" t="n">
        <v>-14</v>
      </c>
      <c r="H118" s="94" t="n">
        <v>-6.06060606060606</v>
      </c>
    </row>
    <row r="119" customFormat="false" ht="18" hidden="false" customHeight="true" outlineLevel="0" collapsed="false">
      <c r="A119" s="33"/>
      <c r="B119" s="55" t="s">
        <v>56</v>
      </c>
      <c r="C119" s="92" t="n">
        <v>873</v>
      </c>
      <c r="D119" s="92" t="n">
        <v>385</v>
      </c>
      <c r="E119" s="92" t="n">
        <v>850</v>
      </c>
      <c r="F119" s="92" t="n">
        <v>420</v>
      </c>
      <c r="G119" s="94" t="n">
        <v>2.70588235294117</v>
      </c>
      <c r="H119" s="94" t="n">
        <v>-8.33333333333334</v>
      </c>
    </row>
    <row r="120" customFormat="false" ht="18" hidden="false" customHeight="true" outlineLevel="0" collapsed="false">
      <c r="A120" s="33"/>
      <c r="B120" s="55" t="s">
        <v>57</v>
      </c>
      <c r="C120" s="92" t="n">
        <v>190</v>
      </c>
      <c r="D120" s="92" t="n">
        <v>103</v>
      </c>
      <c r="E120" s="92" t="n">
        <v>99</v>
      </c>
      <c r="F120" s="92" t="n">
        <v>57</v>
      </c>
      <c r="G120" s="94" t="n">
        <v>91.9191919191919</v>
      </c>
      <c r="H120" s="94" t="n">
        <v>80.7017543859649</v>
      </c>
    </row>
    <row r="121" customFormat="false" ht="18" hidden="false" customHeight="true" outlineLevel="0" collapsed="false">
      <c r="A121" s="33"/>
      <c r="B121" s="55" t="s">
        <v>58</v>
      </c>
      <c r="C121" s="92" t="n">
        <v>460</v>
      </c>
      <c r="D121" s="92" t="n">
        <v>267</v>
      </c>
      <c r="E121" s="92" t="n">
        <v>280</v>
      </c>
      <c r="F121" s="92" t="n">
        <v>153</v>
      </c>
      <c r="G121" s="94" t="n">
        <v>64.2857142857143</v>
      </c>
      <c r="H121" s="94" t="n">
        <v>74.5098039215686</v>
      </c>
    </row>
    <row r="122" customFormat="false" ht="18" hidden="false" customHeight="true" outlineLevel="0" collapsed="false">
      <c r="A122" s="33"/>
      <c r="B122" s="55" t="s">
        <v>59</v>
      </c>
      <c r="C122" s="92" t="n">
        <v>2558</v>
      </c>
      <c r="D122" s="92" t="n">
        <v>1263</v>
      </c>
      <c r="E122" s="92" t="n">
        <v>2210</v>
      </c>
      <c r="F122" s="92" t="n">
        <v>1161</v>
      </c>
      <c r="G122" s="94" t="n">
        <v>15.7466063348416</v>
      </c>
      <c r="H122" s="94" t="n">
        <v>8.78552971576228</v>
      </c>
    </row>
    <row r="123" customFormat="false" ht="18" hidden="false" customHeight="true" outlineLevel="0" collapsed="false">
      <c r="A123" s="33"/>
      <c r="B123" s="55" t="s">
        <v>60</v>
      </c>
      <c r="C123" s="92" t="n">
        <v>618</v>
      </c>
      <c r="D123" s="92" t="n">
        <v>312</v>
      </c>
      <c r="E123" s="92" t="n">
        <v>552</v>
      </c>
      <c r="F123" s="92" t="n">
        <v>278</v>
      </c>
      <c r="G123" s="94" t="n">
        <v>11.9565217391304</v>
      </c>
      <c r="H123" s="94" t="n">
        <v>12.2302158273381</v>
      </c>
    </row>
    <row r="124" customFormat="false" ht="18" hidden="false" customHeight="true" outlineLevel="0" collapsed="false">
      <c r="A124" s="33"/>
      <c r="B124" s="55" t="s">
        <v>61</v>
      </c>
      <c r="C124" s="92" t="n">
        <v>133</v>
      </c>
      <c r="D124" s="92" t="n">
        <v>45</v>
      </c>
      <c r="E124" s="92" t="n">
        <v>99</v>
      </c>
      <c r="F124" s="92" t="n">
        <v>42</v>
      </c>
      <c r="G124" s="94" t="n">
        <v>34.3434343434344</v>
      </c>
      <c r="H124" s="94" t="n">
        <v>7.14285714285714</v>
      </c>
    </row>
    <row r="125" customFormat="false" ht="18" hidden="false" customHeight="true" outlineLevel="0" collapsed="false">
      <c r="A125" s="33"/>
      <c r="B125" s="55" t="s">
        <v>62</v>
      </c>
      <c r="C125" s="92" t="n">
        <v>305</v>
      </c>
      <c r="D125" s="92" t="n">
        <v>155</v>
      </c>
      <c r="E125" s="92" t="n">
        <v>281</v>
      </c>
      <c r="F125" s="92" t="n">
        <v>128</v>
      </c>
      <c r="G125" s="94" t="n">
        <v>8.54092526690391</v>
      </c>
      <c r="H125" s="94" t="n">
        <v>21.09375</v>
      </c>
    </row>
    <row r="126" customFormat="false" ht="18" hidden="false" customHeight="true" outlineLevel="0" collapsed="false">
      <c r="A126" s="33"/>
      <c r="B126" s="55" t="s">
        <v>63</v>
      </c>
      <c r="C126" s="92" t="n">
        <v>135</v>
      </c>
      <c r="D126" s="92" t="n">
        <v>43</v>
      </c>
      <c r="E126" s="92" t="n">
        <v>45</v>
      </c>
      <c r="F126" s="92" t="n">
        <v>15</v>
      </c>
      <c r="G126" s="94" t="n">
        <v>200</v>
      </c>
      <c r="H126" s="94" t="n">
        <v>186.666666666667</v>
      </c>
    </row>
    <row r="127" customFormat="false" ht="18" hidden="false" customHeight="true" outlineLevel="0" collapsed="false">
      <c r="A127" s="33"/>
      <c r="B127" s="55" t="s">
        <v>70</v>
      </c>
      <c r="C127" s="92" t="n">
        <v>319</v>
      </c>
      <c r="D127" s="92" t="n">
        <v>161</v>
      </c>
      <c r="E127" s="92" t="n">
        <v>241</v>
      </c>
      <c r="F127" s="92" t="n">
        <v>122</v>
      </c>
      <c r="G127" s="94" t="n">
        <v>32.3651452282158</v>
      </c>
      <c r="H127" s="94" t="n">
        <v>31.9672131147541</v>
      </c>
    </row>
    <row r="128" customFormat="false" ht="18" hidden="false" customHeight="true" outlineLevel="0" collapsed="false">
      <c r="A128" s="33"/>
      <c r="B128" s="55" t="s">
        <v>65</v>
      </c>
      <c r="C128" s="92" t="n">
        <v>186</v>
      </c>
      <c r="D128" s="92" t="n">
        <v>75</v>
      </c>
      <c r="E128" s="92" t="n">
        <v>163</v>
      </c>
      <c r="F128" s="92" t="n">
        <v>61</v>
      </c>
      <c r="G128" s="94" t="n">
        <v>14.1104294478528</v>
      </c>
      <c r="H128" s="94" t="n">
        <v>22.9508196721311</v>
      </c>
    </row>
    <row r="129" customFormat="false" ht="18" hidden="false" customHeight="true" outlineLevel="0" collapsed="false">
      <c r="A129" s="33"/>
      <c r="B129" s="57"/>
      <c r="C129" s="92"/>
      <c r="D129" s="92"/>
      <c r="E129" s="92"/>
      <c r="F129" s="92"/>
      <c r="G129" s="94"/>
      <c r="H129" s="94"/>
    </row>
    <row r="130" customFormat="false" ht="18" hidden="false" customHeight="true" outlineLevel="0" collapsed="false">
      <c r="A130" s="33"/>
      <c r="B130" s="54"/>
      <c r="C130" s="92"/>
      <c r="D130" s="92"/>
      <c r="E130" s="92"/>
      <c r="F130" s="92"/>
      <c r="G130" s="94"/>
      <c r="H130" s="94"/>
    </row>
    <row r="131" customFormat="false" ht="18" hidden="false" customHeight="true" outlineLevel="0" collapsed="false">
      <c r="A131" s="33"/>
      <c r="B131" s="54"/>
      <c r="C131" s="92"/>
      <c r="D131" s="92"/>
      <c r="E131" s="92"/>
      <c r="F131" s="92"/>
      <c r="G131" s="94"/>
      <c r="H131" s="94"/>
    </row>
    <row r="132" customFormat="false" ht="18" hidden="false" customHeight="true" outlineLevel="0" collapsed="false">
      <c r="A132" s="51" t="s">
        <v>74</v>
      </c>
      <c r="B132" s="51"/>
      <c r="C132" s="92" t="n">
        <v>385508</v>
      </c>
      <c r="D132" s="92" t="n">
        <v>191651</v>
      </c>
      <c r="E132" s="92" t="n">
        <v>361459</v>
      </c>
      <c r="F132" s="92" t="n">
        <v>180058</v>
      </c>
      <c r="G132" s="94" t="n">
        <v>6.65331337717416</v>
      </c>
      <c r="H132" s="94" t="n">
        <v>6.4384809339213</v>
      </c>
    </row>
    <row r="133" customFormat="false" ht="18" hidden="false" customHeight="true" outlineLevel="0" collapsed="false">
      <c r="A133" s="33"/>
      <c r="B133" s="54"/>
      <c r="C133" s="92"/>
      <c r="D133" s="92"/>
      <c r="E133" s="92"/>
      <c r="F133" s="92"/>
      <c r="G133" s="94"/>
      <c r="H133" s="94"/>
    </row>
    <row r="134" customFormat="false" ht="18" hidden="false" customHeight="true" outlineLevel="0" collapsed="false">
      <c r="A134" s="33"/>
      <c r="B134" s="55" t="s">
        <v>50</v>
      </c>
      <c r="C134" s="92" t="n">
        <v>51395</v>
      </c>
      <c r="D134" s="92" t="n">
        <v>24795</v>
      </c>
      <c r="E134" s="92" t="n">
        <v>47674</v>
      </c>
      <c r="F134" s="92" t="n">
        <v>23269</v>
      </c>
      <c r="G134" s="94" t="n">
        <v>7.80509292276712</v>
      </c>
      <c r="H134" s="94" t="n">
        <v>6.55808156775109</v>
      </c>
    </row>
    <row r="135" customFormat="false" ht="18" hidden="false" customHeight="true" outlineLevel="0" collapsed="false">
      <c r="A135" s="33"/>
      <c r="B135" s="55" t="s">
        <v>51</v>
      </c>
      <c r="C135" s="92" t="n">
        <v>55802</v>
      </c>
      <c r="D135" s="92" t="n">
        <v>27752</v>
      </c>
      <c r="E135" s="92" t="n">
        <v>52833</v>
      </c>
      <c r="F135" s="92" t="n">
        <v>26205</v>
      </c>
      <c r="G135" s="94" t="n">
        <v>5.61959381447201</v>
      </c>
      <c r="H135" s="94" t="n">
        <v>5.90345353940087</v>
      </c>
    </row>
    <row r="136" customFormat="false" ht="18" hidden="false" customHeight="true" outlineLevel="0" collapsed="false">
      <c r="A136" s="33"/>
      <c r="B136" s="55" t="s">
        <v>52</v>
      </c>
      <c r="C136" s="92" t="n">
        <v>23555</v>
      </c>
      <c r="D136" s="92" t="n">
        <v>11935</v>
      </c>
      <c r="E136" s="92" t="n">
        <v>22339</v>
      </c>
      <c r="F136" s="92" t="n">
        <v>11366</v>
      </c>
      <c r="G136" s="94" t="n">
        <v>5.44339495948789</v>
      </c>
      <c r="H136" s="94" t="n">
        <v>5.00615871898644</v>
      </c>
    </row>
    <row r="137" customFormat="false" ht="18" hidden="false" customHeight="true" outlineLevel="0" collapsed="false">
      <c r="A137" s="33"/>
      <c r="B137" s="55" t="s">
        <v>53</v>
      </c>
      <c r="C137" s="92" t="n">
        <v>9810</v>
      </c>
      <c r="D137" s="92" t="n">
        <v>5154</v>
      </c>
      <c r="E137" s="92" t="n">
        <v>8571</v>
      </c>
      <c r="F137" s="92" t="n">
        <v>4530</v>
      </c>
      <c r="G137" s="94" t="n">
        <v>14.4557227861393</v>
      </c>
      <c r="H137" s="94" t="n">
        <v>13.7748344370861</v>
      </c>
    </row>
    <row r="138" customFormat="false" ht="18" hidden="false" customHeight="true" outlineLevel="0" collapsed="false">
      <c r="A138" s="33"/>
      <c r="B138" s="55" t="s">
        <v>54</v>
      </c>
      <c r="C138" s="92" t="n">
        <v>5473</v>
      </c>
      <c r="D138" s="92" t="n">
        <v>2612</v>
      </c>
      <c r="E138" s="92" t="n">
        <v>5483</v>
      </c>
      <c r="F138" s="92" t="n">
        <v>2632</v>
      </c>
      <c r="G138" s="94" t="n">
        <v>-0.182381907714756</v>
      </c>
      <c r="H138" s="94" t="n">
        <v>-0.759878419452889</v>
      </c>
    </row>
    <row r="139" customFormat="false" ht="18" hidden="false" customHeight="true" outlineLevel="0" collapsed="false">
      <c r="A139" s="33"/>
      <c r="B139" s="55" t="s">
        <v>55</v>
      </c>
      <c r="C139" s="92" t="n">
        <v>14265</v>
      </c>
      <c r="D139" s="92" t="n">
        <v>7062</v>
      </c>
      <c r="E139" s="92" t="n">
        <v>12729</v>
      </c>
      <c r="F139" s="92" t="n">
        <v>5891</v>
      </c>
      <c r="G139" s="94" t="n">
        <v>12.0669337732736</v>
      </c>
      <c r="H139" s="94" t="n">
        <v>19.8777796638941</v>
      </c>
    </row>
    <row r="140" customFormat="false" ht="18" hidden="false" customHeight="true" outlineLevel="0" collapsed="false">
      <c r="A140" s="33"/>
      <c r="B140" s="55" t="s">
        <v>56</v>
      </c>
      <c r="C140" s="92" t="n">
        <v>33034</v>
      </c>
      <c r="D140" s="92" t="n">
        <v>16326</v>
      </c>
      <c r="E140" s="92" t="n">
        <v>28911</v>
      </c>
      <c r="F140" s="92" t="n">
        <v>14284</v>
      </c>
      <c r="G140" s="94" t="n">
        <v>14.2610079208606</v>
      </c>
      <c r="H140" s="94" t="n">
        <v>14.2957154858583</v>
      </c>
    </row>
    <row r="141" customFormat="false" ht="18" hidden="false" customHeight="true" outlineLevel="0" collapsed="false">
      <c r="A141" s="33"/>
      <c r="B141" s="55" t="s">
        <v>57</v>
      </c>
      <c r="C141" s="92" t="n">
        <v>7272</v>
      </c>
      <c r="D141" s="92" t="n">
        <v>3825</v>
      </c>
      <c r="E141" s="92" t="n">
        <v>6865</v>
      </c>
      <c r="F141" s="92" t="n">
        <v>3604</v>
      </c>
      <c r="G141" s="94" t="n">
        <v>5.92862345229426</v>
      </c>
      <c r="H141" s="94" t="n">
        <v>6.13207547169812</v>
      </c>
    </row>
    <row r="142" customFormat="false" ht="18" hidden="false" customHeight="true" outlineLevel="0" collapsed="false">
      <c r="A142" s="33"/>
      <c r="B142" s="55" t="s">
        <v>58</v>
      </c>
      <c r="C142" s="92" t="n">
        <v>27368</v>
      </c>
      <c r="D142" s="92" t="n">
        <v>13817</v>
      </c>
      <c r="E142" s="92" t="n">
        <v>26689</v>
      </c>
      <c r="F142" s="92" t="n">
        <v>13798</v>
      </c>
      <c r="G142" s="94" t="n">
        <v>2.54411930008618</v>
      </c>
      <c r="H142" s="94" t="n">
        <v>0.137701116103784</v>
      </c>
    </row>
    <row r="143" customFormat="false" ht="18" hidden="false" customHeight="true" outlineLevel="0" collapsed="false">
      <c r="A143" s="33"/>
      <c r="B143" s="55" t="s">
        <v>59</v>
      </c>
      <c r="C143" s="92" t="n">
        <v>83589</v>
      </c>
      <c r="D143" s="92" t="n">
        <v>41248</v>
      </c>
      <c r="E143" s="92" t="n">
        <v>77568</v>
      </c>
      <c r="F143" s="92" t="n">
        <v>38048</v>
      </c>
      <c r="G143" s="94" t="n">
        <v>7.76222153465346</v>
      </c>
      <c r="H143" s="94" t="n">
        <v>8.41042893187553</v>
      </c>
    </row>
    <row r="144" customFormat="false" ht="18" hidden="false" customHeight="true" outlineLevel="0" collapsed="false">
      <c r="A144" s="33"/>
      <c r="B144" s="55" t="s">
        <v>60</v>
      </c>
      <c r="C144" s="92" t="n">
        <v>19912</v>
      </c>
      <c r="D144" s="92" t="n">
        <v>10352</v>
      </c>
      <c r="E144" s="92" t="n">
        <v>19222</v>
      </c>
      <c r="F144" s="92" t="n">
        <v>10158</v>
      </c>
      <c r="G144" s="94" t="n">
        <v>3.58963687441474</v>
      </c>
      <c r="H144" s="94" t="n">
        <v>1.90982476865524</v>
      </c>
    </row>
    <row r="145" customFormat="false" ht="18" hidden="false" customHeight="true" outlineLevel="0" collapsed="false">
      <c r="A145" s="33"/>
      <c r="B145" s="55" t="s">
        <v>61</v>
      </c>
      <c r="C145" s="92" t="n">
        <v>4170</v>
      </c>
      <c r="D145" s="92" t="n">
        <v>2163</v>
      </c>
      <c r="E145" s="92" t="n">
        <v>3617</v>
      </c>
      <c r="F145" s="92" t="n">
        <v>1904</v>
      </c>
      <c r="G145" s="94" t="n">
        <v>15.2889134641969</v>
      </c>
      <c r="H145" s="94" t="n">
        <v>13.6029411764706</v>
      </c>
    </row>
    <row r="146" customFormat="false" ht="18" hidden="false" customHeight="true" outlineLevel="0" collapsed="false">
      <c r="A146" s="33"/>
      <c r="B146" s="55" t="s">
        <v>62</v>
      </c>
      <c r="C146" s="92" t="n">
        <v>20426</v>
      </c>
      <c r="D146" s="92" t="n">
        <v>9766</v>
      </c>
      <c r="E146" s="92" t="n">
        <v>20847</v>
      </c>
      <c r="F146" s="92" t="n">
        <v>10039</v>
      </c>
      <c r="G146" s="94" t="n">
        <v>-2.01947522425289</v>
      </c>
      <c r="H146" s="94" t="n">
        <v>-2.71939436198825</v>
      </c>
    </row>
    <row r="147" customFormat="false" ht="18" hidden="false" customHeight="true" outlineLevel="0" collapsed="false">
      <c r="A147" s="33"/>
      <c r="B147" s="55" t="s">
        <v>63</v>
      </c>
      <c r="C147" s="92" t="n">
        <v>9853</v>
      </c>
      <c r="D147" s="92" t="n">
        <v>5054</v>
      </c>
      <c r="E147" s="92" t="n">
        <v>9346</v>
      </c>
      <c r="F147" s="92" t="n">
        <v>4997</v>
      </c>
      <c r="G147" s="94" t="n">
        <v>5.42478065482558</v>
      </c>
      <c r="H147" s="94" t="n">
        <v>1.14068441064639</v>
      </c>
    </row>
    <row r="148" customFormat="false" ht="18" hidden="false" customHeight="true" outlineLevel="0" collapsed="false">
      <c r="A148" s="33"/>
      <c r="B148" s="55" t="s">
        <v>64</v>
      </c>
      <c r="C148" s="92" t="n">
        <v>8984</v>
      </c>
      <c r="D148" s="92" t="n">
        <v>4255</v>
      </c>
      <c r="E148" s="92" t="n">
        <v>8616</v>
      </c>
      <c r="F148" s="92" t="n">
        <v>4208</v>
      </c>
      <c r="G148" s="94" t="n">
        <v>4.2711234911792</v>
      </c>
      <c r="H148" s="94" t="n">
        <v>1.11692015209127</v>
      </c>
    </row>
    <row r="149" customFormat="false" ht="18" hidden="false" customHeight="true" outlineLevel="0" collapsed="false">
      <c r="A149" s="33"/>
      <c r="B149" s="55" t="s">
        <v>65</v>
      </c>
      <c r="C149" s="92" t="n">
        <v>10600</v>
      </c>
      <c r="D149" s="92" t="n">
        <v>5535</v>
      </c>
      <c r="E149" s="92" t="n">
        <v>10149</v>
      </c>
      <c r="F149" s="92" t="n">
        <v>5125</v>
      </c>
      <c r="G149" s="94" t="n">
        <v>4.44378756527738</v>
      </c>
      <c r="H149" s="94" t="n">
        <v>8</v>
      </c>
    </row>
    <row r="150" customFormat="false" ht="18" hidden="false" customHeight="true" outlineLevel="0" collapsed="false">
      <c r="A150" s="33" t="s">
        <v>83</v>
      </c>
      <c r="B150" s="96"/>
      <c r="C150" s="92"/>
      <c r="D150" s="92"/>
      <c r="E150" s="92"/>
      <c r="F150" s="92"/>
      <c r="G150" s="94"/>
      <c r="H150" s="94"/>
    </row>
    <row r="151" customFormat="false" ht="20.25" hidden="false" customHeight="false" outlineLevel="0" collapsed="false">
      <c r="A151" s="97" t="s">
        <v>84</v>
      </c>
      <c r="B151" s="59"/>
      <c r="C151" s="92"/>
      <c r="D151" s="92"/>
      <c r="E151" s="92"/>
      <c r="F151" s="92"/>
      <c r="G151" s="94"/>
      <c r="H151" s="94"/>
    </row>
    <row r="152" customFormat="false" ht="18" hidden="false" customHeight="false" outlineLevel="0" collapsed="false">
      <c r="A152" s="77"/>
      <c r="B152" s="77"/>
      <c r="C152" s="77"/>
      <c r="D152" s="77"/>
      <c r="E152" s="92"/>
      <c r="F152" s="92"/>
    </row>
    <row r="153" customFormat="false" ht="15.75" hidden="false" customHeight="false" outlineLevel="0" collapsed="false">
      <c r="A153" s="81"/>
      <c r="B153" s="81"/>
      <c r="C153" s="81"/>
      <c r="D153" s="81"/>
      <c r="E153" s="81"/>
      <c r="F153" s="81"/>
    </row>
    <row r="154" customFormat="false" ht="18" hidden="false" customHeight="false" outlineLevel="0" collapsed="false">
      <c r="E154" s="92"/>
      <c r="F154" s="92"/>
    </row>
  </sheetData>
  <mergeCells count="14">
    <mergeCell ref="A5:H5"/>
    <mergeCell ref="A6:H6"/>
    <mergeCell ref="C10:D12"/>
    <mergeCell ref="E10:F12"/>
    <mergeCell ref="G10:H12"/>
    <mergeCell ref="A11:B11"/>
    <mergeCell ref="A12:B12"/>
    <mergeCell ref="A16:B16"/>
    <mergeCell ref="A44:B44"/>
    <mergeCell ref="A50:B50"/>
    <mergeCell ref="A62:B62"/>
    <mergeCell ref="A90:B90"/>
    <mergeCell ref="A111:B111"/>
    <mergeCell ref="A132:B132"/>
  </mergeCells>
  <printOptions headings="false" gridLines="false" gridLinesSet="true" horizontalCentered="true" verticalCentered="false"/>
  <pageMargins left="0.7875" right="0.7875" top="0.708333333333333" bottom="0.66944444444444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4" activeCellId="0" sqref="A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7.85"/>
    <col collapsed="false" customWidth="true" hidden="false" outlineLevel="0" max="5" min="2" style="3" width="15.7"/>
    <col collapsed="false" customWidth="false" hidden="false" outlineLevel="0" max="257" min="6" style="3" width="11.42"/>
  </cols>
  <sheetData>
    <row r="1" customFormat="false" ht="12.75" hidden="false" customHeight="false" outlineLevel="0" collapsed="false">
      <c r="A1" s="3" t="s">
        <v>0</v>
      </c>
      <c r="D1" s="98"/>
      <c r="E1" s="99" t="s">
        <v>34</v>
      </c>
    </row>
    <row r="2" customFormat="false" ht="12.75" hidden="false" customHeight="false" outlineLevel="0" collapsed="false">
      <c r="A2" s="3" t="s">
        <v>35</v>
      </c>
      <c r="D2" s="98"/>
      <c r="E2" s="99"/>
    </row>
    <row r="3" customFormat="false" ht="12" hidden="false" customHeight="true" outlineLevel="0" collapsed="false"/>
    <row r="4" customFormat="false" ht="12.75" hidden="false" customHeight="false" outlineLevel="0" collapsed="false">
      <c r="A4" s="100" t="s">
        <v>85</v>
      </c>
      <c r="B4" s="100"/>
      <c r="C4" s="100"/>
      <c r="D4" s="100"/>
      <c r="E4" s="100"/>
    </row>
    <row r="5" customFormat="false" ht="12.75" hidden="false" customHeight="false" outlineLevel="0" collapsed="false">
      <c r="A5" s="100" t="s">
        <v>86</v>
      </c>
      <c r="B5" s="100"/>
      <c r="C5" s="100"/>
      <c r="D5" s="100"/>
      <c r="E5" s="100"/>
    </row>
    <row r="6" customFormat="false" ht="12" hidden="false" customHeight="true" outlineLevel="0" collapsed="false">
      <c r="A6" s="101"/>
      <c r="B6" s="101"/>
      <c r="C6" s="101"/>
      <c r="D6" s="101"/>
      <c r="E6" s="101"/>
    </row>
    <row r="7" customFormat="false" ht="12.75" hidden="false" customHeight="false" outlineLevel="0" collapsed="false">
      <c r="A7" s="102" t="s">
        <v>87</v>
      </c>
      <c r="B7" s="103" t="s">
        <v>88</v>
      </c>
      <c r="C7" s="103" t="s">
        <v>89</v>
      </c>
      <c r="D7" s="103" t="s">
        <v>90</v>
      </c>
      <c r="E7" s="104" t="s">
        <v>91</v>
      </c>
    </row>
    <row r="8" customFormat="false" ht="13.5" hidden="false" customHeight="false" outlineLevel="0" collapsed="false">
      <c r="A8" s="105" t="s">
        <v>92</v>
      </c>
      <c r="B8" s="103"/>
      <c r="C8" s="103"/>
      <c r="D8" s="103"/>
      <c r="E8" s="104"/>
    </row>
    <row r="9" customFormat="false" ht="10.5" hidden="false" customHeight="true" outlineLevel="0" collapsed="false">
      <c r="A9" s="106"/>
      <c r="B9" s="107"/>
      <c r="C9" s="107"/>
      <c r="D9" s="107"/>
      <c r="E9" s="107"/>
    </row>
    <row r="10" customFormat="false" ht="12" hidden="false" customHeight="true" outlineLevel="0" collapsed="false">
      <c r="A10" s="108" t="s">
        <v>93</v>
      </c>
      <c r="B10" s="108"/>
      <c r="C10" s="108"/>
      <c r="D10" s="108"/>
      <c r="E10" s="108"/>
    </row>
    <row r="11" customFormat="false" ht="10.5" hidden="false" customHeight="true" outlineLevel="0" collapsed="false">
      <c r="A11" s="106"/>
      <c r="B11" s="107"/>
      <c r="C11" s="107"/>
      <c r="D11" s="107"/>
      <c r="E11" s="107"/>
    </row>
    <row r="12" customFormat="false" ht="12" hidden="false" customHeight="true" outlineLevel="0" collapsed="false">
      <c r="A12" s="109" t="s">
        <v>94</v>
      </c>
      <c r="B12" s="110" t="n">
        <v>1872490</v>
      </c>
      <c r="C12" s="110" t="n">
        <v>1107724</v>
      </c>
      <c r="D12" s="110" t="n">
        <v>764766</v>
      </c>
      <c r="E12" s="111" t="n">
        <v>40.8421940838135</v>
      </c>
    </row>
    <row r="13" customFormat="false" ht="12" hidden="false" customHeight="true" outlineLevel="0" collapsed="false">
      <c r="A13" s="109" t="s">
        <v>95</v>
      </c>
      <c r="B13" s="110" t="n">
        <v>1857906</v>
      </c>
      <c r="C13" s="110" t="n">
        <v>1083273</v>
      </c>
      <c r="D13" s="110" t="n">
        <v>774633</v>
      </c>
      <c r="E13" s="111" t="n">
        <v>41.6938747170201</v>
      </c>
    </row>
    <row r="14" customFormat="false" ht="12" hidden="false" customHeight="true" outlineLevel="0" collapsed="false">
      <c r="A14" s="109" t="s">
        <v>96</v>
      </c>
      <c r="B14" s="110" t="n">
        <v>1838099</v>
      </c>
      <c r="C14" s="110" t="n">
        <v>1054684</v>
      </c>
      <c r="D14" s="110" t="n">
        <v>783415</v>
      </c>
      <c r="E14" s="111" t="n">
        <v>42.6209360866852</v>
      </c>
    </row>
    <row r="15" customFormat="false" ht="12" hidden="false" customHeight="true" outlineLevel="0" collapsed="false">
      <c r="A15" s="109" t="s">
        <v>97</v>
      </c>
      <c r="B15" s="110" t="n">
        <v>1824107</v>
      </c>
      <c r="C15" s="110" t="n">
        <v>1029640</v>
      </c>
      <c r="D15" s="110" t="n">
        <v>794467</v>
      </c>
      <c r="E15" s="111" t="n">
        <v>43.5537498622614</v>
      </c>
    </row>
    <row r="16" customFormat="false" ht="12" hidden="false" customHeight="true" outlineLevel="0" collapsed="false">
      <c r="A16" s="109" t="s">
        <v>98</v>
      </c>
      <c r="B16" s="110" t="n">
        <v>1801233</v>
      </c>
      <c r="C16" s="110" t="n">
        <v>999951</v>
      </c>
      <c r="D16" s="110" t="n">
        <v>801282</v>
      </c>
      <c r="E16" s="111" t="n">
        <v>44.4851943085653</v>
      </c>
    </row>
    <row r="17" customFormat="false" ht="12" hidden="false" customHeight="true" outlineLevel="0" collapsed="false">
      <c r="A17" s="109" t="s">
        <v>99</v>
      </c>
      <c r="B17" s="110" t="n">
        <v>1773956</v>
      </c>
      <c r="C17" s="110" t="n">
        <v>970162</v>
      </c>
      <c r="D17" s="110" t="n">
        <v>803794</v>
      </c>
      <c r="E17" s="111" t="n">
        <v>45.3108194340784</v>
      </c>
    </row>
    <row r="18" customFormat="false" ht="12" hidden="false" customHeight="true" outlineLevel="0" collapsed="false">
      <c r="A18" s="109" t="s">
        <v>100</v>
      </c>
      <c r="B18" s="110" t="n">
        <v>1799338</v>
      </c>
      <c r="C18" s="110" t="n">
        <v>970137</v>
      </c>
      <c r="D18" s="110" t="n">
        <v>829201</v>
      </c>
      <c r="E18" s="111" t="n">
        <v>46.0836707722507</v>
      </c>
    </row>
    <row r="19" customFormat="false" ht="12" hidden="false" customHeight="true" outlineLevel="0" collapsed="false">
      <c r="A19" s="109" t="s">
        <v>101</v>
      </c>
      <c r="B19" s="110" t="n">
        <v>1868666</v>
      </c>
      <c r="C19" s="110" t="n">
        <v>995436</v>
      </c>
      <c r="D19" s="110" t="n">
        <v>873230</v>
      </c>
      <c r="E19" s="111" t="n">
        <v>46.7301272672591</v>
      </c>
    </row>
    <row r="20" customFormat="false" ht="12" hidden="false" customHeight="true" outlineLevel="0" collapsed="false">
      <c r="A20" s="109" t="s">
        <v>102</v>
      </c>
      <c r="B20" s="110" t="n">
        <v>1939233</v>
      </c>
      <c r="C20" s="110" t="n">
        <v>1020609</v>
      </c>
      <c r="D20" s="110" t="n">
        <v>918624</v>
      </c>
      <c r="E20" s="111" t="n">
        <v>47.37048100976</v>
      </c>
    </row>
    <row r="21" customFormat="false" ht="12" hidden="false" customHeight="true" outlineLevel="0" collapsed="false">
      <c r="A21" s="109" t="s">
        <v>103</v>
      </c>
      <c r="B21" s="110" t="n">
        <v>2019831</v>
      </c>
      <c r="C21" s="110" t="n">
        <v>1061702</v>
      </c>
      <c r="D21" s="110" t="n">
        <v>958129</v>
      </c>
      <c r="E21" s="111" t="n">
        <v>47.4360973764637</v>
      </c>
    </row>
    <row r="22" customFormat="false" ht="12" hidden="false" customHeight="true" outlineLevel="0" collapsed="false">
      <c r="A22" s="109" t="s">
        <v>104</v>
      </c>
      <c r="B22" s="110" t="n">
        <v>1963598</v>
      </c>
      <c r="C22" s="110" t="n">
        <v>1026416</v>
      </c>
      <c r="D22" s="110" t="n">
        <v>937182</v>
      </c>
      <c r="E22" s="111" t="n">
        <v>47.7277935707818</v>
      </c>
    </row>
    <row r="23" customFormat="false" ht="12" hidden="false" customHeight="true" outlineLevel="0" collapsed="false">
      <c r="A23" s="109" t="s">
        <v>105</v>
      </c>
      <c r="B23" s="110" t="n">
        <v>1986106</v>
      </c>
      <c r="C23" s="110" t="n">
        <v>1037288</v>
      </c>
      <c r="D23" s="110" t="n">
        <v>948818</v>
      </c>
      <c r="E23" s="111" t="n">
        <v>47.7727774851896</v>
      </c>
    </row>
    <row r="24" customFormat="false" ht="12" hidden="false" customHeight="true" outlineLevel="0" collapsed="false">
      <c r="A24" s="109" t="s">
        <v>106</v>
      </c>
      <c r="B24" s="110" t="n">
        <v>1979445</v>
      </c>
      <c r="C24" s="110" t="n">
        <v>1032845</v>
      </c>
      <c r="D24" s="110" t="n">
        <v>946600</v>
      </c>
      <c r="E24" s="111" t="n">
        <v>47.8214853153283</v>
      </c>
    </row>
    <row r="25" customFormat="false" ht="12" hidden="false" customHeight="true" outlineLevel="0" collapsed="false">
      <c r="A25" s="109" t="s">
        <v>107</v>
      </c>
      <c r="B25" s="110" t="n">
        <v>1941763</v>
      </c>
      <c r="C25" s="110" t="n">
        <v>1014909</v>
      </c>
      <c r="D25" s="110" t="n">
        <v>926854</v>
      </c>
      <c r="E25" s="111" t="n">
        <v>47.732601764479</v>
      </c>
    </row>
    <row r="26" customFormat="false" ht="13.5" hidden="false" customHeight="false" outlineLevel="0" collapsed="false">
      <c r="A26" s="109" t="s">
        <v>108</v>
      </c>
      <c r="B26" s="112" t="n">
        <v>2009776</v>
      </c>
      <c r="C26" s="110" t="n">
        <v>1047754</v>
      </c>
      <c r="D26" s="110" t="n">
        <v>962022</v>
      </c>
      <c r="E26" s="111" t="n">
        <v>47.8671254906019</v>
      </c>
    </row>
    <row r="27" customFormat="false" ht="10.5" hidden="false" customHeight="true" outlineLevel="0" collapsed="false">
      <c r="A27" s="108"/>
      <c r="B27" s="113"/>
      <c r="C27" s="113"/>
      <c r="D27" s="113"/>
      <c r="E27" s="111"/>
      <c r="G27" s="114"/>
    </row>
    <row r="28" customFormat="false" ht="12" hidden="false" customHeight="true" outlineLevel="0" collapsed="false">
      <c r="A28" s="108" t="s">
        <v>109</v>
      </c>
      <c r="B28" s="108"/>
      <c r="C28" s="108"/>
      <c r="D28" s="108"/>
      <c r="E28" s="108"/>
    </row>
    <row r="29" customFormat="false" ht="10.5" hidden="false" customHeight="true" outlineLevel="0" collapsed="false">
      <c r="A29" s="107"/>
      <c r="B29" s="107"/>
      <c r="C29" s="107"/>
      <c r="D29" s="107"/>
      <c r="E29" s="115"/>
    </row>
    <row r="30" customFormat="false" ht="12" hidden="false" customHeight="true" outlineLevel="0" collapsed="false">
      <c r="A30" s="109" t="n">
        <v>1994</v>
      </c>
      <c r="B30" s="110" t="n">
        <v>267946</v>
      </c>
      <c r="C30" s="110" t="n">
        <v>147140</v>
      </c>
      <c r="D30" s="110" t="n">
        <v>120806</v>
      </c>
      <c r="E30" s="111" t="n">
        <v>45.0859501541355</v>
      </c>
    </row>
    <row r="31" customFormat="false" ht="12" hidden="false" customHeight="true" outlineLevel="0" collapsed="false">
      <c r="A31" s="109" t="n">
        <v>1995</v>
      </c>
      <c r="B31" s="110" t="n">
        <v>262407</v>
      </c>
      <c r="C31" s="110" t="n">
        <v>137063</v>
      </c>
      <c r="D31" s="110" t="n">
        <v>125344</v>
      </c>
      <c r="E31" s="111" t="n">
        <v>47.767018410332</v>
      </c>
    </row>
    <row r="32" customFormat="false" ht="12" hidden="false" customHeight="true" outlineLevel="0" collapsed="false">
      <c r="A32" s="109" t="n">
        <v>1996</v>
      </c>
      <c r="B32" s="110" t="n">
        <v>267469</v>
      </c>
      <c r="C32" s="110" t="n">
        <v>139279</v>
      </c>
      <c r="D32" s="110" t="n">
        <v>128190</v>
      </c>
      <c r="E32" s="111" t="n">
        <v>47.9270494898474</v>
      </c>
    </row>
    <row r="33" customFormat="false" ht="12" hidden="false" customHeight="true" outlineLevel="0" collapsed="false">
      <c r="A33" s="109" t="n">
        <v>1997</v>
      </c>
      <c r="B33" s="110" t="n">
        <v>267445</v>
      </c>
      <c r="C33" s="110" t="n">
        <v>137387</v>
      </c>
      <c r="D33" s="110" t="n">
        <v>130058</v>
      </c>
      <c r="E33" s="111" t="n">
        <v>48.6298117369927</v>
      </c>
    </row>
    <row r="34" customFormat="false" ht="12" hidden="false" customHeight="true" outlineLevel="0" collapsed="false">
      <c r="A34" s="109" t="n">
        <v>1998</v>
      </c>
      <c r="B34" s="110" t="n">
        <v>272473</v>
      </c>
      <c r="C34" s="110" t="n">
        <v>140276</v>
      </c>
      <c r="D34" s="110" t="n">
        <v>132197</v>
      </c>
      <c r="E34" s="111" t="n">
        <v>48.517467785799</v>
      </c>
    </row>
    <row r="35" customFormat="false" ht="12" hidden="false" customHeight="true" outlineLevel="0" collapsed="false">
      <c r="A35" s="109" t="n">
        <v>1999</v>
      </c>
      <c r="B35" s="110" t="n">
        <v>291447</v>
      </c>
      <c r="C35" s="110" t="n">
        <v>147634</v>
      </c>
      <c r="D35" s="110" t="n">
        <v>143813</v>
      </c>
      <c r="E35" s="111" t="n">
        <v>49.3444777266536</v>
      </c>
    </row>
    <row r="36" customFormat="false" ht="12" hidden="false" customHeight="true" outlineLevel="0" collapsed="false">
      <c r="A36" s="109" t="n">
        <v>2000</v>
      </c>
      <c r="B36" s="110" t="n">
        <v>314956</v>
      </c>
      <c r="C36" s="110" t="n">
        <v>159954</v>
      </c>
      <c r="D36" s="110" t="n">
        <v>155002</v>
      </c>
      <c r="E36" s="111" t="n">
        <v>49.2138584437191</v>
      </c>
    </row>
    <row r="37" customFormat="false" ht="12" hidden="false" customHeight="true" outlineLevel="0" collapsed="false">
      <c r="A37" s="109" t="n">
        <v>2001</v>
      </c>
      <c r="B37" s="110" t="n">
        <v>344830</v>
      </c>
      <c r="C37" s="110" t="n">
        <v>174523</v>
      </c>
      <c r="D37" s="110" t="n">
        <v>170307</v>
      </c>
      <c r="E37" s="111" t="n">
        <v>49.3886842792101</v>
      </c>
    </row>
    <row r="38" customFormat="false" ht="12" hidden="false" customHeight="true" outlineLevel="0" collapsed="false">
      <c r="A38" s="109" t="n">
        <v>2002</v>
      </c>
      <c r="B38" s="110" t="n">
        <v>358946</v>
      </c>
      <c r="C38" s="110" t="n">
        <v>177152</v>
      </c>
      <c r="D38" s="110" t="n">
        <v>181794</v>
      </c>
      <c r="E38" s="111" t="n">
        <v>50.6466153683284</v>
      </c>
    </row>
    <row r="39" customFormat="false" ht="12" hidden="false" customHeight="true" outlineLevel="0" collapsed="false">
      <c r="A39" s="109" t="n">
        <v>2003</v>
      </c>
      <c r="B39" s="110" t="n">
        <v>377504</v>
      </c>
      <c r="C39" s="110" t="n">
        <v>195656</v>
      </c>
      <c r="D39" s="110" t="n">
        <v>181848</v>
      </c>
      <c r="E39" s="111" t="n">
        <v>48.1711452064084</v>
      </c>
    </row>
    <row r="40" customFormat="false" ht="12" hidden="false" customHeight="true" outlineLevel="0" collapsed="false">
      <c r="A40" s="109" t="n">
        <v>2004</v>
      </c>
      <c r="B40" s="110" t="n">
        <v>358870</v>
      </c>
      <c r="C40" s="110" t="n">
        <v>183746</v>
      </c>
      <c r="D40" s="110" t="n">
        <v>175124</v>
      </c>
      <c r="E40" s="111" t="n">
        <v>48.7987293448881</v>
      </c>
    </row>
    <row r="41" customFormat="false" ht="12" hidden="false" customHeight="true" outlineLevel="0" collapsed="false">
      <c r="A41" s="109" t="n">
        <v>2005</v>
      </c>
      <c r="B41" s="110" t="n">
        <v>356076</v>
      </c>
      <c r="C41" s="110" t="n">
        <v>182177</v>
      </c>
      <c r="D41" s="110" t="n">
        <v>173899</v>
      </c>
      <c r="E41" s="111" t="n">
        <v>48.8376077017266</v>
      </c>
    </row>
    <row r="42" customFormat="false" ht="12" hidden="false" customHeight="true" outlineLevel="0" collapsed="false">
      <c r="A42" s="109" t="n">
        <v>2006</v>
      </c>
      <c r="B42" s="110" t="n">
        <v>344967</v>
      </c>
      <c r="C42" s="110" t="n">
        <v>174500</v>
      </c>
      <c r="D42" s="110" t="n">
        <v>170467</v>
      </c>
      <c r="E42" s="111" t="n">
        <v>49.4154513330261</v>
      </c>
    </row>
    <row r="43" customFormat="false" ht="12" hidden="false" customHeight="true" outlineLevel="0" collapsed="false">
      <c r="A43" s="109" t="n">
        <v>2007</v>
      </c>
      <c r="B43" s="110" t="n">
        <v>361459</v>
      </c>
      <c r="C43" s="110" t="n">
        <v>181401</v>
      </c>
      <c r="D43" s="110" t="n">
        <v>180058</v>
      </c>
      <c r="E43" s="111" t="n">
        <v>49.8142251265012</v>
      </c>
    </row>
    <row r="44" customFormat="false" ht="13.5" hidden="false" customHeight="false" outlineLevel="0" collapsed="false">
      <c r="A44" s="109" t="s">
        <v>110</v>
      </c>
      <c r="B44" s="112" t="n">
        <v>385508</v>
      </c>
      <c r="C44" s="110" t="n">
        <v>193857</v>
      </c>
      <c r="D44" s="110" t="n">
        <v>191651</v>
      </c>
      <c r="E44" s="116" t="n">
        <v>49.7138840179711</v>
      </c>
    </row>
    <row r="45" customFormat="false" ht="10.5" hidden="false" customHeight="true" outlineLevel="0" collapsed="false">
      <c r="A45" s="108"/>
      <c r="B45" s="113"/>
      <c r="C45" s="113"/>
      <c r="D45" s="113"/>
      <c r="E45" s="111"/>
    </row>
    <row r="46" customFormat="false" ht="12" hidden="false" customHeight="true" outlineLevel="0" collapsed="false">
      <c r="A46" s="108" t="s">
        <v>111</v>
      </c>
      <c r="B46" s="108"/>
      <c r="C46" s="108"/>
      <c r="D46" s="108"/>
      <c r="E46" s="108"/>
    </row>
    <row r="47" customFormat="false" ht="10.5" hidden="false" customHeight="true" outlineLevel="0" collapsed="false">
      <c r="A47" s="107"/>
      <c r="B47" s="107"/>
      <c r="C47" s="107"/>
      <c r="D47" s="107"/>
      <c r="E47" s="107"/>
    </row>
    <row r="48" customFormat="false" ht="12" hidden="false" customHeight="true" outlineLevel="0" collapsed="false">
      <c r="A48" s="109" t="n">
        <v>1994</v>
      </c>
      <c r="B48" s="117" t="n">
        <v>25.9</v>
      </c>
      <c r="C48" s="117" t="n">
        <v>26.9</v>
      </c>
      <c r="D48" s="117" t="n">
        <v>24.9</v>
      </c>
      <c r="E48" s="113" t="s">
        <v>112</v>
      </c>
    </row>
    <row r="49" customFormat="false" ht="12" hidden="false" customHeight="true" outlineLevel="0" collapsed="false">
      <c r="A49" s="109" t="n">
        <v>1995</v>
      </c>
      <c r="B49" s="117" t="n">
        <v>26.7663419981496</v>
      </c>
      <c r="C49" s="117" t="n">
        <v>26.6006376000903</v>
      </c>
      <c r="D49" s="117" t="n">
        <v>26.9599272775014</v>
      </c>
      <c r="E49" s="113" t="s">
        <v>112</v>
      </c>
    </row>
    <row r="50" customFormat="false" ht="12" hidden="false" customHeight="true" outlineLevel="0" collapsed="false">
      <c r="A50" s="109" t="n">
        <v>1996</v>
      </c>
      <c r="B50" s="117" t="n">
        <v>28.1074398994424</v>
      </c>
      <c r="C50" s="117" t="n">
        <v>28.1435956592045</v>
      </c>
      <c r="D50" s="117" t="n">
        <v>28.096069331432</v>
      </c>
      <c r="E50" s="113" t="s">
        <v>112</v>
      </c>
    </row>
    <row r="51" customFormat="false" ht="12" hidden="false" customHeight="true" outlineLevel="0" collapsed="false">
      <c r="A51" s="109" t="n">
        <v>1997</v>
      </c>
      <c r="B51" s="117" t="n">
        <v>28.5035319138165</v>
      </c>
      <c r="C51" s="117" t="n">
        <v>28.3776896122695</v>
      </c>
      <c r="D51" s="117" t="n">
        <v>28.6510879976071</v>
      </c>
      <c r="E51" s="113" t="s">
        <v>112</v>
      </c>
    </row>
    <row r="52" customFormat="false" ht="12" hidden="false" customHeight="true" outlineLevel="0" collapsed="false">
      <c r="A52" s="109" t="n">
        <v>1998</v>
      </c>
      <c r="B52" s="117" t="n">
        <v>29.2039263457448</v>
      </c>
      <c r="C52" s="117" t="n">
        <v>29.2573773448121</v>
      </c>
      <c r="D52" s="117" t="n">
        <v>29.1704982826954</v>
      </c>
      <c r="E52" s="113" t="s">
        <v>112</v>
      </c>
      <c r="J52" s="98"/>
    </row>
    <row r="53" customFormat="false" ht="12" hidden="false" customHeight="true" outlineLevel="0" collapsed="false">
      <c r="A53" s="109" t="n">
        <v>1999</v>
      </c>
      <c r="B53" s="117" t="n">
        <v>31.2510823319483</v>
      </c>
      <c r="C53" s="117" t="n">
        <v>30.8672989739545</v>
      </c>
      <c r="D53" s="117" t="n">
        <v>31.6760426970736</v>
      </c>
      <c r="E53" s="113" t="s">
        <v>112</v>
      </c>
    </row>
    <row r="54" customFormat="false" ht="12" hidden="false" customHeight="true" outlineLevel="0" collapsed="false">
      <c r="A54" s="109" t="n">
        <v>2000</v>
      </c>
      <c r="B54" s="117" t="n">
        <v>33.4506558623603</v>
      </c>
      <c r="C54" s="117" t="n">
        <v>33.3522991910472</v>
      </c>
      <c r="D54" s="117" t="n">
        <v>33.5654980105553</v>
      </c>
      <c r="E54" s="113" t="s">
        <v>112</v>
      </c>
    </row>
    <row r="55" customFormat="false" ht="12" hidden="false" customHeight="true" outlineLevel="0" collapsed="false">
      <c r="A55" s="109" t="n">
        <v>2001</v>
      </c>
      <c r="B55" s="117" t="n">
        <v>36.1</v>
      </c>
      <c r="C55" s="117" t="n">
        <v>35.9</v>
      </c>
      <c r="D55" s="117" t="n">
        <v>36.3</v>
      </c>
      <c r="E55" s="113" t="s">
        <v>112</v>
      </c>
    </row>
    <row r="56" customFormat="false" ht="12" hidden="false" customHeight="true" outlineLevel="0" collapsed="false">
      <c r="A56" s="109" t="n">
        <v>2002</v>
      </c>
      <c r="B56" s="117" t="n">
        <v>37.068077721747</v>
      </c>
      <c r="C56" s="117" t="n">
        <v>35.8915849635941</v>
      </c>
      <c r="D56" s="117" t="n">
        <v>38.3378792171257</v>
      </c>
      <c r="E56" s="113" t="s">
        <v>112</v>
      </c>
    </row>
    <row r="57" customFormat="false" ht="12" hidden="false" customHeight="true" outlineLevel="0" collapsed="false">
      <c r="A57" s="109" t="n">
        <v>2003</v>
      </c>
      <c r="B57" s="117" t="n">
        <v>38.8737301017974</v>
      </c>
      <c r="C57" s="117" t="n">
        <v>39.4662751829258</v>
      </c>
      <c r="D57" s="117" t="n">
        <v>38.3070820997557</v>
      </c>
      <c r="E57" s="113" t="s">
        <v>112</v>
      </c>
    </row>
    <row r="58" customFormat="false" ht="12" hidden="false" customHeight="true" outlineLevel="0" collapsed="false">
      <c r="A58" s="109" t="n">
        <v>2004</v>
      </c>
      <c r="B58" s="117" t="n">
        <v>37.0892298278956</v>
      </c>
      <c r="C58" s="117" t="n">
        <v>37.1697869139598</v>
      </c>
      <c r="D58" s="117" t="n">
        <v>37.05463826624</v>
      </c>
      <c r="E58" s="113" t="s">
        <v>112</v>
      </c>
    </row>
    <row r="59" customFormat="false" ht="12" hidden="false" customHeight="true" outlineLevel="0" collapsed="false">
      <c r="A59" s="109" t="n">
        <v>2005</v>
      </c>
      <c r="B59" s="117" t="n">
        <v>36.9635627315634</v>
      </c>
      <c r="C59" s="117" t="n">
        <v>37.0800310938504</v>
      </c>
      <c r="D59" s="117" t="n">
        <v>36.8845974494488</v>
      </c>
      <c r="E59" s="113" t="s">
        <v>112</v>
      </c>
    </row>
    <row r="60" customFormat="false" ht="12" hidden="false" customHeight="true" outlineLevel="0" collapsed="false">
      <c r="A60" s="109" t="n">
        <v>2006</v>
      </c>
      <c r="B60" s="118" t="n">
        <v>35.7</v>
      </c>
      <c r="C60" s="117" t="n">
        <v>35.5</v>
      </c>
      <c r="D60" s="117" t="n">
        <v>35.9</v>
      </c>
      <c r="E60" s="113" t="s">
        <v>112</v>
      </c>
    </row>
    <row r="61" customFormat="false" ht="12" hidden="false" customHeight="true" outlineLevel="0" collapsed="false">
      <c r="A61" s="109" t="n">
        <v>2007</v>
      </c>
      <c r="B61" s="118" t="n">
        <v>37.0827890636159</v>
      </c>
      <c r="C61" s="118" t="n">
        <v>36.6282121767995</v>
      </c>
      <c r="D61" s="118" t="n">
        <v>37.6123733082063</v>
      </c>
      <c r="E61" s="113" t="s">
        <v>112</v>
      </c>
    </row>
    <row r="62" customFormat="false" ht="13.5" hidden="false" customHeight="false" outlineLevel="0" collapsed="false">
      <c r="A62" s="109" t="s">
        <v>110</v>
      </c>
      <c r="B62" s="118" t="n">
        <v>39.2806966660906</v>
      </c>
      <c r="C62" s="118" t="n">
        <v>38.6961814523802</v>
      </c>
      <c r="D62" s="118" t="n">
        <v>39.9290156657672</v>
      </c>
      <c r="E62" s="119" t="s">
        <v>112</v>
      </c>
    </row>
    <row r="63" customFormat="false" ht="10.5" hidden="false" customHeight="true" outlineLevel="0" collapsed="false">
      <c r="A63" s="120"/>
      <c r="B63" s="107"/>
      <c r="C63" s="107"/>
      <c r="D63" s="107"/>
      <c r="E63" s="107"/>
    </row>
    <row r="64" customFormat="false" ht="12.75" hidden="false" customHeight="false" outlineLevel="0" collapsed="false">
      <c r="A64" s="121" t="s">
        <v>113</v>
      </c>
    </row>
    <row r="65" customFormat="false" ht="12" hidden="false" customHeight="true" outlineLevel="0" collapsed="false">
      <c r="A65" s="122" t="s">
        <v>114</v>
      </c>
    </row>
    <row r="66" customFormat="false" ht="12.75" hidden="false" customHeight="false" outlineLevel="0" collapsed="false">
      <c r="A66" s="121" t="s">
        <v>115</v>
      </c>
    </row>
    <row r="67" customFormat="false" ht="12.75" hidden="false" customHeight="false" outlineLevel="0" collapsed="false">
      <c r="A67" s="121" t="s">
        <v>116</v>
      </c>
    </row>
    <row r="68" customFormat="false" ht="12" hidden="false" customHeight="true" outlineLevel="0" collapsed="false">
      <c r="A68" s="122"/>
    </row>
  </sheetData>
  <mergeCells count="9">
    <mergeCell ref="A4:E4"/>
    <mergeCell ref="A5:E5"/>
    <mergeCell ref="B7:B8"/>
    <mergeCell ref="C7:C8"/>
    <mergeCell ref="D7:D8"/>
    <mergeCell ref="E7:E8"/>
    <mergeCell ref="A10:E10"/>
    <mergeCell ref="A28:E28"/>
    <mergeCell ref="A46:E46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5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20.1" zeroHeight="false" outlineLevelRow="0" outlineLevelCol="0"/>
  <cols>
    <col collapsed="false" customWidth="true" hidden="false" outlineLevel="0" max="1" min="1" style="123" width="2.7"/>
    <col collapsed="false" customWidth="true" hidden="false" outlineLevel="0" max="2" min="2" style="123" width="21.28"/>
    <col collapsed="false" customWidth="true" hidden="false" outlineLevel="0" max="8" min="3" style="123" width="17.56"/>
    <col collapsed="false" customWidth="false" hidden="false" outlineLevel="0" max="257" min="9" style="123" width="12.56"/>
  </cols>
  <sheetData>
    <row r="1" customFormat="false" ht="20.1" hidden="false" customHeight="true" outlineLevel="0" collapsed="false">
      <c r="A1" s="124" t="s">
        <v>0</v>
      </c>
      <c r="B1" s="124"/>
      <c r="C1" s="124"/>
      <c r="D1" s="124"/>
      <c r="E1" s="124"/>
      <c r="F1" s="124"/>
      <c r="G1" s="125"/>
      <c r="H1" s="126" t="s">
        <v>34</v>
      </c>
    </row>
    <row r="2" customFormat="false" ht="20.1" hidden="false" customHeight="true" outlineLevel="0" collapsed="false">
      <c r="A2" s="124" t="s">
        <v>35</v>
      </c>
      <c r="B2" s="124"/>
      <c r="C2" s="124"/>
      <c r="D2" s="124"/>
      <c r="E2" s="124"/>
      <c r="F2" s="124"/>
      <c r="G2" s="124"/>
      <c r="H2" s="124"/>
    </row>
    <row r="3" customFormat="false" ht="20.1" hidden="false" customHeight="true" outlineLevel="0" collapsed="false">
      <c r="A3" s="124"/>
      <c r="B3" s="124"/>
      <c r="C3" s="124"/>
      <c r="D3" s="124"/>
      <c r="E3" s="124"/>
      <c r="F3" s="124"/>
      <c r="G3" s="124"/>
      <c r="H3" s="124"/>
    </row>
    <row r="4" customFormat="false" ht="20.1" hidden="false" customHeight="true" outlineLevel="0" collapsed="false">
      <c r="A4" s="124"/>
      <c r="B4" s="127"/>
      <c r="C4" s="124"/>
      <c r="D4" s="124"/>
      <c r="E4" s="124"/>
      <c r="F4" s="124"/>
      <c r="G4" s="124"/>
      <c r="H4" s="124"/>
    </row>
    <row r="5" customFormat="false" ht="20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</row>
    <row r="6" customFormat="false" ht="20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</row>
    <row r="7" customFormat="false" ht="20.1" hidden="false" customHeight="true" outlineLevel="0" collapsed="false">
      <c r="A7" s="128" t="s">
        <v>117</v>
      </c>
      <c r="B7" s="128"/>
      <c r="C7" s="128"/>
      <c r="D7" s="128"/>
      <c r="E7" s="128"/>
      <c r="F7" s="128"/>
      <c r="G7" s="128"/>
      <c r="H7" s="128"/>
    </row>
    <row r="8" customFormat="false" ht="20.1" hidden="false" customHeight="true" outlineLevel="0" collapsed="false">
      <c r="A8" s="128" t="s">
        <v>118</v>
      </c>
      <c r="B8" s="128"/>
      <c r="C8" s="128"/>
      <c r="D8" s="128"/>
      <c r="E8" s="128"/>
      <c r="F8" s="128"/>
      <c r="G8" s="128"/>
      <c r="H8" s="128"/>
    </row>
    <row r="9" customFormat="false" ht="20.1" hidden="false" customHeight="true" outlineLevel="0" collapsed="false">
      <c r="A9" s="128" t="s">
        <v>38</v>
      </c>
      <c r="B9" s="128"/>
      <c r="C9" s="128"/>
      <c r="D9" s="128"/>
      <c r="E9" s="128"/>
      <c r="F9" s="128"/>
      <c r="G9" s="128"/>
      <c r="H9" s="128"/>
    </row>
    <row r="10" customFormat="false" ht="20.1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</row>
    <row r="12" customFormat="false" ht="20.1" hidden="false" customHeight="true" outlineLevel="0" collapsed="false">
      <c r="A12" s="130"/>
      <c r="B12" s="131"/>
      <c r="C12" s="132" t="s">
        <v>119</v>
      </c>
      <c r="D12" s="132"/>
      <c r="E12" s="132"/>
      <c r="F12" s="132"/>
      <c r="G12" s="132"/>
      <c r="H12" s="132"/>
    </row>
    <row r="13" customFormat="false" ht="20.1" hidden="false" customHeight="true" outlineLevel="0" collapsed="false">
      <c r="A13" s="133" t="s">
        <v>120</v>
      </c>
      <c r="B13" s="133"/>
      <c r="C13" s="134" t="s">
        <v>121</v>
      </c>
      <c r="D13" s="134" t="s">
        <v>122</v>
      </c>
      <c r="E13" s="134" t="s">
        <v>123</v>
      </c>
      <c r="F13" s="134" t="s">
        <v>121</v>
      </c>
      <c r="G13" s="134" t="s">
        <v>122</v>
      </c>
      <c r="H13" s="135" t="s">
        <v>123</v>
      </c>
    </row>
    <row r="14" customFormat="false" ht="20.25" hidden="false" customHeight="true" outlineLevel="0" collapsed="false">
      <c r="A14" s="133"/>
      <c r="B14" s="133"/>
      <c r="C14" s="136" t="s">
        <v>47</v>
      </c>
      <c r="D14" s="136" t="s">
        <v>124</v>
      </c>
      <c r="E14" s="136" t="s">
        <v>125</v>
      </c>
      <c r="F14" s="136" t="s">
        <v>47</v>
      </c>
      <c r="G14" s="136" t="s">
        <v>124</v>
      </c>
      <c r="H14" s="137" t="s">
        <v>125</v>
      </c>
    </row>
    <row r="15" customFormat="false" ht="20.1" hidden="false" customHeight="true" outlineLevel="0" collapsed="false">
      <c r="A15" s="138"/>
      <c r="B15" s="138"/>
      <c r="C15" s="132" t="s">
        <v>126</v>
      </c>
      <c r="D15" s="132"/>
      <c r="E15" s="132"/>
      <c r="F15" s="132" t="s">
        <v>127</v>
      </c>
      <c r="G15" s="132"/>
      <c r="H15" s="132"/>
    </row>
    <row r="16" customFormat="false" ht="20.1" hidden="false" customHeight="true" outlineLevel="0" collapsed="false">
      <c r="A16" s="139"/>
      <c r="B16" s="139"/>
      <c r="C16" s="139"/>
      <c r="D16" s="139"/>
      <c r="E16" s="139"/>
      <c r="F16" s="139"/>
      <c r="G16" s="139"/>
      <c r="H16" s="139"/>
    </row>
    <row r="17" customFormat="false" ht="20.1" hidden="false" customHeight="true" outlineLevel="0" collapsed="false">
      <c r="A17" s="140"/>
      <c r="B17" s="140"/>
      <c r="C17" s="140"/>
      <c r="D17" s="140"/>
      <c r="E17" s="140"/>
      <c r="F17" s="140"/>
      <c r="G17" s="140"/>
      <c r="H17" s="140"/>
    </row>
    <row r="18" customFormat="false" ht="20.1" hidden="false" customHeight="true" outlineLevel="0" collapsed="false">
      <c r="A18" s="141" t="s">
        <v>128</v>
      </c>
      <c r="B18" s="141"/>
      <c r="C18" s="141"/>
      <c r="D18" s="141"/>
      <c r="E18" s="141"/>
      <c r="F18" s="141"/>
      <c r="G18" s="141"/>
      <c r="H18" s="141"/>
    </row>
    <row r="19" customFormat="false" ht="20.1" hidden="false" customHeight="true" outlineLevel="0" collapsed="false">
      <c r="A19" s="140"/>
      <c r="B19" s="140"/>
      <c r="C19" s="140"/>
      <c r="D19" s="140"/>
      <c r="E19" s="140"/>
      <c r="F19" s="140"/>
      <c r="G19" s="140"/>
      <c r="H19" s="140"/>
    </row>
    <row r="20" customFormat="false" ht="20.1" hidden="false" customHeight="true" outlineLevel="0" collapsed="false">
      <c r="A20" s="140"/>
      <c r="B20" s="142" t="s">
        <v>88</v>
      </c>
      <c r="C20" s="143" t="n">
        <v>32106</v>
      </c>
      <c r="D20" s="143" t="n">
        <v>15560</v>
      </c>
      <c r="E20" s="143" t="n">
        <v>16546</v>
      </c>
      <c r="F20" s="144" t="n">
        <v>3.51097785085598</v>
      </c>
      <c r="G20" s="144" t="n">
        <v>3.91344997996528</v>
      </c>
      <c r="H20" s="144" t="n">
        <v>3.12889553727248</v>
      </c>
    </row>
    <row r="21" customFormat="false" ht="20.1" hidden="false" customHeight="true" outlineLevel="0" collapsed="false">
      <c r="A21" s="140"/>
      <c r="B21" s="142" t="s">
        <v>89</v>
      </c>
      <c r="C21" s="143" t="n">
        <v>26178</v>
      </c>
      <c r="D21" s="143" t="n">
        <v>12331</v>
      </c>
      <c r="E21" s="143" t="n">
        <v>13847</v>
      </c>
      <c r="F21" s="144" t="n">
        <v>1.85199595362229</v>
      </c>
      <c r="G21" s="144" t="n">
        <v>1.24804992199688</v>
      </c>
      <c r="H21" s="144" t="n">
        <v>2.38834664300502</v>
      </c>
    </row>
    <row r="22" customFormat="false" ht="20.1" hidden="false" customHeight="true" outlineLevel="0" collapsed="false">
      <c r="A22" s="140"/>
      <c r="B22" s="142" t="s">
        <v>90</v>
      </c>
      <c r="C22" s="143" t="n">
        <v>5928</v>
      </c>
      <c r="D22" s="143" t="n">
        <v>3229</v>
      </c>
      <c r="E22" s="143" t="n">
        <v>2699</v>
      </c>
      <c r="F22" s="144" t="n">
        <v>11.5333960489182</v>
      </c>
      <c r="G22" s="144" t="n">
        <v>15.5277280858676</v>
      </c>
      <c r="H22" s="144" t="n">
        <v>7.10317460317459</v>
      </c>
    </row>
    <row r="23" customFormat="false" ht="20.1" hidden="false" customHeight="true" outlineLevel="0" collapsed="false">
      <c r="A23" s="140"/>
      <c r="B23" s="145"/>
      <c r="C23" s="140"/>
      <c r="D23" s="140"/>
      <c r="E23" s="140"/>
      <c r="F23" s="140"/>
      <c r="G23" s="140"/>
      <c r="H23" s="140"/>
    </row>
    <row r="24" customFormat="false" ht="20.1" hidden="false" customHeight="true" outlineLevel="0" collapsed="false">
      <c r="A24" s="140"/>
      <c r="B24" s="140"/>
      <c r="C24" s="140"/>
      <c r="D24" s="140"/>
      <c r="E24" s="140"/>
      <c r="F24" s="140"/>
      <c r="G24" s="140"/>
      <c r="H24" s="140"/>
    </row>
    <row r="25" customFormat="false" ht="20.1" hidden="false" customHeight="true" outlineLevel="0" collapsed="false">
      <c r="A25" s="141" t="s">
        <v>129</v>
      </c>
      <c r="B25" s="141"/>
      <c r="C25" s="141"/>
      <c r="D25" s="141"/>
      <c r="E25" s="141"/>
      <c r="F25" s="141"/>
      <c r="G25" s="141"/>
      <c r="H25" s="141"/>
    </row>
    <row r="26" customFormat="false" ht="20.1" hidden="false" customHeight="true" outlineLevel="0" collapsed="false">
      <c r="A26" s="140"/>
      <c r="B26" s="140"/>
      <c r="C26" s="140"/>
      <c r="D26" s="140"/>
      <c r="E26" s="140"/>
      <c r="F26" s="140"/>
      <c r="G26" s="140"/>
      <c r="H26" s="140"/>
    </row>
    <row r="27" customFormat="false" ht="20.1" hidden="false" customHeight="true" outlineLevel="0" collapsed="false">
      <c r="A27" s="140"/>
      <c r="B27" s="142" t="s">
        <v>88</v>
      </c>
      <c r="C27" s="143" t="n">
        <v>41583</v>
      </c>
      <c r="D27" s="143" t="n">
        <v>16646</v>
      </c>
      <c r="E27" s="143" t="n">
        <v>24937</v>
      </c>
      <c r="F27" s="144" t="n">
        <v>11.1518002726471</v>
      </c>
      <c r="G27" s="144" t="n">
        <v>6.60262568043548</v>
      </c>
      <c r="H27" s="144" t="n">
        <v>14.1960892063928</v>
      </c>
    </row>
    <row r="28" customFormat="false" ht="20.1" hidden="false" customHeight="true" outlineLevel="0" collapsed="false">
      <c r="A28" s="140"/>
      <c r="B28" s="142" t="s">
        <v>89</v>
      </c>
      <c r="C28" s="143" t="n">
        <v>33831</v>
      </c>
      <c r="D28" s="143" t="n">
        <v>13551</v>
      </c>
      <c r="E28" s="143" t="n">
        <v>20280</v>
      </c>
      <c r="F28" s="144" t="n">
        <v>11.3301303145979</v>
      </c>
      <c r="G28" s="144" t="n">
        <v>6.22403386376107</v>
      </c>
      <c r="H28" s="144" t="n">
        <v>14.7578089633318</v>
      </c>
    </row>
    <row r="29" customFormat="false" ht="20.1" hidden="false" customHeight="true" outlineLevel="0" collapsed="false">
      <c r="A29" s="140"/>
      <c r="B29" s="142" t="s">
        <v>90</v>
      </c>
      <c r="C29" s="143" t="n">
        <v>7752</v>
      </c>
      <c r="D29" s="143" t="n">
        <v>3095</v>
      </c>
      <c r="E29" s="143" t="n">
        <v>4657</v>
      </c>
      <c r="F29" s="144" t="n">
        <v>10.3801794105083</v>
      </c>
      <c r="G29" s="144" t="n">
        <v>8.2925122463261</v>
      </c>
      <c r="H29" s="144" t="n">
        <v>11.812725090036</v>
      </c>
    </row>
    <row r="30" customFormat="false" ht="20.1" hidden="false" customHeight="true" outlineLevel="0" collapsed="false">
      <c r="A30" s="140"/>
      <c r="B30" s="145"/>
      <c r="C30" s="140"/>
      <c r="D30" s="140"/>
      <c r="E30" s="140"/>
      <c r="F30" s="140"/>
      <c r="G30" s="140"/>
      <c r="H30" s="140"/>
    </row>
    <row r="31" customFormat="false" ht="20.1" hidden="false" customHeight="true" outlineLevel="0" collapsed="false">
      <c r="A31" s="140"/>
      <c r="B31" s="140"/>
      <c r="C31" s="140"/>
      <c r="D31" s="140"/>
      <c r="E31" s="140"/>
      <c r="F31" s="140"/>
      <c r="G31" s="140"/>
      <c r="H31" s="140"/>
    </row>
    <row r="32" customFormat="false" ht="20.1" hidden="false" customHeight="true" outlineLevel="0" collapsed="false">
      <c r="A32" s="141" t="s">
        <v>130</v>
      </c>
      <c r="B32" s="141"/>
      <c r="C32" s="141"/>
      <c r="D32" s="141"/>
      <c r="E32" s="141"/>
      <c r="F32" s="141"/>
      <c r="G32" s="141"/>
      <c r="H32" s="141"/>
    </row>
    <row r="33" customFormat="false" ht="20.1" hidden="false" customHeight="true" outlineLevel="0" collapsed="false">
      <c r="A33" s="140"/>
      <c r="B33" s="140"/>
      <c r="C33" s="140"/>
      <c r="D33" s="140"/>
      <c r="E33" s="140"/>
      <c r="F33" s="140"/>
      <c r="G33" s="140"/>
      <c r="H33" s="140"/>
    </row>
    <row r="34" customFormat="false" ht="20.1" hidden="false" customHeight="true" outlineLevel="0" collapsed="false">
      <c r="A34" s="140"/>
      <c r="B34" s="142" t="s">
        <v>88</v>
      </c>
      <c r="C34" s="143" t="n">
        <v>17419</v>
      </c>
      <c r="D34" s="143" t="n">
        <v>6802</v>
      </c>
      <c r="E34" s="143" t="n">
        <v>10617</v>
      </c>
      <c r="F34" s="144" t="n">
        <v>4.3116354272711</v>
      </c>
      <c r="G34" s="144" t="n">
        <v>2.93583535108959</v>
      </c>
      <c r="H34" s="144" t="n">
        <v>5.21256565256169</v>
      </c>
    </row>
    <row r="35" customFormat="false" ht="20.1" hidden="false" customHeight="true" outlineLevel="0" collapsed="false">
      <c r="A35" s="140"/>
      <c r="B35" s="142" t="s">
        <v>89</v>
      </c>
      <c r="C35" s="143" t="n">
        <v>15749</v>
      </c>
      <c r="D35" s="143" t="n">
        <v>6009</v>
      </c>
      <c r="E35" s="143" t="n">
        <v>9740</v>
      </c>
      <c r="F35" s="144" t="n">
        <v>3.9812491746996</v>
      </c>
      <c r="G35" s="144" t="n">
        <v>3.49638305201516</v>
      </c>
      <c r="H35" s="144" t="n">
        <v>4.28265524625269</v>
      </c>
    </row>
    <row r="36" customFormat="false" ht="20.1" hidden="false" customHeight="true" outlineLevel="0" collapsed="false">
      <c r="A36" s="140"/>
      <c r="B36" s="142" t="s">
        <v>90</v>
      </c>
      <c r="C36" s="143" t="n">
        <v>1670</v>
      </c>
      <c r="D36" s="143" t="n">
        <v>793</v>
      </c>
      <c r="E36" s="143" t="n">
        <v>877</v>
      </c>
      <c r="F36" s="144" t="n">
        <v>7.53380553766903</v>
      </c>
      <c r="G36" s="144" t="n">
        <v>-1.12219451371571</v>
      </c>
      <c r="H36" s="144" t="n">
        <v>16.7776298268975</v>
      </c>
    </row>
    <row r="37" customFormat="false" ht="20.1" hidden="false" customHeight="true" outlineLevel="0" collapsed="false">
      <c r="A37" s="140"/>
      <c r="B37" s="145"/>
      <c r="C37" s="140"/>
      <c r="D37" s="140"/>
      <c r="E37" s="140"/>
      <c r="F37" s="140"/>
      <c r="G37" s="140"/>
      <c r="H37" s="140"/>
    </row>
    <row r="38" customFormat="false" ht="20.1" hidden="false" customHeight="true" outlineLevel="0" collapsed="false">
      <c r="A38" s="140"/>
      <c r="B38" s="140"/>
      <c r="C38" s="140"/>
      <c r="D38" s="140"/>
      <c r="E38" s="140"/>
      <c r="F38" s="140"/>
      <c r="G38" s="140"/>
      <c r="H38" s="140"/>
    </row>
    <row r="39" customFormat="false" ht="20.1" hidden="false" customHeight="true" outlineLevel="0" collapsed="false">
      <c r="A39" s="141" t="s">
        <v>131</v>
      </c>
      <c r="B39" s="141"/>
      <c r="C39" s="141"/>
      <c r="D39" s="141"/>
      <c r="E39" s="141"/>
      <c r="F39" s="141"/>
      <c r="G39" s="141"/>
      <c r="H39" s="141"/>
    </row>
    <row r="40" customFormat="false" ht="20.1" hidden="false" customHeight="true" outlineLevel="0" collapsed="false">
      <c r="A40" s="140"/>
      <c r="B40" s="140"/>
      <c r="C40" s="140"/>
      <c r="D40" s="140"/>
      <c r="E40" s="140"/>
      <c r="F40" s="140"/>
      <c r="G40" s="140"/>
      <c r="H40" s="140"/>
    </row>
    <row r="41" customFormat="false" ht="20.1" hidden="false" customHeight="true" outlineLevel="0" collapsed="false">
      <c r="A41" s="140"/>
      <c r="B41" s="142" t="s">
        <v>88</v>
      </c>
      <c r="C41" s="143" t="n">
        <v>9890</v>
      </c>
      <c r="D41" s="143" t="n">
        <v>4697</v>
      </c>
      <c r="E41" s="143" t="n">
        <v>5193</v>
      </c>
      <c r="F41" s="144" t="n">
        <v>10.6759176365264</v>
      </c>
      <c r="G41" s="144" t="n">
        <v>15.6896551724138</v>
      </c>
      <c r="H41" s="144" t="n">
        <v>6.50123051681706</v>
      </c>
    </row>
    <row r="42" customFormat="false" ht="20.1" hidden="false" customHeight="true" outlineLevel="0" collapsed="false">
      <c r="A42" s="140"/>
      <c r="B42" s="142" t="s">
        <v>89</v>
      </c>
      <c r="C42" s="143" t="n">
        <v>7170</v>
      </c>
      <c r="D42" s="143" t="n">
        <v>3121</v>
      </c>
      <c r="E42" s="143" t="n">
        <v>4049</v>
      </c>
      <c r="F42" s="144" t="n">
        <v>7.9494128274616</v>
      </c>
      <c r="G42" s="144" t="n">
        <v>12.4684684684685</v>
      </c>
      <c r="H42" s="144" t="n">
        <v>4.70649081975691</v>
      </c>
    </row>
    <row r="43" customFormat="false" ht="20.1" hidden="false" customHeight="true" outlineLevel="0" collapsed="false">
      <c r="A43" s="140"/>
      <c r="B43" s="142" t="s">
        <v>90</v>
      </c>
      <c r="C43" s="143" t="n">
        <v>2720</v>
      </c>
      <c r="D43" s="143" t="n">
        <v>1576</v>
      </c>
      <c r="E43" s="143" t="n">
        <v>1144</v>
      </c>
      <c r="F43" s="144" t="n">
        <v>18.5701830863121</v>
      </c>
      <c r="G43" s="144" t="n">
        <v>22.6459143968872</v>
      </c>
      <c r="H43" s="144" t="n">
        <v>13.3795837462835</v>
      </c>
    </row>
    <row r="44" customFormat="false" ht="20.1" hidden="false" customHeight="true" outlineLevel="0" collapsed="false">
      <c r="A44" s="140"/>
      <c r="B44" s="145"/>
      <c r="C44" s="143"/>
      <c r="D44" s="143"/>
      <c r="E44" s="143"/>
      <c r="F44" s="144"/>
      <c r="G44" s="144"/>
      <c r="H44" s="144"/>
    </row>
    <row r="45" customFormat="false" ht="20.1" hidden="false" customHeight="true" outlineLevel="0" collapsed="false">
      <c r="A45" s="140"/>
      <c r="B45" s="145"/>
      <c r="C45" s="143"/>
      <c r="D45" s="143"/>
      <c r="E45" s="143"/>
      <c r="F45" s="144"/>
      <c r="G45" s="144"/>
      <c r="H45" s="144"/>
    </row>
    <row r="46" customFormat="false" ht="20.1" hidden="false" customHeight="true" outlineLevel="0" collapsed="false">
      <c r="A46" s="140"/>
      <c r="B46" s="145"/>
      <c r="C46" s="143"/>
      <c r="D46" s="143"/>
      <c r="E46" s="143"/>
      <c r="F46" s="144"/>
      <c r="G46" s="144"/>
      <c r="H46" s="146"/>
    </row>
    <row r="47" customFormat="false" ht="20.1" hidden="false" customHeight="true" outlineLevel="0" collapsed="false">
      <c r="A47" s="140"/>
      <c r="B47" s="145"/>
      <c r="C47" s="143"/>
      <c r="D47" s="143"/>
      <c r="E47" s="143"/>
      <c r="F47" s="144"/>
      <c r="G47" s="144"/>
      <c r="H47" s="147"/>
    </row>
    <row r="48" customFormat="false" ht="20.1" hidden="false" customHeight="true" outlineLevel="0" collapsed="false">
      <c r="A48" s="140"/>
      <c r="B48" s="145"/>
      <c r="C48" s="143"/>
      <c r="D48" s="143"/>
      <c r="E48" s="143"/>
      <c r="F48" s="144"/>
      <c r="G48" s="144"/>
      <c r="H48" s="144"/>
    </row>
    <row r="49" customFormat="false" ht="20.1" hidden="false" customHeight="true" outlineLevel="0" collapsed="false">
      <c r="A49" s="140"/>
      <c r="B49" s="145"/>
      <c r="C49" s="143"/>
      <c r="D49" s="143"/>
      <c r="E49" s="143"/>
      <c r="F49" s="144"/>
      <c r="G49" s="144"/>
      <c r="H49" s="144"/>
    </row>
    <row r="50" customFormat="false" ht="20.1" hidden="false" customHeight="true" outlineLevel="0" collapsed="false">
      <c r="A50" s="140"/>
      <c r="B50" s="145"/>
      <c r="C50" s="143"/>
      <c r="D50" s="143"/>
      <c r="E50" s="143"/>
      <c r="F50" s="144"/>
      <c r="G50" s="144"/>
      <c r="H50" s="144"/>
    </row>
    <row r="51" customFormat="false" ht="20.1" hidden="false" customHeight="true" outlineLevel="0" collapsed="false">
      <c r="A51" s="140"/>
      <c r="B51" s="145"/>
      <c r="C51" s="143"/>
      <c r="D51" s="143"/>
      <c r="E51" s="143"/>
      <c r="F51" s="144"/>
      <c r="G51" s="144"/>
      <c r="H51" s="144"/>
    </row>
    <row r="52" customFormat="false" ht="20.1" hidden="false" customHeight="true" outlineLevel="0" collapsed="false">
      <c r="A52" s="140"/>
      <c r="B52" s="145"/>
      <c r="C52" s="143"/>
      <c r="D52" s="143"/>
      <c r="E52" s="143"/>
      <c r="F52" s="144"/>
      <c r="G52" s="144"/>
      <c r="H52" s="144"/>
    </row>
    <row r="53" customFormat="false" ht="20.1" hidden="false" customHeight="true" outlineLevel="0" collapsed="false">
      <c r="A53" s="140"/>
      <c r="B53" s="140"/>
      <c r="C53" s="140"/>
      <c r="D53" s="140"/>
      <c r="E53" s="140"/>
      <c r="F53" s="140"/>
      <c r="G53" s="140"/>
      <c r="H53" s="140"/>
    </row>
    <row r="54" customFormat="false" ht="20.1" hidden="false" customHeight="true" outlineLevel="0" collapsed="false">
      <c r="A54" s="138"/>
      <c r="B54" s="138"/>
      <c r="C54" s="140"/>
      <c r="D54" s="140"/>
      <c r="E54" s="140"/>
      <c r="F54" s="140"/>
      <c r="G54" s="140"/>
      <c r="H54" s="140"/>
    </row>
    <row r="55" customFormat="false" ht="25.5" hidden="false" customHeight="true" outlineLevel="0" collapsed="false">
      <c r="A55" s="148" t="s">
        <v>132</v>
      </c>
      <c r="B55" s="140"/>
      <c r="C55" s="140"/>
      <c r="D55" s="140"/>
      <c r="E55" s="140"/>
      <c r="F55" s="140"/>
      <c r="G55" s="140"/>
      <c r="H55" s="140"/>
    </row>
    <row r="56" customFormat="false" ht="20.25" hidden="false" customHeight="true" outlineLevel="0" collapsed="false">
      <c r="A56" s="148" t="s">
        <v>133</v>
      </c>
      <c r="B56" s="140"/>
      <c r="C56" s="140"/>
      <c r="D56" s="140"/>
      <c r="E56" s="140"/>
      <c r="F56" s="140"/>
      <c r="G56" s="140"/>
      <c r="H56" s="140"/>
    </row>
  </sheetData>
  <mergeCells count="11">
    <mergeCell ref="A7:H7"/>
    <mergeCell ref="A8:H8"/>
    <mergeCell ref="A9:H9"/>
    <mergeCell ref="C12:H12"/>
    <mergeCell ref="A13:B14"/>
    <mergeCell ref="C15:E15"/>
    <mergeCell ref="F15:H15"/>
    <mergeCell ref="A18:H18"/>
    <mergeCell ref="A25:H25"/>
    <mergeCell ref="A32:H32"/>
    <mergeCell ref="A39:H39"/>
  </mergeCells>
  <printOptions headings="false" gridLines="false" gridLinesSet="true" horizontalCentered="true" verticalCentered="false"/>
  <pageMargins left="0.708333333333333" right="0.708333333333333" top="0.708333333333333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true" showRowColHeaders="true" showZeros="true" rightToLeft="false" tabSelected="false" showOutlineSymbols="true" defaultGridColor="true" view="normal" topLeftCell="A1" colorId="64" zoomScale="152" zoomScaleNormal="152" zoomScalePageLayoutView="100" workbookViewId="0">
      <pane xSplit="0" ySplit="14" topLeftCell="BM15" activePane="bottomLeft" state="frozen"/>
      <selection pane="topLeft" activeCell="A1" activeCellId="0" sqref="A1"/>
      <selection pane="bottomLeft" activeCell="C55" activeCellId="0" sqref="C55:I55"/>
    </sheetView>
  </sheetViews>
  <sheetFormatPr defaultColWidth="11.41796875" defaultRowHeight="9" zeroHeight="false" outlineLevelRow="0" outlineLevelCol="0"/>
  <cols>
    <col collapsed="false" customWidth="true" hidden="false" outlineLevel="0" max="9" min="1" style="149" width="8.7"/>
    <col collapsed="false" customWidth="false" hidden="false" outlineLevel="0" max="257" min="10" style="149" width="11.42"/>
  </cols>
  <sheetData>
    <row r="1" s="150" customFormat="true" ht="11.25" hidden="false" customHeight="true" outlineLevel="0" collapsed="false">
      <c r="A1" s="150" t="s">
        <v>0</v>
      </c>
      <c r="I1" s="151" t="s">
        <v>34</v>
      </c>
    </row>
    <row r="2" s="150" customFormat="true" ht="11.25" hidden="false" customHeight="true" outlineLevel="0" collapsed="false">
      <c r="A2" s="150" t="s">
        <v>35</v>
      </c>
    </row>
    <row r="5" customFormat="false" ht="9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2" hidden="false" customHeight="true" outlineLevel="0" collapsed="false">
      <c r="A6" s="153" t="s">
        <v>134</v>
      </c>
      <c r="B6" s="153"/>
      <c r="C6" s="153"/>
      <c r="D6" s="153"/>
      <c r="E6" s="153"/>
      <c r="F6" s="153"/>
      <c r="G6" s="153"/>
      <c r="H6" s="153"/>
      <c r="I6" s="153"/>
    </row>
    <row r="7" customFormat="false" ht="12" hidden="false" customHeight="true" outlineLevel="0" collapsed="false">
      <c r="A7" s="153" t="s">
        <v>135</v>
      </c>
      <c r="B7" s="153"/>
      <c r="C7" s="153"/>
      <c r="D7" s="153"/>
      <c r="E7" s="153"/>
      <c r="F7" s="153"/>
      <c r="G7" s="153"/>
      <c r="H7" s="153"/>
      <c r="I7" s="153"/>
    </row>
    <row r="8" customFormat="false" ht="9" hidden="false" customHeight="true" outlineLevel="0" collapsed="false">
      <c r="A8" s="154"/>
      <c r="B8" s="154"/>
      <c r="C8" s="154"/>
      <c r="D8" s="154"/>
      <c r="E8" s="154"/>
      <c r="F8" s="154"/>
      <c r="G8" s="154"/>
      <c r="H8" s="154"/>
      <c r="I8" s="154"/>
    </row>
    <row r="9" customFormat="false" ht="9" hidden="false" customHeight="true" outlineLevel="0" collapsed="false">
      <c r="A9" s="155"/>
      <c r="B9" s="155"/>
      <c r="C9" s="155"/>
      <c r="D9" s="155"/>
      <c r="E9" s="155"/>
      <c r="F9" s="155"/>
      <c r="G9" s="155"/>
      <c r="H9" s="155"/>
      <c r="I9" s="155"/>
    </row>
    <row r="10" s="150" customFormat="true" ht="9" hidden="false" customHeight="true" outlineLevel="0" collapsed="false">
      <c r="A10" s="156" t="s">
        <v>136</v>
      </c>
      <c r="B10" s="157" t="s">
        <v>128</v>
      </c>
      <c r="C10" s="157"/>
      <c r="D10" s="158" t="s">
        <v>137</v>
      </c>
      <c r="E10" s="158"/>
      <c r="F10" s="158" t="s">
        <v>130</v>
      </c>
      <c r="G10" s="158"/>
      <c r="H10" s="159" t="s">
        <v>131</v>
      </c>
      <c r="I10" s="159"/>
    </row>
    <row r="11" s="150" customFormat="true" ht="9" hidden="false" customHeight="true" outlineLevel="0" collapsed="false">
      <c r="A11" s="156"/>
      <c r="B11" s="157"/>
      <c r="C11" s="157"/>
      <c r="D11" s="158"/>
      <c r="E11" s="158"/>
      <c r="F11" s="158"/>
      <c r="G11" s="158"/>
      <c r="H11" s="159"/>
      <c r="I11" s="159"/>
    </row>
    <row r="12" s="150" customFormat="true" ht="9" hidden="false" customHeight="true" outlineLevel="0" collapsed="false">
      <c r="A12" s="156"/>
      <c r="B12" s="157"/>
      <c r="C12" s="157"/>
      <c r="D12" s="158"/>
      <c r="E12" s="158"/>
      <c r="F12" s="158"/>
      <c r="G12" s="158"/>
      <c r="H12" s="159"/>
      <c r="I12" s="159"/>
    </row>
    <row r="13" s="150" customFormat="true" ht="9" hidden="false" customHeight="true" outlineLevel="0" collapsed="false">
      <c r="A13" s="156"/>
      <c r="B13" s="160" t="s">
        <v>47</v>
      </c>
      <c r="C13" s="161" t="s">
        <v>48</v>
      </c>
      <c r="D13" s="160" t="s">
        <v>47</v>
      </c>
      <c r="E13" s="160" t="s">
        <v>48</v>
      </c>
      <c r="F13" s="160" t="s">
        <v>47</v>
      </c>
      <c r="G13" s="160" t="s">
        <v>48</v>
      </c>
      <c r="H13" s="160" t="s">
        <v>47</v>
      </c>
      <c r="I13" s="161" t="s">
        <v>48</v>
      </c>
    </row>
    <row r="14" s="150" customFormat="true" ht="9" hidden="false" customHeight="true" outlineLevel="0" collapsed="false">
      <c r="A14" s="156"/>
      <c r="B14" s="160"/>
      <c r="C14" s="161"/>
      <c r="D14" s="160"/>
      <c r="E14" s="160"/>
      <c r="F14" s="160"/>
      <c r="G14" s="160"/>
      <c r="H14" s="160"/>
      <c r="I14" s="161"/>
    </row>
    <row r="15" s="150" customFormat="true" ht="12" hidden="false" customHeight="true" outlineLevel="0" collapsed="false"/>
    <row r="16" s="150" customFormat="true" ht="12.75" hidden="false" customHeight="true" outlineLevel="0" collapsed="false">
      <c r="A16" s="162" t="s">
        <v>138</v>
      </c>
      <c r="B16" s="162"/>
      <c r="C16" s="162"/>
      <c r="D16" s="162"/>
      <c r="E16" s="162"/>
      <c r="F16" s="162"/>
      <c r="G16" s="162"/>
      <c r="H16" s="162"/>
      <c r="I16" s="162"/>
    </row>
    <row r="17" s="150" customFormat="true" ht="12" hidden="false" customHeight="true" outlineLevel="0" collapsed="false">
      <c r="A17" s="163"/>
      <c r="B17" s="163"/>
      <c r="C17" s="163"/>
    </row>
    <row r="18" s="150" customFormat="true" ht="12" hidden="false" customHeight="true" outlineLevel="0" collapsed="false">
      <c r="A18" s="164" t="n">
        <v>1975</v>
      </c>
      <c r="B18" s="165" t="n">
        <v>2048</v>
      </c>
      <c r="C18" s="165" t="n">
        <v>378</v>
      </c>
      <c r="D18" s="165" t="n">
        <v>16370</v>
      </c>
      <c r="E18" s="165" t="n">
        <v>902</v>
      </c>
      <c r="F18" s="165" t="n">
        <v>11899</v>
      </c>
      <c r="G18" s="165" t="n">
        <v>223</v>
      </c>
      <c r="H18" s="165" t="n">
        <v>5625</v>
      </c>
      <c r="I18" s="165" t="n">
        <v>409</v>
      </c>
    </row>
    <row r="19" s="150" customFormat="true" ht="12" hidden="false" customHeight="true" outlineLevel="0" collapsed="false">
      <c r="A19" s="164" t="n">
        <v>1976</v>
      </c>
      <c r="B19" s="165" t="n">
        <v>2094</v>
      </c>
      <c r="C19" s="165" t="n">
        <v>385</v>
      </c>
      <c r="D19" s="165" t="n">
        <v>18233</v>
      </c>
      <c r="E19" s="165" t="n">
        <v>1088</v>
      </c>
      <c r="F19" s="165" t="n">
        <v>13548</v>
      </c>
      <c r="G19" s="165" t="n">
        <v>268</v>
      </c>
      <c r="H19" s="165" t="n">
        <v>6390</v>
      </c>
      <c r="I19" s="165" t="n">
        <v>403</v>
      </c>
    </row>
    <row r="20" s="150" customFormat="true" ht="12" hidden="false" customHeight="true" outlineLevel="0" collapsed="false">
      <c r="A20" s="164" t="n">
        <v>1977</v>
      </c>
      <c r="B20" s="165" t="n">
        <v>2248</v>
      </c>
      <c r="C20" s="165" t="n">
        <v>441</v>
      </c>
      <c r="D20" s="165" t="n">
        <v>17184</v>
      </c>
      <c r="E20" s="165" t="n">
        <v>1079</v>
      </c>
      <c r="F20" s="165" t="n">
        <v>11964</v>
      </c>
      <c r="G20" s="165" t="n">
        <v>289</v>
      </c>
      <c r="H20" s="165" t="n">
        <v>5878</v>
      </c>
      <c r="I20" s="165" t="n">
        <v>483</v>
      </c>
    </row>
    <row r="21" s="150" customFormat="true" ht="12" hidden="false" customHeight="true" outlineLevel="0" collapsed="false">
      <c r="A21" s="164" t="n">
        <v>1978</v>
      </c>
      <c r="B21" s="165" t="n">
        <v>2923</v>
      </c>
      <c r="C21" s="165" t="n">
        <v>600</v>
      </c>
      <c r="D21" s="165" t="n">
        <v>16480</v>
      </c>
      <c r="E21" s="165" t="n">
        <v>990</v>
      </c>
      <c r="F21" s="165" t="n">
        <v>11271</v>
      </c>
      <c r="G21" s="165" t="n">
        <v>231</v>
      </c>
      <c r="H21" s="165" t="n">
        <v>5195</v>
      </c>
      <c r="I21" s="165" t="n">
        <v>366</v>
      </c>
    </row>
    <row r="22" s="150" customFormat="true" ht="12" hidden="false" customHeight="true" outlineLevel="0" collapsed="false">
      <c r="A22" s="164" t="n">
        <v>1979</v>
      </c>
      <c r="B22" s="165" t="n">
        <v>3597</v>
      </c>
      <c r="C22" s="165" t="n">
        <v>566</v>
      </c>
      <c r="D22" s="165" t="n">
        <v>16113</v>
      </c>
      <c r="E22" s="165" t="n">
        <v>868</v>
      </c>
      <c r="F22" s="165" t="n">
        <v>10779</v>
      </c>
      <c r="G22" s="165" t="n">
        <v>230</v>
      </c>
      <c r="H22" s="165" t="n">
        <v>5462</v>
      </c>
      <c r="I22" s="165" t="n">
        <v>449</v>
      </c>
    </row>
    <row r="23" s="150" customFormat="true" ht="12" hidden="false" customHeight="true" outlineLevel="0" collapsed="false">
      <c r="A23" s="164" t="n">
        <v>1980</v>
      </c>
      <c r="B23" s="165" t="n">
        <v>4827</v>
      </c>
      <c r="C23" s="165" t="n">
        <v>833</v>
      </c>
      <c r="D23" s="165" t="n">
        <v>17032</v>
      </c>
      <c r="E23" s="165" t="n">
        <v>1028</v>
      </c>
      <c r="F23" s="165" t="n">
        <v>11704</v>
      </c>
      <c r="G23" s="165" t="n">
        <v>331</v>
      </c>
      <c r="H23" s="165" t="n">
        <v>5686</v>
      </c>
      <c r="I23" s="165" t="n">
        <v>549</v>
      </c>
    </row>
    <row r="24" s="150" customFormat="true" ht="12" hidden="false" customHeight="true" outlineLevel="0" collapsed="false">
      <c r="A24" s="164" t="n">
        <v>1981</v>
      </c>
      <c r="B24" s="165" t="n">
        <v>5499</v>
      </c>
      <c r="C24" s="165" t="n">
        <v>1012</v>
      </c>
      <c r="D24" s="165" t="n">
        <v>21068</v>
      </c>
      <c r="E24" s="165" t="n">
        <v>1486</v>
      </c>
      <c r="F24" s="165" t="n">
        <v>14632</v>
      </c>
      <c r="G24" s="165" t="n">
        <v>462</v>
      </c>
      <c r="H24" s="165" t="n">
        <v>6724</v>
      </c>
      <c r="I24" s="165" t="n">
        <v>882</v>
      </c>
    </row>
    <row r="25" s="150" customFormat="true" ht="12" hidden="false" customHeight="true" outlineLevel="0" collapsed="false">
      <c r="A25" s="164" t="n">
        <v>1982</v>
      </c>
      <c r="B25" s="165" t="n">
        <v>6128</v>
      </c>
      <c r="C25" s="165" t="n">
        <v>1174</v>
      </c>
      <c r="D25" s="165" t="n">
        <v>25588</v>
      </c>
      <c r="E25" s="165" t="n">
        <v>1986</v>
      </c>
      <c r="F25" s="165" t="n">
        <v>17515</v>
      </c>
      <c r="G25" s="165" t="n">
        <v>651</v>
      </c>
      <c r="H25" s="165" t="n">
        <v>7168</v>
      </c>
      <c r="I25" s="165" t="n">
        <v>980</v>
      </c>
    </row>
    <row r="26" s="150" customFormat="true" ht="12" hidden="false" customHeight="true" outlineLevel="0" collapsed="false">
      <c r="A26" s="164" t="n">
        <v>1983</v>
      </c>
      <c r="B26" s="165" t="n">
        <v>7692</v>
      </c>
      <c r="C26" s="165" t="n">
        <v>1195</v>
      </c>
      <c r="D26" s="165" t="n">
        <v>27719</v>
      </c>
      <c r="E26" s="165" t="n">
        <v>2198</v>
      </c>
      <c r="F26" s="165" t="n">
        <v>18893</v>
      </c>
      <c r="G26" s="165" t="n">
        <v>560</v>
      </c>
      <c r="H26" s="165" t="n">
        <v>8443</v>
      </c>
      <c r="I26" s="165" t="n">
        <v>1050</v>
      </c>
    </row>
    <row r="27" s="150" customFormat="true" ht="12" hidden="false" customHeight="true" outlineLevel="0" collapsed="false">
      <c r="A27" s="164" t="n">
        <v>1984</v>
      </c>
      <c r="B27" s="165" t="n">
        <v>8668</v>
      </c>
      <c r="C27" s="165" t="n">
        <v>1453</v>
      </c>
      <c r="D27" s="165" t="n">
        <v>25170</v>
      </c>
      <c r="E27" s="165" t="n">
        <v>1961</v>
      </c>
      <c r="F27" s="165" t="n">
        <v>17172</v>
      </c>
      <c r="G27" s="165" t="n">
        <v>548</v>
      </c>
      <c r="H27" s="165" t="n">
        <v>7769</v>
      </c>
      <c r="I27" s="165" t="n">
        <v>988</v>
      </c>
    </row>
    <row r="28" s="150" customFormat="true" ht="12" hidden="false" customHeight="true" outlineLevel="0" collapsed="false">
      <c r="A28" s="164" t="n">
        <v>1985</v>
      </c>
      <c r="B28" s="165" t="n">
        <v>8985</v>
      </c>
      <c r="C28" s="165" t="n">
        <v>1420</v>
      </c>
      <c r="D28" s="165" t="n">
        <v>24695</v>
      </c>
      <c r="E28" s="165" t="n">
        <v>2187</v>
      </c>
      <c r="F28" s="165" t="n">
        <v>16541</v>
      </c>
      <c r="G28" s="165" t="n">
        <v>558</v>
      </c>
      <c r="H28" s="165" t="n">
        <v>5938</v>
      </c>
      <c r="I28" s="165" t="n">
        <v>758</v>
      </c>
    </row>
    <row r="29" s="150" customFormat="true" ht="12" hidden="false" customHeight="true" outlineLevel="0" collapsed="false">
      <c r="A29" s="164" t="n">
        <v>1986</v>
      </c>
      <c r="B29" s="165" t="n">
        <v>9231</v>
      </c>
      <c r="C29" s="165" t="n">
        <v>1508</v>
      </c>
      <c r="D29" s="165" t="n">
        <v>25654</v>
      </c>
      <c r="E29" s="165" t="n">
        <v>2381</v>
      </c>
      <c r="F29" s="165" t="n">
        <v>17393</v>
      </c>
      <c r="G29" s="165" t="n">
        <v>743</v>
      </c>
      <c r="H29" s="165" t="n">
        <v>5001</v>
      </c>
      <c r="I29" s="165" t="n">
        <v>663</v>
      </c>
    </row>
    <row r="30" s="150" customFormat="true" ht="12" hidden="false" customHeight="true" outlineLevel="0" collapsed="false">
      <c r="A30" s="164" t="n">
        <v>1987</v>
      </c>
      <c r="B30" s="165" t="n">
        <v>10239</v>
      </c>
      <c r="C30" s="165" t="n">
        <v>1719</v>
      </c>
      <c r="D30" s="165" t="n">
        <v>28114</v>
      </c>
      <c r="E30" s="165" t="n">
        <v>2753</v>
      </c>
      <c r="F30" s="165" t="n">
        <v>18723</v>
      </c>
      <c r="G30" s="165" t="n">
        <v>758</v>
      </c>
      <c r="H30" s="165" t="n">
        <v>5365</v>
      </c>
      <c r="I30" s="165" t="n">
        <v>780</v>
      </c>
    </row>
    <row r="31" s="150" customFormat="true" ht="12" hidden="false" customHeight="true" outlineLevel="0" collapsed="false">
      <c r="A31" s="164" t="n">
        <v>1988</v>
      </c>
      <c r="B31" s="165" t="n">
        <v>12205</v>
      </c>
      <c r="C31" s="165" t="n">
        <v>2110</v>
      </c>
      <c r="D31" s="165" t="n">
        <v>29971</v>
      </c>
      <c r="E31" s="165" t="n">
        <v>2945</v>
      </c>
      <c r="F31" s="165" t="n">
        <v>20169</v>
      </c>
      <c r="G31" s="165" t="n">
        <v>793</v>
      </c>
      <c r="H31" s="165" t="n">
        <v>5866</v>
      </c>
      <c r="I31" s="165" t="n">
        <v>970</v>
      </c>
    </row>
    <row r="32" s="150" customFormat="true" ht="12" hidden="false" customHeight="true" outlineLevel="0" collapsed="false">
      <c r="A32" s="164" t="n">
        <v>1989</v>
      </c>
      <c r="B32" s="165" t="n">
        <v>12922</v>
      </c>
      <c r="C32" s="165" t="n">
        <v>2144</v>
      </c>
      <c r="D32" s="165" t="n">
        <v>33178</v>
      </c>
      <c r="E32" s="165" t="n">
        <v>3338</v>
      </c>
      <c r="F32" s="165" t="n">
        <v>21344</v>
      </c>
      <c r="G32" s="165" t="n">
        <v>836</v>
      </c>
      <c r="H32" s="165" t="n">
        <v>7367</v>
      </c>
      <c r="I32" s="165" t="n">
        <v>1291</v>
      </c>
    </row>
    <row r="33" s="150" customFormat="true" ht="12" hidden="false" customHeight="true" outlineLevel="0" collapsed="false">
      <c r="A33" s="164" t="n">
        <v>1990</v>
      </c>
      <c r="B33" s="165" t="n">
        <v>13124</v>
      </c>
      <c r="C33" s="165" t="n">
        <v>1860</v>
      </c>
      <c r="D33" s="165" t="n">
        <v>33507</v>
      </c>
      <c r="E33" s="165" t="n">
        <v>3390</v>
      </c>
      <c r="F33" s="165" t="n">
        <v>20810</v>
      </c>
      <c r="G33" s="165" t="n">
        <v>854</v>
      </c>
      <c r="H33" s="165" t="n">
        <v>9618</v>
      </c>
      <c r="I33" s="165" t="n">
        <v>1736</v>
      </c>
    </row>
    <row r="34" s="150" customFormat="true" ht="12" hidden="false" customHeight="true" outlineLevel="0" collapsed="false">
      <c r="A34" s="164" t="n">
        <v>1991</v>
      </c>
      <c r="B34" s="165" t="n">
        <v>12569</v>
      </c>
      <c r="C34" s="165" t="n">
        <v>1743</v>
      </c>
      <c r="D34" s="165" t="n">
        <v>32153</v>
      </c>
      <c r="E34" s="165" t="n">
        <v>3378</v>
      </c>
      <c r="F34" s="165" t="n">
        <v>19113</v>
      </c>
      <c r="G34" s="165" t="n">
        <v>822</v>
      </c>
      <c r="H34" s="165" t="n">
        <v>11268</v>
      </c>
      <c r="I34" s="165" t="n">
        <v>2215</v>
      </c>
    </row>
    <row r="35" s="150" customFormat="true" ht="12" hidden="false" customHeight="true" outlineLevel="0" collapsed="false">
      <c r="A35" s="164" t="n">
        <v>1992</v>
      </c>
      <c r="B35" s="150" t="n">
        <v>11706</v>
      </c>
      <c r="C35" s="150" t="n">
        <v>1541</v>
      </c>
      <c r="D35" s="165" t="n">
        <v>26901</v>
      </c>
      <c r="E35" s="165" t="n">
        <v>3071</v>
      </c>
      <c r="F35" s="165" t="n">
        <v>16678</v>
      </c>
      <c r="G35" s="165" t="n">
        <v>723</v>
      </c>
      <c r="H35" s="165" t="n">
        <v>10472</v>
      </c>
      <c r="I35" s="165" t="n">
        <v>2057</v>
      </c>
    </row>
    <row r="36" s="150" customFormat="true" ht="12" hidden="false" customHeight="true" outlineLevel="0" collapsed="false">
      <c r="A36" s="166"/>
      <c r="D36" s="165"/>
      <c r="E36" s="165"/>
      <c r="F36" s="165"/>
      <c r="G36" s="165"/>
      <c r="H36" s="165"/>
      <c r="I36" s="165"/>
    </row>
    <row r="37" s="150" customFormat="true" ht="12" hidden="false" customHeight="true" outlineLevel="0" collapsed="false">
      <c r="A37" s="162" t="s">
        <v>139</v>
      </c>
      <c r="B37" s="162"/>
      <c r="C37" s="162"/>
      <c r="D37" s="162"/>
      <c r="E37" s="162"/>
      <c r="F37" s="162"/>
      <c r="G37" s="162"/>
      <c r="H37" s="162"/>
      <c r="I37" s="162"/>
    </row>
    <row r="38" s="150" customFormat="true" ht="12" hidden="false" customHeight="true" outlineLevel="0" collapsed="false">
      <c r="A38" s="163"/>
      <c r="B38" s="163"/>
      <c r="C38" s="163"/>
      <c r="D38" s="163"/>
      <c r="E38" s="163"/>
      <c r="F38" s="163"/>
      <c r="G38" s="163"/>
      <c r="H38" s="163"/>
      <c r="I38" s="163"/>
    </row>
    <row r="39" s="150" customFormat="true" ht="12" hidden="false" customHeight="true" outlineLevel="0" collapsed="false">
      <c r="A39" s="164" t="n">
        <v>1993</v>
      </c>
      <c r="B39" s="165" t="n">
        <v>14271</v>
      </c>
      <c r="C39" s="165" t="n">
        <v>1927</v>
      </c>
      <c r="D39" s="165" t="n">
        <v>25864</v>
      </c>
      <c r="E39" s="165" t="n">
        <v>2972</v>
      </c>
      <c r="F39" s="165" t="n">
        <v>17017</v>
      </c>
      <c r="G39" s="165" t="n">
        <v>738</v>
      </c>
      <c r="H39" s="165" t="n">
        <v>13373</v>
      </c>
      <c r="I39" s="165" t="n">
        <v>2644</v>
      </c>
    </row>
    <row r="40" s="150" customFormat="true" ht="12" hidden="false" customHeight="true" outlineLevel="0" collapsed="false">
      <c r="A40" s="164" t="n">
        <v>1994</v>
      </c>
      <c r="B40" s="165" t="n">
        <v>13771</v>
      </c>
      <c r="C40" s="165" t="n">
        <v>1668</v>
      </c>
      <c r="D40" s="165" t="n">
        <v>22672</v>
      </c>
      <c r="E40" s="165" t="n">
        <v>2676</v>
      </c>
      <c r="F40" s="165" t="n">
        <v>14183</v>
      </c>
      <c r="G40" s="165" t="n">
        <v>637</v>
      </c>
      <c r="H40" s="165" t="n">
        <v>13818</v>
      </c>
      <c r="I40" s="165" t="n">
        <v>2679</v>
      </c>
    </row>
    <row r="41" s="150" customFormat="true" ht="12" hidden="false" customHeight="true" outlineLevel="0" collapsed="false">
      <c r="A41" s="164" t="n">
        <v>1995</v>
      </c>
      <c r="B41" s="165" t="n">
        <v>12936</v>
      </c>
      <c r="C41" s="165" t="n">
        <v>1778</v>
      </c>
      <c r="D41" s="165" t="n">
        <v>20124</v>
      </c>
      <c r="E41" s="165" t="n">
        <v>2544</v>
      </c>
      <c r="F41" s="165" t="n">
        <v>11554</v>
      </c>
      <c r="G41" s="165" t="n">
        <v>568</v>
      </c>
      <c r="H41" s="165" t="n">
        <v>13485</v>
      </c>
      <c r="I41" s="165" t="n">
        <v>2807</v>
      </c>
    </row>
    <row r="42" s="150" customFormat="true" ht="12" hidden="false" customHeight="true" outlineLevel="0" collapsed="false">
      <c r="A42" s="164" t="n">
        <v>1996</v>
      </c>
      <c r="B42" s="165" t="n">
        <v>15070</v>
      </c>
      <c r="C42" s="165" t="n">
        <v>2212</v>
      </c>
      <c r="D42" s="165" t="n">
        <v>19780</v>
      </c>
      <c r="E42" s="165" t="n">
        <v>2601</v>
      </c>
      <c r="F42" s="165" t="n">
        <v>11915</v>
      </c>
      <c r="G42" s="165" t="n">
        <v>680</v>
      </c>
      <c r="H42" s="165" t="n">
        <v>12335</v>
      </c>
      <c r="I42" s="165" t="n">
        <v>2677</v>
      </c>
    </row>
    <row r="43" s="150" customFormat="true" ht="12" hidden="false" customHeight="true" outlineLevel="0" collapsed="false">
      <c r="A43" s="164" t="n">
        <v>1997</v>
      </c>
      <c r="B43" s="165" t="n">
        <v>17033</v>
      </c>
      <c r="C43" s="165" t="n">
        <v>2728</v>
      </c>
      <c r="D43" s="165" t="n">
        <v>19765</v>
      </c>
      <c r="E43" s="165" t="n">
        <v>3016</v>
      </c>
      <c r="F43" s="165" t="n">
        <v>11533</v>
      </c>
      <c r="G43" s="165" t="n">
        <v>706</v>
      </c>
      <c r="H43" s="165" t="n">
        <v>11520</v>
      </c>
      <c r="I43" s="165" t="n">
        <v>2570</v>
      </c>
    </row>
    <row r="44" s="150" customFormat="true" ht="12" hidden="false" customHeight="true" outlineLevel="0" collapsed="false">
      <c r="A44" s="164" t="n">
        <v>1998</v>
      </c>
      <c r="B44" s="165" t="n">
        <v>22181</v>
      </c>
      <c r="C44" s="165" t="n">
        <v>3758</v>
      </c>
      <c r="D44" s="165" t="n">
        <v>21111</v>
      </c>
      <c r="E44" s="165" t="n">
        <v>3574</v>
      </c>
      <c r="F44" s="165" t="n">
        <v>13038</v>
      </c>
      <c r="G44" s="165" t="n">
        <v>992</v>
      </c>
      <c r="H44" s="165" t="n">
        <v>9908</v>
      </c>
      <c r="I44" s="165" t="n">
        <v>2334</v>
      </c>
    </row>
    <row r="45" s="150" customFormat="true" ht="12" hidden="false" customHeight="true" outlineLevel="0" collapsed="false">
      <c r="A45" s="164" t="n">
        <v>1999</v>
      </c>
      <c r="B45" s="165" t="n">
        <v>28079</v>
      </c>
      <c r="C45" s="150" t="n">
        <v>5262</v>
      </c>
      <c r="D45" s="165" t="n">
        <v>22304</v>
      </c>
      <c r="E45" s="167" t="n">
        <v>3893</v>
      </c>
      <c r="F45" s="165" t="n">
        <v>13988</v>
      </c>
      <c r="G45" s="167" t="n">
        <v>1196</v>
      </c>
      <c r="H45" s="165" t="n">
        <v>8759</v>
      </c>
      <c r="I45" s="167" t="n">
        <v>2210</v>
      </c>
    </row>
    <row r="46" s="150" customFormat="true" ht="12" hidden="false" customHeight="true" outlineLevel="0" collapsed="false">
      <c r="A46" s="164" t="n">
        <v>2000</v>
      </c>
      <c r="B46" s="150" t="n">
        <v>38083</v>
      </c>
      <c r="C46" s="150" t="n">
        <v>7390</v>
      </c>
      <c r="D46" s="150" t="n">
        <v>24854</v>
      </c>
      <c r="E46" s="150" t="n">
        <v>4532</v>
      </c>
      <c r="F46" s="150" t="n">
        <v>14992</v>
      </c>
      <c r="G46" s="150" t="n">
        <v>1368</v>
      </c>
      <c r="H46" s="150" t="n">
        <v>8425</v>
      </c>
      <c r="I46" s="150" t="n">
        <v>2130</v>
      </c>
    </row>
    <row r="47" s="150" customFormat="true" ht="12" hidden="false" customHeight="true" outlineLevel="0" collapsed="false">
      <c r="A47" s="164" t="n">
        <v>2001</v>
      </c>
      <c r="B47" s="150" t="n">
        <v>36310</v>
      </c>
      <c r="C47" s="151" t="n">
        <v>6867</v>
      </c>
      <c r="D47" s="150" t="n">
        <v>27236</v>
      </c>
      <c r="E47" s="151" t="n">
        <v>5000</v>
      </c>
      <c r="F47" s="165" t="n">
        <v>17586</v>
      </c>
      <c r="G47" s="151" t="n">
        <v>1717</v>
      </c>
      <c r="H47" s="165" t="n">
        <v>7908</v>
      </c>
      <c r="I47" s="151" t="n">
        <v>2066</v>
      </c>
    </row>
    <row r="48" s="150" customFormat="true" ht="12" hidden="false" customHeight="true" outlineLevel="0" collapsed="false">
      <c r="A48" s="164" t="n">
        <v>2002</v>
      </c>
      <c r="B48" s="165" t="n">
        <v>32483</v>
      </c>
      <c r="C48" s="150" t="n">
        <v>6026</v>
      </c>
      <c r="D48" s="150" t="n">
        <v>30897</v>
      </c>
      <c r="E48" s="150" t="n">
        <v>5762</v>
      </c>
      <c r="F48" s="165" t="n">
        <v>17839</v>
      </c>
      <c r="G48" s="150" t="n">
        <v>1773</v>
      </c>
      <c r="H48" s="165" t="n">
        <v>8123</v>
      </c>
      <c r="I48" s="150" t="n">
        <v>2145</v>
      </c>
    </row>
    <row r="49" s="150" customFormat="true" ht="12" hidden="false" customHeight="true" outlineLevel="0" collapsed="false">
      <c r="A49" s="164" t="n">
        <v>2003</v>
      </c>
      <c r="B49" s="165" t="n">
        <v>32542</v>
      </c>
      <c r="C49" s="165" t="n">
        <v>5499</v>
      </c>
      <c r="D49" s="150" t="n">
        <v>36711</v>
      </c>
      <c r="E49" s="150" t="n">
        <v>6898</v>
      </c>
      <c r="F49" s="150" t="n">
        <v>19055</v>
      </c>
      <c r="G49" s="150" t="n">
        <v>1787</v>
      </c>
      <c r="H49" s="150" t="n">
        <v>9491</v>
      </c>
      <c r="I49" s="165" t="n">
        <v>2559</v>
      </c>
      <c r="K49" s="165"/>
    </row>
    <row r="50" s="150" customFormat="true" ht="12" hidden="false" customHeight="true" outlineLevel="0" collapsed="false">
      <c r="A50" s="164" t="n">
        <v>2004</v>
      </c>
      <c r="B50" s="150" t="n">
        <v>30414</v>
      </c>
      <c r="C50" s="150" t="n">
        <v>5288</v>
      </c>
      <c r="D50" s="150" t="n">
        <v>36131</v>
      </c>
      <c r="E50" s="150" t="n">
        <v>6487</v>
      </c>
      <c r="F50" s="150" t="n">
        <v>18093</v>
      </c>
      <c r="G50" s="150" t="n">
        <v>1716</v>
      </c>
      <c r="H50" s="150" t="n">
        <v>8814</v>
      </c>
      <c r="I50" s="150" t="n">
        <v>2274</v>
      </c>
    </row>
    <row r="51" s="150" customFormat="true" ht="12" hidden="false" customHeight="true" outlineLevel="0" collapsed="false">
      <c r="A51" s="164" t="n">
        <v>2005</v>
      </c>
      <c r="B51" s="150" t="n">
        <v>29843</v>
      </c>
      <c r="C51" s="150" t="n">
        <v>5178</v>
      </c>
      <c r="D51" s="150" t="n">
        <v>36478</v>
      </c>
      <c r="E51" s="150" t="n">
        <v>6391</v>
      </c>
      <c r="F51" s="150" t="n">
        <v>17949</v>
      </c>
      <c r="G51" s="150" t="n">
        <v>1684</v>
      </c>
      <c r="H51" s="150" t="n">
        <v>8290</v>
      </c>
      <c r="I51" s="150" t="n">
        <v>2007</v>
      </c>
    </row>
    <row r="52" s="150" customFormat="true" ht="12" hidden="false" customHeight="true" outlineLevel="0" collapsed="false">
      <c r="A52" s="164" t="n">
        <v>2006</v>
      </c>
      <c r="B52" s="150" t="n">
        <v>29145</v>
      </c>
      <c r="C52" s="150" t="n">
        <v>4934</v>
      </c>
      <c r="D52" s="150" t="n">
        <v>34621</v>
      </c>
      <c r="E52" s="150" t="n">
        <v>6322</v>
      </c>
      <c r="F52" s="150" t="n">
        <v>15996</v>
      </c>
      <c r="G52" s="150" t="n">
        <v>1528</v>
      </c>
      <c r="H52" s="150" t="n">
        <v>8086</v>
      </c>
      <c r="I52" s="150" t="n">
        <v>2051</v>
      </c>
    </row>
    <row r="53" s="150" customFormat="true" ht="12" hidden="false" customHeight="true" outlineLevel="0" collapsed="false">
      <c r="A53" s="164" t="n">
        <v>2007</v>
      </c>
      <c r="B53" s="150" t="n">
        <v>31017</v>
      </c>
      <c r="C53" s="150" t="n">
        <v>5315</v>
      </c>
      <c r="D53" s="150" t="n">
        <v>37411</v>
      </c>
      <c r="E53" s="150" t="n">
        <v>7023</v>
      </c>
      <c r="F53" s="150" t="n">
        <v>16699</v>
      </c>
      <c r="G53" s="150" t="n">
        <v>1553</v>
      </c>
      <c r="H53" s="150" t="n">
        <v>8936</v>
      </c>
      <c r="I53" s="150" t="n">
        <v>2294</v>
      </c>
    </row>
    <row r="54" s="150" customFormat="true" ht="13.5" hidden="false" customHeight="true" outlineLevel="0" collapsed="false">
      <c r="A54" s="164" t="s">
        <v>140</v>
      </c>
      <c r="B54" s="168" t="n">
        <v>32106</v>
      </c>
      <c r="C54" s="150" t="n">
        <v>5928</v>
      </c>
      <c r="D54" s="165" t="n">
        <v>41583</v>
      </c>
      <c r="E54" s="165" t="n">
        <v>7752</v>
      </c>
      <c r="F54" s="165" t="n">
        <v>17419</v>
      </c>
      <c r="G54" s="165" t="n">
        <v>1670</v>
      </c>
      <c r="H54" s="165" t="n">
        <v>9890</v>
      </c>
      <c r="I54" s="165" t="n">
        <v>2720</v>
      </c>
    </row>
    <row r="55" s="150" customFormat="true" ht="12" hidden="false" customHeight="true" outlineLevel="0" collapsed="false">
      <c r="A55" s="166"/>
      <c r="C55" s="169"/>
      <c r="D55" s="169"/>
      <c r="E55" s="169"/>
      <c r="F55" s="169"/>
      <c r="G55" s="169"/>
      <c r="H55" s="169"/>
      <c r="I55" s="169"/>
    </row>
    <row r="56" s="150" customFormat="true" ht="12" hidden="false" customHeight="true" outlineLevel="0" collapsed="false">
      <c r="A56" s="166"/>
      <c r="D56" s="165"/>
      <c r="E56" s="165"/>
      <c r="F56" s="165"/>
      <c r="G56" s="165"/>
      <c r="H56" s="165"/>
      <c r="I56" s="165"/>
    </row>
    <row r="57" s="150" customFormat="true" ht="12" hidden="false" customHeight="true" outlineLevel="0" collapsed="false">
      <c r="A57" s="166"/>
      <c r="D57" s="165"/>
      <c r="E57" s="165"/>
      <c r="F57" s="165"/>
      <c r="G57" s="165"/>
      <c r="H57" s="165"/>
      <c r="I57" s="165"/>
    </row>
    <row r="58" s="150" customFormat="true" ht="12" hidden="false" customHeight="true" outlineLevel="0" collapsed="false">
      <c r="A58" s="166"/>
      <c r="D58" s="165"/>
      <c r="E58" s="165"/>
      <c r="F58" s="165"/>
      <c r="G58" s="165"/>
      <c r="H58" s="165"/>
      <c r="I58" s="165"/>
    </row>
    <row r="59" s="150" customFormat="true" ht="12" hidden="false" customHeight="true" outlineLevel="0" collapsed="false">
      <c r="A59" s="166"/>
      <c r="D59" s="165"/>
      <c r="E59" s="165"/>
      <c r="F59" s="165"/>
      <c r="G59" s="165"/>
      <c r="H59" s="165"/>
      <c r="I59" s="165"/>
    </row>
    <row r="60" s="150" customFormat="true" ht="12" hidden="false" customHeight="true" outlineLevel="0" collapsed="false">
      <c r="A60" s="166"/>
      <c r="D60" s="165"/>
      <c r="E60" s="165"/>
      <c r="F60" s="165"/>
      <c r="G60" s="165"/>
      <c r="H60" s="165"/>
      <c r="I60" s="165"/>
    </row>
    <row r="61" s="150" customFormat="true" ht="12" hidden="false" customHeight="true" outlineLevel="0" collapsed="false">
      <c r="A61" s="170"/>
      <c r="B61" s="165"/>
      <c r="C61" s="165"/>
      <c r="D61" s="165"/>
      <c r="E61" s="165"/>
      <c r="F61" s="165"/>
      <c r="G61" s="165"/>
      <c r="H61" s="165"/>
      <c r="I61" s="165"/>
    </row>
    <row r="62" s="150" customFormat="true" ht="12.75" hidden="false" customHeight="true" outlineLevel="0" collapsed="false">
      <c r="A62" s="171" t="s">
        <v>141</v>
      </c>
      <c r="B62" s="165"/>
      <c r="C62" s="165"/>
      <c r="D62" s="165"/>
      <c r="E62" s="165"/>
      <c r="F62" s="165"/>
      <c r="G62" s="165"/>
      <c r="H62" s="165"/>
      <c r="I62" s="165"/>
    </row>
    <row r="63" s="150" customFormat="true" ht="12.75" hidden="false" customHeight="true" outlineLevel="0" collapsed="false">
      <c r="A63" s="171" t="s">
        <v>142</v>
      </c>
    </row>
    <row r="64" s="150" customFormat="true" ht="9" hidden="false" customHeight="true" outlineLevel="0" collapsed="false"/>
    <row r="65" s="150" customFormat="true" ht="9" hidden="false" customHeight="true" outlineLevel="0" collapsed="false"/>
    <row r="66" s="150" customFormat="true" ht="9" hidden="false" customHeight="true" outlineLevel="0" collapsed="false"/>
    <row r="67" s="150" customFormat="true" ht="9" hidden="false" customHeight="true" outlineLevel="0" collapsed="false"/>
    <row r="68" s="150" customFormat="true" ht="9" hidden="false" customHeight="true" outlineLevel="0" collapsed="false"/>
    <row r="69" s="150" customFormat="true" ht="9" hidden="false" customHeight="true" outlineLevel="0" collapsed="false"/>
    <row r="70" s="150" customFormat="true" ht="9" hidden="false" customHeight="true" outlineLevel="0" collapsed="false"/>
    <row r="71" s="150" customFormat="true" ht="9" hidden="false" customHeight="true" outlineLevel="0" collapsed="false"/>
    <row r="72" s="150" customFormat="true" ht="9" hidden="false" customHeight="true" outlineLevel="0" collapsed="false"/>
    <row r="73" s="150" customFormat="true" ht="9" hidden="false" customHeight="true" outlineLevel="0" collapsed="false"/>
    <row r="74" s="150" customFormat="true" ht="9" hidden="false" customHeight="true" outlineLevel="0" collapsed="false"/>
    <row r="75" s="150" customFormat="true" ht="9" hidden="false" customHeight="true" outlineLevel="0" collapsed="false"/>
    <row r="76" s="150" customFormat="true" ht="9" hidden="false" customHeight="true" outlineLevel="0" collapsed="false"/>
    <row r="77" s="150" customFormat="true" ht="9" hidden="false" customHeight="true" outlineLevel="0" collapsed="false"/>
    <row r="78" s="150" customFormat="true" ht="9" hidden="false" customHeight="true" outlineLevel="0" collapsed="false"/>
    <row r="79" s="150" customFormat="true" ht="9" hidden="false" customHeight="true" outlineLevel="0" collapsed="false"/>
    <row r="80" s="150" customFormat="true" ht="9" hidden="false" customHeight="true" outlineLevel="0" collapsed="false"/>
    <row r="81" s="150" customFormat="true" ht="9" hidden="false" customHeight="true" outlineLevel="0" collapsed="false"/>
    <row r="82" s="150" customFormat="true" ht="9" hidden="false" customHeight="true" outlineLevel="0" collapsed="false"/>
    <row r="83" s="150" customFormat="true" ht="9" hidden="false" customHeight="true" outlineLevel="0" collapsed="false"/>
    <row r="84" s="150" customFormat="true" ht="9" hidden="false" customHeight="true" outlineLevel="0" collapsed="false"/>
    <row r="85" s="150" customFormat="true" ht="9" hidden="false" customHeight="true" outlineLevel="0" collapsed="false"/>
    <row r="86" s="150" customFormat="true" ht="9" hidden="false" customHeight="true" outlineLevel="0" collapsed="false"/>
    <row r="87" s="150" customFormat="true" ht="9" hidden="false" customHeight="true" outlineLevel="0" collapsed="false"/>
    <row r="88" s="150" customFormat="true" ht="9" hidden="false" customHeight="true" outlineLevel="0" collapsed="false"/>
    <row r="89" s="150" customFormat="true" ht="9" hidden="false" customHeight="true" outlineLevel="0" collapsed="false"/>
    <row r="90" s="150" customFormat="true" ht="9" hidden="false" customHeight="true" outlineLevel="0" collapsed="false"/>
    <row r="91" s="150" customFormat="true" ht="9" hidden="false" customHeight="true" outlineLevel="0" collapsed="false"/>
    <row r="92" s="150" customFormat="true" ht="9" hidden="false" customHeight="true" outlineLevel="0" collapsed="false"/>
    <row r="93" s="150" customFormat="true" ht="9" hidden="false" customHeight="true" outlineLevel="0" collapsed="false"/>
    <row r="94" s="150" customFormat="true" ht="9" hidden="false" customHeight="true" outlineLevel="0" collapsed="false"/>
    <row r="95" s="150" customFormat="true" ht="9" hidden="false" customHeight="true" outlineLevel="0" collapsed="false"/>
    <row r="96" s="150" customFormat="true" ht="9" hidden="false" customHeight="true" outlineLevel="0" collapsed="false"/>
    <row r="97" s="150" customFormat="true" ht="9" hidden="false" customHeight="true" outlineLevel="0" collapsed="false"/>
    <row r="98" s="150" customFormat="true" ht="9" hidden="false" customHeight="true" outlineLevel="0" collapsed="false"/>
    <row r="99" s="150" customFormat="true" ht="9" hidden="false" customHeight="true" outlineLevel="0" collapsed="false"/>
    <row r="100" s="150" customFormat="true" ht="9" hidden="false" customHeight="true" outlineLevel="0" collapsed="false"/>
    <row r="101" s="150" customFormat="true" ht="9" hidden="false" customHeight="true" outlineLevel="0" collapsed="false"/>
    <row r="102" s="150" customFormat="true" ht="9" hidden="false" customHeight="true" outlineLevel="0" collapsed="false"/>
    <row r="103" s="150" customFormat="true" ht="9" hidden="false" customHeight="true" outlineLevel="0" collapsed="false"/>
    <row r="104" s="150" customFormat="true" ht="9" hidden="false" customHeight="true" outlineLevel="0" collapsed="false"/>
    <row r="105" s="150" customFormat="true" ht="9" hidden="false" customHeight="true" outlineLevel="0" collapsed="false"/>
    <row r="106" s="150" customFormat="true" ht="9" hidden="false" customHeight="true" outlineLevel="0" collapsed="false"/>
    <row r="107" s="150" customFormat="true" ht="9" hidden="false" customHeight="true" outlineLevel="0" collapsed="false"/>
    <row r="108" s="150" customFormat="true" ht="9" hidden="false" customHeight="true" outlineLevel="0" collapsed="false"/>
    <row r="109" s="150" customFormat="true" ht="9" hidden="false" customHeight="true" outlineLevel="0" collapsed="false"/>
    <row r="110" s="150" customFormat="true" ht="9" hidden="false" customHeight="true" outlineLevel="0" collapsed="false"/>
    <row r="111" s="150" customFormat="true" ht="9" hidden="false" customHeight="true" outlineLevel="0" collapsed="false"/>
    <row r="112" s="150" customFormat="true" ht="9" hidden="false" customHeight="true" outlineLevel="0" collapsed="false"/>
    <row r="113" s="150" customFormat="true" ht="9" hidden="false" customHeight="true" outlineLevel="0" collapsed="false"/>
    <row r="114" s="150" customFormat="true" ht="9" hidden="false" customHeight="true" outlineLevel="0" collapsed="false"/>
    <row r="115" s="150" customFormat="true" ht="9" hidden="false" customHeight="true" outlineLevel="0" collapsed="false"/>
    <row r="116" s="150" customFormat="true" ht="9" hidden="false" customHeight="true" outlineLevel="0" collapsed="false"/>
    <row r="117" s="150" customFormat="true" ht="9" hidden="false" customHeight="true" outlineLevel="0" collapsed="false"/>
    <row r="118" s="150" customFormat="true" ht="9" hidden="false" customHeight="true" outlineLevel="0" collapsed="false"/>
    <row r="119" s="150" customFormat="true" ht="9" hidden="false" customHeight="true" outlineLevel="0" collapsed="false"/>
    <row r="120" s="150" customFormat="true" ht="9" hidden="false" customHeight="true" outlineLevel="0" collapsed="false"/>
    <row r="121" s="150" customFormat="true" ht="9" hidden="false" customHeight="true" outlineLevel="0" collapsed="false"/>
    <row r="122" s="150" customFormat="true" ht="9" hidden="false" customHeight="true" outlineLevel="0" collapsed="false"/>
    <row r="123" s="150" customFormat="true" ht="9" hidden="false" customHeight="true" outlineLevel="0" collapsed="false"/>
    <row r="124" s="150" customFormat="true" ht="9" hidden="false" customHeight="true" outlineLevel="0" collapsed="false"/>
    <row r="125" s="150" customFormat="true" ht="9" hidden="false" customHeight="true" outlineLevel="0" collapsed="false"/>
    <row r="126" s="150" customFormat="true" ht="9" hidden="false" customHeight="true" outlineLevel="0" collapsed="false"/>
    <row r="127" s="150" customFormat="true" ht="9" hidden="false" customHeight="true" outlineLevel="0" collapsed="false"/>
    <row r="128" s="150" customFormat="true" ht="9" hidden="false" customHeight="true" outlineLevel="0" collapsed="false"/>
    <row r="129" s="150" customFormat="true" ht="9" hidden="false" customHeight="true" outlineLevel="0" collapsed="false"/>
    <row r="130" s="150" customFormat="true" ht="9" hidden="false" customHeight="true" outlineLevel="0" collapsed="false"/>
    <row r="131" s="150" customFormat="true" ht="9" hidden="false" customHeight="true" outlineLevel="0" collapsed="false"/>
    <row r="132" s="150" customFormat="true" ht="9" hidden="false" customHeight="true" outlineLevel="0" collapsed="false"/>
    <row r="133" s="150" customFormat="true" ht="9" hidden="false" customHeight="true" outlineLevel="0" collapsed="false"/>
    <row r="134" s="150" customFormat="true" ht="9" hidden="false" customHeight="true" outlineLevel="0" collapsed="false"/>
    <row r="135" s="150" customFormat="true" ht="9" hidden="false" customHeight="true" outlineLevel="0" collapsed="false"/>
    <row r="136" s="150" customFormat="true" ht="9" hidden="false" customHeight="true" outlineLevel="0" collapsed="false"/>
    <row r="137" s="150" customFormat="true" ht="9" hidden="false" customHeight="true" outlineLevel="0" collapsed="false"/>
    <row r="138" s="150" customFormat="true" ht="9" hidden="false" customHeight="true" outlineLevel="0" collapsed="false"/>
    <row r="139" s="150" customFormat="true" ht="9" hidden="false" customHeight="true" outlineLevel="0" collapsed="false"/>
    <row r="140" s="150" customFormat="true" ht="9" hidden="false" customHeight="true" outlineLevel="0" collapsed="false"/>
    <row r="141" s="150" customFormat="true" ht="9" hidden="false" customHeight="true" outlineLevel="0" collapsed="false"/>
    <row r="142" s="150" customFormat="true" ht="9" hidden="false" customHeight="true" outlineLevel="0" collapsed="false"/>
    <row r="143" s="150" customFormat="true" ht="9" hidden="false" customHeight="true" outlineLevel="0" collapsed="false"/>
    <row r="144" s="150" customFormat="true" ht="9" hidden="false" customHeight="true" outlineLevel="0" collapsed="false"/>
    <row r="145" s="150" customFormat="true" ht="9" hidden="false" customHeight="true" outlineLevel="0" collapsed="false"/>
    <row r="146" s="150" customFormat="true" ht="9" hidden="false" customHeight="true" outlineLevel="0" collapsed="false"/>
    <row r="147" s="150" customFormat="true" ht="9" hidden="false" customHeight="true" outlineLevel="0" collapsed="false"/>
    <row r="148" s="150" customFormat="true" ht="9" hidden="false" customHeight="true" outlineLevel="0" collapsed="false"/>
    <row r="149" s="150" customFormat="true" ht="9" hidden="false" customHeight="true" outlineLevel="0" collapsed="false"/>
    <row r="150" s="150" customFormat="true" ht="9" hidden="false" customHeight="true" outlineLevel="0" collapsed="false"/>
    <row r="151" s="150" customFormat="true" ht="9" hidden="false" customHeight="true" outlineLevel="0" collapsed="false"/>
    <row r="152" s="150" customFormat="true" ht="9" hidden="false" customHeight="true" outlineLevel="0" collapsed="false"/>
    <row r="153" s="150" customFormat="true" ht="9" hidden="false" customHeight="true" outlineLevel="0" collapsed="false"/>
    <row r="154" s="150" customFormat="true" ht="9" hidden="false" customHeight="true" outlineLevel="0" collapsed="false"/>
    <row r="155" s="150" customFormat="true" ht="9" hidden="false" customHeight="true" outlineLevel="0" collapsed="false"/>
    <row r="156" s="150" customFormat="true" ht="9" hidden="false" customHeight="true" outlineLevel="0" collapsed="false"/>
    <row r="157" s="150" customFormat="true" ht="9" hidden="false" customHeight="true" outlineLevel="0" collapsed="false"/>
    <row r="158" s="150" customFormat="true" ht="9" hidden="false" customHeight="true" outlineLevel="0" collapsed="false"/>
    <row r="159" s="150" customFormat="true" ht="9" hidden="false" customHeight="true" outlineLevel="0" collapsed="false"/>
    <row r="160" s="150" customFormat="true" ht="9" hidden="false" customHeight="true" outlineLevel="0" collapsed="false"/>
    <row r="161" s="150" customFormat="true" ht="9" hidden="false" customHeight="true" outlineLevel="0" collapsed="false"/>
    <row r="162" s="150" customFormat="true" ht="9" hidden="false" customHeight="true" outlineLevel="0" collapsed="false"/>
    <row r="163" s="150" customFormat="true" ht="9" hidden="false" customHeight="true" outlineLevel="0" collapsed="false"/>
    <row r="164" s="150" customFormat="true" ht="9" hidden="false" customHeight="true" outlineLevel="0" collapsed="false"/>
    <row r="165" s="150" customFormat="true" ht="9" hidden="false" customHeight="true" outlineLevel="0" collapsed="false"/>
    <row r="166" s="150" customFormat="true" ht="9" hidden="false" customHeight="true" outlineLevel="0" collapsed="false"/>
    <row r="167" s="150" customFormat="true" ht="9" hidden="false" customHeight="true" outlineLevel="0" collapsed="false"/>
    <row r="168" s="150" customFormat="true" ht="9" hidden="false" customHeight="true" outlineLevel="0" collapsed="false"/>
    <row r="169" s="150" customFormat="true" ht="9" hidden="false" customHeight="true" outlineLevel="0" collapsed="false"/>
    <row r="170" s="150" customFormat="true" ht="9" hidden="false" customHeight="true" outlineLevel="0" collapsed="false"/>
    <row r="171" s="150" customFormat="true" ht="9" hidden="false" customHeight="true" outlineLevel="0" collapsed="false"/>
    <row r="172" s="150" customFormat="true" ht="9" hidden="false" customHeight="true" outlineLevel="0" collapsed="false"/>
    <row r="173" s="150" customFormat="true" ht="9" hidden="false" customHeight="true" outlineLevel="0" collapsed="false"/>
    <row r="174" s="150" customFormat="true" ht="9" hidden="false" customHeight="true" outlineLevel="0" collapsed="false"/>
    <row r="175" s="150" customFormat="true" ht="9" hidden="false" customHeight="true" outlineLevel="0" collapsed="false"/>
    <row r="176" s="150" customFormat="true" ht="9" hidden="false" customHeight="true" outlineLevel="0" collapsed="false"/>
    <row r="177" s="150" customFormat="true" ht="9" hidden="false" customHeight="true" outlineLevel="0" collapsed="false"/>
    <row r="178" s="150" customFormat="true" ht="9" hidden="false" customHeight="true" outlineLevel="0" collapsed="false"/>
    <row r="179" s="150" customFormat="true" ht="9" hidden="false" customHeight="true" outlineLevel="0" collapsed="false"/>
    <row r="180" s="150" customFormat="true" ht="9" hidden="false" customHeight="true" outlineLevel="0" collapsed="false"/>
    <row r="181" s="150" customFormat="true" ht="9" hidden="false" customHeight="true" outlineLevel="0" collapsed="false"/>
    <row r="182" s="150" customFormat="true" ht="9" hidden="false" customHeight="true" outlineLevel="0" collapsed="false"/>
    <row r="183" s="150" customFormat="true" ht="9" hidden="false" customHeight="true" outlineLevel="0" collapsed="false"/>
    <row r="184" s="150" customFormat="true" ht="9" hidden="false" customHeight="true" outlineLevel="0" collapsed="false"/>
    <row r="185" s="150" customFormat="true" ht="9" hidden="false" customHeight="true" outlineLevel="0" collapsed="false"/>
    <row r="186" s="150" customFormat="true" ht="9" hidden="false" customHeight="true" outlineLevel="0" collapsed="false"/>
    <row r="187" s="150" customFormat="true" ht="9" hidden="false" customHeight="true" outlineLevel="0" collapsed="false"/>
    <row r="188" s="150" customFormat="true" ht="9" hidden="false" customHeight="true" outlineLevel="0" collapsed="false"/>
    <row r="189" s="150" customFormat="true" ht="9" hidden="false" customHeight="true" outlineLevel="0" collapsed="false"/>
    <row r="190" s="150" customFormat="true" ht="9" hidden="false" customHeight="true" outlineLevel="0" collapsed="false"/>
    <row r="191" s="150" customFormat="true" ht="9" hidden="false" customHeight="true" outlineLevel="0" collapsed="false"/>
    <row r="192" s="150" customFormat="true" ht="9" hidden="false" customHeight="true" outlineLevel="0" collapsed="false"/>
    <row r="193" s="150" customFormat="true" ht="9" hidden="false" customHeight="true" outlineLevel="0" collapsed="false"/>
    <row r="194" s="150" customFormat="true" ht="9" hidden="false" customHeight="true" outlineLevel="0" collapsed="false"/>
    <row r="195" s="150" customFormat="true" ht="9" hidden="false" customHeight="true" outlineLevel="0" collapsed="false"/>
    <row r="196" s="150" customFormat="true" ht="9" hidden="false" customHeight="true" outlineLevel="0" collapsed="false"/>
    <row r="197" s="150" customFormat="true" ht="9" hidden="false" customHeight="true" outlineLevel="0" collapsed="false"/>
    <row r="198" s="150" customFormat="true" ht="9" hidden="false" customHeight="true" outlineLevel="0" collapsed="false"/>
    <row r="199" s="150" customFormat="true" ht="9" hidden="false" customHeight="true" outlineLevel="0" collapsed="false"/>
    <row r="200" s="150" customFormat="true" ht="9" hidden="false" customHeight="true" outlineLevel="0" collapsed="false"/>
    <row r="201" s="150" customFormat="true" ht="9" hidden="false" customHeight="true" outlineLevel="0" collapsed="false"/>
    <row r="202" s="150" customFormat="true" ht="9" hidden="false" customHeight="true" outlineLevel="0" collapsed="false"/>
    <row r="203" s="150" customFormat="true" ht="9" hidden="false" customHeight="true" outlineLevel="0" collapsed="false"/>
    <row r="204" s="150" customFormat="true" ht="9" hidden="false" customHeight="true" outlineLevel="0" collapsed="false"/>
    <row r="205" s="150" customFormat="true" ht="9" hidden="false" customHeight="true" outlineLevel="0" collapsed="false"/>
    <row r="206" s="150" customFormat="true" ht="9" hidden="false" customHeight="true" outlineLevel="0" collapsed="false"/>
    <row r="207" s="150" customFormat="true" ht="9" hidden="false" customHeight="true" outlineLevel="0" collapsed="false"/>
    <row r="208" s="150" customFormat="true" ht="9" hidden="false" customHeight="true" outlineLevel="0" collapsed="false"/>
    <row r="209" s="150" customFormat="true" ht="9" hidden="false" customHeight="true" outlineLevel="0" collapsed="false"/>
    <row r="210" s="150" customFormat="true" ht="9" hidden="false" customHeight="true" outlineLevel="0" collapsed="false"/>
    <row r="211" s="150" customFormat="true" ht="9" hidden="false" customHeight="true" outlineLevel="0" collapsed="false"/>
    <row r="212" s="150" customFormat="true" ht="9" hidden="false" customHeight="true" outlineLevel="0" collapsed="false"/>
    <row r="213" s="150" customFormat="true" ht="9" hidden="false" customHeight="true" outlineLevel="0" collapsed="false"/>
    <row r="214" s="150" customFormat="true" ht="9" hidden="false" customHeight="true" outlineLevel="0" collapsed="false"/>
    <row r="215" s="150" customFormat="true" ht="9" hidden="false" customHeight="true" outlineLevel="0" collapsed="false"/>
    <row r="216" s="150" customFormat="true" ht="9" hidden="false" customHeight="true" outlineLevel="0" collapsed="false"/>
    <row r="217" s="150" customFormat="true" ht="9" hidden="false" customHeight="true" outlineLevel="0" collapsed="false"/>
    <row r="218" s="150" customFormat="true" ht="9" hidden="false" customHeight="true" outlineLevel="0" collapsed="false"/>
    <row r="219" s="150" customFormat="true" ht="9" hidden="false" customHeight="true" outlineLevel="0" collapsed="false"/>
    <row r="220" s="150" customFormat="true" ht="9" hidden="false" customHeight="true" outlineLevel="0" collapsed="false"/>
    <row r="221" s="150" customFormat="true" ht="9" hidden="false" customHeight="true" outlineLevel="0" collapsed="false"/>
    <row r="222" s="150" customFormat="true" ht="9" hidden="false" customHeight="true" outlineLevel="0" collapsed="false"/>
    <row r="223" s="150" customFormat="true" ht="9" hidden="false" customHeight="true" outlineLevel="0" collapsed="false"/>
    <row r="224" s="150" customFormat="true" ht="9" hidden="false" customHeight="true" outlineLevel="0" collapsed="false"/>
    <row r="225" s="150" customFormat="true" ht="9" hidden="false" customHeight="true" outlineLevel="0" collapsed="false"/>
    <row r="226" s="150" customFormat="true" ht="9" hidden="false" customHeight="true" outlineLevel="0" collapsed="false"/>
    <row r="227" s="150" customFormat="true" ht="9" hidden="false" customHeight="true" outlineLevel="0" collapsed="false"/>
    <row r="228" s="150" customFormat="true" ht="9" hidden="false" customHeight="true" outlineLevel="0" collapsed="false"/>
    <row r="229" s="150" customFormat="true" ht="9" hidden="false" customHeight="true" outlineLevel="0" collapsed="false"/>
    <row r="230" s="150" customFormat="true" ht="9" hidden="false" customHeight="true" outlineLevel="0" collapsed="false"/>
    <row r="231" s="150" customFormat="true" ht="9" hidden="false" customHeight="true" outlineLevel="0" collapsed="false"/>
    <row r="232" s="150" customFormat="true" ht="9" hidden="false" customHeight="true" outlineLevel="0" collapsed="false"/>
    <row r="233" s="150" customFormat="true" ht="9" hidden="false" customHeight="true" outlineLevel="0" collapsed="false"/>
    <row r="234" s="150" customFormat="true" ht="9" hidden="false" customHeight="true" outlineLevel="0" collapsed="false"/>
    <row r="235" s="150" customFormat="true" ht="9" hidden="false" customHeight="true" outlineLevel="0" collapsed="false"/>
    <row r="236" s="150" customFormat="true" ht="9" hidden="false" customHeight="true" outlineLevel="0" collapsed="false"/>
    <row r="237" s="150" customFormat="true" ht="9" hidden="false" customHeight="true" outlineLevel="0" collapsed="false"/>
    <row r="238" s="150" customFormat="true" ht="9" hidden="false" customHeight="true" outlineLevel="0" collapsed="false"/>
    <row r="239" s="150" customFormat="true" ht="9" hidden="false" customHeight="true" outlineLevel="0" collapsed="false"/>
    <row r="240" s="150" customFormat="true" ht="9" hidden="false" customHeight="true" outlineLevel="0" collapsed="false"/>
    <row r="241" s="150" customFormat="true" ht="9" hidden="false" customHeight="true" outlineLevel="0" collapsed="false"/>
    <row r="242" s="150" customFormat="true" ht="9" hidden="false" customHeight="true" outlineLevel="0" collapsed="false"/>
    <row r="243" s="150" customFormat="true" ht="9" hidden="false" customHeight="true" outlineLevel="0" collapsed="false"/>
    <row r="244" s="150" customFormat="true" ht="9" hidden="false" customHeight="true" outlineLevel="0" collapsed="false"/>
    <row r="245" s="150" customFormat="true" ht="9" hidden="false" customHeight="true" outlineLevel="0" collapsed="false"/>
    <row r="246" s="150" customFormat="true" ht="9" hidden="false" customHeight="true" outlineLevel="0" collapsed="false"/>
    <row r="247" s="150" customFormat="true" ht="9" hidden="false" customHeight="true" outlineLevel="0" collapsed="false"/>
    <row r="248" s="150" customFormat="true" ht="9" hidden="false" customHeight="true" outlineLevel="0" collapsed="false"/>
    <row r="249" s="150" customFormat="true" ht="9" hidden="false" customHeight="true" outlineLevel="0" collapsed="false"/>
    <row r="250" s="150" customFormat="true" ht="9" hidden="false" customHeight="true" outlineLevel="0" collapsed="false"/>
    <row r="251" s="150" customFormat="true" ht="9" hidden="false" customHeight="true" outlineLevel="0" collapsed="false"/>
    <row r="252" s="150" customFormat="true" ht="9" hidden="false" customHeight="true" outlineLevel="0" collapsed="false"/>
    <row r="253" s="150" customFormat="true" ht="9" hidden="false" customHeight="true" outlineLevel="0" collapsed="false"/>
    <row r="254" s="150" customFormat="true" ht="9" hidden="false" customHeight="true" outlineLevel="0" collapsed="false"/>
    <row r="255" s="150" customFormat="true" ht="9" hidden="false" customHeight="true" outlineLevel="0" collapsed="false"/>
    <row r="256" s="150" customFormat="true" ht="9" hidden="false" customHeight="true" outlineLevel="0" collapsed="false"/>
    <row r="257" s="150" customFormat="true" ht="9" hidden="false" customHeight="true" outlineLevel="0" collapsed="false"/>
    <row r="258" s="150" customFormat="true" ht="9" hidden="false" customHeight="true" outlineLevel="0" collapsed="false"/>
    <row r="259" s="150" customFormat="true" ht="9" hidden="false" customHeight="true" outlineLevel="0" collapsed="false"/>
  </sheetData>
  <mergeCells count="18">
    <mergeCell ref="A5:I5"/>
    <mergeCell ref="A6:I6"/>
    <mergeCell ref="A7:I7"/>
    <mergeCell ref="A10:A14"/>
    <mergeCell ref="B10:C12"/>
    <mergeCell ref="D10:E12"/>
    <mergeCell ref="F10:G12"/>
    <mergeCell ref="H10:I12"/>
    <mergeCell ref="B13:B14"/>
    <mergeCell ref="C13:C14"/>
    <mergeCell ref="D13:D14"/>
    <mergeCell ref="E13:E14"/>
    <mergeCell ref="F13:F14"/>
    <mergeCell ref="G13:G14"/>
    <mergeCell ref="H13:H14"/>
    <mergeCell ref="I13:I14"/>
    <mergeCell ref="A16:I16"/>
    <mergeCell ref="A37:I37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7T07:03:31Z</dcterms:created>
  <dc:creator>Becker-M</dc:creator>
  <dc:description/>
  <dc:language>en-US</dc:language>
  <cp:lastModifiedBy>Haas_Helfrich-D</cp:lastModifiedBy>
  <cp:lastPrinted>2009-06-02T11:23:39Z</cp:lastPrinted>
  <dcterms:modified xsi:type="dcterms:W3CDTF">2009-06-02T11:25:29Z</dcterms:modified>
  <cp:revision>0</cp:revision>
  <dc:subject/>
  <dc:title/>
</cp:coreProperties>
</file>